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4:$M$5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6" uniqueCount="9496">
  <si>
    <t xml:space="preserve">Информация о предельных отпускных ценах производителей, зарегистрированных и внесенных в Государственный Реестр, на жизненно-необходимые и важнейшие лекарственные средства и рассчитанных предельных оптовых и предельных розничных ценах в соответствии с постановлением Правительства Челябинской области от 26.02.2010г. № 51-П.</t>
  </si>
  <si>
    <t xml:space="preserve"> (по состоянию на 31 марта 2010 года)</t>
  </si>
  <si>
    <t xml:space="preserve">МНН</t>
  </si>
  <si>
    <t xml:space="preserve">Торг. наим.</t>
  </si>
  <si>
    <t xml:space="preserve">Форма выпуска (полная)</t>
  </si>
  <si>
    <t xml:space="preserve">Владелец РУ, производитель, упаковщие</t>
  </si>
  <si>
    <t xml:space="preserve">Кол-во в потр. упаковке</t>
  </si>
  <si>
    <t xml:space="preserve">Цена</t>
  </si>
  <si>
    <t xml:space="preserve">Валюта</t>
  </si>
  <si>
    <t xml:space="preserve">Цена, руб. по курсу ЦБ РФ на 31.03.10</t>
  </si>
  <si>
    <t xml:space="preserve">№ РУ</t>
  </si>
  <si>
    <t xml:space="preserve">№ приказа</t>
  </si>
  <si>
    <t xml:space="preserve">Дата приказа</t>
  </si>
  <si>
    <t xml:space="preserve">Штрих-код</t>
  </si>
  <si>
    <t xml:space="preserve">UniqNx (PackNx)</t>
  </si>
  <si>
    <t xml:space="preserve">Предельная оптовая цена на ЖНВЛС</t>
  </si>
  <si>
    <t xml:space="preserve">Предельная розничная цена на ЖНВЛС</t>
  </si>
  <si>
    <t xml:space="preserve">Уровень наценки, %</t>
  </si>
  <si>
    <t xml:space="preserve">Предельная оптовая цена, руб. с НДС</t>
  </si>
  <si>
    <t xml:space="preserve">Предельная розничная цена, руб. с НДС</t>
  </si>
  <si>
    <t xml:space="preserve">Абакавир</t>
  </si>
  <si>
    <t xml:space="preserve">Зиаген</t>
  </si>
  <si>
    <t xml:space="preserve">раствор для приема внутрь 20 мг/мл, 240 мл - флаконы полиэтиленовые /в комплекте с адаптером и шприцем дозирующим/ - пачки картонные</t>
  </si>
  <si>
    <t xml:space="preserve">ГлаксоСмитКляйн Инк - Канада</t>
  </si>
  <si>
    <t xml:space="preserve">Руб</t>
  </si>
  <si>
    <t xml:space="preserve">П N011612/02</t>
  </si>
  <si>
    <t xml:space="preserve">1488-Пр/10</t>
  </si>
  <si>
    <t xml:space="preserve">таблетки покрытые оболочкой 300 мг, 10 шт. - упаковки ячейковые контурные (6) - пачки картонные</t>
  </si>
  <si>
    <t xml:space="preserve">ЗАО "ГлаксоСмитКляйн Трейдинг" - Россия</t>
  </si>
  <si>
    <t xml:space="preserve">П N011612/01</t>
  </si>
  <si>
    <t xml:space="preserve">Абакавир+Ламивудин+Зидовудин</t>
  </si>
  <si>
    <t xml:space="preserve">Тризивир</t>
  </si>
  <si>
    <t xml:space="preserve">таблетки покрытые оболочкой, 10 шт. - упаковки ячейковые контурные (6) - пачки картонные</t>
  </si>
  <si>
    <t xml:space="preserve">Глаксо Вэллком Оперэйшенс - Великобритания</t>
  </si>
  <si>
    <t xml:space="preserve">П N015795/01</t>
  </si>
  <si>
    <t xml:space="preserve">Адеметионин</t>
  </si>
  <si>
    <t xml:space="preserve">Гептор</t>
  </si>
  <si>
    <t xml:space="preserve">таблетки покрытые кишечнорастворимой оболочкой 400 мг, 10 шт. - упаковки ячейковые контурные (2) - пачки картонные</t>
  </si>
  <si>
    <t xml:space="preserve">ОАО "Верофарм" - Россия</t>
  </si>
  <si>
    <t xml:space="preserve">ЛС-001820</t>
  </si>
  <si>
    <t xml:space="preserve">1620-Пр/10</t>
  </si>
  <si>
    <t xml:space="preserve">Гептрал</t>
  </si>
  <si>
    <t xml:space="preserve">Хоспира С.п.А. - Италия</t>
  </si>
  <si>
    <t xml:space="preserve">П N011968/01</t>
  </si>
  <si>
    <t xml:space="preserve">2173-Пр/10</t>
  </si>
  <si>
    <t xml:space="preserve">лиофилизат для приготовления раствора для внутривенного и внутримышечного введения 400 мг - флаконы (5) /в комплекте с растворителем: L-лизина раствор (ампулы) 5 мл/ - пачки картонные</t>
  </si>
  <si>
    <t xml:space="preserve">П N011968/02</t>
  </si>
  <si>
    <t xml:space="preserve">Азатиоприн</t>
  </si>
  <si>
    <t xml:space="preserve">таблетки 50 мг, 10 шт. - упаковки ячейковые контурные (5) - пачки картонные</t>
  </si>
  <si>
    <t xml:space="preserve">ОАО "Московское производственное химико-фармацевтическое объединение им. Н.А. Семашко" (ОАО "Мосхимфармпрепараты им.Н.А.Семашко") - Россия</t>
  </si>
  <si>
    <t xml:space="preserve">Р N001426/01</t>
  </si>
  <si>
    <t xml:space="preserve">1953-Пр/10</t>
  </si>
  <si>
    <t xml:space="preserve">Азитромицин</t>
  </si>
  <si>
    <t xml:space="preserve">АзитРус</t>
  </si>
  <si>
    <t xml:space="preserve">порошок для приготовления суспензии для приема внутрь 50 мг, 4.2 г - пакетики одноразовые (3) /в комплекте с стаканом дозировочным/ - пачки картонные</t>
  </si>
  <si>
    <t xml:space="preserve">ОАО "Акционерное Курганское общество медицинских препаратов и изделий "Синтез" (ОАО "Синтез") - Россия</t>
  </si>
  <si>
    <t xml:space="preserve">ЛСР-003268/07</t>
  </si>
  <si>
    <t xml:space="preserve">2287-Пр/10</t>
  </si>
  <si>
    <t xml:space="preserve">порошок для приготовления суспензии для приема внутрь 100 мг, 4.2 г - пакетики одноразовые (3) - пачки картонные</t>
  </si>
  <si>
    <t xml:space="preserve">порошок для приготовления суспензии для приема внутрь 200 мг, 4.2 г - пакетики одноразовые (3) - пачки картонные</t>
  </si>
  <si>
    <t xml:space="preserve">капсулы 250 мг, 10 шт. - упаковки ячейковые контурные - пачки картонные</t>
  </si>
  <si>
    <t xml:space="preserve">ЛСР-004914/08</t>
  </si>
  <si>
    <t xml:space="preserve">1907-Пр/10</t>
  </si>
  <si>
    <t xml:space="preserve">Сумазид*</t>
  </si>
  <si>
    <t xml:space="preserve">ЗАО "Брынцалов-А" - Россия</t>
  </si>
  <si>
    <t xml:space="preserve">Р N000884/01-2001</t>
  </si>
  <si>
    <t xml:space="preserve">2461-Пр/10</t>
  </si>
  <si>
    <t xml:space="preserve">АзитРус форте</t>
  </si>
  <si>
    <t xml:space="preserve">таблетки покрытые пленочной оболочкой 500 мг, 3 шт. - упаковки ячейковые контурные - пачки картонные</t>
  </si>
  <si>
    <t xml:space="preserve">ЛСР-005758/08</t>
  </si>
  <si>
    <t xml:space="preserve">капсулы 250 мг, 6 шт. - упаковки ячейковые контурные - пачки картонные</t>
  </si>
  <si>
    <t xml:space="preserve">Р N001561/01</t>
  </si>
  <si>
    <t xml:space="preserve">Зитроцин</t>
  </si>
  <si>
    <t xml:space="preserve">таблетки покрытые пленочной оболочкой 125 мг, 6 шт. - упаковки ячейковые контурные - пачки картонные</t>
  </si>
  <si>
    <t xml:space="preserve">Юник Фармасьютикал Лабораториз (Отделение фирмы Дж.Б.Кемикалс энд Фармасьютикалс Лтд) - Индия</t>
  </si>
  <si>
    <t xml:space="preserve">долл США</t>
  </si>
  <si>
    <t xml:space="preserve">П N015354/01</t>
  </si>
  <si>
    <t xml:space="preserve">ЗАО "Вертекс" - Россия</t>
  </si>
  <si>
    <t xml:space="preserve">Р N002599/01</t>
  </si>
  <si>
    <t xml:space="preserve">ООО "Озон" - Россия</t>
  </si>
  <si>
    <t xml:space="preserve">ЛСР-003652/07</t>
  </si>
  <si>
    <t xml:space="preserve">Хемомицин</t>
  </si>
  <si>
    <t xml:space="preserve">порошок для приготовления суспензии для приема внутрь 100 мг|5 мл, 11.43 г - флаконы темного стекла /в комплекте с ложкой мерной/ - пачки картонные</t>
  </si>
  <si>
    <t xml:space="preserve">Хемофарм А.Д. - Сербия</t>
  </si>
  <si>
    <t xml:space="preserve">ЛСР-002215/07</t>
  </si>
  <si>
    <t xml:space="preserve">Сумамецин</t>
  </si>
  <si>
    <t xml:space="preserve">ЗАО "Фармацевтическое предприятие "Оболенское" - Россия</t>
  </si>
  <si>
    <t xml:space="preserve">Р N001542/01</t>
  </si>
  <si>
    <t xml:space="preserve">1808-Пр/10</t>
  </si>
  <si>
    <t xml:space="preserve">Сумамокс</t>
  </si>
  <si>
    <t xml:space="preserve">Оксфорд Лабораториз Пвт.Лтд - Индия</t>
  </si>
  <si>
    <t xml:space="preserve">П N014489/01-2002</t>
  </si>
  <si>
    <t xml:space="preserve">таблетки покрытые оболочкой 500 мг, 3 шт. - упаковки ячейковые контурные - пачки картонные</t>
  </si>
  <si>
    <t xml:space="preserve">П N014489/02-2002</t>
  </si>
  <si>
    <t xml:space="preserve">таблетки покрытые пленочной оболочкой 250 мг, 6 шт. - упаковки ячейковые контурные - пачки картонные</t>
  </si>
  <si>
    <t xml:space="preserve">2288-Пр/10</t>
  </si>
  <si>
    <t xml:space="preserve">Зи-фактор</t>
  </si>
  <si>
    <t xml:space="preserve">Р N002353/01</t>
  </si>
  <si>
    <t xml:space="preserve">Сумамед</t>
  </si>
  <si>
    <t xml:space="preserve">порошок для приготовления суспензии для приема внутрь 100 мг|5 мл, 17 г - флаконы темного стекла 50 мл /в комплекте с ложкой дозировочной 2-сторонней и шприцем дозировочным/ - пачки картонные</t>
  </si>
  <si>
    <t xml:space="preserve">Плива Хрватска д.о.о. - Республика Хорватия</t>
  </si>
  <si>
    <t xml:space="preserve">П N015662/03</t>
  </si>
  <si>
    <t xml:space="preserve">Зитролид</t>
  </si>
  <si>
    <t xml:space="preserve">ОАО "Валента Фармацевтика" - Россия</t>
  </si>
  <si>
    <t xml:space="preserve">Р N000756/01</t>
  </si>
  <si>
    <t xml:space="preserve">Зитролид форте</t>
  </si>
  <si>
    <t xml:space="preserve">капсулы 500 мг, 3 шт. - упаковки ячейковые контурные - пачки картонные</t>
  </si>
  <si>
    <t xml:space="preserve">Р N003955/01</t>
  </si>
  <si>
    <t xml:space="preserve">ЛС-000525</t>
  </si>
  <si>
    <t xml:space="preserve">порошок для приготовления суспензии для приема внутрь 200 мг|5 мл, 10 г - флаконы темного стекла /в комплекте с ложкой мерной/ - пачки картонные</t>
  </si>
  <si>
    <t xml:space="preserve">П N013856/02</t>
  </si>
  <si>
    <t xml:space="preserve">Азитрокс</t>
  </si>
  <si>
    <t xml:space="preserve">ОАО "Фармстандарт-Лексредства" - Россия</t>
  </si>
  <si>
    <t xml:space="preserve">ЛСР-004203/08</t>
  </si>
  <si>
    <t xml:space="preserve">1729-ПР/10</t>
  </si>
  <si>
    <t xml:space="preserve">Р N001157/01</t>
  </si>
  <si>
    <t xml:space="preserve">Азитрал</t>
  </si>
  <si>
    <t xml:space="preserve">Шрея Лайф Саенсиз Пвт.Лтд - Индия</t>
  </si>
  <si>
    <t xml:space="preserve">П N014163/01</t>
  </si>
  <si>
    <t xml:space="preserve">1872-Пр/10</t>
  </si>
  <si>
    <t xml:space="preserve">ЛС-001242</t>
  </si>
  <si>
    <t xml:space="preserve">Азицид</t>
  </si>
  <si>
    <t xml:space="preserve">таблетки покрытые пленочной оболочкой 250 мг, 3 шт. - упаковки ячейковые контурные (2) - пачки картонные</t>
  </si>
  <si>
    <t xml:space="preserve">Зентива а.с. - Чешская Республика</t>
  </si>
  <si>
    <t xml:space="preserve">ЛС-002491</t>
  </si>
  <si>
    <t xml:space="preserve">ЛСР-001834/07</t>
  </si>
  <si>
    <t xml:space="preserve">П N013856/01</t>
  </si>
  <si>
    <t xml:space="preserve">Азимицин</t>
  </si>
  <si>
    <t xml:space="preserve">Микро Лабс Лимитед - Индия</t>
  </si>
  <si>
    <t xml:space="preserve">ЛСР-000393/09</t>
  </si>
  <si>
    <t xml:space="preserve">2347-Пр/10</t>
  </si>
  <si>
    <t xml:space="preserve">таблетки покрытые оболочкой 125 мг, 6 шт. - упаковки ячейковые контурные - пачки картонные</t>
  </si>
  <si>
    <t xml:space="preserve">П N015662/04</t>
  </si>
  <si>
    <t xml:space="preserve">Сумамед форте</t>
  </si>
  <si>
    <t xml:space="preserve">порошок для приготовления суспензии для приема внутрь 200 мг|5 мл, 16.74 г - флаконы полиэтиленовые /в комплекте с ложкой дозировочной 2-сторонней и/или шприцем дозировочным/ - пачки картонные</t>
  </si>
  <si>
    <t xml:space="preserve">П N011923/01</t>
  </si>
  <si>
    <t xml:space="preserve">П N015662/02</t>
  </si>
  <si>
    <t xml:space="preserve">лиофилизат для приготовления раствора для инфузий 500 мг, 1 шт. - флаконы (5) - пачки картонные</t>
  </si>
  <si>
    <t xml:space="preserve">П N015662/01</t>
  </si>
  <si>
    <t xml:space="preserve">капсулы 250 мг, 10 шт. - упаковки ячейковые контурные (10) - пачки картонные</t>
  </si>
  <si>
    <t xml:space="preserve">Азоксимера бромид</t>
  </si>
  <si>
    <t xml:space="preserve">Полиоксидоний</t>
  </si>
  <si>
    <t xml:space="preserve">лиофилизат для приготовления раствора для инъекций и местного применения 3 мг - флаконы (5) - пачки картонные</t>
  </si>
  <si>
    <t xml:space="preserve">ООО "НПО "Петровакс Фарм" - Россия</t>
  </si>
  <si>
    <t xml:space="preserve">Р N002935/02</t>
  </si>
  <si>
    <t xml:space="preserve">Полиоксидоний*</t>
  </si>
  <si>
    <t xml:space="preserve">таблетки 12 мг, 10 шт. - упаковки ячейковые контурные - пачки картонные</t>
  </si>
  <si>
    <t xml:space="preserve">Р N002935/04</t>
  </si>
  <si>
    <t xml:space="preserve">суппозитории вагинальные и ректальные 6 мг, 5 шт. - упаковки ячейковые контурные (2) - пачки картонные</t>
  </si>
  <si>
    <t xml:space="preserve">ЛСР-005942/09</t>
  </si>
  <si>
    <t xml:space="preserve">суппозитории вагинальные и ректальные 12 мг, 5 шт. - упаковки ячейковые контурные (2) - пачки картонные</t>
  </si>
  <si>
    <t xml:space="preserve">лиофилизат для приготовления раствора для инъекций и местного применения 6 мг - ампулы (5) - упаковки ячейковые контурные - пачки картонные</t>
  </si>
  <si>
    <t xml:space="preserve">лиофилизат для приготовления раствора для инъекций и местного применения 6 мг - флаконы (5) - пачки картонные</t>
  </si>
  <si>
    <t xml:space="preserve">Активированный уголь</t>
  </si>
  <si>
    <t xml:space="preserve">Уголь активированный</t>
  </si>
  <si>
    <t xml:space="preserve">таблетки 250 мг, 6 шт. - упаковки безъячейковые контурные</t>
  </si>
  <si>
    <t xml:space="preserve">ОАО "Ирбитский химико-фармацевтический завод" - Россия</t>
  </si>
  <si>
    <t xml:space="preserve">Р N002061/01</t>
  </si>
  <si>
    <t xml:space="preserve">2529-Пр/10</t>
  </si>
  <si>
    <t xml:space="preserve">таблетки 250 мг, 10 шт. - упаковки безъячейковые контурные</t>
  </si>
  <si>
    <t xml:space="preserve">Р N001033/01</t>
  </si>
  <si>
    <t xml:space="preserve">Уголь активированный-УБФ</t>
  </si>
  <si>
    <t xml:space="preserve">ОАО "Уралбиофарм" - Россия</t>
  </si>
  <si>
    <t xml:space="preserve">Р N002523/01-2003</t>
  </si>
  <si>
    <t xml:space="preserve">Уголь активированный МС</t>
  </si>
  <si>
    <t xml:space="preserve">ЗАО "Медисорб" - Россия</t>
  </si>
  <si>
    <t xml:space="preserve">Р N001289/01</t>
  </si>
  <si>
    <t xml:space="preserve">ООО "Асфарма" - Россия</t>
  </si>
  <si>
    <t xml:space="preserve">ЛСР-006128/08</t>
  </si>
  <si>
    <t xml:space="preserve">ЗАО "Вифитех" - Россия</t>
  </si>
  <si>
    <t xml:space="preserve">ЛС-000301</t>
  </si>
  <si>
    <t xml:space="preserve">2715-Пр/10</t>
  </si>
  <si>
    <t xml:space="preserve">таблетки 250 мг, 10 шт. - упаковки безъячейковые контурные (2) - пачки картонные</t>
  </si>
  <si>
    <t xml:space="preserve">Карбопект</t>
  </si>
  <si>
    <t xml:space="preserve">таблетки 230 мг, 10 шт. - упаковки ячейковые контурные (2) - пачки картонные</t>
  </si>
  <si>
    <t xml:space="preserve">ЛС-000054</t>
  </si>
  <si>
    <t xml:space="preserve">капсулы 110 мг, 10 шт. - упаковки ячейковые контурные (2) - пачки картонные</t>
  </si>
  <si>
    <t xml:space="preserve">ЛС-000397</t>
  </si>
  <si>
    <t xml:space="preserve">таблетки 230 мг, 10 шт. - упаковки ячейковые контурные (5) - пачки картонные</t>
  </si>
  <si>
    <t xml:space="preserve">Ультра-адсорб</t>
  </si>
  <si>
    <t xml:space="preserve">капсулы 200 мг, 15 шт. - упаковки ячейковые контурные - пачки картонные</t>
  </si>
  <si>
    <t xml:space="preserve">Лаинко С.А. - Испания</t>
  </si>
  <si>
    <t xml:space="preserve">Евро</t>
  </si>
  <si>
    <t xml:space="preserve">П N015960/01</t>
  </si>
  <si>
    <t xml:space="preserve">капсулы 200 мг, 15 шт. - упаковки ячейковые контурные (2) - пачки картонные</t>
  </si>
  <si>
    <t xml:space="preserve">таблетки 250 мг, 10 шт. - упаковки безъячейковые контурные (550) - ящики картонные</t>
  </si>
  <si>
    <t xml:space="preserve">таблетки 250 мг, 6 шт. - упаковки безъячейковые контурные (1000) - ящики картонные</t>
  </si>
  <si>
    <t xml:space="preserve">Алендроновая кислота</t>
  </si>
  <si>
    <t xml:space="preserve">Фороза</t>
  </si>
  <si>
    <t xml:space="preserve">таблетки покрытые пленочной оболочкой 70 мг, 4 шт. - упаковки ячейковые контурные - пачки картонные</t>
  </si>
  <si>
    <t xml:space="preserve">Лек д.д. - Словения</t>
  </si>
  <si>
    <t xml:space="preserve">ЛСР-007906/08</t>
  </si>
  <si>
    <t xml:space="preserve">Остерепар</t>
  </si>
  <si>
    <t xml:space="preserve">таблетки 70 мг, 4 шт. - упаковки ячейковые контурные - пачки картонные</t>
  </si>
  <si>
    <t xml:space="preserve">Фармацевтический завод "Польфарма" С.А. - Польша</t>
  </si>
  <si>
    <t xml:space="preserve">ЛСР-007042/09</t>
  </si>
  <si>
    <t xml:space="preserve">таблетки покрытые пленочной оболочкой 70 мг, 2 шт. - упаковки ячейковые контурные (4) - пачки картонные</t>
  </si>
  <si>
    <t xml:space="preserve">Теванат</t>
  </si>
  <si>
    <t xml:space="preserve">Тева Фармацевтические Предприятия Лтд - Израиль</t>
  </si>
  <si>
    <t xml:space="preserve">ЛС-002267</t>
  </si>
  <si>
    <t xml:space="preserve">Осталон</t>
  </si>
  <si>
    <t xml:space="preserve">таблетки покрытые оболочкой 70 мг, 4 шт. - упаковки ячейковые контурные - пачки картонные</t>
  </si>
  <si>
    <t xml:space="preserve">Гедеон Рихтер ОАО - Венгрия</t>
  </si>
  <si>
    <t xml:space="preserve">ЛСР-002154/07</t>
  </si>
  <si>
    <t xml:space="preserve">Фосамакс</t>
  </si>
  <si>
    <t xml:space="preserve">таблетки 70 мг, 4 шт. - упаковки ячейковые контурные - обложки картонные - пачки картонные</t>
  </si>
  <si>
    <t xml:space="preserve">Мерк Шарп и Доум Б.В. - Нидерланды</t>
  </si>
  <si>
    <t xml:space="preserve">П N008977</t>
  </si>
  <si>
    <t xml:space="preserve">Аллерген бактерий [Туберкулезный рекомбинантный]</t>
  </si>
  <si>
    <t xml:space="preserve">Диаскинтест</t>
  </si>
  <si>
    <t xml:space="preserve">раствор для внутрикожного введения, 30 доз, 3 мл - флаконы - упаковки ячейковые контурные - пачки картонные</t>
  </si>
  <si>
    <t xml:space="preserve">ЗАО "Фармацевтическая фирма "ЛЕККО" - Россия</t>
  </si>
  <si>
    <t xml:space="preserve">ЛСР-006435/08</t>
  </si>
  <si>
    <t xml:space="preserve">раствор для внутрикожного введения, 30 доз, 3 мл - флаконы (5) - упаковки ячейковые контурные - пачки картонные</t>
  </si>
  <si>
    <t xml:space="preserve">Аллопуринол</t>
  </si>
  <si>
    <t xml:space="preserve">таблетки 100 мг, 10 шт. - упаковки ячейковые контурные (5) - пачки картонные</t>
  </si>
  <si>
    <t xml:space="preserve">ОАО "Органика" - Россия</t>
  </si>
  <si>
    <t xml:space="preserve">ЛСР-001485/08</t>
  </si>
  <si>
    <t xml:space="preserve">таблетки 100 мг, 50 шт. - банки темного стекла - пачки картонные</t>
  </si>
  <si>
    <t xml:space="preserve">Аллопуринол-Эгис</t>
  </si>
  <si>
    <t xml:space="preserve">таблетки 100 мг, 50 шт. - флаконы темного стекла - пачки картонные</t>
  </si>
  <si>
    <t xml:space="preserve">ОАО "Фармацевтический завод Эгис" - Венгрия</t>
  </si>
  <si>
    <t xml:space="preserve">П N012684/01</t>
  </si>
  <si>
    <t xml:space="preserve">таблетки 300 мг, 30 шт. - флаконы темного стекла - пачки картонные</t>
  </si>
  <si>
    <t xml:space="preserve">Алпростадил</t>
  </si>
  <si>
    <t xml:space="preserve">Алпростан</t>
  </si>
  <si>
    <t xml:space="preserve">концентрат для приготовления раствора для инфузий 0.5 мг/мл, 0.2 мл - ампулы (5) - контейнеры ПВХ (2) - пачки картонные</t>
  </si>
  <si>
    <t xml:space="preserve">П N012232/01</t>
  </si>
  <si>
    <t xml:space="preserve">Вазапростан</t>
  </si>
  <si>
    <t xml:space="preserve">лиофилизат для приготовления раствора для инфузий 20 мкг - ампулы (10) - пачки картонные</t>
  </si>
  <si>
    <t xml:space="preserve">Шварц Фарма АГ - Германия</t>
  </si>
  <si>
    <t xml:space="preserve">П N013651/01</t>
  </si>
  <si>
    <t xml:space="preserve">лиофилизат для приготовления раствора для инфузий 60 мкг - ампулы (10) - пачки картонные</t>
  </si>
  <si>
    <t xml:space="preserve">ЛСР-001051/08</t>
  </si>
  <si>
    <t xml:space="preserve">Алтеплаза</t>
  </si>
  <si>
    <t xml:space="preserve">Актилизе</t>
  </si>
  <si>
    <t xml:space="preserve">лиофилизат для приготовления раствора для инфузий 50 мг - флаконы /в комплекте с растворителем: вода для инъекций (флаконы) 50 мл/ - пачки картонные</t>
  </si>
  <si>
    <t xml:space="preserve">Берингер Ингельхайм Интернешнл ГмбХ - Германия</t>
  </si>
  <si>
    <t xml:space="preserve">П N014214/01</t>
  </si>
  <si>
    <t xml:space="preserve">Альбумин человека</t>
  </si>
  <si>
    <t xml:space="preserve">Альбумин</t>
  </si>
  <si>
    <t xml:space="preserve">раствор для инфузий 50 мг/мл, 50 мл - бутылки для крови и кровезаменителей - пачки картонные</t>
  </si>
  <si>
    <t xml:space="preserve">Областное ГУП "Челябинская областная станция переливания крови" - Россия</t>
  </si>
  <si>
    <t xml:space="preserve">ЛС-001269</t>
  </si>
  <si>
    <t xml:space="preserve">раствор для инфузий 10%, 50 мл - бутылки для крови и кровезаменителей - пачки картонные</t>
  </si>
  <si>
    <t xml:space="preserve">Государственное учреждение здравоохранения "Липецкая областная станция переливания крови" - Россия</t>
  </si>
  <si>
    <t xml:space="preserve">Р N003840/01</t>
  </si>
  <si>
    <t xml:space="preserve">раствор для инфузий 100 мг/мл, 50 мл - бутылки для крови и кровезаменителей - пачки картонные</t>
  </si>
  <si>
    <t xml:space="preserve">раствор для инфузий 10%, 1 шт., 50 мл - бутылки для крови и кровезаменителей - пачки картонные</t>
  </si>
  <si>
    <t xml:space="preserve">Государственное учреждение здравоохранения "Самарская областная клиническая станция переливания крови" - Россия</t>
  </si>
  <si>
    <t xml:space="preserve">ЛС-000118</t>
  </si>
  <si>
    <t xml:space="preserve">Государственное учреждение здравоохранения Свердловской области "Станция переливания крови № 2 "Сангвис" (ГУЗ СО "СПК № 2 "Сангвис") - Россия</t>
  </si>
  <si>
    <t xml:space="preserve">Р N002780/01</t>
  </si>
  <si>
    <t xml:space="preserve">раствор для инфузий 10%, 100 мл - бутылки для крови и кровезаменителей - пачки картонные</t>
  </si>
  <si>
    <t xml:space="preserve">Государственное учреждение здравоохранения "Ивановская областная станция переливания крови" (ГУЗ "ИОСПК") - Россия</t>
  </si>
  <si>
    <t xml:space="preserve">Р N003367/01</t>
  </si>
  <si>
    <t xml:space="preserve">Государственное учреждение здравоохранения "Нижегородская областная станция переливания крови им. Н.Я.Климовой" - Россия</t>
  </si>
  <si>
    <t xml:space="preserve">ЛСР-003721/07</t>
  </si>
  <si>
    <t xml:space="preserve">раствор для инфузий 50 мг/мл, 100 мл - бутылки для крови и кровезаменителей - пачки картонные</t>
  </si>
  <si>
    <t xml:space="preserve">Государственное учреждение здравоохранения "Брянская областная станция переливания крови" - Россия</t>
  </si>
  <si>
    <t xml:space="preserve">ЛСР-005894/08</t>
  </si>
  <si>
    <t xml:space="preserve">Альбумина раствор</t>
  </si>
  <si>
    <t xml:space="preserve">раствор для инфузий 100 мг/мл, 100 мл - бутылки для крови и кровезаменителей - пачки картонные</t>
  </si>
  <si>
    <t xml:space="preserve">Государственное учреждение здравоохранения "Калининградская областная станция переливания крови" - Россия</t>
  </si>
  <si>
    <t xml:space="preserve">74/331/46</t>
  </si>
  <si>
    <t xml:space="preserve">Государственное учреждение здравоохранения "Тамбовская областная станция переливания крови" - Россия</t>
  </si>
  <si>
    <t xml:space="preserve">Р N003077/01</t>
  </si>
  <si>
    <t xml:space="preserve">раствор для инфузий 20%, 50 мл - бутылки для крови и кровезаменителей - коробки картонные</t>
  </si>
  <si>
    <t xml:space="preserve">ЛСР-001951/09</t>
  </si>
  <si>
    <t xml:space="preserve">раствор для инфузий 20%, 1 шт., 50 мл - бутылки для крови и кровезаменителей - пачки картонные</t>
  </si>
  <si>
    <t xml:space="preserve">Государственное учреждение здравоохранения "Самарская областная станция переливания крови" - Россия</t>
  </si>
  <si>
    <t xml:space="preserve">ЛСР-005651/09</t>
  </si>
  <si>
    <t xml:space="preserve">раствор для инфузий 100 мг/мл, 1 шт., 100 мл - бутылки для крови и кровезаменителей - пачки картонные</t>
  </si>
  <si>
    <t xml:space="preserve">ГЛПУ "Областная станция переливания крови" [г.Тюмень] - Россия</t>
  </si>
  <si>
    <t xml:space="preserve">Р N002860/01</t>
  </si>
  <si>
    <t xml:space="preserve">Государственное учреждение здравоохранения "Свердловская областная станция переливания крови" - Россия</t>
  </si>
  <si>
    <t xml:space="preserve">Р N001819/01</t>
  </si>
  <si>
    <t xml:space="preserve">раствор для инфузий 50 мг/мл, 10 мл - ампулы (10) - пачки картонные</t>
  </si>
  <si>
    <t xml:space="preserve">Альбумин*</t>
  </si>
  <si>
    <t xml:space="preserve">раствор для инфузий 10%, 100 мл - бутылки - пачки картонные</t>
  </si>
  <si>
    <t xml:space="preserve">Федеральное государственное учреждение "Кировский научно-исследовательский институт гематологии и переливания крови Федерального агенства по здравоохранению и социальному развитию" (ФГУ "КНИИГиПК Росздрава") - Россия</t>
  </si>
  <si>
    <t xml:space="preserve">ЛС-002362</t>
  </si>
  <si>
    <t xml:space="preserve">Областное ГУЗ "Братская областная станция переливания крови" - Россия</t>
  </si>
  <si>
    <t xml:space="preserve">раствор для инфузий 10%, 1 шт., 100 мл - бутылки для крови и кровезаменителей - пачки картонные</t>
  </si>
  <si>
    <t xml:space="preserve">раствор для инфузий 100 мг/мл, 10 мл - ампулы (10) - пачки картонные</t>
  </si>
  <si>
    <t xml:space="preserve">раствор для инфузий 10%, 100 мл - бутылки для крови и кровезаменителей</t>
  </si>
  <si>
    <t xml:space="preserve">Вл. - Федеральное государственное унитарное предприятие "Научно-производственное объединение по медицинским иммунобиологическим препаратам "Микроген" Министерства здравоохранения Российской Федерации (ФГУП "НПО "Микроген" МЗ РФ) - Россия; Пр. - ФГУП "НПО </t>
  </si>
  <si>
    <t xml:space="preserve">ЛС-002333</t>
  </si>
  <si>
    <t xml:space="preserve">Вл. - Федеральное государственное унитарное предприятие "Научно-производственное объединение по медицинским иммунобиологическим препаратам "Микроген" Министерства здравоохранения Российской Федерации (ФГУП "НПО "Микроген" МЗ РФ) - Россия; Пр. - Федерально</t>
  </si>
  <si>
    <t xml:space="preserve">раствор для инфузий 50 мг/мл, 200 мл - бутылки для крови и кровезаменителей - пачки картонные</t>
  </si>
  <si>
    <t xml:space="preserve">раствор для инфузий 10%, 10 мл - ампулы (10) - пачки картонные</t>
  </si>
  <si>
    <t xml:space="preserve">Альбумин человека Биотест</t>
  </si>
  <si>
    <t xml:space="preserve">раствор для инфузий 20%, 50 мл - флаконы - пачки картонные</t>
  </si>
  <si>
    <t xml:space="preserve">Биотест Фарма ГмбХ - Германия</t>
  </si>
  <si>
    <t xml:space="preserve">ЛСР-007947/08</t>
  </si>
  <si>
    <t xml:space="preserve">раствор для инфузий 10%, 200 мл - бутылки для крови и кровезаменителей - пачки картонные</t>
  </si>
  <si>
    <t xml:space="preserve">раствор для инфузий 10%, 20 мл - ампулы (10) - пачки картонные</t>
  </si>
  <si>
    <t xml:space="preserve">раствор для инфузий 20%, 100 мл - бутылки для крови и кровезаменителей - коробки картонные</t>
  </si>
  <si>
    <t xml:space="preserve">раствор для инфузий 20%, 100 мл - бутылки для крови и кровезаменителей - пачки картонные</t>
  </si>
  <si>
    <t xml:space="preserve">раствор для инфузий 50 мг/мл, 20 мл - ампулы (10) - пачки картонные</t>
  </si>
  <si>
    <t xml:space="preserve">Альбумин человеческий 20%</t>
  </si>
  <si>
    <t xml:space="preserve">раствор для инфузий 200 мг/мл, 50 мл - флаконы - пачки картонные</t>
  </si>
  <si>
    <t xml:space="preserve">Бакстер АГ - Австрия</t>
  </si>
  <si>
    <t xml:space="preserve">П N015003/01-2003</t>
  </si>
  <si>
    <t xml:space="preserve">раствор для инфузий 20%, 1 шт., 100 мл - бутылки для крови и кровезаменителей - пачки картонные</t>
  </si>
  <si>
    <t xml:space="preserve">раствор для инфузий 100 мг/мл, 1 шт., 200 мл - бутылки для крови и кровезаменителей - пачки картонные</t>
  </si>
  <si>
    <t xml:space="preserve">раствор для инфузий 100 мг/мл, 200 мл - бутылки для крови и кровезаменителей - пачки картонные</t>
  </si>
  <si>
    <t xml:space="preserve">раствор для инфузий 10%, 1 шт., 200 мл - бутылки для крови и кровезаменителей - пачки картонные</t>
  </si>
  <si>
    <t xml:space="preserve">раствор для инфузий 100 мг/мл, 20 мл - ампулы (10) - пачки картонные</t>
  </si>
  <si>
    <t xml:space="preserve">раствор для инфузий 100 мг/мл, 1 шт., 20 мл - ампулы (10) /в комплекте с ножом ампульным/ - пачки картонные</t>
  </si>
  <si>
    <t xml:space="preserve">раствор для инфузий 20%, 100 мл - флаконы - пачки картонные</t>
  </si>
  <si>
    <t xml:space="preserve">2460-Пр-10</t>
  </si>
  <si>
    <t xml:space="preserve">раствор для инфузий 50 мг/мл, 400 мл - бутылки для крови и кровезаменителей - пачки картонные</t>
  </si>
  <si>
    <t xml:space="preserve">раствор для инфузий 100 мг/мл, 400 мл - бутылки для крови и кровезаменителей - пачки картонные</t>
  </si>
  <si>
    <t xml:space="preserve">раствор для инфузий 200 мг/мл, 100 мл - флаконы - пачки картонные</t>
  </si>
  <si>
    <t xml:space="preserve">Амантадин</t>
  </si>
  <si>
    <t xml:space="preserve">Мидантан</t>
  </si>
  <si>
    <t xml:space="preserve">таблетки покрытые оболочкой 100 мг, 100 шт. - банки темного стекла - пачки картонные</t>
  </si>
  <si>
    <t xml:space="preserve">РУП "Борисовский завод медицинских препаратов" - Республика Беларусь</t>
  </si>
  <si>
    <t xml:space="preserve">ЛС-000721</t>
  </si>
  <si>
    <t xml:space="preserve">2450-Пр/10</t>
  </si>
  <si>
    <t xml:space="preserve">ПК-Мерц</t>
  </si>
  <si>
    <t xml:space="preserve">таблетки покрытые пленочной оболочкой 100 мг, 10 шт. - упаковки ячейковые контурные (3) - пачки картонные</t>
  </si>
  <si>
    <t xml:space="preserve">Мерц Фарма ГмбХ и Ко.КГаА - Германия</t>
  </si>
  <si>
    <t xml:space="preserve">П N015091/02</t>
  </si>
  <si>
    <t xml:space="preserve">раствор для инфузий 0.4 мг/мл, 500 мл - флаконы полимерные (2) - коробки картонные</t>
  </si>
  <si>
    <t xml:space="preserve">П N015091/01</t>
  </si>
  <si>
    <t xml:space="preserve">Амикацин</t>
  </si>
  <si>
    <t xml:space="preserve">Амикацина сульфат</t>
  </si>
  <si>
    <t xml:space="preserve">порошок для приготовления раствора для внутривенного и внутримышечного введения 500 мг, 0.5 г - флаконы - пачки картонные</t>
  </si>
  <si>
    <t xml:space="preserve">Мапичем АГ - Швейцария</t>
  </si>
  <si>
    <t xml:space="preserve">ЛСР-008632/08</t>
  </si>
  <si>
    <t xml:space="preserve">лиофилизат для приготовления раствора для внутримышечного введения 500 мг - флаконы</t>
  </si>
  <si>
    <t xml:space="preserve">ОАО "Красфарма" - Россия</t>
  </si>
  <si>
    <t xml:space="preserve">Р N003221/01</t>
  </si>
  <si>
    <t xml:space="preserve">порошок для приготовления раствора для внутривенного и внутримышечного введения 500 мг - флаконы</t>
  </si>
  <si>
    <t xml:space="preserve">ЛС-000772</t>
  </si>
  <si>
    <t xml:space="preserve">Амикацин-Виал</t>
  </si>
  <si>
    <t xml:space="preserve">порошок для приготовления раствора для внутривенного и внутримышечного введения 500 мг - флаконы - пачки картонные</t>
  </si>
  <si>
    <t xml:space="preserve">ООО "Виал" - Россия</t>
  </si>
  <si>
    <t xml:space="preserve">ЛСР-001439/07</t>
  </si>
  <si>
    <t xml:space="preserve">порошок для приготовления раствора для внутривенного и внутримышечного введения 500 мг - флаконы 10 мл - пачки картонные</t>
  </si>
  <si>
    <t xml:space="preserve">Р N001175/01</t>
  </si>
  <si>
    <t xml:space="preserve">порошок для приготовления раствора для внутривенного и внутримышечного введения 1 г, 1 шт. - флаконы - пачки картонные</t>
  </si>
  <si>
    <t xml:space="preserve">ЛСР-006572/09</t>
  </si>
  <si>
    <t xml:space="preserve">раствор для внутривенного и внутримышечного введения 250 мг/мл, 2 мл - ампулы (5) - упаковки ячейковые контурные (2) /в комплекте со скарификатором, если необходим для ампул данного типа/ - пачки картонные</t>
  </si>
  <si>
    <t xml:space="preserve">ЛСР-002156/09</t>
  </si>
  <si>
    <t xml:space="preserve">порошок для приготовления раствора для внутривенного и внутримышечного введения 250 мг - флаконы 10 мл (50) - коробки картонные</t>
  </si>
  <si>
    <t xml:space="preserve">порошок для приготовления раствора для внутривенного и внутримышечного введения 500 мг, 0.5 г - флаконы (50) - коробки картонные</t>
  </si>
  <si>
    <t xml:space="preserve">раствор для внутривенного и внутримышечного введения 250 мг/мл, 4 мл - ампулы (5) - упаковки ячейковые контурные (2) /в комплекте со скарификатором, если необходим для ампул данного типа/ - пачки картонные</t>
  </si>
  <si>
    <t xml:space="preserve">лиофилизат для приготовления раствора для внутримышечного введения 500 мг - флаконы (50) - коробки картонные</t>
  </si>
  <si>
    <t xml:space="preserve">порошок для приготовления раствора для внутривенного и внутримышечного введения 500 мг - флаконы (50) - коробки картонные</t>
  </si>
  <si>
    <t xml:space="preserve">порошок для приготовления раствора для внутривенного и внутримышечного введения 500 мг - флаконы 10 мл (50) - коробки картонные</t>
  </si>
  <si>
    <t xml:space="preserve">порошок для приготовления раствора для внутривенного и внутримышечного введения 1 г, 1 шт. - флаконы (50) - коробки картонные</t>
  </si>
  <si>
    <t xml:space="preserve">Селемицин</t>
  </si>
  <si>
    <t xml:space="preserve">раствор для внутривенного и внутримышечного введения 250 мг/мл, 2 мл - флаконы (100) - коробки картонные</t>
  </si>
  <si>
    <t xml:space="preserve">Медокеми Лтд - Кипр</t>
  </si>
  <si>
    <t xml:space="preserve">П N011383/01</t>
  </si>
  <si>
    <t xml:space="preserve">Аминокапроновая кислота</t>
  </si>
  <si>
    <t xml:space="preserve">раствор для инфузий 50 мг/мл, 100 мл - бутылки</t>
  </si>
  <si>
    <t xml:space="preserve">ОАО "Биохимик" - Россия</t>
  </si>
  <si>
    <t xml:space="preserve">ЛС-002292</t>
  </si>
  <si>
    <t xml:space="preserve">2716-Пр/10</t>
  </si>
  <si>
    <t xml:space="preserve">раствор для инфузий 50 мг/мл, 100 мл - флаконы полиэтиленовые</t>
  </si>
  <si>
    <t xml:space="preserve">Р N002586/01</t>
  </si>
  <si>
    <t xml:space="preserve">ОАО "Дальхимфарм" - Россия</t>
  </si>
  <si>
    <t xml:space="preserve">Р N003799/01</t>
  </si>
  <si>
    <t xml:space="preserve">раствор для инфузий 50 мг/мл, 100 мл - бутылки для крови и кровезаменителей</t>
  </si>
  <si>
    <t xml:space="preserve">ОАО "Научно-производственный концерн "ЭСКОМ" - Россия</t>
  </si>
  <si>
    <t xml:space="preserve">ЛС-000583</t>
  </si>
  <si>
    <t xml:space="preserve">раствор для инфузий 50 мг/мл, 200 мл - бутылки</t>
  </si>
  <si>
    <t xml:space="preserve">Р N002281/01</t>
  </si>
  <si>
    <t xml:space="preserve">раствор для инфузий 50 мг/мл, 200 мл - бутылки (28) - ящики картонные</t>
  </si>
  <si>
    <t xml:space="preserve">раствор для инфузий 50 мг/мл, 100 мл - бутылки для крови и кровезаменителей (36) - ящики картонные</t>
  </si>
  <si>
    <t xml:space="preserve">ОАО "Мосфарм" - Россия</t>
  </si>
  <si>
    <t xml:space="preserve">ЛСР-003763/08</t>
  </si>
  <si>
    <t xml:space="preserve">раствор для инфузий 50 мг/мл, 100 мл - бутылки (56) - ящики картонные</t>
  </si>
  <si>
    <t xml:space="preserve">раствор для инфузий 50 мг/мл, 100 мл - бутылки (48) - ящики картонные</t>
  </si>
  <si>
    <t xml:space="preserve">Аминокислоты для парентерального питания</t>
  </si>
  <si>
    <t xml:space="preserve">Гепасол-Нео</t>
  </si>
  <si>
    <t xml:space="preserve">раствор для инфузий 8%, 500 мл - флаконы /в комплекте с держателем для флакона/ - пачки картонные</t>
  </si>
  <si>
    <t xml:space="preserve">ЛС-001527</t>
  </si>
  <si>
    <t xml:space="preserve">Аминосол-Нео</t>
  </si>
  <si>
    <t xml:space="preserve">раствор для инфузий 10%, 500 мл - флаконы /в комплекте с держателем для флакона/ - пачки картонные</t>
  </si>
  <si>
    <t xml:space="preserve">ЛС-001691</t>
  </si>
  <si>
    <t xml:space="preserve">раствор для инфузий 15%, 500 мл - флаконы /в комплекте с держателем для флакона/ - пачки картонные</t>
  </si>
  <si>
    <t xml:space="preserve">Аминовен</t>
  </si>
  <si>
    <t xml:space="preserve">раствор для инфузий 10%, 500 мл - флаконы (10) - коробки картонные</t>
  </si>
  <si>
    <t xml:space="preserve">Фрезениус Каби Дойчланд ГмбХ - Германия</t>
  </si>
  <si>
    <t xml:space="preserve">ЛС-002152</t>
  </si>
  <si>
    <t xml:space="preserve">Нефротект</t>
  </si>
  <si>
    <t xml:space="preserve">раствор для инфузий, 250 мл - флаконы (10) /в комплекте с держателями пластиковыми/ - коробки картонные</t>
  </si>
  <si>
    <t xml:space="preserve">ЛСР-002526/07</t>
  </si>
  <si>
    <t xml:space="preserve">раствор для инфузий 15%, 500 мл - флаконы (10) - коробки картонные</t>
  </si>
  <si>
    <t xml:space="preserve">Аминостерил Н-Гепа</t>
  </si>
  <si>
    <t xml:space="preserve">раствор для инфузий, 500 мл - флаконы (10) /в комплекте с держателем для флакона/ - пачки картонные</t>
  </si>
  <si>
    <t xml:space="preserve">П N012941/01</t>
  </si>
  <si>
    <t xml:space="preserve">Аминоплазмаль Гепа</t>
  </si>
  <si>
    <t xml:space="preserve">раствор для инфузий 10%, 1 шт., 500 мл - бутылки (10) - коробки картонные</t>
  </si>
  <si>
    <t xml:space="preserve">Б.Браун Мельзунген АГ - Германия</t>
  </si>
  <si>
    <t xml:space="preserve">П N015440/01</t>
  </si>
  <si>
    <t xml:space="preserve">Аминовен Инфант</t>
  </si>
  <si>
    <t xml:space="preserve">раствор для инфузий 10%, 100 мл - флаконы (10) - пачки картонные</t>
  </si>
  <si>
    <t xml:space="preserve">П N013844/01</t>
  </si>
  <si>
    <t xml:space="preserve">раствор для инфузий, 500 мл - флаконы (10) /в комплекте с держателями пластиковыми/ - коробки картонные</t>
  </si>
  <si>
    <t xml:space="preserve">Дипептивен</t>
  </si>
  <si>
    <t xml:space="preserve">концентрат для приготовления раствора для инфузий 200 мг/мл, 50 мл - флаконы (10) - пачки картонные</t>
  </si>
  <si>
    <t xml:space="preserve">Фрезениус Каби Австрия ГмбХ - Австрия</t>
  </si>
  <si>
    <t xml:space="preserve">П N012542/01</t>
  </si>
  <si>
    <t xml:space="preserve">концентрат для приготовления раствора для инфузий 200 мг/мл, 100 мл - флаконы (10) - пачки картонные</t>
  </si>
  <si>
    <t xml:space="preserve">Аминокислоты для парентерального питания+Прочие препараты [Декстроза+Минералы]</t>
  </si>
  <si>
    <t xml:space="preserve">Нутрифлекс 40/80</t>
  </si>
  <si>
    <t xml:space="preserve">раствор для инфузий, 1 л - контейнеры пластиковые сдвоенные - пакеты пластиковые (5) /1 камера: раствор декстрозы (600 мл); 2 камера: раствор аминокислот с электролитами (400 мл)/ - коробки картонные</t>
  </si>
  <si>
    <t xml:space="preserve">ЛС-000219</t>
  </si>
  <si>
    <t xml:space="preserve">Нутрифлекс 48/150</t>
  </si>
  <si>
    <t xml:space="preserve">Вл. - Б.Браун Мельзунген АГ - Германия; Пр. - Б.Браун Медикал АГ - Швейцария</t>
  </si>
  <si>
    <t xml:space="preserve">ЛС-000169</t>
  </si>
  <si>
    <t xml:space="preserve">Нутрифлекс 70/240</t>
  </si>
  <si>
    <t xml:space="preserve">раствор для инфузий, 1.5 л - контейнеры пластиковые сдвоенные - пакеты пластиковые (5) /1 камера: раствор аминокислот с электролитами (750 мл); 2 камера: раствор декстрозы (750 мл)/ - коробки картонные</t>
  </si>
  <si>
    <t xml:space="preserve">ЛС-000329</t>
  </si>
  <si>
    <t xml:space="preserve">раствор для инфузий, 2 л - контейнеры пластиковые сдвоенные - пакеты пластиковые (5) /1 камера: раствор декстрозы (1200 мл); 2 камера: раствор аминокислот с электролитами (800 мл)/ - коробки картонные</t>
  </si>
  <si>
    <t xml:space="preserve">Аминокислоты для парентерального питания+Прочие препараты [Жировые эмульсии для парентерального питания+Декстроза+Минералы]</t>
  </si>
  <si>
    <t xml:space="preserve">Кабивен периферический</t>
  </si>
  <si>
    <t xml:space="preserve">эмульсия для инфузий, 1920 мл - контейнеры пластиковые "Биофин" трехкамерные - мешки полиэтиленовые (2) /1 камера: 11% раствор декстрозы (1180 мл); 2 камера: раствор аминокислот с электролитами (400 мл); 3 камера: 20% жировая эмульсия (340 мл)/ - коробки </t>
  </si>
  <si>
    <t xml:space="preserve">ЛС-000418</t>
  </si>
  <si>
    <t xml:space="preserve">Кабивен центральный</t>
  </si>
  <si>
    <t xml:space="preserve">эмульсия для инфузий, 2053 мл - контейнеры пластиковые "Биофин" трехкамерные - мешки полиэтиленовые (2) /1 камера: 19% раствор декстрозы (1053 мл); 2 камера: раствор аминокислот с электролитами (600 мл); 3 камера: 20% жировая эмульсия (400 мл)/ - коробки </t>
  </si>
  <si>
    <t xml:space="preserve">ЛС-000417</t>
  </si>
  <si>
    <t xml:space="preserve">эмульсия для инфузий, 1026 мл - контейнеры пластиковые "Биофин" трехкамерные - мешки полиэтиленовые (4) /1 камера: 19% раствор декстрозы (526 мл); 2 камера: раствор аминокислот с электролитами (300 мл); 3 камера: 20% жировая эмульсия (200 мл)/ - коробки к</t>
  </si>
  <si>
    <t xml:space="preserve">эмульсия для инфузий, 1540 мл - контейнеры пластиковые "Биофин" трехкамерные - мешки полиэтиленовые (4) /1 камера: 19% раствор декстрозы (790 мл); 2 камера: раствор аминокислот с электролитами (450 мл); 3 камера: 20% жировая эмульсия (300 мл)/ - коробки к</t>
  </si>
  <si>
    <t xml:space="preserve">эмульсия для инфузий, 1920 мл - контейнеры пластиковые "Биофин" трехкамерные - мешки полиэтиленовые (4) /1 камера: 11% раствор декстрозы (1180 мл); 2 камера: раствор аминокислот с электролитами (400 мл); 3 камера: 20% жировая эмульсия (340 мл)/ - коробки </t>
  </si>
  <si>
    <t xml:space="preserve">эмульсия для инфузий, 2053 мл - контейнеры пластиковые "Биофин" трехкамерные - мешки полиэтиленовые (4) /1 камера: 19% раствор декстрозы (1053 мл); 2 камера: раствор аминокислот с электролитами (600 мл); 3 камера: 20% жировая эмульсия (400 мл)/ - коробки </t>
  </si>
  <si>
    <t xml:space="preserve">Оликлиномель N4-550 Е</t>
  </si>
  <si>
    <t xml:space="preserve">эмульсия для инфузий, 1.5 л - контейнеры трехкамерные - контейнеры пластиковые (4) /1 камера: 5.5% раствор аминокислот с электролитами (600 мл); 2 камера: 20% раствор декстрозы с кальцием (600 мл); 3 камера: 10% липидная эмульсия (300 мл)/ - коробки карто</t>
  </si>
  <si>
    <t xml:space="preserve">Бакстер С.А. - Бельгия</t>
  </si>
  <si>
    <t xml:space="preserve">ЛСР-005752/08</t>
  </si>
  <si>
    <t xml:space="preserve">Нутрифлекс 40/80 липид</t>
  </si>
  <si>
    <t xml:space="preserve">эмульсия для инфузий, 1.25 л - контейнеры пластиковые строенные - пакеты пластиковые (5) - коробки картонные</t>
  </si>
  <si>
    <t xml:space="preserve">ЛС-002278</t>
  </si>
  <si>
    <t xml:space="preserve">Оликлиномель N7-1000 Е</t>
  </si>
  <si>
    <t xml:space="preserve">эмульсия для инфузий, 1.5 л - контейнеры трехкамерные (4) /1 камера: 10% раствор аминокислот (600 мл); 2 камера: 40% раствор декстрозы с кальцием (600 мл); 3 камера: 20% липидная эмульсия (300 мл)/ - коробки картонные</t>
  </si>
  <si>
    <t xml:space="preserve">ЛС-000011</t>
  </si>
  <si>
    <t xml:space="preserve">эмульсия для инфузий, 2 л - контейнеры трехкамерные (4) /1 камера: 10% раствор аминокислот (800 мл); 2 камера: 40% раствор декстрозы с кальцием (800 мл); 3 камера: 20% липидная эмульсия (400 мл)/ - коробки картонные</t>
  </si>
  <si>
    <t xml:space="preserve">Нутрифлекс 70/180 липид</t>
  </si>
  <si>
    <t xml:space="preserve">ЛС-002298</t>
  </si>
  <si>
    <t xml:space="preserve">эмульсия для инфузий, 2 л - контейнеры трехкамерные - контейнеры пластиковые (4) /1 камера: 5.5% раствор аминокислот с электролитами (800 мл); 2 камера: 20% раствор декстрозы с кальцием (800 мл); 3 камера: 10% липидная эмульсия (400 мл)/ - коробки картонн</t>
  </si>
  <si>
    <t xml:space="preserve">эмульсия для инфузий, 1 л - контейнеры трехкамерные (6) /1 камера: 10% раствор аминокислот (400 мл); 2 камера: 40% раствор декстрозы с кальцием (400 мл); 3 камера: 20% липидная эмульсия (200 мл)/ - коробки картонные</t>
  </si>
  <si>
    <t xml:space="preserve">Нутрифлекс 48/150 липид</t>
  </si>
  <si>
    <t xml:space="preserve">ЛС-002299</t>
  </si>
  <si>
    <t xml:space="preserve">эмульсия для инфузий, 1 л - контейнеры трехкамерные - контейнеры пластиковые (6) /1 камера: 5.5% раствор аминокислот с электролитами (400 мл); 2 камера: 20% раствор декстрозы с кальцием (400 мл); 3 камера: 10% липидная эмульсия (200 мл)/ - коробки картонн</t>
  </si>
  <si>
    <t xml:space="preserve">эмульсия для инфузий, 1.875 л - контейнеры пластиковые строенные - пакеты пластиковые (5) - коробки картонные</t>
  </si>
  <si>
    <t xml:space="preserve">Аминокислоты для парентерального питания+Прочие препараты [Минералы]</t>
  </si>
  <si>
    <t xml:space="preserve">Аминосол-Нео Е</t>
  </si>
  <si>
    <t xml:space="preserve">ЛС-000963</t>
  </si>
  <si>
    <t xml:space="preserve">Инфезол 40</t>
  </si>
  <si>
    <t xml:space="preserve">раствор для инфузий, 100 мл - флаконы (10) - пачки картонные</t>
  </si>
  <si>
    <t xml:space="preserve">ЗАО "Берлин-Фарма" - Россия</t>
  </si>
  <si>
    <t xml:space="preserve">П N012478/01</t>
  </si>
  <si>
    <t xml:space="preserve">раствор для инфузий, 250 мл - флаконы (10) - пачки картонные</t>
  </si>
  <si>
    <t xml:space="preserve">Аминоплазмаль Б. Браун Е 5</t>
  </si>
  <si>
    <t xml:space="preserve">раствор для инфузий, 1 шт., 500 мл - бутылки (10) - коробки картонные</t>
  </si>
  <si>
    <t xml:space="preserve">ЛСР-003845/09</t>
  </si>
  <si>
    <t xml:space="preserve">Аминоплазмаль Е5</t>
  </si>
  <si>
    <t xml:space="preserve">П N012990/01</t>
  </si>
  <si>
    <t xml:space="preserve">2393-Пр/10</t>
  </si>
  <si>
    <t xml:space="preserve">Инфезол 100</t>
  </si>
  <si>
    <t xml:space="preserve">раствор для инфузий, 250 мл - флаконы (10) /в комплекте с держателем для флакона/ - коробки картонные</t>
  </si>
  <si>
    <t xml:space="preserve">Берлин-Хеми/Менарини Фарма ГмбХ - Германия</t>
  </si>
  <si>
    <t xml:space="preserve">П N015159/01</t>
  </si>
  <si>
    <t xml:space="preserve">раствор для инфузий, 500 мл - флаконы (10) - пачки картонные</t>
  </si>
  <si>
    <t xml:space="preserve">Аминоплазмаль Е15</t>
  </si>
  <si>
    <t xml:space="preserve">Аминоплазмаль Б. Браун Е 10</t>
  </si>
  <si>
    <t xml:space="preserve">ЛСР-003844/09</t>
  </si>
  <si>
    <t xml:space="preserve">Аминоплазмаль Е10</t>
  </si>
  <si>
    <t xml:space="preserve">раствор для инфузий, 500 мл - флаконы (10) /в комплекте с держателем для флакона/ - коробки картонные</t>
  </si>
  <si>
    <t xml:space="preserve">Аминосалициловая кислота</t>
  </si>
  <si>
    <t xml:space="preserve">Натрия пара-аминосалицилат</t>
  </si>
  <si>
    <t xml:space="preserve">гранулы покрытые кишечнорастворимой оболочкой 800 мг/г, 4 г - пакетики из алюминиевой фольги ламинированные - пачки картонные</t>
  </si>
  <si>
    <t xml:space="preserve">ЗАО "ЗиО-Здоровье" - Россия</t>
  </si>
  <si>
    <t xml:space="preserve">ЛС-000230</t>
  </si>
  <si>
    <t xml:space="preserve">гранулы покрытые кишечнорастворимой оболочкой, 4 г - пакеты термосвариваемые - пачки картонные</t>
  </si>
  <si>
    <t xml:space="preserve">ОАО "Фармасинтез" - Россия</t>
  </si>
  <si>
    <t xml:space="preserve">Р N001475/01</t>
  </si>
  <si>
    <t xml:space="preserve">Пасконат</t>
  </si>
  <si>
    <t xml:space="preserve">раствор для инфузий 30 мг/мл, 400 мл - флаконы - пачки картонные</t>
  </si>
  <si>
    <t xml:space="preserve">ООО "Юрия-Фарм" - Украина</t>
  </si>
  <si>
    <t xml:space="preserve">ЛС-002660</t>
  </si>
  <si>
    <t xml:space="preserve">ПАС Натрия</t>
  </si>
  <si>
    <t xml:space="preserve">гранулы покрытые кишечнорастворимой оболочкой 800 мг/г, 100 г - пакеты из алюминиевой фольги - пакеты полиэтиленовые /в комплекте с ложкой мерной и пакетиком силикагеля/ - контейнеры полимерные</t>
  </si>
  <si>
    <t xml:space="preserve">Вл. - ВВС Фармасьютикалс энд Кемикалс Пвт.Лтд - Индия; Уп. - ОАО "Химико-фармацевтический комбинат "Акрихин" - Россия</t>
  </si>
  <si>
    <t xml:space="preserve">ЛСР-000056</t>
  </si>
  <si>
    <t xml:space="preserve">гранулы покрытые кишечнорастворимой оболочкой, 4 г - пакеты термосвариваемые (10) - пачки картонные</t>
  </si>
  <si>
    <t xml:space="preserve">гранулы покрытые кишечнорастворимой оболочкой, 5 г - пакеты термосвариваемые (10) - пачки картонные</t>
  </si>
  <si>
    <t xml:space="preserve">ПАСК</t>
  </si>
  <si>
    <t xml:space="preserve">таблетки покрытые кишечнорастворимой оболочкой 500 мг, 100 шт. - банки полимерные</t>
  </si>
  <si>
    <t xml:space="preserve">ЛСР-007579/08</t>
  </si>
  <si>
    <t xml:space="preserve">гранулы покрытые кишечнорастворимой оболочкой 800 мг/г, 100 г - пакеты из алюминиевой фольги - пакеты полиэтиленовые /в комплекте с ложкой мерной и пакетиком силикагеля/ - пачки картонные</t>
  </si>
  <si>
    <t xml:space="preserve">Вл. - ВВС Фармасьютикалс энд Кемикалс Пвт.Лтд - Индия; Уп. - ОАО "СнежФарм" - Россия</t>
  </si>
  <si>
    <t xml:space="preserve">МАК-ПАС</t>
  </si>
  <si>
    <t xml:space="preserve">гранулы покрытые кишечнорастворимой оболочкой 600 мг/г, 100 г - пакеты из алюминиевой фольги /в комплекте с ложкой мерной/ - контейнеры пластиковые</t>
  </si>
  <si>
    <t xml:space="preserve">Маклеодз Фармасьютикалз Лтд - Индия</t>
  </si>
  <si>
    <t xml:space="preserve">П N015260/01</t>
  </si>
  <si>
    <t xml:space="preserve">ПАСК-Акри</t>
  </si>
  <si>
    <t xml:space="preserve">таблетки покрытые кишечнорастворимой оболочкой 1 г, 100 шт. - банки полиэтиленовые - пачки картонные</t>
  </si>
  <si>
    <t xml:space="preserve">ОАО "Химико-фармацевтический комбинат "Акрихин" - Россия</t>
  </si>
  <si>
    <t xml:space="preserve">Р N002565/01</t>
  </si>
  <si>
    <t xml:space="preserve">гранулы покрытые кишечнорастворимой оболочкой, 100 г - пакеты полиэтиленовые /в комплекте с ложкой мерной/ - пачки картонные</t>
  </si>
  <si>
    <t xml:space="preserve">таблетки покрытые кишечнорастворимой оболочкой 1 г, 500 шт. - пакеты полиэтиленовые - контейнеры полимерные</t>
  </si>
  <si>
    <t xml:space="preserve">ЛС-000229</t>
  </si>
  <si>
    <t xml:space="preserve">таблетки покрытые кишечнорастворимой оболочкой 1 г, 500 шт. - пакеты полиэтиленовые - контейнеры полиэтиленовые</t>
  </si>
  <si>
    <t xml:space="preserve">таблетки покрытые кишечнорастворимой оболочкой 1 г, 500 шт. - банки полимерные</t>
  </si>
  <si>
    <t xml:space="preserve">Аминофиллин</t>
  </si>
  <si>
    <t xml:space="preserve">Эуфиллин</t>
  </si>
  <si>
    <t xml:space="preserve">таблетки 150 мг, 10 шт. - упаковки ячейковые контурные (3) - пачки картонные</t>
  </si>
  <si>
    <t xml:space="preserve">ОАО "Биосинтез" - Россия</t>
  </si>
  <si>
    <t xml:space="preserve">ЛС-001569</t>
  </si>
  <si>
    <t xml:space="preserve">1230-Пр/10</t>
  </si>
  <si>
    <t xml:space="preserve">таблетки 150 мг, 30 шт. - банки - пачки картонные</t>
  </si>
  <si>
    <t xml:space="preserve">таблетки 150 мг, 30 шт. - банки полимерные - пачки картонные</t>
  </si>
  <si>
    <t xml:space="preserve">ЛС-001105</t>
  </si>
  <si>
    <t xml:space="preserve">раствор для внутривенного введения 24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ЛС-001731</t>
  </si>
  <si>
    <t xml:space="preserve">ЛСР-005887/08</t>
  </si>
  <si>
    <t xml:space="preserve">раствор для внутримышечного введения 24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590</t>
  </si>
  <si>
    <t xml:space="preserve">ЛС-000120</t>
  </si>
  <si>
    <t xml:space="preserve">ЛСР-004120/09</t>
  </si>
  <si>
    <t xml:space="preserve">П N015616/01</t>
  </si>
  <si>
    <t xml:space="preserve">таблетки 150 мг, 30 шт. - банки темного стекла - пачки картонные</t>
  </si>
  <si>
    <t xml:space="preserve">Аминофиллин-Эском</t>
  </si>
  <si>
    <t xml:space="preserve">раствор для внутривенного введения 24 мг/мл, 5 мл - ампулы (5) - упаковки контурные пластиковые (поддоны) - пачки картонные</t>
  </si>
  <si>
    <t xml:space="preserve">ЛСР-001741/09</t>
  </si>
  <si>
    <t xml:space="preserve">ЛС-002028</t>
  </si>
  <si>
    <t xml:space="preserve">раствор для внутривенного введения 24 мг/мл, 10 мл - ампулы (5) - упаковки контурные пластиковые (поддоны) - пачки картонные</t>
  </si>
  <si>
    <t xml:space="preserve">раствор для внутривенного введения 24 мг/мл, 5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Федеральное государственное унитарное предприятие "Армавирская биологическая фабрика" - Россия</t>
  </si>
  <si>
    <t xml:space="preserve">ЛСР-000883/09</t>
  </si>
  <si>
    <t xml:space="preserve">Эуфиллин-УБФ*</t>
  </si>
  <si>
    <t xml:space="preserve">Р N001998/01-2002</t>
  </si>
  <si>
    <t xml:space="preserve">таблетки 150 мг, 10 шт. - упаковки ячейковые контурные [ал.фольга/ПВХ] (3) - пачки картонные</t>
  </si>
  <si>
    <t xml:space="preserve">ЗАО "Производственная фармацевтическая компания Обновление" (ЗАО "ПФК Обновление") - Россия</t>
  </si>
  <si>
    <t xml:space="preserve">ЛСР-002209/07</t>
  </si>
  <si>
    <t xml:space="preserve">раствор для внутривенного введения 24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 24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ЛС-001268</t>
  </si>
  <si>
    <t xml:space="preserve">раствор для внутривенного введения 24 мг/мл, 1 шт., 5 мл - ампулы (10) /в комплекте с ножом ампульным или скарификатором, если необходим для ампул данного типа/ - пачки картонные</t>
  </si>
  <si>
    <t xml:space="preserve">П N013516/01</t>
  </si>
  <si>
    <t xml:space="preserve">раствор для внутривенного введения 24 мг/мл, 10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 24 мг/мл, 5 мл - ампулы (10) - упаковки контурные пластиковые (поддоны) - пачки картонные</t>
  </si>
  <si>
    <t xml:space="preserve">раствор для внутривенного введения 24 мг/мл, 5 мл - ампулы (5) - упаковки контурные пластиковые (поддоны) (2) - пачки картонные</t>
  </si>
  <si>
    <t xml:space="preserve">раствор для внутривенного введения 24 мг/мл, 10 мл - ампулы (10) - упаковки контурные пластиковые (поддоны) - пачки картонные</t>
  </si>
  <si>
    <t xml:space="preserve">раствор для внутривенного введения 24 мг/мл, 10 мл - ампулы (5) - упаковки контурные пластиковые (поддоны) (2) - пачки картонные</t>
  </si>
  <si>
    <t xml:space="preserve">ЛСР-003895/07</t>
  </si>
  <si>
    <t xml:space="preserve">раствор для внутривенного введения 24 мг/мл, 10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 24 мг/мл, 5 мл - ампулы (10) - упаковки контурные пластиковые (поддоны) (2) - пачки картонные</t>
  </si>
  <si>
    <t xml:space="preserve">раствор для внутривенного введения 24 мг/мл, 5 мл - ампулы (10) /в комплекте с ножом ампульным или скарификатором, если необходим для ампул данного типа/ - коробки картонные</t>
  </si>
  <si>
    <t xml:space="preserve">ОАО "Новосибхимфарм" - Россия</t>
  </si>
  <si>
    <t xml:space="preserve">Р N002436/01</t>
  </si>
  <si>
    <t xml:space="preserve">раствор для внутривенного введения 24 мг/мл, 10 мл - ампулы (10) - упаковки контурные пластиковые (поддоны) (2) - пачки картонные</t>
  </si>
  <si>
    <t xml:space="preserve">раствор для внутривенного введения 24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Амиодарон</t>
  </si>
  <si>
    <t xml:space="preserve">Кардиодарон</t>
  </si>
  <si>
    <t xml:space="preserve">таблетки 200 мг, 10 шт. - упаковки ячейковые контурные (3) - пачки картонные</t>
  </si>
  <si>
    <t xml:space="preserve">Р N003269/01</t>
  </si>
  <si>
    <t xml:space="preserve">таблетки 200 мг, 30 шт. - банки темного стекла - пачки картонные</t>
  </si>
  <si>
    <t xml:space="preserve">ЗАО "Северная звезда" - Россия</t>
  </si>
  <si>
    <t xml:space="preserve">Р N002389/01</t>
  </si>
  <si>
    <t xml:space="preserve">Р N002426/01</t>
  </si>
  <si>
    <t xml:space="preserve">ОАО "СТИ-Мед-Сорб" - Россия</t>
  </si>
  <si>
    <t xml:space="preserve">ЛС-000753</t>
  </si>
  <si>
    <t xml:space="preserve">Р N000583/02</t>
  </si>
  <si>
    <t xml:space="preserve">Амиодарон-Акри</t>
  </si>
  <si>
    <t xml:space="preserve">Р N001750/01</t>
  </si>
  <si>
    <t xml:space="preserve">Амиокордин</t>
  </si>
  <si>
    <t xml:space="preserve">Вл. - КРКА, д.д., Ново место - Словения; Уп. - ЗАО "Вектор-Медика" - Россия</t>
  </si>
  <si>
    <t xml:space="preserve">П N011617/01</t>
  </si>
  <si>
    <t xml:space="preserve">таблетки 200 мг, 10 шт. - упаковки ячейковые контурные (6) - пачки картонные</t>
  </si>
  <si>
    <t xml:space="preserve">Кордарон</t>
  </si>
  <si>
    <t xml:space="preserve">Санофи-Авентис Франс - Франция</t>
  </si>
  <si>
    <t xml:space="preserve">П N014833/02</t>
  </si>
  <si>
    <t xml:space="preserve">раствор для внутривенного введения 50 мг/мл, 3 мл - ампулы (6) - упаковки контурные пластиковые (поддоны) - пачки картонные</t>
  </si>
  <si>
    <t xml:space="preserve">П N014833/01</t>
  </si>
  <si>
    <t xml:space="preserve">Амитриптилин</t>
  </si>
  <si>
    <t xml:space="preserve">таблетки покрытые оболочкой 25 мг, 10 шт. - упаковки ячейковые контурные (5) - пачки картонные</t>
  </si>
  <si>
    <t xml:space="preserve">Р N003295/01</t>
  </si>
  <si>
    <t xml:space="preserve">таблетки 25 мг, 10 шт. - упаковки ячейковые контурные (5) - пачки картонные</t>
  </si>
  <si>
    <t xml:space="preserve">Р N003754/01</t>
  </si>
  <si>
    <t xml:space="preserve">Федеральное государственное унитарное предприятие "Московский эндокринный завод" - Россия</t>
  </si>
  <si>
    <t xml:space="preserve">Р N002756/01-2003</t>
  </si>
  <si>
    <t xml:space="preserve">таблетки 10 мг, 10 шт. - упаковки ячейковые контурные (5) - пачки картонные</t>
  </si>
  <si>
    <t xml:space="preserve">ЗАО "АЛСИ Фарма" - Россия</t>
  </si>
  <si>
    <t xml:space="preserve">ЛС-001144</t>
  </si>
  <si>
    <t xml:space="preserve">раствор для внутримышечного введения 10 мг/мл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2756/02-2003</t>
  </si>
  <si>
    <t xml:space="preserve">Амитриптилин-Ферейн</t>
  </si>
  <si>
    <t xml:space="preserve">Р N002069/01-2003</t>
  </si>
  <si>
    <t xml:space="preserve">Амитриптилин-Гриндекс</t>
  </si>
  <si>
    <t xml:space="preserve">таблетки покрытые оболочкой 10 мг, 10 шт. - упаковки ячейковые контурные (5) - пачки картонные</t>
  </si>
  <si>
    <t xml:space="preserve">Гриндекс АО - Латвия</t>
  </si>
  <si>
    <t xml:space="preserve">П N012794/01</t>
  </si>
  <si>
    <t xml:space="preserve">Амитриптилин-АКОС</t>
  </si>
  <si>
    <t xml:space="preserve">раствор для внутримышечного введения 1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Р N002755/01</t>
  </si>
  <si>
    <t xml:space="preserve">Амитриптилин Никомед</t>
  </si>
  <si>
    <t xml:space="preserve">таблетки покрытые оболочкой 10 мг, 50 шт. - флаконы темного стекла</t>
  </si>
  <si>
    <t xml:space="preserve">Никомед Дания АпС - Дания</t>
  </si>
  <si>
    <t xml:space="preserve">П N012536/01</t>
  </si>
  <si>
    <t xml:space="preserve">таблетки покрытые оболочкой 25 мг, 50 шт. - флаконы темного стекла</t>
  </si>
  <si>
    <t xml:space="preserve">таблетки 25 мг, 50 шт. - упаковки ячейковые контурные - пачки картонные</t>
  </si>
  <si>
    <t xml:space="preserve">ЛСР-005402/08</t>
  </si>
  <si>
    <t xml:space="preserve">таблетки покрытые пленочной оболочкой 25 мг, 10 шт. - упаковки ячейковые контурные (5) - пачки картонные</t>
  </si>
  <si>
    <t xml:space="preserve">Зентива а.с. - Словацкая Республика</t>
  </si>
  <si>
    <t xml:space="preserve">П N016138/01</t>
  </si>
  <si>
    <t xml:space="preserve">раствор для внутримышечного введения 10 мг/мл, 1 шт., 2 мл - ампулы (5) - упаковки контурные пластиковые (поддоны) (2) - пачки картонные</t>
  </si>
  <si>
    <t xml:space="preserve">П N015860/01</t>
  </si>
  <si>
    <t xml:space="preserve">таблетки 25 мг, 500 шт. - банки полимерные - пачки картонные</t>
  </si>
  <si>
    <t xml:space="preserve">Саротен ретард</t>
  </si>
  <si>
    <t xml:space="preserve">капсулы пролонгированного действия 50 мг, 30 шт. - контейнеры пластиковые</t>
  </si>
  <si>
    <t xml:space="preserve">Х.Лундбек А/О - Дания</t>
  </si>
  <si>
    <t xml:space="preserve">П N012120/01</t>
  </si>
  <si>
    <t xml:space="preserve">1089-Пр/10</t>
  </si>
  <si>
    <t xml:space="preserve">Амлодипин</t>
  </si>
  <si>
    <t xml:space="preserve">Веро-Амлодипин</t>
  </si>
  <si>
    <t xml:space="preserve">таблетки 5 мг, 10 шт. - упаковки ячейковые контурные (3) - пачки картонные</t>
  </si>
  <si>
    <t xml:space="preserve">Р N002653/01</t>
  </si>
  <si>
    <t xml:space="preserve">Амлорус</t>
  </si>
  <si>
    <t xml:space="preserve">таблетки 2.5 мг, 10 шт. - упаковки ячейковые контурные (3) - пачки картонные</t>
  </si>
  <si>
    <t xml:space="preserve">ЛС-001556</t>
  </si>
  <si>
    <t xml:space="preserve">таблетки 10 мг, 10 шт. - упаковки ячейковые контурные (3) - пачки картонные</t>
  </si>
  <si>
    <t xml:space="preserve">таблетки 5 мг, 10 шт. - упаковки ячейковые контурные (2) - пачки картонные</t>
  </si>
  <si>
    <t xml:space="preserve">ЛСР-008198/08</t>
  </si>
  <si>
    <t xml:space="preserve">ООО "Розфарм" - Россия</t>
  </si>
  <si>
    <t xml:space="preserve">ЛСР-001785/08</t>
  </si>
  <si>
    <t xml:space="preserve">таблетки 5 мг, 30 шт. - банки полимерные - пачки картонные</t>
  </si>
  <si>
    <t xml:space="preserve">Р N003983/01</t>
  </si>
  <si>
    <t xml:space="preserve">Амлодипин-Биоком</t>
  </si>
  <si>
    <t xml:space="preserve">ЗАО "Биоком" - Россия</t>
  </si>
  <si>
    <t xml:space="preserve">ЛС-001969</t>
  </si>
  <si>
    <t xml:space="preserve">Вл. - Реплекфарм АО - Республика Македония; Уп. - ЗАО "ФармФирма "Сотекс" - Россия</t>
  </si>
  <si>
    <t xml:space="preserve">ЛС-002020</t>
  </si>
  <si>
    <t xml:space="preserve">таблетки 10 мг, 10 шт. - упаковки ячейковые контурные (2) - пачки картонные</t>
  </si>
  <si>
    <t xml:space="preserve">таблетки 10 мг, 30 шт. - банки полимерные - пачки картонные</t>
  </si>
  <si>
    <t xml:space="preserve">ЛСР-004932/07</t>
  </si>
  <si>
    <t xml:space="preserve">1323-Пр/10</t>
  </si>
  <si>
    <t xml:space="preserve">Омелар кардио</t>
  </si>
  <si>
    <t xml:space="preserve">Р N003062/01</t>
  </si>
  <si>
    <t xml:space="preserve">таблетки 5 мг, 14 шт. - упаковки ячейковые контурные (2) - пачки картонные</t>
  </si>
  <si>
    <t xml:space="preserve">ЛС-002220</t>
  </si>
  <si>
    <t xml:space="preserve">Амлотоп</t>
  </si>
  <si>
    <t xml:space="preserve">таблетки 5 мг, 30 шт. - упаковки ячейковые контурные - пачки картонные</t>
  </si>
  <si>
    <t xml:space="preserve">ЗАО "Макиз-Фарма" - Россия</t>
  </si>
  <si>
    <t xml:space="preserve">Р N003030/01</t>
  </si>
  <si>
    <t xml:space="preserve">ЛС-002623</t>
  </si>
  <si>
    <t xml:space="preserve">Амлодифарм</t>
  </si>
  <si>
    <t xml:space="preserve">ООО "Фармакор продакшн" - Россия</t>
  </si>
  <si>
    <t xml:space="preserve">ЛС-000540</t>
  </si>
  <si>
    <t xml:space="preserve">ЗАО "Канонфарма продакшн" - Россия</t>
  </si>
  <si>
    <t xml:space="preserve">Р N003196/01</t>
  </si>
  <si>
    <t xml:space="preserve">таблетки 5 мг, 30 шт. - упаковки ячейковые контурные (2) - пачки картонные</t>
  </si>
  <si>
    <t xml:space="preserve">ЛСР-000087</t>
  </si>
  <si>
    <t xml:space="preserve">Марвел ЛайфСайнсез Пвт.Лтд - Индия</t>
  </si>
  <si>
    <t xml:space="preserve">П N014406/01</t>
  </si>
  <si>
    <t xml:space="preserve">Амлонг</t>
  </si>
  <si>
    <t xml:space="preserve">таблетки 5 мг, 10 шт. - упаковки безъячейковые контурные - пачки картонные</t>
  </si>
  <si>
    <t xml:space="preserve">ЛС-001987</t>
  </si>
  <si>
    <t xml:space="preserve">таблетки 10 мг, 30 шт. - упаковки ячейковые контурные - пачки картонные</t>
  </si>
  <si>
    <t xml:space="preserve">Амлодипин*</t>
  </si>
  <si>
    <t xml:space="preserve">Корди Кор</t>
  </si>
  <si>
    <t xml:space="preserve">АО Актавис - Исландия</t>
  </si>
  <si>
    <t xml:space="preserve">ЛС-001653</t>
  </si>
  <si>
    <t xml:space="preserve">Амлодипин Сандоз</t>
  </si>
  <si>
    <t xml:space="preserve">Сандоз д.д. - Словения</t>
  </si>
  <si>
    <t xml:space="preserve">ЛСР-005229/09</t>
  </si>
  <si>
    <t xml:space="preserve">Кардилопин</t>
  </si>
  <si>
    <t xml:space="preserve">таблетки 5 мг, 10 шт. - упаковки ячейковые контурные - пачки картонные</t>
  </si>
  <si>
    <t xml:space="preserve">П N014354/01</t>
  </si>
  <si>
    <t xml:space="preserve">Стамло М</t>
  </si>
  <si>
    <t xml:space="preserve">Д-р Редди'с Лабораторис Лтд - Индия</t>
  </si>
  <si>
    <t xml:space="preserve">ЛС-002091</t>
  </si>
  <si>
    <t xml:space="preserve">таблетки 10 мг, 30 шт. - упаковки ячейковые контурные (2) - пачки картонные</t>
  </si>
  <si>
    <t xml:space="preserve">Калчек</t>
  </si>
  <si>
    <t xml:space="preserve">Ипка Лабораториз Лимитед - Индия</t>
  </si>
  <si>
    <t xml:space="preserve">П N013168/01-2001</t>
  </si>
  <si>
    <t xml:space="preserve">Амлодипин Алкалоид</t>
  </si>
  <si>
    <t xml:space="preserve">Алкалоид АО - Республика Македония</t>
  </si>
  <si>
    <t xml:space="preserve">ЛСР-000877/09</t>
  </si>
  <si>
    <t xml:space="preserve">таблетки 10 мг, 10 шт. - упаковки безъячейковые контурные - пачки картонные</t>
  </si>
  <si>
    <t xml:space="preserve">Норвадин*</t>
  </si>
  <si>
    <t xml:space="preserve">Р N002478/01</t>
  </si>
  <si>
    <t xml:space="preserve">таблетки 10 мг, 10 шт. - упаковки ячейковые контурные - пачки картонные</t>
  </si>
  <si>
    <t xml:space="preserve">Тенокс</t>
  </si>
  <si>
    <t xml:space="preserve">ООО "Крка-Рус" - Россия</t>
  </si>
  <si>
    <t xml:space="preserve">ЛС-000405</t>
  </si>
  <si>
    <t xml:space="preserve">Норваск</t>
  </si>
  <si>
    <t xml:space="preserve">таблетки 5 мг, 14 шт. - упаковки ячейковые контурные - пачки картонные</t>
  </si>
  <si>
    <t xml:space="preserve">Пфайзер ГмбХ - Германия</t>
  </si>
  <si>
    <t xml:space="preserve">П N015567/01</t>
  </si>
  <si>
    <t xml:space="preserve">таблетки 10 мг, 14 шт. - упаковки ячейковые контурные (2) - пачки картонные</t>
  </si>
  <si>
    <t xml:space="preserve">Амловас</t>
  </si>
  <si>
    <t xml:space="preserve">таблетки 5 мг, 10 шт. - упаковки безъячейковые контурные (3) - пачки картонные</t>
  </si>
  <si>
    <t xml:space="preserve">П N013253/01</t>
  </si>
  <si>
    <t xml:space="preserve">таблетки 10 мг, 15 шт. - упаковки ячейковые контурные (2) - пачки картонные</t>
  </si>
  <si>
    <t xml:space="preserve">Нормодипин</t>
  </si>
  <si>
    <t xml:space="preserve">Гедеон Рихтер А.О. - Венгрия</t>
  </si>
  <si>
    <t xml:space="preserve">П N012274/01</t>
  </si>
  <si>
    <t xml:space="preserve">таблетки 10 мг, 14 шт. - упаковки ячейковые контурные - пачки картонные</t>
  </si>
  <si>
    <t xml:space="preserve">Амоксициллин</t>
  </si>
  <si>
    <t xml:space="preserve">таблетки 250 мг, 10 шт. - упаковки ячейковые контурные - пачки картонные</t>
  </si>
  <si>
    <t xml:space="preserve">ООО "Барнаульский завод медицинских препаратов" - Россия</t>
  </si>
  <si>
    <t xml:space="preserve">ЛС-002643</t>
  </si>
  <si>
    <t xml:space="preserve">Амосин</t>
  </si>
  <si>
    <t xml:space="preserve">Р N000748/02</t>
  </si>
  <si>
    <t xml:space="preserve">таблетки 250 мг, 10 шт. - упаковки ячейковые контурные (2) - пачки картонные</t>
  </si>
  <si>
    <t xml:space="preserve">ЛСР-001745/09</t>
  </si>
  <si>
    <t xml:space="preserve">Р N001781/01-2002</t>
  </si>
  <si>
    <t xml:space="preserve">таблетки 500 мг, 10 шт. - упаковки ячейковые контурные - пачки картонные</t>
  </si>
  <si>
    <t xml:space="preserve">таблетки 250 мг, 24 шт. - банки темного стекла - пачки картонные</t>
  </si>
  <si>
    <t xml:space="preserve">Амоксициллин Ватхэм*</t>
  </si>
  <si>
    <t xml:space="preserve">таблетки покрытые оболочкой 500 мг, 12 шт. - упаковки ячейковые контурные - пачки картонные</t>
  </si>
  <si>
    <t xml:space="preserve">ООО "Ватхэм-Фармация" - Россия</t>
  </si>
  <si>
    <t xml:space="preserve">Р N001224/01-2002</t>
  </si>
  <si>
    <t xml:space="preserve">таблетки 500 мг, 24 шт. - банки темного стекла - пачки картонные</t>
  </si>
  <si>
    <t xml:space="preserve">таблетки 500 мг, 10 шт. - упаковки ячейковые контурные (2) - пачки картонные</t>
  </si>
  <si>
    <t xml:space="preserve">Оспамокс</t>
  </si>
  <si>
    <t xml:space="preserve">таблетки покрытые оболочкой 1 г, 6 шт. - упаковки ячейковые контурные (2) - пачки картонные</t>
  </si>
  <si>
    <t xml:space="preserve">Сандоз ГмбХ - Австрия</t>
  </si>
  <si>
    <t xml:space="preserve">П N011270/01</t>
  </si>
  <si>
    <t xml:space="preserve">Флемоксин Солютаб</t>
  </si>
  <si>
    <t xml:space="preserve">таблетки диспергируемые 125 мг, 5 шт. - упаковки ячейковые контурные (4) - пачки картонные</t>
  </si>
  <si>
    <t xml:space="preserve">Вл. - Астеллас Фарма Юроп Б.В. - Нидерланды; Уп. - ЗАО "Ортат" - Россия</t>
  </si>
  <si>
    <t xml:space="preserve">ЛС-001852</t>
  </si>
  <si>
    <t xml:space="preserve">Астеллас Фарма Юроп Б.В. - Нидерланды</t>
  </si>
  <si>
    <t xml:space="preserve">таблетки диспергируемые 250 мг, 5 шт. - упаковки ячейковые контурные (4) - пачки картонные</t>
  </si>
  <si>
    <t xml:space="preserve">таблетки диспергируемые 500 мг, 5 шт. - упаковки ячейковые контурные (4) - пачки картонные</t>
  </si>
  <si>
    <t xml:space="preserve">таблетки диспергируемые 1 г, 5 шт. - упаковки ячейковые контурные (4) - пачки картонные</t>
  </si>
  <si>
    <t xml:space="preserve">Амоксициллин+[Клавулановая кислота]</t>
  </si>
  <si>
    <t xml:space="preserve">Амоксиклав</t>
  </si>
  <si>
    <t xml:space="preserve">порошок для приготовления суспензии для приема внутрь 125 мг+31.25 мг|5 мл, 20 доз, 25 г - флаконы темного стекла /в комплекте с ложкой дозировочной/ - пачки картонные</t>
  </si>
  <si>
    <t xml:space="preserve">П N012124/03</t>
  </si>
  <si>
    <t xml:space="preserve">Аугментин</t>
  </si>
  <si>
    <t xml:space="preserve">порошок для приготовления суспензии для приема внутрь 125 мг+31.25 мг|5 мл, 11.5 г - флаконы /в комплекте с мерным колпачком/ - пачки картонные</t>
  </si>
  <si>
    <t xml:space="preserve">СмитКляйн Бичем Фармасьютикалз - Великобритания</t>
  </si>
  <si>
    <t xml:space="preserve">П N015030/01-2003</t>
  </si>
  <si>
    <t xml:space="preserve">Медоклав</t>
  </si>
  <si>
    <t xml:space="preserve">порошок для приготовления суспензии для приема внутрь 125 мг+31.25 мг|5 мл, 11.78 г - флаконы темного стекла 100 мл /в комплекте с ложкой дозировочной/ - пачки картонные</t>
  </si>
  <si>
    <t xml:space="preserve">П N014290/02</t>
  </si>
  <si>
    <t xml:space="preserve">порошок для приготовления суспензии для приема внутрь 200 мг+28.5 мг|5 мл, 14 доз, 7.7 г - флаконы /в комплекте с колпачком мерным/ - пачки картонные</t>
  </si>
  <si>
    <t xml:space="preserve">П N015030/04</t>
  </si>
  <si>
    <t xml:space="preserve">Кламосар</t>
  </si>
  <si>
    <t xml:space="preserve">порошок для приготовления раствора для внутривенного введения 500 мг+100 мг - флаконы (5) - пачки картонные</t>
  </si>
  <si>
    <t xml:space="preserve">ЛС-000287</t>
  </si>
  <si>
    <t xml:space="preserve">Рапиклав</t>
  </si>
  <si>
    <t xml:space="preserve">таблетки покрытые оболочкой 250 мг+125 мг, 3 шт. - упаковки безъячейковые контурные (5) - пачки картонные</t>
  </si>
  <si>
    <t xml:space="preserve">Ипка Лабораториз Лтд - Индия</t>
  </si>
  <si>
    <t xml:space="preserve">П N016024/01</t>
  </si>
  <si>
    <t xml:space="preserve">Арлет</t>
  </si>
  <si>
    <t xml:space="preserve">таблетки покрытые пленочной оболочкой 250 мг+125 мг, 14 шт. - банки темного стекла - пачки картонные</t>
  </si>
  <si>
    <t xml:space="preserve">ЛС-002677</t>
  </si>
  <si>
    <t xml:space="preserve">таблетки покрытые пленочной оболочкой 250 мг+125 мг, 15 шт. - флаконы темного стекла - пачки картонные</t>
  </si>
  <si>
    <t xml:space="preserve">П N012124/01</t>
  </si>
  <si>
    <t xml:space="preserve">Панклав</t>
  </si>
  <si>
    <t xml:space="preserve">таблетки покрытые пленочной оболочкой 250 мг+125 мг, 15 шт. - банки темного стекла - пачки картонные</t>
  </si>
  <si>
    <t xml:space="preserve">П N014651/01</t>
  </si>
  <si>
    <t xml:space="preserve">порошок для приготовления суспензии для приема внутрь 400 мг+57 мг|5 мл, 14 доз, 12.6 г - флаконы /в комплекте с колпачком мерным/ - пачки картонные</t>
  </si>
  <si>
    <t xml:space="preserve">таблетки покрытые оболочкой 250 мг+125 мг, 10 шт. - упаковки ячейковые контурные - пакетики из алюминиевой фольги ламинированные (2) - пачки картонные</t>
  </si>
  <si>
    <t xml:space="preserve">П N015030/02-2003</t>
  </si>
  <si>
    <t xml:space="preserve">таблетки покрытые пленочной оболочкой 250 мг+125 мг, 8 шт. - упаковки ячейковые контурные (2) - пачки картонные</t>
  </si>
  <si>
    <t xml:space="preserve">П N014290/03</t>
  </si>
  <si>
    <t xml:space="preserve">порошок для приготовления суспензии для приема внутрь 250 мг+62.5 мг|5 мл, 20 доз, 25 г - флаконы темного стекла /в комплекте с ложкой дозировочной/ - пачки картонные</t>
  </si>
  <si>
    <t xml:space="preserve">порошок для приготовления раствора для внутривенного введения 1 г+200 мг - флаконы (5) - пачки картонные</t>
  </si>
  <si>
    <t xml:space="preserve">Флемоклав Солютаб</t>
  </si>
  <si>
    <t xml:space="preserve">таблетки диспергируемые 125 мг+31.25 мг, 4 шт. - упаковки ячейковые контурные (5) - пачки картонные</t>
  </si>
  <si>
    <t xml:space="preserve">П N016067/01</t>
  </si>
  <si>
    <t xml:space="preserve">таблетки покрытые оболочкой 500 мг+125 мг, 3 шт. - упаковки безъячейковые контурные (5) - пачки картонные</t>
  </si>
  <si>
    <t xml:space="preserve">таблетки покрытые пленочной оболочкой 500 мг+125 мг, 14 шт. - банки темного стекла - пачки картонные</t>
  </si>
  <si>
    <t xml:space="preserve">таблетки покрытые пленочной оболочкой 500 мг+125 мг, 7 шт. - упаковки ячейковые контурные (2) - пачки картонные</t>
  </si>
  <si>
    <t xml:space="preserve">таблетки покрытые оболочкой 875 мг+125 мг, 7 шт. - упаковки ячейковые контурные - пакетики из алюминиевой фольги ламинированные (2) - пачки картонные</t>
  </si>
  <si>
    <t xml:space="preserve">Амоксиклав Квиктаб</t>
  </si>
  <si>
    <t xml:space="preserve">таблетки диспергируемые 500 мг+125 мг, 2 шт. - упаковки ячейковые контурные (7) - пачки картонные</t>
  </si>
  <si>
    <t xml:space="preserve">ЛСР-005243/08</t>
  </si>
  <si>
    <t xml:space="preserve">таблетки покрытые пленочной оболочкой 500 мг+125 мг, 15 шт. - флаконы темного стекла - пачки картонные</t>
  </si>
  <si>
    <t xml:space="preserve">таблетки покрытые пленочной оболочкой 500 мг+125 мг, 7 шт. - упаковки ячейковые контурные - пакеты из алюминиевой фольги ламинированные (2) - пачки картонные</t>
  </si>
  <si>
    <t xml:space="preserve">П N011997/01</t>
  </si>
  <si>
    <t xml:space="preserve">таблетки покрытые пленочной оболочкой 875 мг+125 мг, 14 шт. - банки темного стекла - пачки картонные</t>
  </si>
  <si>
    <t xml:space="preserve">таблетки покрытые пленочной оболочкой 500 мг+125 мг, 20 шт. - банки темного стекла - пачки картонные</t>
  </si>
  <si>
    <t xml:space="preserve">таблетки покрытые пленочной оболочкой 875 мг+125 мг, 7 шт. - упаковки ячейковые контурные (2) - пачки картонные</t>
  </si>
  <si>
    <t xml:space="preserve">таблетки диспергируемые 875 мг+125 мг, 2 шт. - упаковки ячейковые контурные (7) - пачки картонные</t>
  </si>
  <si>
    <t xml:space="preserve">таблетки диспергируемые 250 мг+62.5 мг, 4 шт. - упаковки ячейковые контурные (5) - пачки картонные</t>
  </si>
  <si>
    <t xml:space="preserve">П N012124/02</t>
  </si>
  <si>
    <t xml:space="preserve">таблетки покрытые пленочной оболочкой 500 мг+125 мг, 8 шт. - упаковки ячейковые контурные (2) - пачки картонные</t>
  </si>
  <si>
    <t xml:space="preserve">таблетки диспергируемые 875 мг+125 мг, 7 шт. - упаковки ячейковые контурные (2) - пачки картонные</t>
  </si>
  <si>
    <t xml:space="preserve">ЛСР-000392/09</t>
  </si>
  <si>
    <t xml:space="preserve">таблетки диспергируемые 500 мг+125 мг, 4 шт. - упаковки ячейковые контурные (5) - пачки картонные</t>
  </si>
  <si>
    <t xml:space="preserve">порошок для приготовления раствора для внутривенного введения 1 г+200 мг - флаконы (10) - пачки картонные</t>
  </si>
  <si>
    <t xml:space="preserve">П N015030/03-2003</t>
  </si>
  <si>
    <t xml:space="preserve">Ампициллин</t>
  </si>
  <si>
    <t xml:space="preserve">ЛС-002726</t>
  </si>
  <si>
    <t xml:space="preserve">порошок для приготовления раствора для внутримышечного введения 500 мг - флаконы</t>
  </si>
  <si>
    <t xml:space="preserve">ЛС-002699</t>
  </si>
  <si>
    <t xml:space="preserve">ЛС-000658</t>
  </si>
  <si>
    <t xml:space="preserve">Р N003497/01</t>
  </si>
  <si>
    <t xml:space="preserve">порошок для приготовления раствора для внутривенного и внутримышечного введения 1000 мг - флаконы - пачки картонные</t>
  </si>
  <si>
    <t xml:space="preserve">Р N000068/04</t>
  </si>
  <si>
    <t xml:space="preserve">порошок для приготовления раствора для внутривенного и внутримышечного введения 2 г - флаконы - пачки картонные</t>
  </si>
  <si>
    <t xml:space="preserve">порошок для приготовления раствора для внутримышечного введения 250 мг, 1 шт. - флаконы (50) - коробки картонные</t>
  </si>
  <si>
    <t xml:space="preserve">Р N000068/05</t>
  </si>
  <si>
    <t xml:space="preserve">порошок для приготовления раствора для внутримышечного введения 500 мг - флаконы (50) - коробки картонные</t>
  </si>
  <si>
    <t xml:space="preserve">порошок для приготовления раствора для внутримышечного введения 500 мг, 1 шт. - флаконы (50) - коробки картонные</t>
  </si>
  <si>
    <t xml:space="preserve">Ампициллин-АКОС*</t>
  </si>
  <si>
    <t xml:space="preserve">лиофилизат для приготовления раствора для внутривенного и внутримышечного введения 500 мг - флаконы (50) - коробки картонные</t>
  </si>
  <si>
    <t xml:space="preserve">Р N000068/06</t>
  </si>
  <si>
    <t xml:space="preserve">Ампициллина натриевая соль</t>
  </si>
  <si>
    <t xml:space="preserve">ЛСР-002212/07</t>
  </si>
  <si>
    <t xml:space="preserve">порошок для приготовления раствора для внутривенного и внутримышечного введения 1000 мг - флаконы (50) - коробки картонные</t>
  </si>
  <si>
    <t xml:space="preserve">Амфотерицин B</t>
  </si>
  <si>
    <t xml:space="preserve">Амфотерицин В</t>
  </si>
  <si>
    <t xml:space="preserve">лиофилизат для приготовления раствора для инфузий 50 тыс.ЕД - флаконы 10 мл - пачки картонные</t>
  </si>
  <si>
    <t xml:space="preserve">Р N003065/01</t>
  </si>
  <si>
    <t xml:space="preserve">Фунгизон</t>
  </si>
  <si>
    <t xml:space="preserve">лиофилизат для приготовления раствора для инфузий 50 мг - флаконы - пачки картонные</t>
  </si>
  <si>
    <t xml:space="preserve">Бристол-Майерс Сквибб - Франция</t>
  </si>
  <si>
    <t xml:space="preserve">П N016134/01</t>
  </si>
  <si>
    <t xml:space="preserve">Анастрозол</t>
  </si>
  <si>
    <t xml:space="preserve">Маммозол</t>
  </si>
  <si>
    <t xml:space="preserve">таблетки покрытые пленочной оболочкой 1 мг, 14 шт. - упаковки ячейковые контурные (2) - пачки картонные</t>
  </si>
  <si>
    <t xml:space="preserve">ЛСР-009850/09</t>
  </si>
  <si>
    <t xml:space="preserve">Анастера</t>
  </si>
  <si>
    <t xml:space="preserve">Лаборатория Тютор С.А.С.И.Ф.И.А. - Аргентина</t>
  </si>
  <si>
    <t xml:space="preserve">ЛС-002171</t>
  </si>
  <si>
    <t xml:space="preserve">таблетки покрытые пленочной оболочкой 1 мг, 15 шт. - упаковки ячейковые контурные (2) - пачки картонные</t>
  </si>
  <si>
    <t xml:space="preserve">Веро-Анастрозол</t>
  </si>
  <si>
    <t xml:space="preserve">таблетки покрытые пленочной оболочкой 1 мг, 7 шт. - упаковки ячейковые контурные (4) - пачки картонные</t>
  </si>
  <si>
    <t xml:space="preserve">ЛСР-002520/07</t>
  </si>
  <si>
    <t xml:space="preserve">Аримидекс</t>
  </si>
  <si>
    <t xml:space="preserve">таблетки покрытые оболочкой 1 мг, 14 шт. - упаковки ячейковые контурные (2) - пачки картонные</t>
  </si>
  <si>
    <t xml:space="preserve">АстраЗенека ЮК Лимитед - Великобритания</t>
  </si>
  <si>
    <t xml:space="preserve">П N013285/01</t>
  </si>
  <si>
    <t xml:space="preserve">таблетки покрытые пленочной оболочкой 1 мг, 10 шт. - упаковки ячейковые контурные (3) - пачки картонные</t>
  </si>
  <si>
    <t xml:space="preserve">Анастрозол-Тева</t>
  </si>
  <si>
    <t xml:space="preserve">ЛСР-001175/10</t>
  </si>
  <si>
    <t xml:space="preserve">таблетки покрытые пленочной оболочкой 1 мг, 7 шт. - упаковки ячейковые контурные (8) - пачки картонные</t>
  </si>
  <si>
    <t xml:space="preserve">Анатоксин дифтерийно-столбнячный</t>
  </si>
  <si>
    <t xml:space="preserve">Анатоксин дифтерийно-столбнячный очищенный адсорбированный с уменьшенным содержанием антигенов жидкий (АДС-М-анатоксин)</t>
  </si>
  <si>
    <t xml:space="preserve">суспензия для внутримышечного и подкожного введения 0.5 мл/доза, 2 дозы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283</t>
  </si>
  <si>
    <t xml:space="preserve">Анатоксин дифтерийно-столбнячный очищенный адсорбированный с уменьшенным содержанием антигенов жидкий (АДС-М анатоксин)</t>
  </si>
  <si>
    <t xml:space="preserve">суспензия для внутримышечного введения 0.5 мл/доза, 2 дозы, 1 мл - ампулы (10) /в комплекте с ножом ампульным/ - пачки картонные</t>
  </si>
  <si>
    <t xml:space="preserve">ОАО "Биомед" им.И.И.Мечникова - Россия</t>
  </si>
  <si>
    <t xml:space="preserve">Р N002668/01-2003</t>
  </si>
  <si>
    <t xml:space="preserve">Анатоксин дифтерийно-столбнячный очищенный адсорбированный жидкий (АДС-анатоксин)</t>
  </si>
  <si>
    <t xml:space="preserve">суспензия для внутримышечного введения 0.5 мл/доза, 2 дозы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331</t>
  </si>
  <si>
    <t xml:space="preserve">Анатоксин дифтерийный</t>
  </si>
  <si>
    <t xml:space="preserve">Анатоксин дифтерийный очищенный адсорбированный с уменьшенным содержанием антигена жидкий (АД-М анатоксин)</t>
  </si>
  <si>
    <t xml:space="preserve">ЛС-000284</t>
  </si>
  <si>
    <t xml:space="preserve">суспензия для инъекций 0.5 мл/доза, 1 доза, 0.5 мл - ампулы (10) /в комплекте с ножом ампульным/ - пачки картонные</t>
  </si>
  <si>
    <t xml:space="preserve">Р N002665/01-2003</t>
  </si>
  <si>
    <t xml:space="preserve">суспензия для инъекций 0.5 мл/доза, 2 дозы, 1 мл - ампулы (10) /в комплекте с ножом ампульным/ - пачки картонные</t>
  </si>
  <si>
    <t xml:space="preserve">Анатоксин столбнячный</t>
  </si>
  <si>
    <t xml:space="preserve">Анатоксин столбнячный очищенный адсорбированный жидкий (АС-анатоксин)</t>
  </si>
  <si>
    <t xml:space="preserve">суспензия для подкожного введения 0.5 мл/доза, 2 дозы, 1 мл - ампулы (10) /в комплекте с ножом ампульным или скарификатором/ - пачки картонные</t>
  </si>
  <si>
    <t xml:space="preserve">Р N002667/01-2003</t>
  </si>
  <si>
    <t xml:space="preserve">суспензия для подкожного введения 0.5 мл/доза, 0.5 мл - ампулы (10) /в комплекте с ножом ампульным или скарификатором, если необходим для ампул данного типа/ - пачки картонные</t>
  </si>
  <si>
    <t xml:space="preserve">ЛС-000434</t>
  </si>
  <si>
    <t xml:space="preserve">суспензия для подкожного введения 0.5 мл/доза, 1 мл - ампулы (10) /в комплекте с ножом ампульным или скарификатором, если необходим для ампул данного типа/ - пачки картонные</t>
  </si>
  <si>
    <t xml:space="preserve">Антитоксин ботулинический типа А</t>
  </si>
  <si>
    <t xml:space="preserve">Сыворотка противоботулиническая типа A лошадиная очищенная концентрированная жидкая</t>
  </si>
  <si>
    <t xml:space="preserve">раствор для инъекций 10 тыс.МЕ, 1 доза - ампулы (5) /в комплекте с сывороткой лошадиной разведенной 1:100 (ампулы) 5 шт., ножом ампульным или скарификатором/ - пачки картонные</t>
  </si>
  <si>
    <t xml:space="preserve">ЛС-001212</t>
  </si>
  <si>
    <t xml:space="preserve">Антитоксин ботулинический типа В</t>
  </si>
  <si>
    <t xml:space="preserve">Сыворотка противоботулиническая типа В лошадиная очищенная концентрированная жидкая</t>
  </si>
  <si>
    <t xml:space="preserve">раствор для инъекций 5 тыс.МЕ, 1 доза - ампулы (5) /в комплекте с сывороткой лошадиной разведенной 1:100 (ампулы) 5 шт., ножом ампульным или скарификатором/ - пачки картонные</t>
  </si>
  <si>
    <t xml:space="preserve">ЛС-001213</t>
  </si>
  <si>
    <t xml:space="preserve">Антитоксин ботулинический типа Е</t>
  </si>
  <si>
    <t xml:space="preserve">Сыворотка противоботулиническая типа Е лошадиная очищенная концентрированная жидкая</t>
  </si>
  <si>
    <t xml:space="preserve">раствор для инъекций 10 тыс.ЕД, 1 доза - ампулы (5) /в комплекте с сывороткой лошадиной разведенной 1:100 (ампулы) 5 шт., ножом ампульным или скарификатором/ - пачки картонные</t>
  </si>
  <si>
    <t xml:space="preserve">ЛС-001214</t>
  </si>
  <si>
    <t xml:space="preserve">Антитоксин гангренозный</t>
  </si>
  <si>
    <t xml:space="preserve">Сыворотка противогангренозная поливалентная лошадиная очищенная концентрированная жидкая</t>
  </si>
  <si>
    <t xml:space="preserve">раствор для инъекций 30 тыс.МЕ, 1 доза - ампулы - упаковки контурные пластиковые (поддоны) /в комплекте с сывороткой лошадиной разведенной 1:100 (ампулы) 1 мл и ножом ампульным/ - пачки картонные</t>
  </si>
  <si>
    <t xml:space="preserve">ЛС-001035</t>
  </si>
  <si>
    <t xml:space="preserve">Антитоксин дифтерийный</t>
  </si>
  <si>
    <t xml:space="preserve">Сыворотка противодифтерийная лошадиная очищенная концентрированная жидкая</t>
  </si>
  <si>
    <t xml:space="preserve">раствор для внутримышечного и подкожного введения 10 тыс.МЕ, 10000 МЕ - ампулы (5) /в комплекте с сывороткой лошадиной разведенной 1:100 (ампулы) 1 мл и ножом ампульным, если необходим для ампул данного типа/ - пачки картонные</t>
  </si>
  <si>
    <t xml:space="preserve">ЛС-001409</t>
  </si>
  <si>
    <t xml:space="preserve">Антитоксин столбнячный</t>
  </si>
  <si>
    <t xml:space="preserve">Сыворотка противостолбнячная лошадиная очищенная концентрированная жидкая (Сыворотка противостолбнячная)</t>
  </si>
  <si>
    <t xml:space="preserve">раствор для внутримышечного и подкожного введения 3 тыс.МЕ - ампулы (5) /в комплекте с сывороткой лошадиной разведенной 1:100 (ампулы) 1 мл и ножом ампульным/ - пачки картонные</t>
  </si>
  <si>
    <t xml:space="preserve">ЛС-000058</t>
  </si>
  <si>
    <t xml:space="preserve">Апротинин</t>
  </si>
  <si>
    <t xml:space="preserve">Апротекс</t>
  </si>
  <si>
    <t xml:space="preserve">лиофилизат для приготовления раствора для внутривенного введения 10 тыс.АТрЕ - флаконы (10) - пачки картонные</t>
  </si>
  <si>
    <t xml:space="preserve">ООО "ЛЭНС-Фарм" - Россия</t>
  </si>
  <si>
    <t xml:space="preserve">Р N002505/01</t>
  </si>
  <si>
    <t xml:space="preserve">Веро-Наркап</t>
  </si>
  <si>
    <t xml:space="preserve">лиофилизат для приготовления раствора для внутривенного введения 30 тыс.АТрЕ - флаконы - пачки картонные</t>
  </si>
  <si>
    <t xml:space="preserve">ЛС-000693</t>
  </si>
  <si>
    <t xml:space="preserve">Контрикал</t>
  </si>
  <si>
    <t xml:space="preserve">лиофилизат для приготовления раствора для внутривенного и внутриполостного введения 10 тыс.АТрЕ - флаконы (5) - упаковки ячейковые контурные (2) /в комплекте с растворителем: натрия хлорида раствор 0.9% (ампулы) 2 мл/ - пачки картонные</t>
  </si>
  <si>
    <t xml:space="preserve">АВД.фарма ГмбХ и Ко.КГ - Германия</t>
  </si>
  <si>
    <t xml:space="preserve">П N012371/01</t>
  </si>
  <si>
    <t xml:space="preserve">Гордокс</t>
  </si>
  <si>
    <t xml:space="preserve">концентрат для приготовления раствора для внутривенного введения 10 тыс.КИЕ/мл, 10 мл - ампулы (5) - упаковки контурные пластиковые (поддоны) (5) - пачки картонные</t>
  </si>
  <si>
    <t xml:space="preserve">П N013656/01</t>
  </si>
  <si>
    <t xml:space="preserve">Аскорбиновая кислота</t>
  </si>
  <si>
    <t xml:space="preserve">таблетки 50 мг, 10 шт. - упаковки безъячейковые контурные</t>
  </si>
  <si>
    <t xml:space="preserve">Р N003344/01</t>
  </si>
  <si>
    <t xml:space="preserve">драже 50 мг, 200 шт. - банки полимерные</t>
  </si>
  <si>
    <t xml:space="preserve">ОАО "Марбиофарм" - Россия</t>
  </si>
  <si>
    <t xml:space="preserve">ЛС-000912</t>
  </si>
  <si>
    <t xml:space="preserve">Аскорбиновая кислота-УБФ</t>
  </si>
  <si>
    <t xml:space="preserve">Р N002145/01</t>
  </si>
  <si>
    <t xml:space="preserve">Аскорбиновой кислоты драже 0.05 г</t>
  </si>
  <si>
    <t xml:space="preserve">драже 50 мг, 200 шт. - банки пластиковые</t>
  </si>
  <si>
    <t xml:space="preserve">ЗАО "Алтайвитамины" - Россия</t>
  </si>
  <si>
    <t xml:space="preserve">73/941/10</t>
  </si>
  <si>
    <t xml:space="preserve">раствор для внутривенного и внутримышечного введения 50 мг/мл, 1 шт., 2 мл - ампулы (5) - упаковки контурные пластиковые (поддоны) - пачки картонные</t>
  </si>
  <si>
    <t xml:space="preserve">ЛСР-005603/09</t>
  </si>
  <si>
    <t xml:space="preserve">ОАО "Фармстандарт-Уфимский витаминный завод" (ОАО "Фармстандарт-УфаВИТА") - Россия</t>
  </si>
  <si>
    <t xml:space="preserve">ЛС-002472</t>
  </si>
  <si>
    <t xml:space="preserve">раствор для внутривенного и внутримышечного введения 5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511</t>
  </si>
  <si>
    <t xml:space="preserve">раствор для внутривенного и внутримышечного введения 50 мг/мл, 1 мл - ампулы (10) /в комплекте с ножом ампульным или скарификатором/ - пачки картонные</t>
  </si>
  <si>
    <t xml:space="preserve">Дочернее предприятие "Львовдиалек" ГАК "Укрмедпром" - Украина</t>
  </si>
  <si>
    <t xml:space="preserve">П N010979/01</t>
  </si>
  <si>
    <t xml:space="preserve">Р N003312/01</t>
  </si>
  <si>
    <t xml:space="preserve">ЛСР-000049</t>
  </si>
  <si>
    <t xml:space="preserve">раствор для внутривенного и внутримышечного введения 5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ЛС-001815</t>
  </si>
  <si>
    <t xml:space="preserve">Р N002218/01</t>
  </si>
  <si>
    <t xml:space="preserve">Аскорбиновая кислота-Виал</t>
  </si>
  <si>
    <t xml:space="preserve">раствор для внутривенного и внутримышечного введения 50 мг/мл, 1 мл - ампулы темного стекла (10) - упаковки ячейковые контурные - пачки картонные</t>
  </si>
  <si>
    <t xml:space="preserve">ЛСР-000781/08</t>
  </si>
  <si>
    <t xml:space="preserve">П N015991/01</t>
  </si>
  <si>
    <t xml:space="preserve">ЛСР-001493/09</t>
  </si>
  <si>
    <t xml:space="preserve">раствор для внутривенного и внутримышечного введения 50 мг/мл, 1 шт., 2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50 мг/мл, 1 шт., 2 мл - ампулы (5) - упаковки контурные пластиковые (поддоны) (2) - пачки картонные</t>
  </si>
  <si>
    <t xml:space="preserve">раствор для внутривенного и внутримышечного введения 50 мг/мл, 2 мл - ампулы темного стекла (10) - упаковки ячейковые контурные - пачки картонные</t>
  </si>
  <si>
    <t xml:space="preserve">раствор для внутривенного и внутримышечного введения 10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50 мг/мл, 2 мл - ампулы (10) /в комплекте с ножом ампульным или скарификатором/ - пачки картонные</t>
  </si>
  <si>
    <t xml:space="preserve">раствор для внутривенного и внутримышечного введения 50 мг/мл, 1 шт., 2 мл - ампулы (10) - упаковки контурные пластиковые (поддоны) (2) - пачки картонные</t>
  </si>
  <si>
    <t xml:space="preserve">Аспарагиназа</t>
  </si>
  <si>
    <t xml:space="preserve">Веро-Аспарагиназа</t>
  </si>
  <si>
    <t xml:space="preserve">лиофилизат для приготовления раствора для внутривенного и внутримышечного введения 10 тыс.МЕ - флаконы - пачки картонные</t>
  </si>
  <si>
    <t xml:space="preserve">ЛСР-002528/07</t>
  </si>
  <si>
    <t xml:space="preserve">Аспарагиназа Медак</t>
  </si>
  <si>
    <t xml:space="preserve">лиофилизат для приготовления раствора для внутривенного и внутримышечного введения 5 тыс.МЕ - флаконы - пачки картонные (5) - упаковки полимерные</t>
  </si>
  <si>
    <t xml:space="preserve">медак ГмбХ - Германия</t>
  </si>
  <si>
    <t xml:space="preserve">П N012317/01</t>
  </si>
  <si>
    <t xml:space="preserve">лиофилизат для приготовления раствора для внутривенного и внутримышечного введения 10 тыс.МЕ - флаконы - пачки картонные (5) - упаковки полимерные</t>
  </si>
  <si>
    <t xml:space="preserve">лиофилизат для приготовления раствора для внутривенного и внутримышечного введения 10 тыс.МЕ - флаконы (5) - пачки картонные</t>
  </si>
  <si>
    <t xml:space="preserve">лиофилизат для приготовления раствора для внутривенного и внутримышечного введения 10 тыс.МЕ - флаконы (10) - пачки картонные</t>
  </si>
  <si>
    <t xml:space="preserve">Атазанавир</t>
  </si>
  <si>
    <t xml:space="preserve">Реатаз</t>
  </si>
  <si>
    <t xml:space="preserve">капсулы 150 мг, 60 шт. - флаконы полиэтиленовые - пачки картонные</t>
  </si>
  <si>
    <t xml:space="preserve">Бристол-Майерс Сквибб Компани - США</t>
  </si>
  <si>
    <t xml:space="preserve">ЛС-000029</t>
  </si>
  <si>
    <t xml:space="preserve">капсулы 200 мг, 60 шт. - флаконы полиэтиленовые - пачки картонные</t>
  </si>
  <si>
    <t xml:space="preserve">Атенолол</t>
  </si>
  <si>
    <t xml:space="preserve">таблетки 100 мг, 10 шт. - упаковки ячейковые контурные (3) - пачки картонные</t>
  </si>
  <si>
    <t xml:space="preserve">Р N002154/01</t>
  </si>
  <si>
    <t xml:space="preserve">таблетки 50 мг, 15 шт. - упаковки ячейковые контурные (2) - пачки картонные</t>
  </si>
  <si>
    <t xml:space="preserve">ОАО "Татхимфармпрепараты" - Россия</t>
  </si>
  <si>
    <t xml:space="preserve">ЛСР-007945/08</t>
  </si>
  <si>
    <t xml:space="preserve">таблетки 50 мг, 10 шт. - упаковки ячейковые контурные (3) - пачки картонные</t>
  </si>
  <si>
    <t xml:space="preserve">ООО "Пранафарм" - Россия</t>
  </si>
  <si>
    <t xml:space="preserve">Р N002550/01</t>
  </si>
  <si>
    <t xml:space="preserve">ЗАО "Фармпроект" - Россия</t>
  </si>
  <si>
    <t xml:space="preserve">ЛС-001422</t>
  </si>
  <si>
    <t xml:space="preserve">таблетки 50 мг, 30 шт. - банки полимерные - пачки картонные</t>
  </si>
  <si>
    <t xml:space="preserve">ЛСР-001653/07</t>
  </si>
  <si>
    <t xml:space="preserve">Р N002160/01</t>
  </si>
  <si>
    <t xml:space="preserve">Р N002774/01</t>
  </si>
  <si>
    <t xml:space="preserve">ЛСР-001491/09</t>
  </si>
  <si>
    <t xml:space="preserve">ЛСР-003162/09</t>
  </si>
  <si>
    <t xml:space="preserve">Атенолол-УБФ</t>
  </si>
  <si>
    <t xml:space="preserve">таблетки 100 мг, 10 шт. - упаковки ячейковые контурные [бумага с полим. покр/ПВХ] (3) - пачки картонные</t>
  </si>
  <si>
    <t xml:space="preserve">Р N002527/01-2003</t>
  </si>
  <si>
    <t xml:space="preserve">Атенолол-ратиофарм</t>
  </si>
  <si>
    <t xml:space="preserve">таблетки покрытые оболочкой 25 мг, 10 шт. - упаковки ячейковые контурные (3) - пачки картонные</t>
  </si>
  <si>
    <t xml:space="preserve">ратиофарм ГмбХ - Германия</t>
  </si>
  <si>
    <t xml:space="preserve">П N012622/01</t>
  </si>
  <si>
    <t xml:space="preserve">таблетки 50 мг, 20 шт. - упаковки ячейковые контурные (2) - пачки картонные</t>
  </si>
  <si>
    <t xml:space="preserve">Р N001152/01</t>
  </si>
  <si>
    <t xml:space="preserve">Атенолол-ФПО</t>
  </si>
  <si>
    <t xml:space="preserve">ЛС-000673</t>
  </si>
  <si>
    <t xml:space="preserve">П N014109/01</t>
  </si>
  <si>
    <t xml:space="preserve">Атенолол-Акри</t>
  </si>
  <si>
    <t xml:space="preserve">Р N003306/01</t>
  </si>
  <si>
    <t xml:space="preserve">таблетки покрытые оболочкой 100 мг, 10 шт. - упаковки ячейковые контурные (3) - пачки картонные</t>
  </si>
  <si>
    <t xml:space="preserve">таблетки покрытые оболочкой 50 мг, 10 шт. - упаковки ячейковые контурные (3) - пачки картонные</t>
  </si>
  <si>
    <t xml:space="preserve">Атенолол Белупо</t>
  </si>
  <si>
    <t xml:space="preserve">таблетки покрытые пленочной оболочкой 25 мг, 30 шт. - упаковки ячейковые контурные - пачки картонные</t>
  </si>
  <si>
    <t xml:space="preserve">БЕЛУПО, лекарства и косметика д.д. - Хорватия</t>
  </si>
  <si>
    <t xml:space="preserve">ЛСР-003701/07</t>
  </si>
  <si>
    <t xml:space="preserve">таблетки 100 мг, 10 шт. - упаковки ячейковые контурные [ал.фольга/ПВХ] (3) - пачки картонные</t>
  </si>
  <si>
    <t xml:space="preserve">ЛСР-008635/08</t>
  </si>
  <si>
    <t xml:space="preserve">таблетки 100 мг, 10 шт. - упаковки ячейковые контурные ПВХ/бумага (3) - пачки картонные</t>
  </si>
  <si>
    <t xml:space="preserve">таблетки 50 мг, 10 шт. - упаковки ячейковые контурные [ал.фольга/ПВХ] (3) - пачки картонные</t>
  </si>
  <si>
    <t xml:space="preserve">таблетки 50 мг, 10 шт. - упаковки ячейковые контурные ПВХ/бумага (5) - пачки картонные</t>
  </si>
  <si>
    <t xml:space="preserve">таблетки 50 мг, 14 шт. - упаковки ячейковые контурные (2) - пачки картонные</t>
  </si>
  <si>
    <t xml:space="preserve">М.Дж. Биофарм Пвт.Лтд - Индия</t>
  </si>
  <si>
    <t xml:space="preserve">П N014941/01</t>
  </si>
  <si>
    <t xml:space="preserve">таблетки покрытые пленочной оболочкой 100 мг, 14 шт. - упаковки ячейковые контурные - пачки картонные</t>
  </si>
  <si>
    <t xml:space="preserve">таблетки покрытые пленочной оболочкой 50 мг, 30 шт. - упаковки ячейковые контурные - пачки картонные</t>
  </si>
  <si>
    <t xml:space="preserve">Атенолол Никомед</t>
  </si>
  <si>
    <t xml:space="preserve">таблетки покрытые оболочкой 50 мг, 30 шт. - флаконы пластиковые</t>
  </si>
  <si>
    <t xml:space="preserve">П N011912/01</t>
  </si>
  <si>
    <t xml:space="preserve">таблетки покрытые пленочной оболочкой 100 мг, 14 шт. - упаковки ячейковые контурные (2) - пачки картонные</t>
  </si>
  <si>
    <t xml:space="preserve">П N012672/01</t>
  </si>
  <si>
    <t xml:space="preserve">таблетки покрытые оболочкой 100 мг, 30 шт. - флаконы пластиковые</t>
  </si>
  <si>
    <t xml:space="preserve">таблетки 100 мг, 14 шт. - упаковки ячейковые контурные - пачки картонные</t>
  </si>
  <si>
    <t xml:space="preserve">таблетки 100 мг, 14 шт. - упаковки ячейковые контурные (2) - пачки картонные</t>
  </si>
  <si>
    <t xml:space="preserve">Бетакард</t>
  </si>
  <si>
    <t xml:space="preserve">таблетки покрытые пленочной оболочкой 50 мг, 10 шт. - упаковки ячейковые контурные (10) - пачки картонные</t>
  </si>
  <si>
    <t xml:space="preserve">Торрент Фармасьютикалс Лтд - Индия</t>
  </si>
  <si>
    <t xml:space="preserve">П N015507/01</t>
  </si>
  <si>
    <t xml:space="preserve">Аторвастатин</t>
  </si>
  <si>
    <t xml:space="preserve">таблетки покрытые пленочной оболочкой 10 мг, 10 шт. - упаковки ячейковые контурные (3) - пачки картонные</t>
  </si>
  <si>
    <t xml:space="preserve">ЛСР-005205/08</t>
  </si>
  <si>
    <t xml:space="preserve">Аторис</t>
  </si>
  <si>
    <t xml:space="preserve">таблетки покрытые пленочной оболочкой 10 мг, 10 шт. - упаковки ячейковые контурные - пачки картонные</t>
  </si>
  <si>
    <t xml:space="preserve">КРКА, д.д., Ново место - Словения</t>
  </si>
  <si>
    <t xml:space="preserve">П N015398/01</t>
  </si>
  <si>
    <t xml:space="preserve">ЛСР-007014/08</t>
  </si>
  <si>
    <t xml:space="preserve">таблетки покрытые пленочной оболочкой 20 мг, 10 шт. - упаковки ячейковые контурные - пачки картонные</t>
  </si>
  <si>
    <t xml:space="preserve">Атомакс</t>
  </si>
  <si>
    <t xml:space="preserve">таблетки покрытые оболочкой 10 мг, 10 шт. - упаковки ячейковые контурные (3) - пачки картонные</t>
  </si>
  <si>
    <t xml:space="preserve">ЛС-001346</t>
  </si>
  <si>
    <t xml:space="preserve">Аторвастатин-Тева</t>
  </si>
  <si>
    <t xml:space="preserve">ЛСР-009512/08</t>
  </si>
  <si>
    <t xml:space="preserve">Липтонорм</t>
  </si>
  <si>
    <t xml:space="preserve">таблетки покрытые оболочкой 10 мг, 14 шт. - упаковки ячейковые контурные (2) - пачки картонные</t>
  </si>
  <si>
    <t xml:space="preserve">Вл. - М.Дж. Биофарм Пвт.Лтд - Индия; Уп. - ОАО "Фармстандарт-Лексредства" - Россия</t>
  </si>
  <si>
    <t xml:space="preserve">П N016155/01</t>
  </si>
  <si>
    <t xml:space="preserve">Торвакард</t>
  </si>
  <si>
    <t xml:space="preserve">ЛС-000438</t>
  </si>
  <si>
    <t xml:space="preserve">таблетки покрытые пленочной оболочкой 20 мг, 10 шт. - упаковки ячейковые контурные (3) - пачки картонные</t>
  </si>
  <si>
    <t xml:space="preserve">Анвистат</t>
  </si>
  <si>
    <t xml:space="preserve">таблетки покрытые пленочной оболочкой 40 мг, 7 шт. - упаковки безъячейковые контурные (2) - пачки картонные</t>
  </si>
  <si>
    <t xml:space="preserve">Вл. - ЗАО "НПО "Антивирал" - Россия; Пр. - Вайджаг Фармасьютикалс (П) Лтд - Индия</t>
  </si>
  <si>
    <t xml:space="preserve">ЛСР-007167/09</t>
  </si>
  <si>
    <t xml:space="preserve">таблетки покрытые пленочной оболочкой 40 мг, 10 шт. - упаковки ячейковые контурные - пачки картонные</t>
  </si>
  <si>
    <t xml:space="preserve">ЛСР-002153/07</t>
  </si>
  <si>
    <t xml:space="preserve">таблетки покрытые оболочкой 20 мг, 10 шт. - упаковки ячейковые контурные (3) - пачки картонные</t>
  </si>
  <si>
    <t xml:space="preserve">таблетки покрытые оболочкой 20 мг, 14 шт. - упаковки ячейковые контурные (2) - пачки картонные</t>
  </si>
  <si>
    <t xml:space="preserve">таблетки покрытые пленочной оболочкой 20 мг, 10 шт. - упаковки безъячейковые контурные (3) - пачки картонные</t>
  </si>
  <si>
    <t xml:space="preserve">Липримар</t>
  </si>
  <si>
    <t xml:space="preserve">таблетки покрытые пленочной оболочкой 10 мг, 7 шт. - упаковки ячейковые контурные (2) - пачки картонные</t>
  </si>
  <si>
    <t xml:space="preserve">Гедеке ГмбХ - Германия</t>
  </si>
  <si>
    <t xml:space="preserve">П N014014/01</t>
  </si>
  <si>
    <t xml:space="preserve">Тулип</t>
  </si>
  <si>
    <t xml:space="preserve">П N015755/01</t>
  </si>
  <si>
    <t xml:space="preserve">таблетки покрытые пленочной оболочкой 40 мг, 10 шт. - упаковки ячейковые контурные (3) - пачки картонные</t>
  </si>
  <si>
    <t xml:space="preserve">таблетки покрытые пленочной оболочкой 20 мг, 7 шт. - упаковки ячейковые контурные (2) - пачки картонные</t>
  </si>
  <si>
    <t xml:space="preserve">таблетки покрытые оболочкой 10 мг, 10 шт. - упаковки ячейковые контурные (9) - пачки картонные</t>
  </si>
  <si>
    <t xml:space="preserve">таблетки покрытые пленочной оболочкой 40 мг, 10 шт. - упаковки безъячейковые контурные (3) - пачки картонные</t>
  </si>
  <si>
    <t xml:space="preserve">таблетки покрытые оболочкой 40 мг, 10 шт. - упаковки ячейковые контурные (3) - пачки картонные</t>
  </si>
  <si>
    <t xml:space="preserve">таблетки покрытые пленочной оболочкой 40 мг, 7 шт. - упаковки ячейковые контурные (2) - пачки картонные</t>
  </si>
  <si>
    <t xml:space="preserve">таблетки покрытые оболочкой 20 мг, 10 шт. - упаковки ячейковые контурные (9) - пачки картонные</t>
  </si>
  <si>
    <t xml:space="preserve">таблетки покрытые пленочной оболочкой 80 мг, 10 шт. - упаковки ячейковые контурные (3) - пачки картонные</t>
  </si>
  <si>
    <t xml:space="preserve">таблетки покрытые пленочной оболочкой 10 мг, 10 шт. - упаковки ячейковые контурные (10) - пачки картонные</t>
  </si>
  <si>
    <t xml:space="preserve">таблетки покрытые оболочкой 40 мг, 10 шт. - упаковки ячейковые контурные (9) - пачки картонные</t>
  </si>
  <si>
    <t xml:space="preserve">Вл. - Зентива а.с. - Чешская Республика; Пр., Уп. - Зентива а.с. - Словацкая Республика</t>
  </si>
  <si>
    <t xml:space="preserve">таблетки покрытые пленочной оболочкой 20 мг, 10 шт. - упаковки ячейковые контурные (10) - пачки картонные</t>
  </si>
  <si>
    <t xml:space="preserve">Атропин</t>
  </si>
  <si>
    <t xml:space="preserve">Атропина сульфат</t>
  </si>
  <si>
    <t xml:space="preserve">раствор для инъекций 1 мг/мл, 1 мл - ампулы (10) /в комплекте с ножом ампульным или скарификатором/ - пачки картонные</t>
  </si>
  <si>
    <t xml:space="preserve">ООО "Опытный завод "ГНЦЛС" - Украина</t>
  </si>
  <si>
    <t xml:space="preserve">ЛСР-002829/08</t>
  </si>
  <si>
    <t xml:space="preserve">Р N002652/01-2003</t>
  </si>
  <si>
    <t xml:space="preserve">капли глазные 1%, 5 мл - флаконы /в комплекте с крышкой-капельницей/ - пачки картонные</t>
  </si>
  <si>
    <t xml:space="preserve">ЛС-001248</t>
  </si>
  <si>
    <t xml:space="preserve">Ацетазоламид</t>
  </si>
  <si>
    <t xml:space="preserve">Диакарб</t>
  </si>
  <si>
    <t xml:space="preserve">таблетки 250 мг, 12 шт. - упаковки ячейковые контурные (2) - пачки картонные</t>
  </si>
  <si>
    <t xml:space="preserve">П N014889/01-2003</t>
  </si>
  <si>
    <t xml:space="preserve">Ацетилсалициловая кислота</t>
  </si>
  <si>
    <t xml:space="preserve">Ацекардол</t>
  </si>
  <si>
    <t xml:space="preserve">таблетки покрытые кишечнорастворимой оболочкой 50 мг, 10 шт. - упаковки ячейковые контурные (3) - пачки картонные</t>
  </si>
  <si>
    <t xml:space="preserve">ЛС-000680</t>
  </si>
  <si>
    <t xml:space="preserve">таблетки покрытые кишечнорастворимой оболочкой 100 мг, 10 шт. - упаковки ячейковые контурные (3) - пачки картонные</t>
  </si>
  <si>
    <t xml:space="preserve">Аспинат Кардио</t>
  </si>
  <si>
    <t xml:space="preserve">ЛС-001956</t>
  </si>
  <si>
    <t xml:space="preserve">ЛС-001414</t>
  </si>
  <si>
    <t xml:space="preserve">Тромбо АСС</t>
  </si>
  <si>
    <t xml:space="preserve">таблетки покрытые кишечнорастворимой пленочной оболочкой 50 мг, 10 шт. - упаковки ячейковые контурные (3) - пачки картонные</t>
  </si>
  <si>
    <t xml:space="preserve">Ланнахер Хайльмиттель ГмбХ - Австрия</t>
  </si>
  <si>
    <t xml:space="preserve">П N013722/01</t>
  </si>
  <si>
    <t xml:space="preserve">таблетки покрытые кишечнорастворимой оболочкой 300 мг, 10 шт. - упаковки ячейковые контурные (3) - пачки картонные</t>
  </si>
  <si>
    <t xml:space="preserve">Тромбопол</t>
  </si>
  <si>
    <t xml:space="preserve">таблетки покрытые кишечнорастворимой оболочкой 75 мг, 10 шт. - упаковки ячейковые контурные (3) - пачки картонные</t>
  </si>
  <si>
    <t xml:space="preserve">ЛСР-006548/09</t>
  </si>
  <si>
    <t xml:space="preserve">таблетки покрытые кишечнорастворимой пленочной оболочкой 100 мг, 10 шт. - упаковки ячейковые контурные (3) - пачки картонные</t>
  </si>
  <si>
    <t xml:space="preserve">КардиАСК</t>
  </si>
  <si>
    <t xml:space="preserve">Р N003825/01</t>
  </si>
  <si>
    <t xml:space="preserve">таблетки покрытые кишечнорастворимой оболочкой 50 мг, 30 шт. - упаковки ячейковые контурные - пачки картонные</t>
  </si>
  <si>
    <t xml:space="preserve">Аспикор</t>
  </si>
  <si>
    <t xml:space="preserve">ЛС-000440</t>
  </si>
  <si>
    <t xml:space="preserve">таблетки покрытые кишечнорастворимой оболочкой 100 мг, 30 шт. - упаковки ячейковые контурные - пачки картонные</t>
  </si>
  <si>
    <t xml:space="preserve">АСК-кардио</t>
  </si>
  <si>
    <t xml:space="preserve">таблетки покрытые кишечнорастворимой оболочкой 100 мг, 10 шт. - упаковки ячейковые контурные (2) - пачки картонные</t>
  </si>
  <si>
    <t xml:space="preserve">ЛС-002367</t>
  </si>
  <si>
    <t xml:space="preserve">таблетки покрытые кишечнорастворимой оболочкой 150 мг, 10 шт. - упаковки ячейковые контурные (3) - пачки картонные</t>
  </si>
  <si>
    <t xml:space="preserve">таблетки покрытые кишечнорастворимой оболочкой 75 мг, 25 шт. - упаковки ячейковые контурные (2) - пачки картонные</t>
  </si>
  <si>
    <t xml:space="preserve">Аспинат 300</t>
  </si>
  <si>
    <t xml:space="preserve">таблетки покрытые кишечнорастворимой оболочкой 300 мг, 10 шт. - упаковки ячейковые контурные (2) - пачки картонные</t>
  </si>
  <si>
    <t xml:space="preserve">ЛС-000741</t>
  </si>
  <si>
    <t xml:space="preserve">ЛС-002676</t>
  </si>
  <si>
    <t xml:space="preserve">Аспирин кардио</t>
  </si>
  <si>
    <t xml:space="preserve">Байер Консьюмер Кэр АГ - Швейцария</t>
  </si>
  <si>
    <t xml:space="preserve">П N015400/01</t>
  </si>
  <si>
    <t xml:space="preserve">таблетки покрытые кишечнорастворимой оболочкой 50 мг, 30 шт. - упаковки ячейковые контурные (2) - пачки картонные</t>
  </si>
  <si>
    <t xml:space="preserve">таблетки покрытые кишечнорастворимой оболочкой 100 мг, 30 шт. - упаковки ячейковые контурные (2) - пачки картонные</t>
  </si>
  <si>
    <t xml:space="preserve">таблетки покрытые кишечнорастворимой оболочкой 150 мг, 10 шт. - упаковки ячейковые контурные (5) - пачки картонные</t>
  </si>
  <si>
    <t xml:space="preserve">таблетки покрытые кишечнорастворимой оболочкой 100 мг, 14 шт. - упаковки ячейковые контурные (2) - пачки картонные</t>
  </si>
  <si>
    <t xml:space="preserve">1001-Пр/10</t>
  </si>
  <si>
    <t xml:space="preserve">таблетки покрытые кишечнорастворимой оболочкой 100 мг, 14 шт. - упаковки ячейковые контурные (4) - пачки картонные</t>
  </si>
  <si>
    <t xml:space="preserve">Ацетилцистеин</t>
  </si>
  <si>
    <t xml:space="preserve">АЦЦ инъект</t>
  </si>
  <si>
    <t xml:space="preserve">раствор для внутривенного и внутримышечного введения 100 мг/мл, 3 мл - ампулы темного стекла (5) - пачки картонные</t>
  </si>
  <si>
    <t xml:space="preserve">Гексал АГ - Германия</t>
  </si>
  <si>
    <t xml:space="preserve">П N013394/01-2001</t>
  </si>
  <si>
    <t xml:space="preserve">АЦЦ</t>
  </si>
  <si>
    <t xml:space="preserve">гранулы для приготовления сиропа 100 мг|5 мл, 60 г - флаконы темного стекла /в комплекте с ложкой мерной/ - пачки картонные</t>
  </si>
  <si>
    <t xml:space="preserve">ЛСР-008982/08</t>
  </si>
  <si>
    <t xml:space="preserve">гранулы для приготовления раствора для приема внутрь [апельсиновые] 100 мг, 3 г - пакетики из комбинированного материала (20) - пачки картонные</t>
  </si>
  <si>
    <t xml:space="preserve">П N015474/01</t>
  </si>
  <si>
    <t xml:space="preserve">гранулы для приготовления раствора для приема внутрь [апельсиновые] 200 мг, 3 г - пакетики из комбинированного материала (20) - пачки картонные</t>
  </si>
  <si>
    <t xml:space="preserve">гранулы для приготовления раствора для приема внутрь 600 мг, 3 г - пакетики из комбинированного материала (6) - пачки картонные</t>
  </si>
  <si>
    <t xml:space="preserve">Н-АЦ-ратиофарм</t>
  </si>
  <si>
    <t xml:space="preserve">порошок для приготовления раствора для приема внутрь 100 мг, 2 г - пакетики из алюминиевой фольги (20) - пачки картонные</t>
  </si>
  <si>
    <t xml:space="preserve">ЛС-000334</t>
  </si>
  <si>
    <t xml:space="preserve">гранулы для приготовления раствора для приема внутрь 200 мг, 3 г - пакетики из комбинированного материала (20) - пачки картонные</t>
  </si>
  <si>
    <t xml:space="preserve">Флуимуцил</t>
  </si>
  <si>
    <t xml:space="preserve">гранулы для приготовления раствора для приема внутрь 200 мг, 1 г - пакетики многослойные ламинированные (20) - пачки картонные</t>
  </si>
  <si>
    <t xml:space="preserve">Замбон Свитцерланд Лтд - Швейцария</t>
  </si>
  <si>
    <t xml:space="preserve">П N012975/02</t>
  </si>
  <si>
    <t xml:space="preserve">порошок для приготовления раствора для приема внутрь 200 мг, 2 г - пакетики из алюминиевой фольги (20) - пачки картонные</t>
  </si>
  <si>
    <t xml:space="preserve">раствор для инъекций и ингаляций 100 мг/мл, 3 мл - ампулы темного стекла (5) - упаковки контурные пластиковые (поддоны) - пачки картонные</t>
  </si>
  <si>
    <t xml:space="preserve">Замбон С.п.А. - Италия</t>
  </si>
  <si>
    <t xml:space="preserve">П N012974/01</t>
  </si>
  <si>
    <t xml:space="preserve">порошок для приготовления раствора для приема внутрь 600 мг, 3 г - пакетики из алюминиевой фольги (20) - пачки картонные</t>
  </si>
  <si>
    <t xml:space="preserve">Ацикловир</t>
  </si>
  <si>
    <t xml:space="preserve">мазь для наружного применения 5%, 10 г - тубы алюминиевые - пачки картонные</t>
  </si>
  <si>
    <t xml:space="preserve">ОАО "Фармацевтическая фабрика Санкт-Петербурга" - Россия</t>
  </si>
  <si>
    <t xml:space="preserve">ЛСР-006065/08</t>
  </si>
  <si>
    <t xml:space="preserve">ЛС-000486</t>
  </si>
  <si>
    <t xml:space="preserve">мазь для наружного применения 5%, 5 г - тубы алюминиевые - пачки картонные</t>
  </si>
  <si>
    <t xml:space="preserve">Р N001595/01</t>
  </si>
  <si>
    <t xml:space="preserve">таблетки 200 мг, 10 шт. - упаковки ячейковые контурные (2) - пачки картонные</t>
  </si>
  <si>
    <t xml:space="preserve">ЛС-000097</t>
  </si>
  <si>
    <t xml:space="preserve">ЛС-000439</t>
  </si>
  <si>
    <t xml:space="preserve">Ацикловир-АКОС</t>
  </si>
  <si>
    <t xml:space="preserve">Р N001595/02</t>
  </si>
  <si>
    <t xml:space="preserve">ЛСР-003251/07</t>
  </si>
  <si>
    <t xml:space="preserve">Федеральное государственное унитарное предприятие "Муромский приборостроительный завод" - Россия</t>
  </si>
  <si>
    <t xml:space="preserve">ЛС-001566</t>
  </si>
  <si>
    <t xml:space="preserve">Ацикловир-Акри</t>
  </si>
  <si>
    <t xml:space="preserve">Р N000241/02</t>
  </si>
  <si>
    <t xml:space="preserve">ЛСР-010797/08</t>
  </si>
  <si>
    <t xml:space="preserve">Р N002752/01</t>
  </si>
  <si>
    <t xml:space="preserve">мазь для наружного применения 5%, 1 шт., 5 г - тубы алюминиевые - пачки картонные</t>
  </si>
  <si>
    <t xml:space="preserve">РУП "Белмедпрепараты" - Республика Беларусь</t>
  </si>
  <si>
    <t xml:space="preserve">ЛСР-008889/09</t>
  </si>
  <si>
    <t xml:space="preserve">Нижегородский химико-фармацевтический завод (ОАО "Нижфарм") - Россия</t>
  </si>
  <si>
    <t xml:space="preserve">Р N002224/01</t>
  </si>
  <si>
    <t xml:space="preserve">ВРДр-1673-06</t>
  </si>
  <si>
    <t xml:space="preserve">2286-Пр/10</t>
  </si>
  <si>
    <t xml:space="preserve">ЛС-000044</t>
  </si>
  <si>
    <t xml:space="preserve">Герперакс</t>
  </si>
  <si>
    <t xml:space="preserve">П N013509/02</t>
  </si>
  <si>
    <t xml:space="preserve">Ацикловир-Ферейн*</t>
  </si>
  <si>
    <t xml:space="preserve">Р N000717/02</t>
  </si>
  <si>
    <t xml:space="preserve">таблетки 400 мг, 10 шт. - упаковки ячейковые контурные (2) - пачки картонные</t>
  </si>
  <si>
    <t xml:space="preserve">П N013509/01</t>
  </si>
  <si>
    <t xml:space="preserve">Виролекс</t>
  </si>
  <si>
    <t xml:space="preserve">П N014287/04</t>
  </si>
  <si>
    <t xml:space="preserve">ЛСР-006438/08</t>
  </si>
  <si>
    <t xml:space="preserve">Ацикловир Белупо</t>
  </si>
  <si>
    <t xml:space="preserve">таблетки покрытые пленочной оболочкой 400 мг, 5 шт. - упаковки ячейковые контурные (7) - пачки картонные</t>
  </si>
  <si>
    <t xml:space="preserve">ЛСР-003653/07</t>
  </si>
  <si>
    <t xml:space="preserve">Зовиракс</t>
  </si>
  <si>
    <t xml:space="preserve">мазь глазная 30 мг/г, 4.5 г - тубы из комбинированного материала - пачки картонные</t>
  </si>
  <si>
    <t xml:space="preserve">Вэллком Фаундейшен Лимитед - Великобритания</t>
  </si>
  <si>
    <t xml:space="preserve">П N015101/01</t>
  </si>
  <si>
    <t xml:space="preserve">таблетки 200 мг, 5 шт. - упаковки ячейковые контурные (5) - пачки картонные</t>
  </si>
  <si>
    <t xml:space="preserve">П N015206/01</t>
  </si>
  <si>
    <t xml:space="preserve">лиофилизат для приготовления раствора для инфузий 250 мг - флаконы (5) - пачки картонные</t>
  </si>
  <si>
    <t xml:space="preserve">П N014287/03</t>
  </si>
  <si>
    <t xml:space="preserve">лиофилизат для приготовления раствора для инфузий 250 мг - флаконы (5) - упаковки контурные пластиковые (поддоны) - пачки картонные</t>
  </si>
  <si>
    <t xml:space="preserve">ГлаксоСмитКляйн С.п.А. - Италия</t>
  </si>
  <si>
    <t xml:space="preserve">П N015101/02</t>
  </si>
  <si>
    <t xml:space="preserve">Медовир</t>
  </si>
  <si>
    <t xml:space="preserve">порошок для приготовления раствора для инфузий 250 мг - флаконы (10) - пачки картонные</t>
  </si>
  <si>
    <t xml:space="preserve">П N013627/02</t>
  </si>
  <si>
    <t xml:space="preserve">Бария сульфат+[Натрия цитрат]</t>
  </si>
  <si>
    <t xml:space="preserve">Бар-ВИПС</t>
  </si>
  <si>
    <t xml:space="preserve">порошок для приготовления суспензии для приема внутрь, 240 г - пакеты из комбинированных материалов</t>
  </si>
  <si>
    <t xml:space="preserve">ООО "Фирма "Випс-Мед" - Россия</t>
  </si>
  <si>
    <t xml:space="preserve">Р N000178/01</t>
  </si>
  <si>
    <t xml:space="preserve">Бевацизумаб</t>
  </si>
  <si>
    <t xml:space="preserve">Авастин</t>
  </si>
  <si>
    <t xml:space="preserve">концентрат для приготовления раствора для инфузий 25 мг/мл, 4 мл - флаконы - пачки картонные</t>
  </si>
  <si>
    <t xml:space="preserve">Ф.Хоффманн-Ля Рош Лтд - Швейцария</t>
  </si>
  <si>
    <t xml:space="preserve">ЛС-000533</t>
  </si>
  <si>
    <t xml:space="preserve">концентрат для приготовления раствора для инфузий 25 мг/мл, 16 мл - флаконы - пачки картонные</t>
  </si>
  <si>
    <t xml:space="preserve">Беклометазон</t>
  </si>
  <si>
    <t xml:space="preserve">Кленил</t>
  </si>
  <si>
    <t xml:space="preserve">аэрозоль для ингаляций дозированный 50 мкг/доза, 200 доз - баллоны аэрозольные алюминиевые с клапаном дозирующего действия /в комплекте с ингалятором/ - пачки картонные</t>
  </si>
  <si>
    <t xml:space="preserve">Кьези Фармацевтичи С.п.А. - Италия</t>
  </si>
  <si>
    <t xml:space="preserve">ЛС-000419</t>
  </si>
  <si>
    <t xml:space="preserve">Беклазон Эко</t>
  </si>
  <si>
    <t xml:space="preserve">аэрозоль для ингаляций дозированный 50 мкг/доза, 200 доз - баллоны аэрозольные алюминиевые - футляры пластиковые - пачки картонные</t>
  </si>
  <si>
    <t xml:space="preserve">Нортон (Вотерфорд) - Ирландия</t>
  </si>
  <si>
    <t xml:space="preserve">П N013291/01</t>
  </si>
  <si>
    <t xml:space="preserve">Беклоспир</t>
  </si>
  <si>
    <t xml:space="preserve">аэрозоль для ингаляций дозированный 50 мкг/доза, 200 доз, 14.02 г - баллоны аэрозольные алюминиевые с клапаном дозирующего действия /в комплекте с распылителем/ - пачки картонные</t>
  </si>
  <si>
    <t xml:space="preserve">ЛСР-000189/09</t>
  </si>
  <si>
    <t xml:space="preserve">аэрозоль для ингаляций дозированный 0.1 мг/доза, 200 доз - баллоны аэрозольные алюминиевые - футляры пластиковые - пачки</t>
  </si>
  <si>
    <t xml:space="preserve">аэрозоль для ингаляций дозированный 0.1 мг/доза, 200 доз, 14.02 г - баллоны аэрозольные алюминиевые с клапаном дозирующего действия /в комплекте с распылителем/ - пачки картонные</t>
  </si>
  <si>
    <t xml:space="preserve">аэрозоль для ингаляций дозированный 0.25 мг/доза, 200 доз - баллоны аэрозольные алюминиевые с клапаном дозирующего действия /в комплекте с ингалятором/ - пачки картонные</t>
  </si>
  <si>
    <t xml:space="preserve">аэрозоль для ингаляций дозированный 0.25 мг/доза, 200 доз, 14.02 г - баллоны аэрозольные алюминиевые с клапаном дозирующего действия /в комплекте с распылителем/ - пачки картонные</t>
  </si>
  <si>
    <t xml:space="preserve">аэрозоль для ингаляций дозированный 0.25 мг/доза, 200 доз - баллоны аэрозольные алюминиевые с клапаном дозирующего действия /в комплекте с Джет-системой/ - пачки картонные</t>
  </si>
  <si>
    <t xml:space="preserve">аэрозоль для ингаляций дозированный 0.25 мг/доза, 200 доз - баллоны аэрозольные алюминиевые - футляры пластиковые - пачки картонные</t>
  </si>
  <si>
    <t xml:space="preserve">Беклазон Эко Легкое Дыхание</t>
  </si>
  <si>
    <t xml:space="preserve">аэрозоль для ингаляций дозированный 0.1 мг/доза, 200 доз - баллоны аэрозольные алюминиевые - ингаляторы /в комплекте с ингалятором и оптимизатором дозы/ - пачки картонные</t>
  </si>
  <si>
    <t xml:space="preserve">П N014096/01</t>
  </si>
  <si>
    <t xml:space="preserve">аэрозоль для ингаляций дозированный 0.25 мг/доза, 200 доз - баллоны аэрозольные алюминиевые - ингаляторы /в комплекте с ингалятором и оптимизатором дозы/ - пачки картонные</t>
  </si>
  <si>
    <t xml:space="preserve">Бензатина бензилпенициллин</t>
  </si>
  <si>
    <t xml:space="preserve">Ретарпен</t>
  </si>
  <si>
    <t xml:space="preserve">порошок для приготовления раствора для внутримышечного введения пролонгированного действия 2.4 млн.МЕ - флаконы (50) - коробки картонные</t>
  </si>
  <si>
    <t xml:space="preserve">П N011272</t>
  </si>
  <si>
    <t xml:space="preserve">Бензилбензоат</t>
  </si>
  <si>
    <t xml:space="preserve">Бензилбензоата медицинского мазь</t>
  </si>
  <si>
    <t xml:space="preserve">мазь для наружного применения 20%, 25 г - тубы алюминиевые - пачки картонные</t>
  </si>
  <si>
    <t xml:space="preserve">ЗАО "Торговый Дом "Химопторг" - Россия</t>
  </si>
  <si>
    <t xml:space="preserve">94/158/8</t>
  </si>
  <si>
    <t xml:space="preserve">мазь для наружного применения 10%, 25 г - тубы алюминиевые - пачки картонные</t>
  </si>
  <si>
    <t xml:space="preserve">ЛСР-001575/08</t>
  </si>
  <si>
    <t xml:space="preserve">ЛС-001937</t>
  </si>
  <si>
    <t xml:space="preserve">Бензилбензоата мазь</t>
  </si>
  <si>
    <t xml:space="preserve">94/34/9</t>
  </si>
  <si>
    <t xml:space="preserve">ЛС-002725</t>
  </si>
  <si>
    <t xml:space="preserve">ЗАО "Зеленая Дубрава" - Россия</t>
  </si>
  <si>
    <t xml:space="preserve">ЛС-001021</t>
  </si>
  <si>
    <t xml:space="preserve">эмульсия для наружного применения 20%, 50 г - флаконы - пачки картонные</t>
  </si>
  <si>
    <t xml:space="preserve">ЗАО "Фармацевтическое научно-производственное предприятие "Ретиноиды" - Россия</t>
  </si>
  <si>
    <t xml:space="preserve">Р N001773/01</t>
  </si>
  <si>
    <t xml:space="preserve">мазь для наружного применения 20%, 30 г - тубы алюминиевые - пачки картонные</t>
  </si>
  <si>
    <t xml:space="preserve">ЛС-001116</t>
  </si>
  <si>
    <t xml:space="preserve">ОАО "Луганский химико-фармацевтический завод" - Украина</t>
  </si>
  <si>
    <t xml:space="preserve">П N014775/01-2003</t>
  </si>
  <si>
    <t xml:space="preserve">эмульсия для наружного применения 20%, 50 г - банки - пачки картонные</t>
  </si>
  <si>
    <t xml:space="preserve">мазь для наружного применения 20%, 50 г - тубы алюминиевые - пачки картонные</t>
  </si>
  <si>
    <t xml:space="preserve">ООО "Фармацевтическая компания "Здоровье" - Украина</t>
  </si>
  <si>
    <t xml:space="preserve">П N015459/01</t>
  </si>
  <si>
    <t xml:space="preserve">эмульсия для наружного применения 20%, 100 г - банки - пачки картонные</t>
  </si>
  <si>
    <t xml:space="preserve">Таллиннский фармацевтический завод АО - Эстонская Республика</t>
  </si>
  <si>
    <t xml:space="preserve">П N013387/01</t>
  </si>
  <si>
    <t xml:space="preserve">Р N003210/01</t>
  </si>
  <si>
    <t xml:space="preserve">эмульсия для наружного применения 20%, 100 г - флаконы - пачки картонные</t>
  </si>
  <si>
    <t xml:space="preserve">Р N000868/01</t>
  </si>
  <si>
    <t xml:space="preserve">эмульсия для наружного применения 20%, 200 г - бутылки - пачки картонные</t>
  </si>
  <si>
    <t xml:space="preserve">эмульсия для наружного применения 20%, 10 кг - канистры полиэтиленовые</t>
  </si>
  <si>
    <t xml:space="preserve">Бензилпенициллин</t>
  </si>
  <si>
    <t xml:space="preserve">Бензилпенициллина натриевая соль*</t>
  </si>
  <si>
    <t xml:space="preserve">порошок для приготовления раствора для внутримышечного введения 500 тыс.ЕД - флаконы</t>
  </si>
  <si>
    <t xml:space="preserve">Р N001578/01-2002</t>
  </si>
  <si>
    <t xml:space="preserve">порошок для приготовления раствора для внутримышечного введения 1 млн.ЕД - флаконы</t>
  </si>
  <si>
    <t xml:space="preserve">порошок для приготовления раствора для внутривенного и внутримышечного введения 1 млн.ЕД - флаконы</t>
  </si>
  <si>
    <t xml:space="preserve">ЛС-001481</t>
  </si>
  <si>
    <t xml:space="preserve">Бензилпенициллина натриевая соль</t>
  </si>
  <si>
    <t xml:space="preserve">порошок для приготовления раствора для внутримышечного введения 500 тыс.ЕД - флаконы (50) - коробки картонные</t>
  </si>
  <si>
    <t xml:space="preserve">порошок для приготовления раствора для внутривенного и внутримышечного введения 1 млн.ЕД - флаконы (50) - коробки картонные</t>
  </si>
  <si>
    <t xml:space="preserve">ЛСР-002213/07</t>
  </si>
  <si>
    <t xml:space="preserve">Бензилпенициллина новокаиновая соль</t>
  </si>
  <si>
    <t xml:space="preserve">порошок для приготовления суспензии для внутримышечного введения 600 тыс.ЕД - флаконы (50) - коробки картонные</t>
  </si>
  <si>
    <t xml:space="preserve">Р N000631/01</t>
  </si>
  <si>
    <t xml:space="preserve">порошок для приготовления раствора для внутримышечного введения 1 млн.ЕД - флаконы (50) - коробки картонные</t>
  </si>
  <si>
    <t xml:space="preserve">Р N003931/01</t>
  </si>
  <si>
    <t xml:space="preserve">ЛС-000410</t>
  </si>
  <si>
    <t xml:space="preserve">Бензобарбитал</t>
  </si>
  <si>
    <t xml:space="preserve">Бензонал</t>
  </si>
  <si>
    <t xml:space="preserve">ВРДр-1828-05</t>
  </si>
  <si>
    <t xml:space="preserve">Бензонала таблетки по 0.1 г*</t>
  </si>
  <si>
    <t xml:space="preserve">70/183/17</t>
  </si>
  <si>
    <t xml:space="preserve">ЛС-002599</t>
  </si>
  <si>
    <t xml:space="preserve">ЛС-001531</t>
  </si>
  <si>
    <t xml:space="preserve">Бетагистин</t>
  </si>
  <si>
    <t xml:space="preserve">Тагиста</t>
  </si>
  <si>
    <t xml:space="preserve">таблетки 8 мг, 10 шт. - упаковки ячейковые контурные (3) - пачки картонные</t>
  </si>
  <si>
    <t xml:space="preserve">ЛСР-006480/08</t>
  </si>
  <si>
    <t xml:space="preserve">таблетки 16 мг, 10 шт. - упаковки ячейковые контурные (3) - пачки картонные</t>
  </si>
  <si>
    <t xml:space="preserve">таблетки 24 мг, 10 шт. - упаковки ячейковые контурные (3) - пачки картонные</t>
  </si>
  <si>
    <t xml:space="preserve">таблетки 8 мг, 30 шт. - банки темного стекла - пачки картонные</t>
  </si>
  <si>
    <t xml:space="preserve">ЛСР-001047/08</t>
  </si>
  <si>
    <t xml:space="preserve">Аснитон</t>
  </si>
  <si>
    <t xml:space="preserve">ЛСР-004681/07</t>
  </si>
  <si>
    <t xml:space="preserve">Бетавер</t>
  </si>
  <si>
    <t xml:space="preserve">ЛС-002346</t>
  </si>
  <si>
    <t xml:space="preserve">Вестибо</t>
  </si>
  <si>
    <t xml:space="preserve">Актавис Групп АО - Исландия</t>
  </si>
  <si>
    <t xml:space="preserve">ЛС-001807</t>
  </si>
  <si>
    <t xml:space="preserve">ЛС-002330</t>
  </si>
  <si>
    <t xml:space="preserve">таблетки 8 мг, 30 шт. - упаковки ячейковые контурные - пачки картонные</t>
  </si>
  <si>
    <t xml:space="preserve">таблетки 16 мг, 30 шт. - банки темного стекла - пачки картонные</t>
  </si>
  <si>
    <t xml:space="preserve">Вл. - Актавис Групп АО - Исландия; Уп. - ЗАО "Межрегиональная Фармацевтическая Производственно-Дистрибьюторская Корпорация "Биотэк" - Россия</t>
  </si>
  <si>
    <t xml:space="preserve">таблетки 16 мг, 30 шт. - упаковки ячейковые контурные - пачки картонные</t>
  </si>
  <si>
    <t xml:space="preserve">таблетки 24 мг, 10 шт. - упаковки ячейковые контурные (2) - пачки картонные</t>
  </si>
  <si>
    <t xml:space="preserve">ЛСР-009873/08</t>
  </si>
  <si>
    <t xml:space="preserve">таблетки 24 мг, 30 шт. - банки темного стекла - пачки картонные</t>
  </si>
  <si>
    <t xml:space="preserve">ЛСР-004481/07</t>
  </si>
  <si>
    <t xml:space="preserve">Бетасерк</t>
  </si>
  <si>
    <t xml:space="preserve">Вл. - Солвей Фармасьютикалз Б.В. - Нидерланды; Пр. - Солвей Фармасьютикалз - Франция</t>
  </si>
  <si>
    <t xml:space="preserve">П N013149/01</t>
  </si>
  <si>
    <t xml:space="preserve">таблетки 24 мг, 20 шт. - упаковки ячейковые контурные - пачки картонные</t>
  </si>
  <si>
    <t xml:space="preserve">ЛС-000268</t>
  </si>
  <si>
    <t xml:space="preserve">таблетки 24 мг, 10 шт. - упаковки ячейковые контурные (6) - пачки картонные</t>
  </si>
  <si>
    <t xml:space="preserve">таблетки 16 мг, 15 шт. - упаковки ячейковые контурные (2) - пачки картонные</t>
  </si>
  <si>
    <t xml:space="preserve">таблетки 24 мг, 20 шт. - упаковки ячейковые контурные (3) - пачки картонные</t>
  </si>
  <si>
    <t xml:space="preserve">Бетаметазон</t>
  </si>
  <si>
    <t xml:space="preserve">Акридерм</t>
  </si>
  <si>
    <t xml:space="preserve">мазь для наружного применения 0.064%, 15 г - тубы алюминиевые - пачки картонные</t>
  </si>
  <si>
    <t xml:space="preserve">ЛС-002317</t>
  </si>
  <si>
    <t xml:space="preserve">мазь для наружного применения 0.064%, 30 г - тубы алюминиевые - пачки картонные</t>
  </si>
  <si>
    <t xml:space="preserve">Белодерм</t>
  </si>
  <si>
    <t xml:space="preserve">мазь для наружного применения 0.05%, 15 г - тубы алюминиевые - пачки картонные</t>
  </si>
  <si>
    <t xml:space="preserve">БЕЛУПО, лекарства и косметика д.д. - Республика Хорватия</t>
  </si>
  <si>
    <t xml:space="preserve">П N014679/02</t>
  </si>
  <si>
    <t xml:space="preserve">Целедерм*</t>
  </si>
  <si>
    <t xml:space="preserve">мазь для наружного применения 0.1%, 30 г - тубы алюминиевые - пачки картонные</t>
  </si>
  <si>
    <t xml:space="preserve">Р N003728/01</t>
  </si>
  <si>
    <t xml:space="preserve">мазь для наружного применения 0.05%, 30 г - тубы алюминиевые - пачки картонные</t>
  </si>
  <si>
    <t xml:space="preserve">Дипроспан</t>
  </si>
  <si>
    <t xml:space="preserve">суспензия для инъекций 2 мг+5 мг/мл, 1 мл - ампулы - упаковки контурные пластиковые (поддоны) - пачки картонные</t>
  </si>
  <si>
    <t xml:space="preserve">Шеринг-Плау Лабо Н.В. - Бельгия</t>
  </si>
  <si>
    <t xml:space="preserve">П N013528/01</t>
  </si>
  <si>
    <t xml:space="preserve">Целестодерм-В</t>
  </si>
  <si>
    <t xml:space="preserve">мазь для наружного применения 0.1%, 15 г - тубы алюминиевые - пачки картонные</t>
  </si>
  <si>
    <t xml:space="preserve">П N012745/01</t>
  </si>
  <si>
    <t xml:space="preserve">Флостерон</t>
  </si>
  <si>
    <t xml:space="preserve">суспензия для инъекций 7 мг/мл, 1 мл - ампулы (5) - упаковки ячейковые контурные - пачки картонные</t>
  </si>
  <si>
    <t xml:space="preserve">П N015404/01</t>
  </si>
  <si>
    <t xml:space="preserve">суспензия для инъекций 2 мг+5 мг/мл, 1 мл - ампулы (5) - упаковки контурные пластиковые (поддоны) - пачки картонные</t>
  </si>
  <si>
    <t xml:space="preserve">Бикалутамид</t>
  </si>
  <si>
    <t xml:space="preserve">Билумид</t>
  </si>
  <si>
    <t xml:space="preserve">таблетки покрытые оболочкой 50 мг, 7 шт. - упаковки ячейковые контурные (4) - пачки картонные</t>
  </si>
  <si>
    <t xml:space="preserve">Р N003218/01</t>
  </si>
  <si>
    <t xml:space="preserve">Бикалутера</t>
  </si>
  <si>
    <t xml:space="preserve">таблетки покрытые пленочной оболочкой 50 мг, 14 шт. - упаковки ячейковые контурные (2) - пачки картонные</t>
  </si>
  <si>
    <t xml:space="preserve">ЛСР-005847/08</t>
  </si>
  <si>
    <t xml:space="preserve">Бикалутамид-Тева</t>
  </si>
  <si>
    <t xml:space="preserve">таблетки покрытые пленочной оболочкой 50 мг, 7 шт. - упаковки ячейковые контурные (4) - пачки картонные</t>
  </si>
  <si>
    <t xml:space="preserve">ЛСР-007880/09</t>
  </si>
  <si>
    <t xml:space="preserve">таблетки покрытые пленочной оболочкой 50 мг, 10 шт. - упаковки ячейковые контурные (3) - пачки картонные</t>
  </si>
  <si>
    <t xml:space="preserve">Калумид</t>
  </si>
  <si>
    <t xml:space="preserve">таблетки покрытые пленочной оболочкой 50 мг, 15 шт. - упаковки ячейковые контурные (2) - пачки картонные</t>
  </si>
  <si>
    <t xml:space="preserve">ЛС-000199</t>
  </si>
  <si>
    <t xml:space="preserve">Касодекс</t>
  </si>
  <si>
    <t xml:space="preserve">П N013292/01</t>
  </si>
  <si>
    <t xml:space="preserve">таблетки покрытые оболочкой 150 мг, 28 шт. - банки полимерные - пачки картонные</t>
  </si>
  <si>
    <t xml:space="preserve">ЛС-000723</t>
  </si>
  <si>
    <t xml:space="preserve">таблетки покрытые пленочной оболочкой 150 мг, 7 шт. - упаковки ячейковые контурные (4) - пачки картонные</t>
  </si>
  <si>
    <t xml:space="preserve">таблетки покрытые пленочной оболочкой 150 мг, 10 шт. - упаковки ячейковые контурные (3) - пачки картонные</t>
  </si>
  <si>
    <t xml:space="preserve">ЛСР-006592/08</t>
  </si>
  <si>
    <t xml:space="preserve">таблетки покрытые оболочкой 150 мг, 14 шт. - упаковки ячейковые контурные (2) - пачки картонные</t>
  </si>
  <si>
    <t xml:space="preserve">П N013043/01</t>
  </si>
  <si>
    <t xml:space="preserve">Бипериден</t>
  </si>
  <si>
    <t xml:space="preserve">Мендилекс</t>
  </si>
  <si>
    <t xml:space="preserve">таблетки 2 мг, 10 шт. - упаковки ячейковые контурные (5) - пачки картонные</t>
  </si>
  <si>
    <t xml:space="preserve">ЛС-001389</t>
  </si>
  <si>
    <t xml:space="preserve">Бисакодил</t>
  </si>
  <si>
    <t xml:space="preserve">таблетки покрытые кишечнорастворимой оболочкой 5 мг, 10 шт. - упаковки ячейковые контурные (3) - пачки картонные</t>
  </si>
  <si>
    <t xml:space="preserve">ЛСР-008830/08</t>
  </si>
  <si>
    <t xml:space="preserve">Р N001541/01</t>
  </si>
  <si>
    <t xml:space="preserve">Бисакодил-Акри</t>
  </si>
  <si>
    <t xml:space="preserve">ЛС-002337</t>
  </si>
  <si>
    <t xml:space="preserve">ЛСР-001448/07</t>
  </si>
  <si>
    <t xml:space="preserve">таблетки покрытые кишечнорастворимой оболочкой 5 мг, 30 шт. - упаковки ячейковые контурные - пачки картонные</t>
  </si>
  <si>
    <t xml:space="preserve">суппозитории ректальные 10 мг, 5 шт. - упаковки ячейковые контурные (2) - пачки картонные</t>
  </si>
  <si>
    <t xml:space="preserve">ООО "Фармаприм" - Республика Молдова</t>
  </si>
  <si>
    <t xml:space="preserve">ЛСР-004585/09</t>
  </si>
  <si>
    <t xml:space="preserve">таблетки покрытые кишечнорастворимой оболочкой 5 мг, 10 шт. - упаковки ячейковые контурные (4) - пачки картонные</t>
  </si>
  <si>
    <t xml:space="preserve">Акционерное Общество "Гриндекс" - Латвия</t>
  </si>
  <si>
    <t xml:space="preserve">П N016080/01</t>
  </si>
  <si>
    <t xml:space="preserve">Бисакодил-Хемофарм</t>
  </si>
  <si>
    <t xml:space="preserve">таблетки покрытые кишечнорастворимой сахарной оболочкой 5 мг, 10 шт. - упаковки ячейковые контурные (3) - пачки картонные</t>
  </si>
  <si>
    <t xml:space="preserve">П N014653/01</t>
  </si>
  <si>
    <t xml:space="preserve">Бисакодил-Альтфарм</t>
  </si>
  <si>
    <t xml:space="preserve">ООО "Альтфарм" - Россия</t>
  </si>
  <si>
    <t xml:space="preserve">Р N001562/01</t>
  </si>
  <si>
    <t xml:space="preserve">823-Пр/10</t>
  </si>
  <si>
    <t xml:space="preserve">Магистра КиК - Румыния</t>
  </si>
  <si>
    <t xml:space="preserve">ЛС-000288</t>
  </si>
  <si>
    <t xml:space="preserve">суппозитории ректальные 10 мг, 5 шт. - упаковки безъячейковые контурные (2) - пачки картонные</t>
  </si>
  <si>
    <t xml:space="preserve">П N011954/01</t>
  </si>
  <si>
    <t xml:space="preserve">Бисакодил-Нижфарм</t>
  </si>
  <si>
    <t xml:space="preserve">Р N001895/01</t>
  </si>
  <si>
    <t xml:space="preserve">Балканфарма - Дупница АД - Болгария</t>
  </si>
  <si>
    <t xml:space="preserve">П N013214/01</t>
  </si>
  <si>
    <t xml:space="preserve">Ай Си Эн Польфа Жешув АО - Польша</t>
  </si>
  <si>
    <t xml:space="preserve">П N011857/01</t>
  </si>
  <si>
    <t xml:space="preserve">Дульколакс</t>
  </si>
  <si>
    <t xml:space="preserve">суппозитории ректальные 10 мг, 6 шт. - упаковки безъячейковые контурные - пачки картонные</t>
  </si>
  <si>
    <t xml:space="preserve">П N014230/01</t>
  </si>
  <si>
    <t xml:space="preserve">П N015358/01</t>
  </si>
  <si>
    <t xml:space="preserve">Бисопролол</t>
  </si>
  <si>
    <t xml:space="preserve">таблетки покрытые пленочной оболочкой 5 мг, 10 шт. - упаковки ячейковые контурные (3) - пачки картонные</t>
  </si>
  <si>
    <t xml:space="preserve">ЛСР-005035/08</t>
  </si>
  <si>
    <t xml:space="preserve">Бидоп</t>
  </si>
  <si>
    <t xml:space="preserve">таблетки покрытые оболочкой 5 мг, 14 шт. - упаковки ячейковые контурные - пачки картонные</t>
  </si>
  <si>
    <t xml:space="preserve">Вл. - Ниш Генерикс Лимитед - Великобритания; Уп. - ЗАО "Гедеон Рихтер-РУС" - Россия</t>
  </si>
  <si>
    <t xml:space="preserve">ЛС-000414</t>
  </si>
  <si>
    <t xml:space="preserve">Бипрол</t>
  </si>
  <si>
    <t xml:space="preserve">таблетки покрытые оболочкой 5 мг, 10 шт. - упаковки ячейковые контурные (3) - пачки картонные</t>
  </si>
  <si>
    <t xml:space="preserve">ЛС-001581</t>
  </si>
  <si>
    <t xml:space="preserve">таблетки покрытые пленочной оболочкой 5 мг, 30 шт. - банки полимерные - пачки картонные</t>
  </si>
  <si>
    <t xml:space="preserve">таблетки покрытые пленочной оболочкой 5 мг, 30 шт. - банки темного стекла - пачки картонные</t>
  </si>
  <si>
    <t xml:space="preserve">Нипертен</t>
  </si>
  <si>
    <t xml:space="preserve">таблетки покрытые пленочной оболочкой 2.5 мг, 10 шт. - упаковки ячейковые контурные (3) - пачки картонные</t>
  </si>
  <si>
    <t xml:space="preserve">ЛСР-008962/09</t>
  </si>
  <si>
    <t xml:space="preserve">Арител</t>
  </si>
  <si>
    <t xml:space="preserve">ЛС-002540</t>
  </si>
  <si>
    <t xml:space="preserve">таблетки покрытые пленочной оболочкой 5 мг, 30 шт. - упаковки ячейковые контурные - пачки картонные</t>
  </si>
  <si>
    <t xml:space="preserve">Корбис</t>
  </si>
  <si>
    <t xml:space="preserve">таблетки покрытые оболочкой 5 мг, 10 шт. - упаковки безъячейковые контурные (3) - пачки картонные</t>
  </si>
  <si>
    <t xml:space="preserve">Юникем Лабораториз Лимитед - Индия</t>
  </si>
  <si>
    <t xml:space="preserve">ЛС-001526</t>
  </si>
  <si>
    <t xml:space="preserve">Коронал</t>
  </si>
  <si>
    <t xml:space="preserve">ЛС-000943</t>
  </si>
  <si>
    <t xml:space="preserve">Бисогамма</t>
  </si>
  <si>
    <t xml:space="preserve">Верваг Фарма ГмбХ и Ко.КГ - Германия</t>
  </si>
  <si>
    <t xml:space="preserve">П N014191/01</t>
  </si>
  <si>
    <t xml:space="preserve">таблетки покрытые оболочкой 10 мг, 14 шт. - упаковки ячейковые контурные - пачки картонные</t>
  </si>
  <si>
    <t xml:space="preserve">таблетки покрытые оболочкой 5 мг, 14 шт. - упаковки ячейковые контурные (2) - пачки картонные</t>
  </si>
  <si>
    <t xml:space="preserve">Бисопролол-Лугал</t>
  </si>
  <si>
    <t xml:space="preserve">ЛСР-006136/08</t>
  </si>
  <si>
    <t xml:space="preserve">таблетки покрытые пленочной оболочкой 10 мг, 30 шт. - банки полимерные - пачки картонные</t>
  </si>
  <si>
    <t xml:space="preserve">таблетки покрытые пленочной оболочкой 10 мг, 30 шт. - банки темного стекла - пачки картонные</t>
  </si>
  <si>
    <t xml:space="preserve">Конкор Кор</t>
  </si>
  <si>
    <t xml:space="preserve">Мерк КГаА - Германия</t>
  </si>
  <si>
    <t xml:space="preserve">П N013955/01</t>
  </si>
  <si>
    <t xml:space="preserve">Биол</t>
  </si>
  <si>
    <t xml:space="preserve">ЛСР-001734/09</t>
  </si>
  <si>
    <t xml:space="preserve">таблетки покрытые пленочной оболочкой 10 мг, 30 шт. - упаковки ячейковые контурные - пачки картонные</t>
  </si>
  <si>
    <t xml:space="preserve">Кординорм</t>
  </si>
  <si>
    <t xml:space="preserve">ЛСР-001043/08</t>
  </si>
  <si>
    <t xml:space="preserve">таблетки покрытые оболочкой 10 мг, 10 шт. - упаковки безъячейковые контурные (3) - пачки картонные</t>
  </si>
  <si>
    <t xml:space="preserve">таблетки покрытые оболочкой 5 мг, 10 шт. - упаковки ячейковые контурные (6) - пачки картонные</t>
  </si>
  <si>
    <t xml:space="preserve">таблетки покрытые пленочной оболочкой 5 мг, 10 шт. - упаковки ячейковые контурные (5) - пачки картонные</t>
  </si>
  <si>
    <t xml:space="preserve">Конкор</t>
  </si>
  <si>
    <t xml:space="preserve">П N012963/01</t>
  </si>
  <si>
    <t xml:space="preserve">таблетки покрытые оболочкой 5 мг, 14 шт. - упаковки ячейковые контурные (4) - пачки картонные</t>
  </si>
  <si>
    <t xml:space="preserve">таблетки покрытые оболочкой 10 мг, 10 шт. - упаковки ячейковые контурные (6) - пачки картонные</t>
  </si>
  <si>
    <t xml:space="preserve">таблетки покрытые пленочной оболочкой 10 мг, 10 шт. - упаковки ячейковые контурные (5) - пачки картонные</t>
  </si>
  <si>
    <t xml:space="preserve">таблетки покрытые оболочкой 10 мг, 14 шт. - упаковки ячейковые контурные (4) - пачки картонные</t>
  </si>
  <si>
    <t xml:space="preserve">Бифидобактерии бифидум</t>
  </si>
  <si>
    <t xml:space="preserve">Бифидумбактерин</t>
  </si>
  <si>
    <t xml:space="preserve">лиофилизат для приготовления раствора для приема внутрь и местного применения, 5 доз - флаконы (10) - пачки картонные</t>
  </si>
  <si>
    <t xml:space="preserve">ЗАО "Экополис" - Россия</t>
  </si>
  <si>
    <t xml:space="preserve">Р N002188/01</t>
  </si>
  <si>
    <t xml:space="preserve">порошок для приема внутрь и местного применения 5 доз, 0.85 г - пакеты из комбинированных материалов (10) - пачки картонные</t>
  </si>
  <si>
    <t xml:space="preserve">ЗАО "Партнер" - Россия</t>
  </si>
  <si>
    <t xml:space="preserve">Р N000346/01</t>
  </si>
  <si>
    <t xml:space="preserve">Бифидумбактерин форте</t>
  </si>
  <si>
    <t xml:space="preserve">порошок для приема внутрь 5 доз, 0.85 г - пакеты из комбинированных материалов (10) - пачки картонные</t>
  </si>
  <si>
    <t xml:space="preserve">Р N000361/01</t>
  </si>
  <si>
    <t xml:space="preserve">порошок для приема внутрь и местного применения 5 доз, 0.85 г - пакеты из комбинированных материалов (30) - пачки картонные</t>
  </si>
  <si>
    <t xml:space="preserve">порошок для приема внутрь 5 доз, 0.85 г - пакеты из комбинированных материалов (30) - пачки картонные</t>
  </si>
  <si>
    <t xml:space="preserve">Пробифор</t>
  </si>
  <si>
    <t xml:space="preserve">порошок для приема внутрь 5 доз, 5 доз, 850 мг - пакеты из комбинированных материалов (6) - пачки картонные</t>
  </si>
  <si>
    <t xml:space="preserve">Р N000090/01</t>
  </si>
  <si>
    <t xml:space="preserve">порошок для приема внутрь 5 доз, 5 доз, 850 мг - пакеты из комбинированных материалов (10) - пачки картонные</t>
  </si>
  <si>
    <t xml:space="preserve">порошок для приема внутрь 5 доз, 5 доз, 850 мг - пакеты из комбинированных материалов (30) - пачки картонные</t>
  </si>
  <si>
    <t xml:space="preserve">Блеомицин</t>
  </si>
  <si>
    <t xml:space="preserve">Блеомицетина гидрохлорид для инъекций 0.005 г</t>
  </si>
  <si>
    <t xml:space="preserve">лиофилизат для приготовления раствора для внутривенного и внутримышечного введения 5 мг - ампулы (10) /в комплекте с ножом ампульным или скарификатором/ - пачки картонные</t>
  </si>
  <si>
    <t xml:space="preserve">Федеральное Государственное Унитарное Предприятие "Санкт-Петербургский научно-исследовательский институт вакцин и сывороток и предприятие по производству бактерийных препаратов" Федерального медико-биологического агентства - Россия</t>
  </si>
  <si>
    <t xml:space="preserve">85/1520/6</t>
  </si>
  <si>
    <t xml:space="preserve">Бленамакс</t>
  </si>
  <si>
    <t xml:space="preserve">лиофилизат для приготовления раствора для инъекций 15 ЕД, 1 шт. - флаконы - пачки картонные</t>
  </si>
  <si>
    <t xml:space="preserve">П N012754/01</t>
  </si>
  <si>
    <t xml:space="preserve">Веро-Блеомицин</t>
  </si>
  <si>
    <t xml:space="preserve">лиофилизат для приготовления раствора для инъекций 15 мг - флаконы - пачки картонные</t>
  </si>
  <si>
    <t xml:space="preserve">ЛСР-008999/09</t>
  </si>
  <si>
    <t xml:space="preserve">Блеоцин</t>
  </si>
  <si>
    <t xml:space="preserve">Ниппон Кайяку Ко.Лтд - Япония</t>
  </si>
  <si>
    <t xml:space="preserve">П N011332/01</t>
  </si>
  <si>
    <t xml:space="preserve">Бортезомиб</t>
  </si>
  <si>
    <t xml:space="preserve">Миланфор</t>
  </si>
  <si>
    <t xml:space="preserve">лиофилизат для приготовления раствора для внутривенного введения 3.5 мг, 1 шт. - флаконы темного стекла - упаковки контурные пластиковые (поддоны) /в комплекте с растворителем: натрия хлорида раствор 0.9% (ампулы) 5 мл и ножом ампульным или скарификатором</t>
  </si>
  <si>
    <t xml:space="preserve">ЗАО "Фарм-Синтез" - Россия</t>
  </si>
  <si>
    <t xml:space="preserve">ЛСР-003337/09</t>
  </si>
  <si>
    <t xml:space="preserve">Велкейд</t>
  </si>
  <si>
    <t xml:space="preserve">лиофилизат для приготовления раствора для внутривенного введения 3.5 мг - флаконы - упаковки ячейковые контурные - пачки картонные</t>
  </si>
  <si>
    <t xml:space="preserve">Янссен-Силаг Интернейшнл Н.В. - Бельгия</t>
  </si>
  <si>
    <t xml:space="preserve">ЛС-000654</t>
  </si>
  <si>
    <t xml:space="preserve">Ботулинический нейротоксин типа A-гемагглютинин комплекс</t>
  </si>
  <si>
    <t xml:space="preserve">Ботокс</t>
  </si>
  <si>
    <t xml:space="preserve">лиофилизат для приготовления раствора для внутримышечного введения 100 ЕД - флаконы - поддоны картонные - пачки картонные</t>
  </si>
  <si>
    <t xml:space="preserve">Аллерган Фармасьютикэлз Айэрлэнд - Ирландия</t>
  </si>
  <si>
    <t xml:space="preserve">П N011936/01</t>
  </si>
  <si>
    <t xml:space="preserve">Диспорт</t>
  </si>
  <si>
    <t xml:space="preserve">лиофилизат для приготовления раствора для инъекций 500 ЕД - флаконы - коробки пластиковые - пачки картонные</t>
  </si>
  <si>
    <t xml:space="preserve">Бофур Ипсен Интернасьональ - Франция</t>
  </si>
  <si>
    <t xml:space="preserve">П N011520/01</t>
  </si>
  <si>
    <t xml:space="preserve">Ботулинический нейротоксин типа А</t>
  </si>
  <si>
    <t xml:space="preserve">Ксеомин</t>
  </si>
  <si>
    <t xml:space="preserve">лиофилизат для приготовления раствора для внутримышечного введения 100 ЕД - флаконы - поддоны пластиковые - пачки картонные</t>
  </si>
  <si>
    <t xml:space="preserve">ЛСР-004746/08</t>
  </si>
  <si>
    <t xml:space="preserve">Бромдигидрохлорфенилбензодиазепин</t>
  </si>
  <si>
    <t xml:space="preserve">Фезипам</t>
  </si>
  <si>
    <t xml:space="preserve">таблетки 0.5 мг, 10 шт. - упаковки ячейковые контурные (5) - пачки картонные</t>
  </si>
  <si>
    <t xml:space="preserve">ЛСР-007073/08</t>
  </si>
  <si>
    <t xml:space="preserve">таблетки 1 мг, 10 шт. - упаковки ячейковые контурные (5) - пачки картонные</t>
  </si>
  <si>
    <t xml:space="preserve">Фенорелаксан</t>
  </si>
  <si>
    <t xml:space="preserve">раствор для внутривенного и внутримышечного введения 1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Р N003863/01</t>
  </si>
  <si>
    <t xml:space="preserve">Феназепам</t>
  </si>
  <si>
    <t xml:space="preserve">Р N003672/01</t>
  </si>
  <si>
    <t xml:space="preserve">таблетки 0.5 мг, 50 шт. - банки полимерные - пачки картонные</t>
  </si>
  <si>
    <t xml:space="preserve">Фезанеф</t>
  </si>
  <si>
    <t xml:space="preserve">Р N003954/01</t>
  </si>
  <si>
    <t xml:space="preserve">Элзепам</t>
  </si>
  <si>
    <t xml:space="preserve">раствор для внутривенного и внутримышечного введения 1 мг/мл, 1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ООО "Медицинский центр "ЭЛЛАРА" - Россия</t>
  </si>
  <si>
    <t xml:space="preserve">Р N001201/01</t>
  </si>
  <si>
    <t xml:space="preserve">Транквезипам</t>
  </si>
  <si>
    <t xml:space="preserve">Р N003747/02</t>
  </si>
  <si>
    <t xml:space="preserve">раствор для внутривенного и внутримышечного введения 1 мг/мл, 1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таблетки 2.5 мг, 10 шт. - упаковки ячейковые контурные (5) - пачки картонные</t>
  </si>
  <si>
    <t xml:space="preserve">раствор для внутривенного и внутримышечного введения 1 мг/мл, 1 мл - ампулы (10) /в комплекте с ножом ампульным или скарификатором, если необходим для ампул данного типа/ - коробки картонные</t>
  </si>
  <si>
    <t xml:space="preserve">ЛСР-001772/09</t>
  </si>
  <si>
    <t xml:space="preserve">раствор для внутривенного и внутримышечного введения 1 мг/мл, 1 мл - ампулы (5) - упаковки контурные пластиковые (поддоны) (10) /в комплекте со скарификатором, если необходим для ампул данного типа/ - пачки картонные</t>
  </si>
  <si>
    <t xml:space="preserve">Бромокриптин</t>
  </si>
  <si>
    <t xml:space="preserve">Бромокриптин-Рихтер</t>
  </si>
  <si>
    <t xml:space="preserve">таблетки 2.5 мг, 30 шт. - флаконы - пачки картонные</t>
  </si>
  <si>
    <t xml:space="preserve">П N011972/01</t>
  </si>
  <si>
    <t xml:space="preserve">Бромокриптин [альфа, бета]</t>
  </si>
  <si>
    <t xml:space="preserve">Абергин</t>
  </si>
  <si>
    <t xml:space="preserve">таблетки 4 мг, 10 шт. - упаковки ячейковые контурные (3) - пачки картонные</t>
  </si>
  <si>
    <t xml:space="preserve">ЗАО "Фармцентр "ВИЛАР" - Россия</t>
  </si>
  <si>
    <t xml:space="preserve">ЛСР-001033/10</t>
  </si>
  <si>
    <t xml:space="preserve">Будесонид</t>
  </si>
  <si>
    <t xml:space="preserve">Бенакорт</t>
  </si>
  <si>
    <t xml:space="preserve">порошок для ингаляций дозированный 0.2 мг/доза, 100 доз, 1 г - ингаляторы дозирующие "Циклохалер" - пакеты полиэтиленовые - пачки картонные</t>
  </si>
  <si>
    <t xml:space="preserve">ЗАО "Пульмомед" - Россия</t>
  </si>
  <si>
    <t xml:space="preserve">Р N002275/01-2003</t>
  </si>
  <si>
    <t xml:space="preserve">раствор для ингаляций 0.25 мг/мл, 2.2 мл - флаконы (10) - пачки картонные</t>
  </si>
  <si>
    <t xml:space="preserve">Р N002275/02</t>
  </si>
  <si>
    <t xml:space="preserve">раствор для ингаляций 0.5 мг/мл, 2.2 мл - флаконы (10) - пачки картонные</t>
  </si>
  <si>
    <t xml:space="preserve">порошок для ингаляций дозированный 0.2 мг/доза, 200 доз, 2 г - ингаляторы дозирующие "Циклохалер"</t>
  </si>
  <si>
    <t xml:space="preserve">Пульмикорт турбухалер</t>
  </si>
  <si>
    <t xml:space="preserve">порошок для ингаляций дозированный 0.2 мг/доза, 100 доз - ингаляторы дозирующие "Турбухалер" - пачки картонные</t>
  </si>
  <si>
    <t xml:space="preserve">АстраЗенека АБ - Швеция</t>
  </si>
  <si>
    <t xml:space="preserve">П N013849/01</t>
  </si>
  <si>
    <t xml:space="preserve">порошок для ингаляций дозированный 0.1 мг/доза, 200 доз - ингаляторы дозирующие "Турбухалер" - пачки картонные</t>
  </si>
  <si>
    <t xml:space="preserve">Тафен Новолайзер</t>
  </si>
  <si>
    <t xml:space="preserve">порошок для ингаляций дозированный 0.2 мг/доза, 200 доз, 2.18 г - картриджи - контейнеры полипропиленовые - пачки картонные</t>
  </si>
  <si>
    <t xml:space="preserve">ЛС-002405</t>
  </si>
  <si>
    <t xml:space="preserve">Пульмикорт</t>
  </si>
  <si>
    <t xml:space="preserve">суспензия для ингаляций 0.25 мг/мл, 2 мл - контейнеры полиэтиленовые (5) - конверты алюминиевые ламинированные (4) - пачки картонные</t>
  </si>
  <si>
    <t xml:space="preserve">П N013826/01</t>
  </si>
  <si>
    <t xml:space="preserve">порошок для ингаляций дозированный 0.2 мг/доза, 200 доз, 2.18 г - картриджи - контейнеры полипропиленовые /в комплекте с ингалятором/ - пачки картонные</t>
  </si>
  <si>
    <t xml:space="preserve">суспензия для ингаляций 0.5 мг/мл, 2 мл - контейнеры полиэтиленовые (5) - конверты алюминиевые ламинированные (4) - пачки картонные</t>
  </si>
  <si>
    <t xml:space="preserve">Буденофальк</t>
  </si>
  <si>
    <t xml:space="preserve">капсулы 3 мг, 10 шт. - упаковки ячейковые контурные (2) - пачки картонные</t>
  </si>
  <si>
    <t xml:space="preserve">Др. Фальк Фарма ГмбХ - Германия</t>
  </si>
  <si>
    <t xml:space="preserve">П N015022/01-2003</t>
  </si>
  <si>
    <t xml:space="preserve">Бупивакаин</t>
  </si>
  <si>
    <t xml:space="preserve">Бупивакаин-Гриндекс</t>
  </si>
  <si>
    <t xml:space="preserve">раствор для инъекций 5 мг/мл, 1 шт., 10 мл - ампулы (5) - упаковки контурные пластиковые (поддоны) - пачки картонные</t>
  </si>
  <si>
    <t xml:space="preserve">ВРДБп-91-07</t>
  </si>
  <si>
    <t xml:space="preserve">1906-Пр/10</t>
  </si>
  <si>
    <t xml:space="preserve">Бупивакаин-Гриндекс Спинал</t>
  </si>
  <si>
    <t xml:space="preserve">раствор для интратекального введения 5 мг/мл, 1 шт., 4 мл - ампулы (5) - упаковки контурные пластиковые (поддоны) - пачки картонные</t>
  </si>
  <si>
    <t xml:space="preserve">ВРДБп-90-07</t>
  </si>
  <si>
    <t xml:space="preserve">БлоккоС</t>
  </si>
  <si>
    <t xml:space="preserve">раствор для инъекций 5 мг/мл, 1 шт., 4 мл - ампулы (5) - упаковки ячейковые контурные - пачки картонные</t>
  </si>
  <si>
    <t xml:space="preserve">ЗАО "ФармФирма "Сотекс" - Россия</t>
  </si>
  <si>
    <t xml:space="preserve">ЛСР-010453/09</t>
  </si>
  <si>
    <t xml:space="preserve">Маркаин Спинал</t>
  </si>
  <si>
    <t xml:space="preserve">раствор для инъекций 5 мг/мл, 4 мл - ампулы (5) - упаковки ячейковые контурные - пачки картонные</t>
  </si>
  <si>
    <t xml:space="preserve">П N014031/01</t>
  </si>
  <si>
    <t xml:space="preserve">Маркаин</t>
  </si>
  <si>
    <t xml:space="preserve">раствор для инъекций 5 мг/мл, 20 мл - флаконы (5) - пачки картонные</t>
  </si>
  <si>
    <t xml:space="preserve">АстраЗенека Монтс - Франция</t>
  </si>
  <si>
    <t xml:space="preserve">П N014085/01</t>
  </si>
  <si>
    <t xml:space="preserve">Маркаин Спинал Хэви</t>
  </si>
  <si>
    <t xml:space="preserve">П N014032/01</t>
  </si>
  <si>
    <t xml:space="preserve">раствор для инъекций 5 мг/мл, 1 шт., 4 мл - ампулы (5) - упаковки ячейковые контурные (2) - пачки картонные</t>
  </si>
  <si>
    <t xml:space="preserve">Бусерелин</t>
  </si>
  <si>
    <t xml:space="preserve">Бусерелин-депо</t>
  </si>
  <si>
    <t xml:space="preserve">лиофилизат для приготовления суспензии для внутримышечного введения пролонгированного действия 3.75 мг - флаконы темного стекла - упаковки ячейковые контурные /в комплекте с растворителем (ампулы) 2 мл, шприцами и иглами для инъекций и ножом ампульным при</t>
  </si>
  <si>
    <t xml:space="preserve">Р N002378/01-2003</t>
  </si>
  <si>
    <t xml:space="preserve">Бусульфан</t>
  </si>
  <si>
    <t xml:space="preserve">Милеран</t>
  </si>
  <si>
    <t xml:space="preserve">таблетки покрытые оболочкой 2 мг, 25 шт. - флаконы темного стекла - пачки картонные</t>
  </si>
  <si>
    <t xml:space="preserve">ГлаксоСмитКляйн ГмбХ и Ко.КГ - Германия</t>
  </si>
  <si>
    <t xml:space="preserve">П N012934/01</t>
  </si>
  <si>
    <t xml:space="preserve">Бутиламиногидроксипропоксифеноксиметил метилоксадиазол</t>
  </si>
  <si>
    <t xml:space="preserve">Проксодолол</t>
  </si>
  <si>
    <t xml:space="preserve">капли глазные 1%, 5 мл - флакон-капельницы полимерные - пачки картонные</t>
  </si>
  <si>
    <t xml:space="preserve">Р N001067/01</t>
  </si>
  <si>
    <t xml:space="preserve">Вакцина для профилактики вирусного гепатита B, дифтерии и столбняка</t>
  </si>
  <si>
    <t xml:space="preserve">Бубо-М</t>
  </si>
  <si>
    <t xml:space="preserve">суспензия для внутримышечного введения, 0.5 мл - ампулы (10) - упаковки ячейковые контурные /в комплекте с ножом ампульным, если необходим/ - пачки картонные</t>
  </si>
  <si>
    <t xml:space="preserve">ЗАО "НПК "Комбиотех" - Россия</t>
  </si>
  <si>
    <t xml:space="preserve">Р N000048/01</t>
  </si>
  <si>
    <t xml:space="preserve">Вакцина для профилактики вирусного гепатита B, дифтерии, коклюша и столбняка</t>
  </si>
  <si>
    <t xml:space="preserve">Бубо-Кок</t>
  </si>
  <si>
    <t xml:space="preserve">суспензия для внутримышечного введения 0.5 мл/доза, 1 доза, 0.5 мл - ампулы (10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3327/01</t>
  </si>
  <si>
    <t xml:space="preserve">Вакцина против коклюша, дифтерии, столбняка и гепатита В адсорбированная жидкая (Вакцина АКДС-Геп В)</t>
  </si>
  <si>
    <t xml:space="preserve">ЛС-001032</t>
  </si>
  <si>
    <t xml:space="preserve">Вакцина для профилактики вирусного гепатита В</t>
  </si>
  <si>
    <t xml:space="preserve">Энджерикс В</t>
  </si>
  <si>
    <t xml:space="preserve">суспензия для внутримышечного введения 20 мкг/мл, 1 мл - флаконы - пачки картонные</t>
  </si>
  <si>
    <t xml:space="preserve">Вл. - ЗАО "ГлаксоСмитКляйн Трейдинг" - Россия; Уп. - ООО "СмитКляйн Бичем-Биомед" - Россия</t>
  </si>
  <si>
    <t xml:space="preserve">П N011718/01</t>
  </si>
  <si>
    <t xml:space="preserve">Регевак В</t>
  </si>
  <si>
    <t xml:space="preserve">суспензия для внутримышечного введения [без консерванта] 20 мкг/мл, 1 доза, 0.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ЗАО "Биннофарм" - Россия</t>
  </si>
  <si>
    <t xml:space="preserve">Р N003741/01</t>
  </si>
  <si>
    <t xml:space="preserve">суспензия для внутримышечного введения [с консервантом] 20 мкг/мл, 1 доза, 0.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суспензия для внутримышечного введения [без консерванта] 20 мкг/мл, 1 доза, 1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суспензия для внутримышечного введения [с консервантом] 20 мкг/мл, 1 доза, 1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Вакцина гепатита В рекомбинантная дрожжевая</t>
  </si>
  <si>
    <t xml:space="preserve">суспензия для внутримышечного введения [с консервантом], 0.5 мл - ампулы (10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0738/01</t>
  </si>
  <si>
    <t xml:space="preserve">суспензия для внутримышечного введения [с консервантом], 1 мл - ампулы (10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суспензия для внутримышечного введения [без консерванта], 0.5 мл - ампулы (10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суспензия для внутримышечного введения [без консерванта], 1 мл - ампулы (10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Вакцина гепатита В рекомбинантная (рДНК)</t>
  </si>
  <si>
    <t xml:space="preserve">суспензия для внутримышечного введения 20 мкг/мл, 0.5 мл - ампулы (50) - коробки картонные</t>
  </si>
  <si>
    <t xml:space="preserve">Серум Инститьют оф Индия Лтд - Индия</t>
  </si>
  <si>
    <t xml:space="preserve">ЛС-001140</t>
  </si>
  <si>
    <t xml:space="preserve">Вакцина для профилактики гриппа [живая]</t>
  </si>
  <si>
    <t xml:space="preserve">Ультравак</t>
  </si>
  <si>
    <t xml:space="preserve">лиофилизат для приготовления раствора для интраназального введения 1 доза, 1 доза - ампулы /в комплекте с растворителем - вода для инъекций (ампулы) 1 мл - 1 шт. и распылителем-дозатором одноразового использования - 1 шт./ - пачки картонные</t>
  </si>
  <si>
    <t xml:space="preserve">Р N003224/01</t>
  </si>
  <si>
    <t xml:space="preserve">Инфлювир</t>
  </si>
  <si>
    <t xml:space="preserve">лиофилизат для приготовления раствора для интраназального введения 0.5 мл/доза, 3 доза - ампулы /в комплекте с шприцем-1 шт., иглой-1 шт. и насадкой-распылителем-3 шт./ - пачки картонные</t>
  </si>
  <si>
    <t xml:space="preserve">ЛСР-007988/09</t>
  </si>
  <si>
    <t xml:space="preserve">Вакцина для профилактики гриппа [инактивированная]</t>
  </si>
  <si>
    <t xml:space="preserve">Ваксигрип</t>
  </si>
  <si>
    <t xml:space="preserve">суспензия для внутримышечного и подкожного введения, 1 доза, 0.5 мл - шприцы - упаковки ячейковые контурные - пачки картонные</t>
  </si>
  <si>
    <t xml:space="preserve">Санофи Пастер С.А. - Франция</t>
  </si>
  <si>
    <t xml:space="preserve">П N014493/01</t>
  </si>
  <si>
    <t xml:space="preserve">суспензия для внутримышечного и подкожного введения, 1 доза, 0.25 мл - шприцы - упаковки ячейковые контурные - пачки картонные</t>
  </si>
  <si>
    <t xml:space="preserve">Флюарикс</t>
  </si>
  <si>
    <t xml:space="preserve">суспензия для внутримышечного и подкожного введения, 1 шт., 0.5 мл - шприцы одноразовые с иглой - упаковки ячейковые контурные - пачки картонные</t>
  </si>
  <si>
    <t xml:space="preserve">П N015679/01</t>
  </si>
  <si>
    <t xml:space="preserve">Инфлювак</t>
  </si>
  <si>
    <t xml:space="preserve">суспензия для внутримышечного и подкожного введения 0.5 мл/доза, 0.5 мл - шприцы одноразовые с иглой впаянной - упаковки картонные - пачки картонные</t>
  </si>
  <si>
    <t xml:space="preserve">Солвей Биолоджикалз Б.В. - Нидерланды</t>
  </si>
  <si>
    <t xml:space="preserve">П N015694/01</t>
  </si>
  <si>
    <t xml:space="preserve">Инфлексал V</t>
  </si>
  <si>
    <t xml:space="preserve">суспензия для внутримышечного и подкожного введения, 0.5 мл - шприцы одноразовые с иглой - упаковки ячейковые контурные - пачки картонные</t>
  </si>
  <si>
    <t xml:space="preserve">Берна Биотех Лтд - Швейцария</t>
  </si>
  <si>
    <t xml:space="preserve">ЛСР-003255/07</t>
  </si>
  <si>
    <t xml:space="preserve">Пандефлю</t>
  </si>
  <si>
    <t xml:space="preserve">суспензия для внутримышечного введения 0.5 мл/доза, 1 доза - ампулы (10) - пачки картонные</t>
  </si>
  <si>
    <t xml:space="preserve">ЛСР-007987/09</t>
  </si>
  <si>
    <t xml:space="preserve">суспензия для внутримышечного введения 0.5 мл/доза, 1 доза - ампулы (5) - упаковки ячейковые контурные (2) - пачки картонные</t>
  </si>
  <si>
    <t xml:space="preserve">суспензия для внутримышечного и подкожного введения, 5 мл - флаконы - пачки картонные</t>
  </si>
  <si>
    <t xml:space="preserve">Вакцина для профилактики гриппа [инактивированная]+Азоксимера бромид</t>
  </si>
  <si>
    <t xml:space="preserve">Гриппол плюс</t>
  </si>
  <si>
    <t xml:space="preserve">суспензия для внутримышечного и подкожного введения 0.5 мл/доза, 1 доза, 0.5 мл - шприцы одноразовые - упаковки ячейковые контурные - пачки картонные</t>
  </si>
  <si>
    <t xml:space="preserve">ООО "Фармацевтическая компания "ПЕТРОВАКС" (ООО ФК "ПЕТРОВАКС") - Россия</t>
  </si>
  <si>
    <t xml:space="preserve">ЛСР-006981/08</t>
  </si>
  <si>
    <t xml:space="preserve">Гриппол Нео</t>
  </si>
  <si>
    <t xml:space="preserve">ЛСР-006029/09</t>
  </si>
  <si>
    <t xml:space="preserve">Вакцина для профилактики дифтерии, коклюша и столбняка</t>
  </si>
  <si>
    <t xml:space="preserve">Вакцина коклюшно-дифтерийно-столбнячная адсорбированная жидкая (АКДС-вакцина)</t>
  </si>
  <si>
    <t xml:space="preserve">ЛС-000659</t>
  </si>
  <si>
    <t xml:space="preserve">суспензия для внутримышечного введения 0.5 мл/доза, 2 дозы, 1 мл - ампулы (10) /в комплекте с ножом ампульным или скарификатором/ - пачки картонные</t>
  </si>
  <si>
    <t xml:space="preserve">Р N002666/01-2003</t>
  </si>
  <si>
    <t xml:space="preserve">Инфанрикс</t>
  </si>
  <si>
    <t xml:space="preserve">суспензия для внутримышечного введения 0.5 мл/доза, 1 доза, 0.5 мл - шприцы - упаковки ячейковые контурные /в комплекте с иглами инъекционными-2 шт./ - пачки картонные</t>
  </si>
  <si>
    <t xml:space="preserve">ГлаксоСмитКляйн Байолоджикалз с.а. - Бельгия</t>
  </si>
  <si>
    <t xml:space="preserve">П N016083/01</t>
  </si>
  <si>
    <t xml:space="preserve">Вакцина для профилактики дифтерии, коклюша, полиомиелита, столбняка и инфекций, вызываемых Haemophilus influenzae типа b</t>
  </si>
  <si>
    <t xml:space="preserve">Пентаксим</t>
  </si>
  <si>
    <t xml:space="preserve">лиофилизат для приготовления суспензии для внутримышечного введения 1 доза, 1 доза - флаконы - упаковки ячейковые контурные /в комплекте с суспензией для внутримышечного введения (шприцы) 0.5 мл-1 шт. [с закрепленной иглой или в комплекте с 2 иглами]/ - п</t>
  </si>
  <si>
    <t xml:space="preserve">ЛСР-005121/08</t>
  </si>
  <si>
    <t xml:space="preserve">Вакцина для профилактики кори</t>
  </si>
  <si>
    <t xml:space="preserve">Вакцина коревая культуральная живая</t>
  </si>
  <si>
    <t xml:space="preserve">лиофилизат для приготовления раствора для инъекций, 1 доза - ампулы (10) /в комплекте с ножом ампульным, если необходим/ - пачки картонные</t>
  </si>
  <si>
    <t xml:space="preserve">Федеральное государственное учреждение науки "Государственный научный центр вирусологии и биотехнологии "Вектор" Федеральной службы по надзору в сфере защиты прав потребителей и благополучия человека (ФГУН ГНЦ ВБ "Вектор" Роспотребнадзора) - Россия</t>
  </si>
  <si>
    <t xml:space="preserve">Р N001586/01</t>
  </si>
  <si>
    <t xml:space="preserve">лиофилизат для приготовления раствора для подкожного введения, 1 доза - ампулы (10) /в комплекте с ножом ампульным или скарификатором, если необходим для ампул данного типа/ - пачки картонные</t>
  </si>
  <si>
    <t xml:space="preserve">ЛС-002140</t>
  </si>
  <si>
    <t xml:space="preserve">Вакцина против кори живая аттенуированная</t>
  </si>
  <si>
    <t xml:space="preserve">лиофилизат для приготовления раствора для подкожного введения 0.5 мл/доза, 1 доза - флаконы темного стекла (50) /в комплекте с растворителем: вода для инъекций (ампулы) 0.5 мл/ - пачки картонные</t>
  </si>
  <si>
    <t xml:space="preserve">ЛСР-005239/09</t>
  </si>
  <si>
    <t xml:space="preserve">Вакцина для профилактики кори и паротита</t>
  </si>
  <si>
    <t xml:space="preserve">Вакцина паротитно-коревая культуральная живая</t>
  </si>
  <si>
    <t xml:space="preserve">лиофилизат для приготовления раствора для подкожного введения, 1 доза - ампулы (10) /в комплекте с ножом ампульным, если необходим/ - пачки картонные</t>
  </si>
  <si>
    <t xml:space="preserve">Р N000544/01</t>
  </si>
  <si>
    <t xml:space="preserve">Вакцина для профилактики кори, краснухи и паротита</t>
  </si>
  <si>
    <t xml:space="preserve">Приорикс</t>
  </si>
  <si>
    <t xml:space="preserve">лиофилизат для приготовления раствора для внутримышечного и подкожного введения, 1 доза - флаконы</t>
  </si>
  <si>
    <t xml:space="preserve">П N015888/01</t>
  </si>
  <si>
    <t xml:space="preserve">лиофилизат для приготовления раствора для внутримышечного и подкожного введения, 1 доза - флаконы (100) /в комплекте с растворителем: вода для инъекций (ампулы) 0.5 мл-100 шт/ - коробки картонные</t>
  </si>
  <si>
    <t xml:space="preserve">Вакцина для профилактики краснухи</t>
  </si>
  <si>
    <t xml:space="preserve">Вакцина против краснухи культуральная живая аттенуированная</t>
  </si>
  <si>
    <t xml:space="preserve">лиофилизат для приготовления раствора для подкожного введения, 1 доза - ампулы (10) - пачки картонные</t>
  </si>
  <si>
    <t xml:space="preserve">ЛС-002230</t>
  </si>
  <si>
    <t xml:space="preserve">Вакцина для профилактики паротита</t>
  </si>
  <si>
    <t xml:space="preserve">Вакцина паротитная культуральная живая</t>
  </si>
  <si>
    <t xml:space="preserve">Р N000262/01</t>
  </si>
  <si>
    <t xml:space="preserve">Вакцина для профилактики полиомиелита</t>
  </si>
  <si>
    <t xml:space="preserve">Имовакс Полио</t>
  </si>
  <si>
    <t xml:space="preserve">раствор для внутримышечного и подкожного введения 0.5 мл/доза, 1 доза, 0.5 мл - шприцы - упаковки ячейковые контурные /в комплекте с иглами инъекционными-2 шт./ - пачки картонные</t>
  </si>
  <si>
    <t xml:space="preserve">П N015627/01</t>
  </si>
  <si>
    <t xml:space="preserve">Полиорикс</t>
  </si>
  <si>
    <t xml:space="preserve">раствор для внутримышечного введения 0.5 мл/доза, 1 доза, 0.5 мл - флаконы</t>
  </si>
  <si>
    <t xml:space="preserve">ЛСР-006668/09</t>
  </si>
  <si>
    <t xml:space="preserve">Вакцина полиомиелитная пероральная 1, 2, 3 типов</t>
  </si>
  <si>
    <t xml:space="preserve">раствор для приема внутрь [вакцина I+II+III], 10 доз, 2 мл - флаконы (10) - пачки картонные</t>
  </si>
  <si>
    <t xml:space="preserve">Федеральное государственное унитарное предприятие "Предприятие по производству бактерийных и вирусных препаратов Института полиомиелита и вирусных энцефалитов им.М.П.Чумакова РАМН" - Россия</t>
  </si>
  <si>
    <t xml:space="preserve">Р N000181/01</t>
  </si>
  <si>
    <t xml:space="preserve">раствор для внутримышечного и подкожного введения 0.5 мл/доза, 1 доза, 0.5 мл - шприцы одноразовые с иглой (5) - упаковки ячейковые контурные (4) - пачки картонные</t>
  </si>
  <si>
    <t xml:space="preserve">Вл. - Санофи Пастер С.А. - Франция; Уп. - Федеральное государственное унитарное предприятие "Предприятие по производству бактерийных и вирусных препаратов Института полиомиелита и вирусных энцефалитов им.М.П.Чумакова РАМН" - Россия</t>
  </si>
  <si>
    <t xml:space="preserve">раствор для внутримышечного введения 0.5 мл/доза, 1 доза, 0.5 мл - флаконы (100) - пачки картонные</t>
  </si>
  <si>
    <t xml:space="preserve">Вакцина для профилактики туберкулеза</t>
  </si>
  <si>
    <t xml:space="preserve">Вакцина туберкулезная (БЦЖ)</t>
  </si>
  <si>
    <t xml:space="preserve">лиофилизат для приготовления суспензии для внутрикожного введения 50 мкг/доза, 20 доз - ампулы (5) /в комплекте с растворителем: натрия хлорида раствор 0.9% (ампулы) 2 мл и ножом ампульным/ - пачки картонные</t>
  </si>
  <si>
    <t xml:space="preserve">ЛС-000574</t>
  </si>
  <si>
    <t xml:space="preserve">лиофилизат для приготовления суспензии для внутрикожного введения 50 мкг/доза, 10 доз - ампулы (5) /в комплекте с растворителем: натрия хлорида раствор 0.9% (ампулы) 1 мл-5 шт. и ножом ампульным/ - пачки картонные</t>
  </si>
  <si>
    <t xml:space="preserve">Государственное учреждение НИИ эпидемиологии и микробиологии им.Н.Ф.Гамалеи РАМН (филиал "Медгамал" ГУ НИИЭМ им.Н.Ф.Гамалеи РАМН) - Россия</t>
  </si>
  <si>
    <t xml:space="preserve">Р N001969/01</t>
  </si>
  <si>
    <t xml:space="preserve">лиофилизат для приготовления суспензии для внутрикожного введения 50 мкг/доза, 20 доз - ампулы (5) /в комплекте с растворителем: натрия хлорида раствор 0.9% (ампулы) 2 мл-5 шт. и ножом ампульным/ - пачки картонные</t>
  </si>
  <si>
    <t xml:space="preserve">Вакцина туберкулезная для щадящей первичной иммунизации (БЦЖ-М)</t>
  </si>
  <si>
    <t xml:space="preserve">лиофилизат для приготовления суспензии для внутрикожного введения 25 мкг/доза, 20 доз - ампулы (5) /в комплекте с растворителем: натрия хлорида раствор 0.9% (ампулы) 2 мл-5 шт. и ножом ампульным/ - пачки картонные</t>
  </si>
  <si>
    <t xml:space="preserve">Учреждение Российской академии медицинских наук Научно исследовательский институт эпидемиологии и микробиологии имени почетного академика Н.Ф. Гамалеи РАМН (НИИЭМ им. Н.Ф. Гамалеи РАМН (Филиал "Медгамал" НИИЭМ им. Н.Ф. Гамалеи РАМН)) - Россия</t>
  </si>
  <si>
    <t xml:space="preserve">Р N001972/01</t>
  </si>
  <si>
    <t xml:space="preserve">лиофилизат для приготовления суспензии для внутрикожного введения 50 мкг/доза, 10 доз - ампулы (5) /в комплекте с растворителем: натрия хлорида раствор 0.9% (ампулы) 1 мл и ножом ампульным/ - пачки картонные</t>
  </si>
  <si>
    <t xml:space="preserve">лиофилизат для приготовления суспензии для внутрикожного введения 25 мкг/доза, 20 доз, 50 мкг - ампулы (5) /в комплекте с растворителем: натрия хлорида раствор 0.9% (ампулы) 2 мл и ножом ампульным/ - пачки картонные</t>
  </si>
  <si>
    <t xml:space="preserve">ЛС-001143</t>
  </si>
  <si>
    <t xml:space="preserve">Валганцикловир</t>
  </si>
  <si>
    <t xml:space="preserve">Вальцит</t>
  </si>
  <si>
    <t xml:space="preserve">таблетки покрытые оболочкой 450 мг, 60 шт. - флаконы полиэтиленовые - пачки картонные</t>
  </si>
  <si>
    <t xml:space="preserve">П N015446/01</t>
  </si>
  <si>
    <t xml:space="preserve">Вальпроевая кислота</t>
  </si>
  <si>
    <t xml:space="preserve">Конвулекс</t>
  </si>
  <si>
    <t xml:space="preserve">сироп [для детей] 50 мг/мл, 100 мл - флаконы темного стекла /в комплекте с шприцем мерным/ - пачки картонные</t>
  </si>
  <si>
    <t xml:space="preserve">Герот Фармацойтика ГмбХ - Австрия</t>
  </si>
  <si>
    <t xml:space="preserve">П N011170/01</t>
  </si>
  <si>
    <t xml:space="preserve">Энкорат хроно</t>
  </si>
  <si>
    <t xml:space="preserve">таблетки с контролируемым высвобождением покрытые пленочной оболочкой 300 мг, 10 шт. - упаковки безъячейковые контурные (3) - пачки картонные</t>
  </si>
  <si>
    <t xml:space="preserve">Сан Фармасьютикал Индастриз Лтд - Индия</t>
  </si>
  <si>
    <t xml:space="preserve">П N014475/01-2002</t>
  </si>
  <si>
    <t xml:space="preserve">Вальпарин ХР</t>
  </si>
  <si>
    <t xml:space="preserve">таблетки пролонгированного действия покрытые пленочной оболочкой 300 мг, 10 шт. - упаковки безъячейковые контурные (3) - пачки картонные</t>
  </si>
  <si>
    <t xml:space="preserve">П N015033/01</t>
  </si>
  <si>
    <t xml:space="preserve">таблетки с контролируемым высвобождением покрытые пленочной оболочкой 500 мг, 10 шт. - упаковки безъячейковые контурные (3) - пачки картонные</t>
  </si>
  <si>
    <t xml:space="preserve">таблетки пролонгированного действия покрытые пленочной оболочкой 500 мг, 10 шт. - упаковки безъячейковые контурные (3) - пачки картонные</t>
  </si>
  <si>
    <t xml:space="preserve">Энкорат</t>
  </si>
  <si>
    <t xml:space="preserve">таблетки покрытые кишечнорастворимой оболочкой 200 мг, 10 шт. - упаковки безъячейковые контурные (10) - пачки картонные</t>
  </si>
  <si>
    <t xml:space="preserve">П N011201</t>
  </si>
  <si>
    <t xml:space="preserve">Депакин</t>
  </si>
  <si>
    <t xml:space="preserve">сироп 50 мкг/мл, 150 мл - флаконы темного стекла /в комплекте с ложкой дозировочной/ - пачки картонные</t>
  </si>
  <si>
    <t xml:space="preserve">Санофи Винтроп Индустрия - Франция</t>
  </si>
  <si>
    <t xml:space="preserve">П N012595/01</t>
  </si>
  <si>
    <t xml:space="preserve">таблетки пролонгированного действия покрытые оболочкой 300 мг, 50 шт. - флаконы полиэтиленовые - пачки картонные</t>
  </si>
  <si>
    <t xml:space="preserve">П N015315/01</t>
  </si>
  <si>
    <t xml:space="preserve">таблетки покрытые кишечнорастворимой оболочкой 300 мг, 10 шт. - упаковки безъячейковые контурные (10) - пачки картонные</t>
  </si>
  <si>
    <t xml:space="preserve">таблетки пролонгированного действия покрытые оболочкой 500 мг, 50 шт. - флаконы полиэтиленовые - пачки картонные</t>
  </si>
  <si>
    <t xml:space="preserve">Депакин хроно</t>
  </si>
  <si>
    <t xml:space="preserve">таблетки пролонгированного действия покрытые оболочкой 500 мг, 30 шт. - флаконы полипропиленовые - пачки картонные</t>
  </si>
  <si>
    <t xml:space="preserve">П N013004/01</t>
  </si>
  <si>
    <t xml:space="preserve">Депакин Хроносфера</t>
  </si>
  <si>
    <t xml:space="preserve">гранулы пролонгированного действия для приема внутрь 100 мг - пакетики из комбинированного материала (30) - пачки картонные</t>
  </si>
  <si>
    <t xml:space="preserve">ЛСР-005197/08</t>
  </si>
  <si>
    <t xml:space="preserve">гранулы пролонгированного действия для приема внутрь 250 мг - пакетики из комбинированного материала (30) - пачки картонные</t>
  </si>
  <si>
    <t xml:space="preserve">таблетки пролонгированного действия покрытые пленочной оболочкой 300 мг, 10 шт. - упаковки безъячейковые контурные (10) - пачки картонные</t>
  </si>
  <si>
    <t xml:space="preserve">гранулы пролонгированного действия для приема внутрь 500 мг - пакетики из комбинированного материала (30) - пачки картонные</t>
  </si>
  <si>
    <t xml:space="preserve">гранулы пролонгированного действия для приема внутрь 750 мг - пакетики из комбинированного материала (30) - пачки картонные</t>
  </si>
  <si>
    <t xml:space="preserve">Депакин энтерик 300</t>
  </si>
  <si>
    <t xml:space="preserve">таблетки покрытые кишечнорастворимой оболочкой 300 мг, 10 шт. - упаковки ячейковые контурные (10) - пачки картонные</t>
  </si>
  <si>
    <t xml:space="preserve">П N013995/01</t>
  </si>
  <si>
    <t xml:space="preserve">гранулы пролонгированного действия для приема внутрь 1 г - пакетики из комбинированного материала (30) - пачки картонные</t>
  </si>
  <si>
    <t xml:space="preserve">таблетки пролонгированного действия покрытые оболочкой 300 мг, 50 шт. - флаконы полипропиленовые (2) - пачки картонные</t>
  </si>
  <si>
    <t xml:space="preserve">гранулы пролонгированного действия для приема внутрь 100 мг - пакетики из комбинированного материала (50) - пачки картонные</t>
  </si>
  <si>
    <t xml:space="preserve">таблетки пролонгированного действия покрытые пленочной оболочкой 500 мг, 10 шт. - упаковки безъячейковые контурные (10) - пачки картонные</t>
  </si>
  <si>
    <t xml:space="preserve">гранулы пролонгированного действия для приема внутрь 250 мг - пакетики из комбинированного материала (50) - пачки картонные</t>
  </si>
  <si>
    <t xml:space="preserve">раствор для внутривенного введения 100 мг/мл, 5 мл - ампулы (5) - упаковки контурные пластиковые (поддоны) - пачки картонные</t>
  </si>
  <si>
    <t xml:space="preserve">ЛС-002567</t>
  </si>
  <si>
    <t xml:space="preserve">гранулы пролонгированного действия для приема внутрь 500 мг - пакетики из комбинированного материала (50) - пачки картонные</t>
  </si>
  <si>
    <t xml:space="preserve">гранулы пролонгированного действия для приема внутрь 750 мг - пакетики из комбинированного материала (50) - пачки картонные</t>
  </si>
  <si>
    <t xml:space="preserve">гранулы пролонгированного действия для приема внутрь 1 г - пакетики из комбинированного материала (50) - пачки картонные</t>
  </si>
  <si>
    <t xml:space="preserve">Ванкомицин</t>
  </si>
  <si>
    <t xml:space="preserve">Ванкорус</t>
  </si>
  <si>
    <t xml:space="preserve">лиофилизат для приготовления раствора для инфузий 500 мг - флаконы - пачки картонные</t>
  </si>
  <si>
    <t xml:space="preserve">ЛС-000602</t>
  </si>
  <si>
    <t xml:space="preserve">Веро-Ванкомицин</t>
  </si>
  <si>
    <t xml:space="preserve">лиофилизат для приготовления раствора для инфузий 500 мг, 1 шт. - флаконы - пачки картонные</t>
  </si>
  <si>
    <t xml:space="preserve">Р N001886/01</t>
  </si>
  <si>
    <t xml:space="preserve">Ванкомицин-Тева</t>
  </si>
  <si>
    <t xml:space="preserve">П N014771/01-2003</t>
  </si>
  <si>
    <t xml:space="preserve">лиофилизат для приготовления раствора для инфузий 1 г - флаконы - пачки картонные</t>
  </si>
  <si>
    <t xml:space="preserve">Ванкомабол</t>
  </si>
  <si>
    <t xml:space="preserve">ООО "АБОЛмед" - Россия</t>
  </si>
  <si>
    <t xml:space="preserve">ЛСР-000126/09</t>
  </si>
  <si>
    <t xml:space="preserve">Эдицин</t>
  </si>
  <si>
    <t xml:space="preserve">П N010233</t>
  </si>
  <si>
    <t xml:space="preserve">Ванкоцин</t>
  </si>
  <si>
    <t xml:space="preserve">Эли Лилли Восток С.А. - Швейцария</t>
  </si>
  <si>
    <t xml:space="preserve">П N014757/01</t>
  </si>
  <si>
    <t xml:space="preserve">лиофилизат для приготовления раствора для инфузий 1 г, 1 шт. - флаконы - пачки картонные</t>
  </si>
  <si>
    <t xml:space="preserve">Варфарин</t>
  </si>
  <si>
    <t xml:space="preserve">Мареван</t>
  </si>
  <si>
    <t xml:space="preserve">таблетки 3 мг, 30 шт. - флаконы пластиковые - пачки картонные</t>
  </si>
  <si>
    <t xml:space="preserve">Орион Корпорейшн Орион Фарма - Финляндия</t>
  </si>
  <si>
    <t xml:space="preserve">ЛС-002606</t>
  </si>
  <si>
    <t xml:space="preserve">Варфарекс</t>
  </si>
  <si>
    <t xml:space="preserve">П N015623/01</t>
  </si>
  <si>
    <t xml:space="preserve">таблетки 5 мг, 30 шт. - флаконы пластиковые - пачки картонные</t>
  </si>
  <si>
    <t xml:space="preserve">Варфарин Никомед</t>
  </si>
  <si>
    <t xml:space="preserve">таблетки 2.5 мг, 50 шт. - флаконы пластиковые</t>
  </si>
  <si>
    <t xml:space="preserve">П N013469/01</t>
  </si>
  <si>
    <t xml:space="preserve">ЛСР-006276/09</t>
  </si>
  <si>
    <t xml:space="preserve">таблетки 3 мг, 100 шт. - флаконы пластиковые - пачки картонные</t>
  </si>
  <si>
    <t xml:space="preserve">таблетки 2.5 мг, 100 шт. - флаконы пластиковые</t>
  </si>
  <si>
    <t xml:space="preserve">таблетки 5 мг, 100 шт. - флаконы пластиковые - пачки картонные</t>
  </si>
  <si>
    <t xml:space="preserve">таблетки 2.5 мг, 10 шт. - упаковки ячейковые контурные (10) - пачки картонные</t>
  </si>
  <si>
    <t xml:space="preserve">Верапамил</t>
  </si>
  <si>
    <t xml:space="preserve">Верапамил-Эском</t>
  </si>
  <si>
    <t xml:space="preserve">раствор для внутривенного введения 2.5 мг/мл, 2 мл - ампулы (5) - упаковки контурные пластиковые (поддоны) - пачки картонные</t>
  </si>
  <si>
    <t xml:space="preserve">ЛСР-000167/09</t>
  </si>
  <si>
    <t xml:space="preserve">таблетки покрытые оболочкой 40 мг, 10 шт. - упаковки ячейковые контурные (2) - пачки картонные</t>
  </si>
  <si>
    <t xml:space="preserve">ЛСР-008214/08</t>
  </si>
  <si>
    <t xml:space="preserve">таблетки покрытые пленочной оболочкой 80 мг, 10 шт. - упаковки ячейковые контурные (2) - пачки картонные</t>
  </si>
  <si>
    <t xml:space="preserve">Р N001573/01</t>
  </si>
  <si>
    <t xml:space="preserve">Верапамил*</t>
  </si>
  <si>
    <t xml:space="preserve">раствор для внутривенного введения 2.5 мг/мл, 2 мл - ампулы (10) /в комплекте с ножом ампульным или скарификатором/ - пачки картонные</t>
  </si>
  <si>
    <t xml:space="preserve">Р N003711/01</t>
  </si>
  <si>
    <t xml:space="preserve">таблетки покрытые пленочной оболочкой 40 мг, 10 шт. - упаковки ячейковые контурные (5) - пачки картонные</t>
  </si>
  <si>
    <t xml:space="preserve">ЛСР-010487/08</t>
  </si>
  <si>
    <t xml:space="preserve">П N013974/01-2002</t>
  </si>
  <si>
    <t xml:space="preserve">раствор для внутривенного введения 2.5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ЛС-001594</t>
  </si>
  <si>
    <t xml:space="preserve">Р N001232/01</t>
  </si>
  <si>
    <t xml:space="preserve">таблетки покрытые оболочкой 80 мг, 10 шт. - упаковки ячейковые контурные (2) - пачки картонные</t>
  </si>
  <si>
    <t xml:space="preserve">Р N002317/01</t>
  </si>
  <si>
    <t xml:space="preserve">таблетки покрытые оболочкой 40 мг, 10 шт. - упаковки ячейковые контурные (5) - пачки картонные</t>
  </si>
  <si>
    <t xml:space="preserve">ЛС-002664</t>
  </si>
  <si>
    <t xml:space="preserve">таблетки покрытые пленочной оболочкой 40 мг, 50 шт. - банки полимерные - пачки картонные</t>
  </si>
  <si>
    <t xml:space="preserve">таблетки покрытые пленочной оболочкой 40 мг, 50 шт. - банки темного стекла - пачки картонные</t>
  </si>
  <si>
    <t xml:space="preserve">таблетки покрытые пленочной оболочкой 80 мг, 10 шт. - упаковки ячейковые контурные (5) - пачки картонные</t>
  </si>
  <si>
    <t xml:space="preserve">раствор для внутривенного введения 2.5 мг/мл, 2 мл - ампулы (10) - упаковки контурные пластиковые (поддоны) - пачки картонные</t>
  </si>
  <si>
    <t xml:space="preserve">раствор для внутривенного введения 2.5 мг/мл, 2 мл - ампулы (5) - упаковки контурные пластиковые (поддоны) (2) - пачки картонные</t>
  </si>
  <si>
    <t xml:space="preserve">таблетки покрытые пленочной оболочкой 40 мг, 50 шт. - упаковки ячейковые контурные - пачки картонные</t>
  </si>
  <si>
    <t xml:space="preserve">ЛС-002541</t>
  </si>
  <si>
    <t xml:space="preserve">Верапамил-Ферейн*</t>
  </si>
  <si>
    <t xml:space="preserve">раствор для внутривенного введения 2.5 мг/мл, 2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 N002039/02</t>
  </si>
  <si>
    <t xml:space="preserve">таблетки покрытые оболочкой 40 мг, 30 шт. - флаконы темного стекла - пачки картонные</t>
  </si>
  <si>
    <t xml:space="preserve">П N011991/01</t>
  </si>
  <si>
    <t xml:space="preserve">таблетки покрытые оболочкой 80 мг, 10 шт. - упаковки ячейковые контурные (5) - пачки картонные</t>
  </si>
  <si>
    <t xml:space="preserve">Верапамил Софарма</t>
  </si>
  <si>
    <t xml:space="preserve">Унифарм АО - Болгария</t>
  </si>
  <si>
    <t xml:space="preserve">ЛСР-009922/08</t>
  </si>
  <si>
    <t xml:space="preserve">Финоптин</t>
  </si>
  <si>
    <t xml:space="preserve">таблетки покрытые пленочной оболочкой 40 мг, 30 шт. - флаконы полиэтиленовые - пачки картонные</t>
  </si>
  <si>
    <t xml:space="preserve">Орион Корпорейшн - Финляндия</t>
  </si>
  <si>
    <t xml:space="preserve">П N014974/01</t>
  </si>
  <si>
    <t xml:space="preserve">Верапамила гидрохлорида таблетки покрытые оболочкой*</t>
  </si>
  <si>
    <t xml:space="preserve">ОАО "Тюменский химико-фармацевтический завод" - Россия</t>
  </si>
  <si>
    <t xml:space="preserve">84/881/16</t>
  </si>
  <si>
    <t xml:space="preserve">таблетки покрытые оболочкой 80 мг, 50 шт. - банки темного стекла - пачки картонные</t>
  </si>
  <si>
    <t xml:space="preserve">раствор для внутривенного введения 2.5 мг/мл, 2 мл - ампулы (5) - упаковки ячейковые контурные (2) - пачки картонные</t>
  </si>
  <si>
    <t xml:space="preserve">П N011991/02</t>
  </si>
  <si>
    <t xml:space="preserve">таблетки покрытые оболочкой 80 мг, 50 шт. - флаконы темного стекла - пачки картонные</t>
  </si>
  <si>
    <t xml:space="preserve">раствор для внутривенного введения 2.5 мг/мл, 2 мл - ампулы (10) - упаковки контурные пластиковые (поддоны) (2) - пачки картонные</t>
  </si>
  <si>
    <t xml:space="preserve">таблетки покрытые пленочной оболочкой 80 мг, 30 шт. - флаконы полиэтиленовые - пачки картонные</t>
  </si>
  <si>
    <t xml:space="preserve">таблетки покрытые пленочной оболочкой 40 мг, 100 шт. - флаконы полиэтиленовые - пачки картонные</t>
  </si>
  <si>
    <t xml:space="preserve">Изоптин</t>
  </si>
  <si>
    <t xml:space="preserve">раствор для внутривенного введения 2.5 мг/мл, 2 мл - ампулы (5) - поддоны картонные - пачки картонные</t>
  </si>
  <si>
    <t xml:space="preserve">Эбботт ГмбХ и Ко.КГ - Германия</t>
  </si>
  <si>
    <t xml:space="preserve">П N015547/01</t>
  </si>
  <si>
    <t xml:space="preserve">таблетки покрытые пленочной оболочкой 80 мг, 100 шт. - флаконы полиэтиленовые - пачки картонные</t>
  </si>
  <si>
    <t xml:space="preserve">таблетки пролонгированного действия покрытые оболочкой 240 мг, 20 шт. - флаконы темного стекла - пачки картонные</t>
  </si>
  <si>
    <t xml:space="preserve">П N011991/03</t>
  </si>
  <si>
    <t xml:space="preserve">таблетки покрытые оболочкой 40 мг, 20 шт. - упаковки ячейковые контурные (5) - пачки картонные</t>
  </si>
  <si>
    <t xml:space="preserve">П N015403/01</t>
  </si>
  <si>
    <t xml:space="preserve">Верогалид ЕР 240</t>
  </si>
  <si>
    <t xml:space="preserve">таблетки пролонгированного действия покрытые оболочкой 240 мг, 30 шт. - банки пластиковые - пачки картонные</t>
  </si>
  <si>
    <t xml:space="preserve">АЙВЭКС Фармасьютикалс с.р.о. - Чешская Республика</t>
  </si>
  <si>
    <t xml:space="preserve">П N012624/01</t>
  </si>
  <si>
    <t xml:space="preserve">таблетки покрытые оболочкой 80 мг, 20 шт. - упаковки ячейковые контурные (5) - пачки картонные</t>
  </si>
  <si>
    <t xml:space="preserve">Изоптин СР 240</t>
  </si>
  <si>
    <t xml:space="preserve">таблетки пролонгированного действия покрытые оболочкой 240 мг, 10 шт. - упаковки ячейковые контурные (3) - пачки картонные</t>
  </si>
  <si>
    <t xml:space="preserve">П N015230/01</t>
  </si>
  <si>
    <t xml:space="preserve">Вилдаглиптин</t>
  </si>
  <si>
    <t xml:space="preserve">Галвус</t>
  </si>
  <si>
    <t xml:space="preserve">Новартис Фарма АГ - Швейцария</t>
  </si>
  <si>
    <t xml:space="preserve">ЛСР-008119/08</t>
  </si>
  <si>
    <t xml:space="preserve">Винбластин</t>
  </si>
  <si>
    <t xml:space="preserve">Винбластин-ЛЭНС</t>
  </si>
  <si>
    <t xml:space="preserve">лиофилизат для приготовления раствора для внутривенного введения 5 мг - флаконы темного стекла - пачки картонные</t>
  </si>
  <si>
    <t xml:space="preserve">Р N000203/01</t>
  </si>
  <si>
    <t xml:space="preserve">Винбластин-Тева</t>
  </si>
  <si>
    <t xml:space="preserve">лиофилизат для приготовления раствора для внутривенного введения 10 мг - флаконы темного стекла - пачки картонные</t>
  </si>
  <si>
    <t xml:space="preserve">П N014735/01</t>
  </si>
  <si>
    <t xml:space="preserve">Винбластин-Рихтер</t>
  </si>
  <si>
    <t xml:space="preserve">лиофилизат для приготовления раствора для внутривенного введения 5 мг - флаконы темного стекла - упаковки контурные пластиковые (поддоны) (10) /в комплекте с растворителем: натрия хлорида раствор 0.9% (ампулы) 5 мл/ - пачки картонные</t>
  </si>
  <si>
    <t xml:space="preserve">П N013919/01</t>
  </si>
  <si>
    <t xml:space="preserve">Винкристин</t>
  </si>
  <si>
    <t xml:space="preserve">Веро-Винкристин</t>
  </si>
  <si>
    <t xml:space="preserve">раствор для внутривенного введения 0.5 мг/мл, 1 мл - флаконы - пачки картонные</t>
  </si>
  <si>
    <t xml:space="preserve">Р N002383/01-2003</t>
  </si>
  <si>
    <t xml:space="preserve">раствор для внутривенного введения 0.5 мг/мл, 2 мл - флаконы - пачки картонные</t>
  </si>
  <si>
    <t xml:space="preserve">Винкристин-Тева</t>
  </si>
  <si>
    <t xml:space="preserve">раствор для внутривенного введения 1 мг/мл, 1 мл - флаконы темного стекла - пачки картонные</t>
  </si>
  <si>
    <t xml:space="preserve">П N015355/01</t>
  </si>
  <si>
    <t xml:space="preserve">раствор для внутривенного введения 1 мг/мл, 2 мл - флаконы темного стекла - пачки картонные</t>
  </si>
  <si>
    <t xml:space="preserve">Винкристин-Рихтер</t>
  </si>
  <si>
    <t xml:space="preserve">лиофилизат для приготовления раствора для внутривенного введения 1 мг - флаконы темного стекла - поддоны пластиковые (10) /в комплекте с растворителем: натрия хлорида раствор 0.9% с бензиловым спиртом 0.9% (ампулы) 10 мл/ - пачки картонные</t>
  </si>
  <si>
    <t xml:space="preserve">П N014883/01</t>
  </si>
  <si>
    <t xml:space="preserve">Винорелбин</t>
  </si>
  <si>
    <t xml:space="preserve">Винорелбин медак</t>
  </si>
  <si>
    <t xml:space="preserve">концентрат для приготовления раствора для инфузий 10 мг/мл, 1 мл - флаконы - пачки картонные</t>
  </si>
  <si>
    <t xml:space="preserve">ЛСР-006189/08</t>
  </si>
  <si>
    <t xml:space="preserve">Винельбин</t>
  </si>
  <si>
    <t xml:space="preserve">концентрат для приготовления раствора для инфузий 10 мг/мл, 1 шт., 1 мл - флаконы - пачки картонные</t>
  </si>
  <si>
    <t xml:space="preserve">ЛС-001484</t>
  </si>
  <si>
    <t xml:space="preserve">Винкатера</t>
  </si>
  <si>
    <t xml:space="preserve">П N016076/01</t>
  </si>
  <si>
    <t xml:space="preserve">Маверекс</t>
  </si>
  <si>
    <t xml:space="preserve">Р N003822/01</t>
  </si>
  <si>
    <t xml:space="preserve">Велбин</t>
  </si>
  <si>
    <t xml:space="preserve">ЛС-002697</t>
  </si>
  <si>
    <t xml:space="preserve">Винорелбин-Тева</t>
  </si>
  <si>
    <t xml:space="preserve">концентрат для приготовления раствора для инфузий 10 мг/мл, 1 шт., 1 мл - флаконы - упаковки контурные пластиковые (поддоны) - пачки картонные</t>
  </si>
  <si>
    <t xml:space="preserve">ЛСР-009543/09</t>
  </si>
  <si>
    <t xml:space="preserve">Навельбин</t>
  </si>
  <si>
    <t xml:space="preserve">капсулы 20 мг, 1 шт. - упаковки ячейковые контурные</t>
  </si>
  <si>
    <t xml:space="preserve">Пьер Фабр Медикамент Продакшн - Франция</t>
  </si>
  <si>
    <t xml:space="preserve">ЛС-000704</t>
  </si>
  <si>
    <t xml:space="preserve">концентрат для приготовления раствора для инфузий 10 мг/мл, 1 шт., 5 мл - флаконы - пачки картонные</t>
  </si>
  <si>
    <t xml:space="preserve">концентрат для приготовления раствора для инфузий 10 мг/мл, 5 мл - флаконы - пачки картонные</t>
  </si>
  <si>
    <t xml:space="preserve">капсулы 30 мг, 1 шт. - упаковки ячейковые контурные - пачки картонные</t>
  </si>
  <si>
    <t xml:space="preserve">концентрат для приготовления раствора для инфузий 10 мг/мл, 1 шт., 5 мл - флаконы - упаковки контурные пластиковые (поддоны) - пачки картонные</t>
  </si>
  <si>
    <t xml:space="preserve">концентрат для приготовления раствора для инфузий 10 мг/мл, 1 мл - флаконы (10) - термоконтейнер - пачки картонные</t>
  </si>
  <si>
    <t xml:space="preserve">П N011707/01</t>
  </si>
  <si>
    <t xml:space="preserve">Винпоцетин</t>
  </si>
  <si>
    <t xml:space="preserve">Р N003245/01</t>
  </si>
  <si>
    <t xml:space="preserve">Винпоцетин-Сар</t>
  </si>
  <si>
    <t xml:space="preserve">Р N002623/02</t>
  </si>
  <si>
    <t xml:space="preserve">Р N003606/01</t>
  </si>
  <si>
    <t xml:space="preserve">ЛСР-005753/08</t>
  </si>
  <si>
    <t xml:space="preserve">таблетки 5 мг, 10 шт. - упаковки ячейковые контурные (5) - пачки картонные</t>
  </si>
  <si>
    <t xml:space="preserve">Р N002235/01</t>
  </si>
  <si>
    <t xml:space="preserve">концентрат для приготовления раствора для инфузий 5 мг/мл, 2 мл - ампулы (5) - упаковки ячейковые контурные (2) /в комплекте с ножом ампульным или скарификатором/ - пачки картонные</t>
  </si>
  <si>
    <t xml:space="preserve">Р N000182/02</t>
  </si>
  <si>
    <t xml:space="preserve">таблетки 5 мг, 50 шт. - упаковки ячейковые контурные - пачки картонные</t>
  </si>
  <si>
    <t xml:space="preserve">П N014184/01</t>
  </si>
  <si>
    <t xml:space="preserve">ЛС-000207</t>
  </si>
  <si>
    <t xml:space="preserve">концентрат для приготовления раствора для инфузий 5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Р N002623/01-2003</t>
  </si>
  <si>
    <t xml:space="preserve">Винпоцетин-Акри</t>
  </si>
  <si>
    <t xml:space="preserve">Р N002144/01</t>
  </si>
  <si>
    <t xml:space="preserve">Р N003905/01</t>
  </si>
  <si>
    <t xml:space="preserve">Винпоцетин-АКОС</t>
  </si>
  <si>
    <t xml:space="preserve">концентрат для приготовления раствора для инфузий 5 мг/мл, 2 мл - ампулы темного стекла (5) - упаковки ячейковые контурные (2) /в комплекте с ножом ампульным или скарификатором/ - пачки картонные</t>
  </si>
  <si>
    <t xml:space="preserve">Р N001925/01-2002</t>
  </si>
  <si>
    <t xml:space="preserve">Р N000182/01</t>
  </si>
  <si>
    <t xml:space="preserve">Бравинтон*</t>
  </si>
  <si>
    <t xml:space="preserve">таблетки 5 мг, 25 шт. - упаковки ячейковые контурные (2) - пачки картонные</t>
  </si>
  <si>
    <t xml:space="preserve">Р N000345/02-2001</t>
  </si>
  <si>
    <t xml:space="preserve">Р N001368/01</t>
  </si>
  <si>
    <t xml:space="preserve">Р N002464/01</t>
  </si>
  <si>
    <t xml:space="preserve">ЛС-000762</t>
  </si>
  <si>
    <t xml:space="preserve">Телектол</t>
  </si>
  <si>
    <t xml:space="preserve">таблетки покрытые оболочкой 5 мг, 20 шт. - упаковки ячейковые контурные - пачки картонные</t>
  </si>
  <si>
    <t xml:space="preserve">Р N003891/01</t>
  </si>
  <si>
    <t xml:space="preserve">Бравинтон</t>
  </si>
  <si>
    <t xml:space="preserve">концентрат для приготовления раствора для инфузий 5 мг/мл, 2 мл - ампулы темного стекла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0345/01</t>
  </si>
  <si>
    <t xml:space="preserve">Р N001925/02</t>
  </si>
  <si>
    <t xml:space="preserve">ЛС-000801</t>
  </si>
  <si>
    <t xml:space="preserve">Винпоцетин форте</t>
  </si>
  <si>
    <t xml:space="preserve">ЛС-001757</t>
  </si>
  <si>
    <t xml:space="preserve">таблетки 5 мг, 25 шт. - упаковки ячейковые контурные - пачки картонные</t>
  </si>
  <si>
    <t xml:space="preserve">Ковекс С.А. - Испания</t>
  </si>
  <si>
    <t xml:space="preserve">П N015345/01</t>
  </si>
  <si>
    <t xml:space="preserve">П N014192/01-2002</t>
  </si>
  <si>
    <t xml:space="preserve">П N014778/01</t>
  </si>
  <si>
    <t xml:space="preserve">концентрат для приготовления раствора для инфузий 5 мг/мл, 2 мл - ампулы темного стекла (5) - упаковки ячейковые контурные (2) - пачки картонные</t>
  </si>
  <si>
    <t xml:space="preserve">ЛС-000368</t>
  </si>
  <si>
    <t xml:space="preserve">Кавинтон</t>
  </si>
  <si>
    <t xml:space="preserve">П N014725/01</t>
  </si>
  <si>
    <t xml:space="preserve">Вл. - Гедеон Рихтер ОАО - Венгрия; Уп. - ЗАО "Гедеон Рихтер-РУС" - Россия</t>
  </si>
  <si>
    <t xml:space="preserve">концентрат для приготовления раствора для инфузий 5 мг/мл, 2 мл - ампулы темного стекла (5) - упаковки контурные пластиковые (поддоны) (2) - пачки картонные</t>
  </si>
  <si>
    <t xml:space="preserve">П N014725/02</t>
  </si>
  <si>
    <t xml:space="preserve">Кавинтон форте</t>
  </si>
  <si>
    <t xml:space="preserve">П N014556/01</t>
  </si>
  <si>
    <t xml:space="preserve">концентрат для приготовления раствора для инфузий 5 мг/мл, 5 мл - ампулы темного стекла (5) - упаковки контурные пластиковые (поддоны) (2) - пачки картонные</t>
  </si>
  <si>
    <t xml:space="preserve">концентрат для приготовления раствора для инфузий 5 мг/мл, 10 мл - ампулы темного стекла (5) - упаковки контурные пластиковые (поддоны) - пачки картонные</t>
  </si>
  <si>
    <t xml:space="preserve">таблетки 10 мг, 15 шт. - упаковки ячейковые контурные (6) - пачки картонные</t>
  </si>
  <si>
    <t xml:space="preserve">Висмута трикалия дицитрат</t>
  </si>
  <si>
    <t xml:space="preserve">Де-Нол</t>
  </si>
  <si>
    <t xml:space="preserve">таблетки покрытые оболочкой 120 мг, 8 шт. - упаковки ячейковые контурные (7) - пачки картонные</t>
  </si>
  <si>
    <t xml:space="preserve">П N012626/01</t>
  </si>
  <si>
    <t xml:space="preserve">таблетки покрытые оболочкой 120 мг, 8 шт. - упаковки ячейковые контурные (14) - пачки картонные</t>
  </si>
  <si>
    <t xml:space="preserve">Вода</t>
  </si>
  <si>
    <t xml:space="preserve">Вода для инъекций</t>
  </si>
  <si>
    <t xml:space="preserve">растворитель для приготовления лекарственных форм для инъекций, 2 мл - ампулы (10) /в комплекте с ножом ампульным или скарификатором, если необходим для ампул данного типа/ - пачки картонные</t>
  </si>
  <si>
    <t xml:space="preserve">ЛСР-007006/08</t>
  </si>
  <si>
    <t xml:space="preserve">растворитель для приготовления лекарственных форм для инъекций, 5 мл - ампулы (100) - коробки картонные /в комплекте с ножом ампульным или скарификатором/ - ящики картонные</t>
  </si>
  <si>
    <t xml:space="preserve">Р N001670/01</t>
  </si>
  <si>
    <t xml:space="preserve">растворитель для приготовления лекарственных форм для инъекций, 2 мл - ампулы (10) /в комплекте с ножом ампульным или скарификатором/ - пачки картонные</t>
  </si>
  <si>
    <t xml:space="preserve">Р N001222/01</t>
  </si>
  <si>
    <t xml:space="preserve">Р N003973/01</t>
  </si>
  <si>
    <t xml:space="preserve">растворитель для приготовления лекарственных форм для инъекций, 5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итель для приготовления лекарственных форм для инъекций, 1 шт., 2 мл - ампулы (10) - упаковки контурные пластиковые (поддоны) - пачки картонные</t>
  </si>
  <si>
    <t xml:space="preserve">ЛСР-007918/09</t>
  </si>
  <si>
    <t xml:space="preserve">П N015783/01</t>
  </si>
  <si>
    <t xml:space="preserve">ЛС-001534</t>
  </si>
  <si>
    <t xml:space="preserve">растворитель для приготовления лекарственных форм для инъекций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0241</t>
  </si>
  <si>
    <t xml:space="preserve">Р N003826/01</t>
  </si>
  <si>
    <t xml:space="preserve">растворитель для приготовления лекарственных форм для инъекций, 1 шт., 5 мл - ампулы (10) - упаковки контурные пластиковые (поддоны) - пачки картонные</t>
  </si>
  <si>
    <t xml:space="preserve">растворитель для приготовления лекарственных форм для инъекций, 1 шт., 5 мл - ампулы (5) - упаковки контурные пластиковые (поддоны) (2) /в комплекте со скарификатором, если необходим для ампул данного типа/ - пачки картонные</t>
  </si>
  <si>
    <t xml:space="preserve">ООО "Фирма "Фермент" - Россия</t>
  </si>
  <si>
    <t xml:space="preserve">ЛСР-006730/09</t>
  </si>
  <si>
    <t xml:space="preserve">ООО "Компания "Деко" - Россия</t>
  </si>
  <si>
    <t xml:space="preserve">ЛС-000512</t>
  </si>
  <si>
    <t xml:space="preserve">Вода для инъекций буфус</t>
  </si>
  <si>
    <t xml:space="preserve">растворитель для приготовления лекарственных форм для инъекций, 2 мл - ампулы пластиковые (10) - пачки картонные</t>
  </si>
  <si>
    <t xml:space="preserve">ЛСР-004532/07</t>
  </si>
  <si>
    <t xml:space="preserve">растворитель для приготовления лекарственных форм для инъекций, 5 мл - ампулы пластиковые (10) - пачки картонные</t>
  </si>
  <si>
    <t xml:space="preserve">Водорода пероксид</t>
  </si>
  <si>
    <t xml:space="preserve">Перекись водорода</t>
  </si>
  <si>
    <t xml:space="preserve">раствор для местного и наружного применения 3%, 40 мл - флаконы темного стекла</t>
  </si>
  <si>
    <t xml:space="preserve">ЛС-001234</t>
  </si>
  <si>
    <t xml:space="preserve">ЗАО "Ярославская фармацевтическая фабрика" - Россия</t>
  </si>
  <si>
    <t xml:space="preserve">Р N002745/01-2003</t>
  </si>
  <si>
    <t xml:space="preserve">ЗАО "Московская фармацевтическая фабрика" - Россия</t>
  </si>
  <si>
    <t xml:space="preserve">Р N002852/01</t>
  </si>
  <si>
    <t xml:space="preserve">ОАО "Самарамедпром" - Россия</t>
  </si>
  <si>
    <t xml:space="preserve">ЛС-001240</t>
  </si>
  <si>
    <t xml:space="preserve">раствор для местного и наружного применения 3%, 40 мл - флаконы темного стекла - пачки картонные</t>
  </si>
  <si>
    <t xml:space="preserve">ООО "Йодные Технологии и Маркетинг" - Россия</t>
  </si>
  <si>
    <t xml:space="preserve">Р N002554/01-2003</t>
  </si>
  <si>
    <t xml:space="preserve">ООО "Аптека Фармикон" - Россия</t>
  </si>
  <si>
    <t xml:space="preserve">ЛС-002674</t>
  </si>
  <si>
    <t xml:space="preserve">Перекиси водорода раствор</t>
  </si>
  <si>
    <t xml:space="preserve">раствор для местного и наружного применения 3%, 25 мл - флаконы</t>
  </si>
  <si>
    <t xml:space="preserve">ОАО "Ивановская фармацевтическая фабрика" - Россия</t>
  </si>
  <si>
    <t xml:space="preserve">74/614/30</t>
  </si>
  <si>
    <t xml:space="preserve">раствор для местного и наружного применения, 40 мл - флаконы темного стекла</t>
  </si>
  <si>
    <t xml:space="preserve">ОАО "Тверская фармацевтическая фабрика" - Россия</t>
  </si>
  <si>
    <t xml:space="preserve">Р N003413/01</t>
  </si>
  <si>
    <t xml:space="preserve">ОАО "Кировская фармацевтическая фабрика" - Россия</t>
  </si>
  <si>
    <t xml:space="preserve">ЛСР-000087/10</t>
  </si>
  <si>
    <t xml:space="preserve">Перекиси водорода раствор*</t>
  </si>
  <si>
    <t xml:space="preserve">раствор для местного и наружного применения 3%, 40 мл - флаконы</t>
  </si>
  <si>
    <t xml:space="preserve">ОАО "Флора Кавказа" - Россия</t>
  </si>
  <si>
    <t xml:space="preserve">ФГУП "Фармацевтическая фабрика"[г. Астрахань] - Россия</t>
  </si>
  <si>
    <t xml:space="preserve">ЛСР-010392/09</t>
  </si>
  <si>
    <t xml:space="preserve">ЗАО "ЭКОлаб" - Россия</t>
  </si>
  <si>
    <t xml:space="preserve">Р N002031/01</t>
  </si>
  <si>
    <t xml:space="preserve">раствор для местного и наружного применения 3%, 25 мл - флаконы темного стекла</t>
  </si>
  <si>
    <t xml:space="preserve">ООО "Гиппократ" - Россия</t>
  </si>
  <si>
    <t xml:space="preserve">ЛСР-003167/09</t>
  </si>
  <si>
    <t xml:space="preserve">Р N003357/01</t>
  </si>
  <si>
    <t xml:space="preserve">ЗАО "Ростовская фармацевтическая фабрика" - Россия</t>
  </si>
  <si>
    <t xml:space="preserve">ЛС-002614</t>
  </si>
  <si>
    <t xml:space="preserve">Р N001810/01-2002</t>
  </si>
  <si>
    <t xml:space="preserve">раствор для местного и наружного применения 3%, 100 мл - флаконы темного стекла</t>
  </si>
  <si>
    <t xml:space="preserve">Областное ГУП "Омская фармацевтическая фабрика" - Россия</t>
  </si>
  <si>
    <t xml:space="preserve">ЛСР-008053/09</t>
  </si>
  <si>
    <t xml:space="preserve">ОАО "Пермфармация" - Россия</t>
  </si>
  <si>
    <t xml:space="preserve">ЛСР-008060/09</t>
  </si>
  <si>
    <t xml:space="preserve">ООО "Тульская фармацевтическая фабрика" - Россия</t>
  </si>
  <si>
    <t xml:space="preserve">ЛСР-000277/10</t>
  </si>
  <si>
    <t xml:space="preserve">раствор для местного и наружного применения 3%, 50 мл - флаконы темного стекла</t>
  </si>
  <si>
    <t xml:space="preserve">ОАО "Фармацевтическая фабрика" [г.Ижевск] - Россия</t>
  </si>
  <si>
    <t xml:space="preserve">ЛСР-008165/09</t>
  </si>
  <si>
    <t xml:space="preserve">ОАО "Кемеровская фармацевтическая фабрика" - Россия</t>
  </si>
  <si>
    <t xml:space="preserve">ЛСР-008531/09</t>
  </si>
  <si>
    <t xml:space="preserve">раствор для местного и наружного применения 3%, 100 мл - флаконы полиэтиленовые - пачки картонные</t>
  </si>
  <si>
    <t xml:space="preserve">ООО "Росбио" - Россия</t>
  </si>
  <si>
    <t xml:space="preserve">Р N003139/01</t>
  </si>
  <si>
    <t xml:space="preserve">Государственное производственное предприятие Красноярского края "Фармацевтическая фабрика" - Россия</t>
  </si>
  <si>
    <t xml:space="preserve">ЛСР-009024/09</t>
  </si>
  <si>
    <t xml:space="preserve">раствор для местного и наружного применения 3%, 100 мл - банки - пачки картонные</t>
  </si>
  <si>
    <t xml:space="preserve">ОАО "Фармацевтическая фабрика" [г.Копейск] - Россия</t>
  </si>
  <si>
    <t xml:space="preserve">Р N001875/01</t>
  </si>
  <si>
    <t xml:space="preserve">раствор для местного и наружного применения 3%, 100 мл - бутылки полимерные с капельницей</t>
  </si>
  <si>
    <t xml:space="preserve">раствор для местного и наружного применения 3%, 100 мл - флаконы</t>
  </si>
  <si>
    <t xml:space="preserve">раствор для местного и наружного применения 3%, 90 мл - флаконы темного стекла</t>
  </si>
  <si>
    <t xml:space="preserve">раствор для местного и наружного применения 3%, 100 мл - флаконы полимерные</t>
  </si>
  <si>
    <t xml:space="preserve">раствор для местного и наружного применения 3%, 1 кг - бутылки полимерные</t>
  </si>
  <si>
    <t xml:space="preserve">раствор для местного и наружного применения 3%, 1000 мл - флаконы полиэтиленовые</t>
  </si>
  <si>
    <t xml:space="preserve">раствор для местного и наружного применения 3%, 5 кг - канистры полимерные</t>
  </si>
  <si>
    <t xml:space="preserve">раствор для местного и наружного применения 3%, 5 кг - канистры полиэтиленовые</t>
  </si>
  <si>
    <t xml:space="preserve">раствор для местного и наружного применения 3%, 10 кг - канистры полиэтиленовые</t>
  </si>
  <si>
    <t xml:space="preserve">раствор для местного и наружного применения, 10 кг - канистры полиэтиленовые</t>
  </si>
  <si>
    <t xml:space="preserve">раствор для местного и наружного применения 3%, 10 кг - канистры полимерные</t>
  </si>
  <si>
    <t xml:space="preserve">раствор для местного и наружного применения 3%, 20 кг - канистры полиэтиленовые</t>
  </si>
  <si>
    <t xml:space="preserve">раствор для местного и наружного применения 3%, 20 кг - канистры полимерные</t>
  </si>
  <si>
    <t xml:space="preserve">Вориконазол</t>
  </si>
  <si>
    <t xml:space="preserve">Вифенд</t>
  </si>
  <si>
    <t xml:space="preserve">лиофилизат для приготовления раствора для инфузий 200 мг - флаконы - пачки картонные</t>
  </si>
  <si>
    <t xml:space="preserve">Пфайзер ПГМ - Франция</t>
  </si>
  <si>
    <t xml:space="preserve">П N015539/01</t>
  </si>
  <si>
    <t xml:space="preserve">таблетки покрытые оболочкой 50 мг, 7 шт. - упаковки ячейковые контурные (2) - пачки картонные</t>
  </si>
  <si>
    <t xml:space="preserve">Генрих Мак Насл. ГмбХ и Ко.КГ (компания группы Пфайзер) - Германия</t>
  </si>
  <si>
    <t xml:space="preserve">П N015540/01</t>
  </si>
  <si>
    <t xml:space="preserve">таблетки покрытые оболочкой 200 мг, 7 шт. - упаковки ячейковые контурные (2) - пачки картонные</t>
  </si>
  <si>
    <t xml:space="preserve">Гадодиамид</t>
  </si>
  <si>
    <t xml:space="preserve">Омнискан</t>
  </si>
  <si>
    <t xml:space="preserve">раствор для внутривенного введения 0.5 ммоль/мл, 1 шт., 10 мл - флаконы (10) - пачки картонные</t>
  </si>
  <si>
    <t xml:space="preserve">ДжиИ Хэлскеа Ирландия - Ирландия</t>
  </si>
  <si>
    <t xml:space="preserve">П N015800/01</t>
  </si>
  <si>
    <t xml:space="preserve">раствор для внутривенного введения 0.5 ммоль/мл, 1 шт., 15 мл - флаконы (10) - пачки картонные</t>
  </si>
  <si>
    <t xml:space="preserve">раствор для внутривенного введения 0.5 ммоль/мл, 1 шт., 20 мл - флаконы (10) - пачки картонные</t>
  </si>
  <si>
    <t xml:space="preserve">Галантамин</t>
  </si>
  <si>
    <t xml:space="preserve">Реминил</t>
  </si>
  <si>
    <t xml:space="preserve">таблетки покрытые пленочной оболочкой 4 мг, 14 шт. - упаковки ячейковые контурные - пачки картонные</t>
  </si>
  <si>
    <t xml:space="preserve">ООО "Джонсон &amp; Джонсон" - Россия</t>
  </si>
  <si>
    <t xml:space="preserve">П N014598/01</t>
  </si>
  <si>
    <t xml:space="preserve">капсулы пролонгированного действия 8 мг, 7 шт. - упаковки ячейковые контурные - пачки картонные</t>
  </si>
  <si>
    <t xml:space="preserve">Янссен Фармацевтика Н.В. - Бельгия</t>
  </si>
  <si>
    <t xml:space="preserve">ЛСР-007756/08</t>
  </si>
  <si>
    <t xml:space="preserve">таблетки покрытые пленочной оболочкой 8 мг, 14 шт. - упаковки ячейковые контурные (4) - пачки картонные</t>
  </si>
  <si>
    <t xml:space="preserve">таблетки покрытые пленочной оболочкой 12 мг, 14 шт. - упаковки ячейковые контурные (4) - пачки картонные</t>
  </si>
  <si>
    <t xml:space="preserve">капсулы пролонгированного действия 16 мг, 7 шт. - упаковки ячейковые контурные (4) - пачки картонные</t>
  </si>
  <si>
    <t xml:space="preserve">капсулы пролонгированного действия 24 мг, 7 шт. - упаковки ячейковые контурные (4) - пачки картонные</t>
  </si>
  <si>
    <t xml:space="preserve">Галоперидол</t>
  </si>
  <si>
    <t xml:space="preserve">таблетки 1.5 мг, 10 шт. - упаковки ячейковые контурные (5) - пачки картонные</t>
  </si>
  <si>
    <t xml:space="preserve">ЛСР-010213/08</t>
  </si>
  <si>
    <t xml:space="preserve">Р N002681/01</t>
  </si>
  <si>
    <t xml:space="preserve">Р N003760/01</t>
  </si>
  <si>
    <t xml:space="preserve">ЛС-000645</t>
  </si>
  <si>
    <t xml:space="preserve">ЛСР-004343/09</t>
  </si>
  <si>
    <t xml:space="preserve">Галоперидол-Акри</t>
  </si>
  <si>
    <t xml:space="preserve">Р N002707/01</t>
  </si>
  <si>
    <t xml:space="preserve">Галоперидол-Ферейн*</t>
  </si>
  <si>
    <t xml:space="preserve">Р N002933/02</t>
  </si>
  <si>
    <t xml:space="preserve">таблетки 1.5 мг, 50 шт. - упаковки ячейковые контурные - пачки картонные</t>
  </si>
  <si>
    <t xml:space="preserve">ЛСР-001488/09</t>
  </si>
  <si>
    <t xml:space="preserve">таблетки 1.5 мг, 25 шт. - упаковки ячейковые контурные (2) - пачки картонные</t>
  </si>
  <si>
    <t xml:space="preserve">П N013574/01</t>
  </si>
  <si>
    <t xml:space="preserve">Галоперидол-Ферейн</t>
  </si>
  <si>
    <t xml:space="preserve">раствор для внутривенного и внутримышечного введения 5 мг/мл, 1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2933/01</t>
  </si>
  <si>
    <t xml:space="preserve">раствор для внутримышечного введения 5 мг/мл, 1 шт., 1 мл - ампулы (5) - упаковки контурные пластиковые (поддоны) (2) /в комплекте со скарификатором, если необходим для ампул данного типа/ - пачки картонные</t>
  </si>
  <si>
    <t xml:space="preserve">Р N001029/01</t>
  </si>
  <si>
    <t xml:space="preserve">П N011975/01</t>
  </si>
  <si>
    <t xml:space="preserve">Сенорм</t>
  </si>
  <si>
    <t xml:space="preserve">раствор для внутривенного и внутримышечного введения 5 мг/мл, 1 мл - ампулы темного стекла (5) - пачки картонные</t>
  </si>
  <si>
    <t xml:space="preserve">П N013912/01-2002</t>
  </si>
  <si>
    <t xml:space="preserve">раствор для внутривенного и внутримышечного введения 5 мг/мл, 1 мл - ампулы (5) - упаковки контурные пластиковые (поддоны) - пачки картонные</t>
  </si>
  <si>
    <t xml:space="preserve">П N013574/02</t>
  </si>
  <si>
    <t xml:space="preserve">таблетки 1.5 мг, 500 шт. - банки полимерные - пачки картонные</t>
  </si>
  <si>
    <t xml:space="preserve">таблетки 5 мг, 500 шт. - банки полимерные - пачки картонные</t>
  </si>
  <si>
    <t xml:space="preserve">Галоперидол деканоат</t>
  </si>
  <si>
    <t xml:space="preserve">раствор для внутримышечного введения [масляный] 50 мг/мл, 1 шт., 1 мл - ампулы темного стекла (5) - упаковки контурные пластиковые (поддоны) - пачки картонные</t>
  </si>
  <si>
    <t xml:space="preserve">П N015065/01</t>
  </si>
  <si>
    <t xml:space="preserve">раствор для внутримышечного введения [масляный] 50 мг/мл, 1 мл - ампулы темного стекла (5) - пачки картонные</t>
  </si>
  <si>
    <t xml:space="preserve">П N013912/02</t>
  </si>
  <si>
    <t xml:space="preserve">Галотан</t>
  </si>
  <si>
    <t xml:space="preserve">Фторотан</t>
  </si>
  <si>
    <t xml:space="preserve">жидкость для ингаляций, 50 мл - флаконы темного стекла - пачки картонные</t>
  </si>
  <si>
    <t xml:space="preserve">ОАО "Ордена Трудового Красного Знамени "Алтайхимпром" им. Г.С.Верещагина - Россия</t>
  </si>
  <si>
    <t xml:space="preserve">ЛСР-005207/08</t>
  </si>
  <si>
    <t xml:space="preserve">Ганцикловир</t>
  </si>
  <si>
    <t xml:space="preserve">Цимевен</t>
  </si>
  <si>
    <t xml:space="preserve">лиофилизат для приготовления раствора для инфузий 500 мг - флаконы 10 мл - пачки картонные</t>
  </si>
  <si>
    <t xml:space="preserve">П N011681/01</t>
  </si>
  <si>
    <t xml:space="preserve">Гексопреналин</t>
  </si>
  <si>
    <t xml:space="preserve">Гинипрал</t>
  </si>
  <si>
    <t xml:space="preserve">таблетки 0.5 мг, 10 шт. - упаковки ячейковые контурные (2) - пачки картонные</t>
  </si>
  <si>
    <t xml:space="preserve">Никомед Австрия ГмбХ - Австрия</t>
  </si>
  <si>
    <t xml:space="preserve">П N015664/01</t>
  </si>
  <si>
    <t xml:space="preserve">раствор для внутривенного введения 5 мкг/мл, 2 мл - ампулы (5) - упаковки контурные пластиковые (поддоны) - пачки картонные</t>
  </si>
  <si>
    <t xml:space="preserve">П N015664/02</t>
  </si>
  <si>
    <t xml:space="preserve">Гемцитабин</t>
  </si>
  <si>
    <t xml:space="preserve">Гемцитабин Плива</t>
  </si>
  <si>
    <t xml:space="preserve">Плива с.р.о. - Чешская Республика</t>
  </si>
  <si>
    <t xml:space="preserve">ЛСР-010215/08</t>
  </si>
  <si>
    <t xml:space="preserve">Гемзар</t>
  </si>
  <si>
    <t xml:space="preserve">Лилли Франс С.а.С. - Франция</t>
  </si>
  <si>
    <t xml:space="preserve">П N013405/01</t>
  </si>
  <si>
    <t xml:space="preserve">Цитогем</t>
  </si>
  <si>
    <t xml:space="preserve">лиофилизат для приготовления раствора для инфузий 200 мг - флаконы 10 мл - пачки картонные</t>
  </si>
  <si>
    <t xml:space="preserve">ЛСР-005802/08</t>
  </si>
  <si>
    <t xml:space="preserve">Гемцитовер</t>
  </si>
  <si>
    <t xml:space="preserve">ЛСР-010506/08</t>
  </si>
  <si>
    <t xml:space="preserve">Гемцитера</t>
  </si>
  <si>
    <t xml:space="preserve">ЛСР-000604/09</t>
  </si>
  <si>
    <t xml:space="preserve">Гемцитар</t>
  </si>
  <si>
    <t xml:space="preserve">лиофилизат для приготовления раствора для инфузий 200 мг, 1 шт. - флаконы - пачки картонные</t>
  </si>
  <si>
    <t xml:space="preserve">ЗАО "Биокад" - Россия</t>
  </si>
  <si>
    <t xml:space="preserve">ЛСР-000299/10</t>
  </si>
  <si>
    <t xml:space="preserve">ЛСР-010478/09</t>
  </si>
  <si>
    <t xml:space="preserve">Гентамицин</t>
  </si>
  <si>
    <t xml:space="preserve">Гентамицина сульфат</t>
  </si>
  <si>
    <t xml:space="preserve">раствор для внутривенного и внутримышечного введения 40 мг/мл, 2 мл - ампулы (10) - упаковки контурные пластиковые (поддоны) - пачки картонные</t>
  </si>
  <si>
    <t xml:space="preserve">ЛС-002216</t>
  </si>
  <si>
    <t xml:space="preserve">раствор для внутривенного и внутримышечного введения 4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Р N000108/01</t>
  </si>
  <si>
    <t xml:space="preserve">Гентамицин*</t>
  </si>
  <si>
    <t xml:space="preserve">раствор для внутривенного и внутримышечного введения 40 мг/мл, 2 мл - ампулы (10) /в комплекте с ножом ампульным или скарификатором/ - пачки картонные</t>
  </si>
  <si>
    <t xml:space="preserve">Р N003879/01</t>
  </si>
  <si>
    <t xml:space="preserve">П N016270/01</t>
  </si>
  <si>
    <t xml:space="preserve">раствор для внутривенного и внутримышечного введения 40 мг/мл, 2 мл - ампулы (5) - упаковки ячейковые контурные (2) /в комплекте с ножом ампульным или скарификатором/ - пачки картонные</t>
  </si>
  <si>
    <t xml:space="preserve">ЛСР-007788/09</t>
  </si>
  <si>
    <t xml:space="preserve">П N012010/01</t>
  </si>
  <si>
    <t xml:space="preserve">Гентамицин-К</t>
  </si>
  <si>
    <t xml:space="preserve">раствор для внутривенного и внутримышечного введения 40 мг/мл, 1 мл - ампулы (5) - упаковки ячейковые контурные (2) - пачки картонные</t>
  </si>
  <si>
    <t xml:space="preserve">П N013913/01</t>
  </si>
  <si>
    <t xml:space="preserve">Гентамицин-Ферейн</t>
  </si>
  <si>
    <t xml:space="preserve">раствор для внутривенного и внутримышечного введения 40 мг/мл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1205/01</t>
  </si>
  <si>
    <t xml:space="preserve">раствор для внутривенного и внутримышечного введения 40 мг/мл, 2 мл - ампулы (5) - упаковки ячейковые контурные (2) - пачки картонные</t>
  </si>
  <si>
    <t xml:space="preserve">Гидрокортизон</t>
  </si>
  <si>
    <t xml:space="preserve">суспензия для внутримышечного и внутрисуставного введения 25 мг/мл, 2 мл - ампулы (5) /в комплекте с ножом ампульным или скарификатором, если необходим для ампул данного типа/ - пачки картонные</t>
  </si>
  <si>
    <t xml:space="preserve">ОАО "Фармак" - Украина</t>
  </si>
  <si>
    <t xml:space="preserve">П N016113/01</t>
  </si>
  <si>
    <t xml:space="preserve">Солу-Кортеф</t>
  </si>
  <si>
    <t xml:space="preserve">лиофилизат для приготовления раствора для внутривенного и внутримышечного введения 100 мг - флаконы двухъемкостные /в комплекте с растворителем: бензиловый спирт 0.9% (вторая емкость двухъемкостного флакона) 2 мл/ - пачки картонные</t>
  </si>
  <si>
    <t xml:space="preserve">Пфайзер МФГ. Бельгия Н.В. - Бельгия</t>
  </si>
  <si>
    <t xml:space="preserve">П N008915</t>
  </si>
  <si>
    <t xml:space="preserve">Кортеф</t>
  </si>
  <si>
    <t xml:space="preserve">таблетки 10 мг, 100 шт. - флаконы темного стекла - пачки картонные</t>
  </si>
  <si>
    <t xml:space="preserve">Фармация и Апджон Кампани - США</t>
  </si>
  <si>
    <t xml:space="preserve">П N013028/01</t>
  </si>
  <si>
    <t xml:space="preserve">Гидроксизин</t>
  </si>
  <si>
    <t xml:space="preserve">Атаракс</t>
  </si>
  <si>
    <t xml:space="preserve">раствор для внутримышечного введения 50 мг/мл, 2 мл - ампулы (6) - поддоны - пачки картонные</t>
  </si>
  <si>
    <t xml:space="preserve">ЮСБ Фарма С.А. - Бельгия</t>
  </si>
  <si>
    <t xml:space="preserve">П N011405/02</t>
  </si>
  <si>
    <t xml:space="preserve">таблетки покрытые оболочкой 25 мг, 25 шт. - упаковки ячейковые контурные - пачки картонные</t>
  </si>
  <si>
    <t xml:space="preserve">П N011405/01</t>
  </si>
  <si>
    <t xml:space="preserve">Гидроксикарбамид</t>
  </si>
  <si>
    <t xml:space="preserve">Гидроксикарбамид медак</t>
  </si>
  <si>
    <t xml:space="preserve">капсулы 500 мг, 10 шт. - упаковки ячейковые контурные (5) - пачки картонные</t>
  </si>
  <si>
    <t xml:space="preserve">П N016025/01</t>
  </si>
  <si>
    <t xml:space="preserve">капсулы 500 мг, 10 шт. - упаковки ячейковые контурные (10) - пачки картонные</t>
  </si>
  <si>
    <t xml:space="preserve">Гидреа</t>
  </si>
  <si>
    <t xml:space="preserve">капсулы 500 мг, 100 шт. - флаконы темного стекла - пачки картонные</t>
  </si>
  <si>
    <t xml:space="preserve">Бристол-Майерс Сквибб С.р.Л. - Италия</t>
  </si>
  <si>
    <t xml:space="preserve">П N015766/01</t>
  </si>
  <si>
    <t xml:space="preserve">Гидроксиуреа</t>
  </si>
  <si>
    <t xml:space="preserve">капсулы 500 мг, 100 шт. - пакеты полиэтиленовые - банки металлические</t>
  </si>
  <si>
    <t xml:space="preserve">Плива Краков, Фармацевтический завод А.О. - Польша</t>
  </si>
  <si>
    <t xml:space="preserve">П N012318/01</t>
  </si>
  <si>
    <t xml:space="preserve">Гидроксихлорохин</t>
  </si>
  <si>
    <t xml:space="preserve">Иммард</t>
  </si>
  <si>
    <t xml:space="preserve">таблетки покрытые пленочной оболочкой 200 мг, 10 шт. - упаковки ячейковые контурные (3) - пачки картонные</t>
  </si>
  <si>
    <t xml:space="preserve">ЛСР-001058/09</t>
  </si>
  <si>
    <t xml:space="preserve">Плаквенил</t>
  </si>
  <si>
    <t xml:space="preserve">таблетки покрытые пленочной оболочкой 200 мг, 10 шт. - упаковки ячейковые контурные (6) - пачки картонные</t>
  </si>
  <si>
    <t xml:space="preserve">Санофи-Синтелабо Лтд - Великобритания</t>
  </si>
  <si>
    <t xml:space="preserve">П N015606/01</t>
  </si>
  <si>
    <t xml:space="preserve">Гидроксиэтилкрахмал</t>
  </si>
  <si>
    <t xml:space="preserve">Гидроксиэтилкрахмал-Эском</t>
  </si>
  <si>
    <t xml:space="preserve">раствор для инфузий 6%, 100 мл - бутылки для крови и кровезаменителей</t>
  </si>
  <si>
    <t xml:space="preserve">ЛСР-002127/08</t>
  </si>
  <si>
    <t xml:space="preserve">раствор для инфузий 6%, 200 мл - бутылки для крови и кровезаменителей</t>
  </si>
  <si>
    <t xml:space="preserve">раствор для инфузий 6%, 400 мл - бутылки для крови и кровезаменителей</t>
  </si>
  <si>
    <t xml:space="preserve">РеоХЕС 200</t>
  </si>
  <si>
    <t xml:space="preserve">раствор для инфузий 6%, 250 мл - бутылки - пачки картонные</t>
  </si>
  <si>
    <t xml:space="preserve">ООО "Компания Вилана" - Россия</t>
  </si>
  <si>
    <t xml:space="preserve">ЛСР-002232/08</t>
  </si>
  <si>
    <t xml:space="preserve">раствор для инфузий 6%, 250 мл - флаконы полиэтиленовые - пачки картонные</t>
  </si>
  <si>
    <t xml:space="preserve">Волемкор</t>
  </si>
  <si>
    <t xml:space="preserve">раствор для инфузий 6%, 1 шт., 100 мл - контейнеры полимерные</t>
  </si>
  <si>
    <t xml:space="preserve">ОАО "Фирма "Медполимер" - Россия</t>
  </si>
  <si>
    <t xml:space="preserve">ЛСР-005649/09</t>
  </si>
  <si>
    <t xml:space="preserve">РеоХЕС 130</t>
  </si>
  <si>
    <t xml:space="preserve">ЛСР-002223/08</t>
  </si>
  <si>
    <t xml:space="preserve">раствор для инфузий 6%, 1 шт., 250 мл - контейнеры полимерные</t>
  </si>
  <si>
    <t xml:space="preserve">раствор для инфузий 10%, 250 мл - бутылки - пачки картонные</t>
  </si>
  <si>
    <t xml:space="preserve">раствор для инфузий 10%, 250 мл - флаконы полиэтиленовые - пачки картонные</t>
  </si>
  <si>
    <t xml:space="preserve">раствор для инфузий 6%, 500 мл - бутылки - пачки картонные</t>
  </si>
  <si>
    <t xml:space="preserve">раствор для инфузий 6%, 500 мл - флаконы полиэтиленовые - пачки картонные</t>
  </si>
  <si>
    <t xml:space="preserve">раствор для инфузий 6%, 1 шт., 500 мл - контейнеры полимерные</t>
  </si>
  <si>
    <t xml:space="preserve">раствор для инфузий 10%, 500 мл - бутылки - пачки картонные</t>
  </si>
  <si>
    <t xml:space="preserve">раствор для инфузий 10%, 500 мл - флаконы полиэтиленовые - пачки картонные</t>
  </si>
  <si>
    <t xml:space="preserve">раствор для инфузий 6%, 1 шт., 1000 мл - контейнеры полимерные</t>
  </si>
  <si>
    <t xml:space="preserve">Гемохес</t>
  </si>
  <si>
    <t xml:space="preserve">раствор для инфузий 6%, 250 мл - бутылки стеклянные (10) - коробки картонные</t>
  </si>
  <si>
    <t xml:space="preserve">П N013823/01</t>
  </si>
  <si>
    <t xml:space="preserve">раствор для инфузий 10%, 250 мл - бутылки стеклянные (10) - коробки картонные</t>
  </si>
  <si>
    <t xml:space="preserve">ХАЕС-стерил</t>
  </si>
  <si>
    <t xml:space="preserve">раствор для инфузий 6%, 500 мл - флаконы пластиковые (10) - коробки картонные</t>
  </si>
  <si>
    <t xml:space="preserve">П N013101/01</t>
  </si>
  <si>
    <t xml:space="preserve">раствор для инфузий 10%, 250 мл - флаконы (10) - коробки картонные</t>
  </si>
  <si>
    <t xml:space="preserve">раствор для инфузий 6%, 250 мл - бутылки (10) - ящики картонные</t>
  </si>
  <si>
    <t xml:space="preserve">раствор для инфузий 6%, 250 мл - флаконы полиэтиленовые (10) - ящики картонные</t>
  </si>
  <si>
    <t xml:space="preserve">Рефортан ГЭК 6%*</t>
  </si>
  <si>
    <t xml:space="preserve">раствор для инфузий 6%, 250 мл - флаконы (10) - коробки картонные</t>
  </si>
  <si>
    <t xml:space="preserve">П N014505/01</t>
  </si>
  <si>
    <t xml:space="preserve">раствор для инфузий 6%, 500 мл - бутылки полиэтиленовые (10) - коробки картонные</t>
  </si>
  <si>
    <t xml:space="preserve">раствор для инфузий 10%, 500 мл - флаконы пластиковые (10) - коробки картонные</t>
  </si>
  <si>
    <t xml:space="preserve">Венофундин</t>
  </si>
  <si>
    <t xml:space="preserve">ЛС-000657</t>
  </si>
  <si>
    <t xml:space="preserve">раствор для инфузий 10%, 500 мл - бутылки полиэтиленовые (10) - коробки картонные</t>
  </si>
  <si>
    <t xml:space="preserve">Волювен</t>
  </si>
  <si>
    <t xml:space="preserve">П N011337/01</t>
  </si>
  <si>
    <t xml:space="preserve">Рефортан ГЭК 6%</t>
  </si>
  <si>
    <t xml:space="preserve">раствор для инфузий 6%, 500 мл - флаконы полиэтиленовые (10) - коробки картонные</t>
  </si>
  <si>
    <t xml:space="preserve">раствор для инфузий 10%, 250 мл - бутылки (10) - ящики картонные</t>
  </si>
  <si>
    <t xml:space="preserve">раствор для инфузий 10%, 250 мл - флаконы полиэтиленовые (10) - ящики картонные</t>
  </si>
  <si>
    <t xml:space="preserve">раствор для инфузий 6%, 500 мл - флаконы (10) - коробки картонные</t>
  </si>
  <si>
    <t xml:space="preserve">Стабизол ГЭК 6%</t>
  </si>
  <si>
    <t xml:space="preserve">П N014508/01</t>
  </si>
  <si>
    <t xml:space="preserve">раствор для инфузий 6%, 500 мл - бутылки (10) - ящики картонные</t>
  </si>
  <si>
    <t xml:space="preserve">раствор для инфузий 6%, 500 мл - флаконы полиэтиленовые (10) - ящики картонные</t>
  </si>
  <si>
    <t xml:space="preserve">Рефортан ГЭК 10%</t>
  </si>
  <si>
    <t xml:space="preserve">П N014506/01</t>
  </si>
  <si>
    <t xml:space="preserve">раствор для инфузий 6%, 250 мл - контейнеры пластиковые - пакеты пластиковые (20) - коробки картонные</t>
  </si>
  <si>
    <t xml:space="preserve">раствор для инфузий 10%, 500 мл - бутылки (10) - ящики картонные</t>
  </si>
  <si>
    <t xml:space="preserve">раствор для инфузий 10%, 500 мл - флаконы полиэтиленовые (10) - ящики картонные</t>
  </si>
  <si>
    <t xml:space="preserve">раствор для инфузий 6%, 250 мл - мешки пластиковые "Фрифлекс" (30) - коробки картонные</t>
  </si>
  <si>
    <t xml:space="preserve">Венофундин*</t>
  </si>
  <si>
    <t xml:space="preserve">раствор для инфузий 6%, 500 мл - контейнеры пластиковые (20) - коробки картонные</t>
  </si>
  <si>
    <t xml:space="preserve">ГиперХаес</t>
  </si>
  <si>
    <t xml:space="preserve">раствор для инфузий 6%, 250 мл - контейнеры пластиковые "Фрифлекс" (30) - коробки картонные</t>
  </si>
  <si>
    <t xml:space="preserve">ЛС-001399</t>
  </si>
  <si>
    <t xml:space="preserve">Гидрохлоротиазид</t>
  </si>
  <si>
    <t xml:space="preserve">Гидрохлортиазид-САР</t>
  </si>
  <si>
    <t xml:space="preserve">Р N003748/01</t>
  </si>
  <si>
    <t xml:space="preserve">Гидрохлортиазид</t>
  </si>
  <si>
    <t xml:space="preserve">таблетки 25 мг, 10 шт. - упаковки ячейковые контурные (2) - пачки картонные</t>
  </si>
  <si>
    <t xml:space="preserve">Р N001621/01</t>
  </si>
  <si>
    <t xml:space="preserve">таблетки 100 мг, 10 шт. - упаковки ячейковые контурные (2) - пачки картонные</t>
  </si>
  <si>
    <t xml:space="preserve">Гипотиазид</t>
  </si>
  <si>
    <t xml:space="preserve">таблетки 25 мг, 20 шт. - упаковки ячейковые контурные - пачки картонные</t>
  </si>
  <si>
    <t xml:space="preserve">ЗАО "ХИНОИН Завод Фармацевтических и Химических продуктов" - Венгрия</t>
  </si>
  <si>
    <t xml:space="preserve">П N013510/01</t>
  </si>
  <si>
    <t xml:space="preserve">таблетки 100 мг, 20 шт. - упаковки ячейковые контурные - пачки картонные</t>
  </si>
  <si>
    <t xml:space="preserve">Глатирамера ацетат</t>
  </si>
  <si>
    <t xml:space="preserve">Копаксон-Тева</t>
  </si>
  <si>
    <t xml:space="preserve">раствор для подкожного введения 20 мг/мл, 1 мл - шприцы - упаковки ячейковые контурные (28) - пачки картонные</t>
  </si>
  <si>
    <t xml:space="preserve">ЛС-000384</t>
  </si>
  <si>
    <t xml:space="preserve">Глибенкламид</t>
  </si>
  <si>
    <t xml:space="preserve">Манинил 1.75</t>
  </si>
  <si>
    <t xml:space="preserve">таблетки 1.75 мг, 120 шт. - флаконы - пачки картонные</t>
  </si>
  <si>
    <t xml:space="preserve">Берлин-Хеми АГ/Менарини Групп - Германия</t>
  </si>
  <si>
    <t xml:space="preserve">П N012252/01</t>
  </si>
  <si>
    <t xml:space="preserve">Маниглид*</t>
  </si>
  <si>
    <t xml:space="preserve">таблетки 5 мг, 120 шт. - флаконы - пачки картонные</t>
  </si>
  <si>
    <t xml:space="preserve">Р N001390/01-2002</t>
  </si>
  <si>
    <t xml:space="preserve">Манинил 5</t>
  </si>
  <si>
    <t xml:space="preserve">таблетки 5 мг, 120 шт. - флаконы 30 мл - пачки картонные</t>
  </si>
  <si>
    <t xml:space="preserve">П N011519/01</t>
  </si>
  <si>
    <t xml:space="preserve">Манинил 3.5</t>
  </si>
  <si>
    <t xml:space="preserve">таблетки 3.5 мг, 120 шт. - флаконы - пачки картонные</t>
  </si>
  <si>
    <t xml:space="preserve">П N012253/01</t>
  </si>
  <si>
    <t xml:space="preserve">Гликвидон</t>
  </si>
  <si>
    <t xml:space="preserve">Глюренорм</t>
  </si>
  <si>
    <t xml:space="preserve">таблетки 30 мг, 10 шт. - упаковки ячейковые контурные (6) - пачки картонные</t>
  </si>
  <si>
    <t xml:space="preserve">П N014529/01</t>
  </si>
  <si>
    <t xml:space="preserve">Глицин</t>
  </si>
  <si>
    <t xml:space="preserve">таблетки подъязычные 100 мг, 50 шт. - упаковки ячейковые контурные - пачки картонные</t>
  </si>
  <si>
    <t xml:space="preserve">ООО "Медицинский научно-производственный комплекс "БИОТИКИ" - Россия</t>
  </si>
  <si>
    <t xml:space="preserve">ЛСР-001431/07</t>
  </si>
  <si>
    <t xml:space="preserve">Глицин Озон</t>
  </si>
  <si>
    <t xml:space="preserve">ЛС-001851</t>
  </si>
  <si>
    <t xml:space="preserve">Глицин-Канон</t>
  </si>
  <si>
    <t xml:space="preserve">таблетки защечные 250 мг, 10 шт. - упаковки ячейковые контурные (3) - пачки картонные</t>
  </si>
  <si>
    <t xml:space="preserve">ЛСР-002849/09</t>
  </si>
  <si>
    <t xml:space="preserve">Глицирризиновая кислота+Фосфолипиды</t>
  </si>
  <si>
    <t xml:space="preserve">Фосфоглив</t>
  </si>
  <si>
    <t xml:space="preserve">капсулы 65 мг+35 мг, 10 шт. - упаковки ячейковые контурные (5) - пачки картонные</t>
  </si>
  <si>
    <t xml:space="preserve">Р N002528/01</t>
  </si>
  <si>
    <t xml:space="preserve">Фосфоглив форте</t>
  </si>
  <si>
    <t xml:space="preserve">капсулы 300 мг+65 мг, 10 шт. - упаковки ячейковые контурные (5) - пачки картонные</t>
  </si>
  <si>
    <t xml:space="preserve">ЛСР-008120/08</t>
  </si>
  <si>
    <t xml:space="preserve">лиофилизат для приготовления раствора для внутривенного введения 500 мг+200 мг, 2.5 г - флаконы (5) - пачки картонные</t>
  </si>
  <si>
    <t xml:space="preserve">Р N002528/02</t>
  </si>
  <si>
    <t xml:space="preserve">лиофилизат для приготовления раствора для внутривенного введения 500 мг+200 мг, 2.5 г - флаконы (5) - упаковки контурные пластиковые (поддоны) /в комплекте с растворителем: вода для инъекций (ампулы) 10 мл-5 шт./ - пачки картонные</t>
  </si>
  <si>
    <t xml:space="preserve">Глюкагон</t>
  </si>
  <si>
    <t xml:space="preserve">ГлюкаГен 1 мг ГипоКит</t>
  </si>
  <si>
    <t xml:space="preserve">лиофилизат для приготовления раствора для инъекций 1 мг - флаконы /в комплекте с растворителем: вода для инъекций (шприцы) 1 мл/ - пеналы пластиковые</t>
  </si>
  <si>
    <t xml:space="preserve">Ново Нордиск А/С - Дания</t>
  </si>
  <si>
    <t xml:space="preserve">П N015125/01</t>
  </si>
  <si>
    <t xml:space="preserve">Гонадотропин хорионический</t>
  </si>
  <si>
    <t xml:space="preserve">лиофилизат для приготовления раствора для внутримышечного введения 500 ЕД - флаконы 5 мл (5) - упаковки ячейковые контурные /в комплекте с растворителем: натрия хлорида раствор 0.9% (ампулы) 1 мл-5 шт. и ножом ампульным/ - пачки картонные</t>
  </si>
  <si>
    <t xml:space="preserve">ЛС-002469</t>
  </si>
  <si>
    <t xml:space="preserve">лиофилизат для приготовления раствора для внутримышечного введения 1 тыс.ЕД - флаконы 5 мл (5) - упаковки ячейковые контурные /в комплекте с растворителем: натрия хлорида раствор 0.9% (ампулы) 1 мл-5 шт. и ножом ампульным/ - пачки картонные</t>
  </si>
  <si>
    <t xml:space="preserve">Хорагон</t>
  </si>
  <si>
    <t xml:space="preserve">лиофилизат для приготовления раствора для внутримышечного введения 1.5 тыс.МЕ - ампулы (3) /в комплекте с растворителем (ампулы) 1 мл-3 шт./ - пачки картонные</t>
  </si>
  <si>
    <t xml:space="preserve">Ферринг ГмбХ - Германия</t>
  </si>
  <si>
    <t xml:space="preserve">П N012469/01-2000</t>
  </si>
  <si>
    <t xml:space="preserve">Прегнил</t>
  </si>
  <si>
    <t xml:space="preserve">лиофилизат для приготовления раствора для внутримышечного и подкожного введения 1.5 тыс.МЕ - ампулы (3) - упаковки контурные пластиковые (поддоны) /в комплекте с растворителем: натрия хлорида раствор 0.9% (ампулы) 1 мл-3шт./ - пачки картонные</t>
  </si>
  <si>
    <t xml:space="preserve">Н.В. Органон - Нидерланды</t>
  </si>
  <si>
    <t xml:space="preserve">П N014808/01</t>
  </si>
  <si>
    <t xml:space="preserve">лиофилизат для приготовления раствора для внутримышечного введения 5 тыс.МЕ - ампулы (3) /в комплекте с растворителем (ампулы) 1 мл-3 шт./ - пачки картонные</t>
  </si>
  <si>
    <t xml:space="preserve">лиофилизат для приготовления раствора для внутримышечного введения 5 тыс.ЕД - флаконы 5 мл (5) - упаковки ячейковые контурные /в комплекте с растворителем: натрия хлорида раствор 0.9% (ампулы) 1 мл-5 шт./ - пачки картонные</t>
  </si>
  <si>
    <t xml:space="preserve">ЛС-002615</t>
  </si>
  <si>
    <t xml:space="preserve">лиофилизат для приготовления раствора для внутримышечного и подкожного введения 5 тыс.МЕ - ампулы (3) - упаковки контурные пластиковые (поддоны) /в комплекте с растворителем: натрия хлорида раствор 0.9% (ампулы) 1 мл-3шт./ - пачки картонные</t>
  </si>
  <si>
    <t xml:space="preserve">Дакарбазин</t>
  </si>
  <si>
    <t xml:space="preserve">Дакарбазин-ЛЭНС</t>
  </si>
  <si>
    <t xml:space="preserve">лиофилизат для приготовления раствора для внутривенного введения 100 мг - флаконы - пачки картонные</t>
  </si>
  <si>
    <t xml:space="preserve">Р N000389/01</t>
  </si>
  <si>
    <t xml:space="preserve">лиофилизат для приготовления раствора для внутривенного введения 200 мг - флаконы - пачки картонные</t>
  </si>
  <si>
    <t xml:space="preserve">Дакарбазин Медак</t>
  </si>
  <si>
    <t xml:space="preserve">лиофилизат для приготовления раствора для внутривенного введения 500 мг - флаконы темного стекла - коробки картонные</t>
  </si>
  <si>
    <t xml:space="preserve">П N016026/01</t>
  </si>
  <si>
    <t xml:space="preserve">лиофилизат для приготовления раствора для внутривенного введения 100 мг - флаконы темного стекла (10) - коробки картонные</t>
  </si>
  <si>
    <t xml:space="preserve">лиофилизат для приготовления раствора для внутривенного введения 1 г - флаконы темного стекла - коробки картонные</t>
  </si>
  <si>
    <t xml:space="preserve">лиофилизат для приготовления раствора для внутривенного введения 200 мг - флаконы темного стекла (10) - коробки картонные</t>
  </si>
  <si>
    <t xml:space="preserve">Дарбэпоэтин альфа</t>
  </si>
  <si>
    <t xml:space="preserve">Аранесп</t>
  </si>
  <si>
    <t xml:space="preserve">раствор для инъекций 20 мкг, 0.5 мл - шприцы - пачки картонные</t>
  </si>
  <si>
    <t xml:space="preserve">Амджен Европа Б.В. - Нидерланды</t>
  </si>
  <si>
    <t xml:space="preserve">ЛСР-001710/07</t>
  </si>
  <si>
    <t xml:space="preserve">раствор для инъекций 30 мкг, 0.3 мл - шприцы - пачки картонные</t>
  </si>
  <si>
    <t xml:space="preserve">раствор для инъекций 0.3 мг, 0.6 мл - шприцы - упаковки ячейковые контурные - пачки картонные</t>
  </si>
  <si>
    <t xml:space="preserve">раствор для инъекций 0.5 мг, 1 мл - шприцы - упаковки ячейковые контурные - пачки картонные</t>
  </si>
  <si>
    <t xml:space="preserve">Дарунавир</t>
  </si>
  <si>
    <t xml:space="preserve">Презиста</t>
  </si>
  <si>
    <t xml:space="preserve">таблетки покрытые пленочной оболочкой 400 мг, 60 шт. - флаконы полиэтиленовые - пачки картонные</t>
  </si>
  <si>
    <t xml:space="preserve">ЛСР-003688/09</t>
  </si>
  <si>
    <t xml:space="preserve">таблетки покрытые пленочной оболочкой 600 мг, 60 шт. - флаконы полиэтиленовые - пачки картонные</t>
  </si>
  <si>
    <t xml:space="preserve">Даунорубицин</t>
  </si>
  <si>
    <t xml:space="preserve">Даунорубицин-ЛЭНС</t>
  </si>
  <si>
    <t xml:space="preserve">лиофилизат для приготовления раствора для внутривенного введения 20 мг - флаконы - пачки картонные</t>
  </si>
  <si>
    <t xml:space="preserve">Р N001071/01</t>
  </si>
  <si>
    <t xml:space="preserve">лиофилизат для приготовления раствора для внутривенного введения 40 мг - флаконы - пачки картонные</t>
  </si>
  <si>
    <t xml:space="preserve">Дексаметазон</t>
  </si>
  <si>
    <t xml:space="preserve">таблетки 0.5 мг, 50 шт. - пеналы полипропиленовые - пачки картонные</t>
  </si>
  <si>
    <t xml:space="preserve">П N016061/01</t>
  </si>
  <si>
    <t xml:space="preserve">Р N002537/01</t>
  </si>
  <si>
    <t xml:space="preserve">раствор для инъекций 4 мг/мл, 1 мл - ампулы (5) - упаковки ячейковые контурные - пачки картонные</t>
  </si>
  <si>
    <t xml:space="preserve">Федеральное государственное учреждение "Российский кардиологический научно-производственный комплекс" Федерального агенства по высокотехнологичной медицинской помощи" - Экспериментальное производство медико-биологических препаратов - Россия</t>
  </si>
  <si>
    <t xml:space="preserve">Р N002693/01</t>
  </si>
  <si>
    <t xml:space="preserve">таблетки 0.5 мг, 10 шт. - упаковки ячейковые контурные - пачки картонные</t>
  </si>
  <si>
    <t xml:space="preserve">КРКА, д.д. - Словения</t>
  </si>
  <si>
    <t xml:space="preserve">П N012237/01</t>
  </si>
  <si>
    <t xml:space="preserve">Дексаметазон-Ферейн*</t>
  </si>
  <si>
    <t xml:space="preserve">раствор для внутривенного и внутримышечного введения 4 мг/мл, 1 шт., 1 мл - ампулы темного стекла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</t>
  </si>
  <si>
    <t xml:space="preserve">Р N003045/01</t>
  </si>
  <si>
    <t xml:space="preserve">раствор для инъекций 4 мг/мл, 1 мл - ампулы темного стекла (25) - пачки картонные</t>
  </si>
  <si>
    <t xml:space="preserve">П N014597/01</t>
  </si>
  <si>
    <t xml:space="preserve">Дексаметазон-Ферейн</t>
  </si>
  <si>
    <t xml:space="preserve">раствор для внутривенного и внутримышечного введения 4 мг/мл, 1 мл - ампулы темного стекла (5) - упаковки контурные пластиковые (поддоны) (5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4 мг/мл, 1 мл - ампулы темного стекла (5) - упаковки ячейковые контурные (5) - пачки картонные</t>
  </si>
  <si>
    <t xml:space="preserve">П N012237/02</t>
  </si>
  <si>
    <t xml:space="preserve">Вл. - КРКА, д.д. - Словения; Уп. - ЗАО "Вектор-Медика" - Россия</t>
  </si>
  <si>
    <t xml:space="preserve">Дексамед</t>
  </si>
  <si>
    <t xml:space="preserve">раствор для внутривенного и внутримышечного введения 4 мг/мл, 1 мл - ампулы темного стекла (5) - упаковки контурные пластиковые (поддоны) (20) - коробки картонные</t>
  </si>
  <si>
    <t xml:space="preserve">П N015488/01</t>
  </si>
  <si>
    <t xml:space="preserve">раствор для внутривенного и внутримышечного введения 4 мг/мл, 2 мл - ампулы темного стекла (5) - упаковки контурные пластиковые (поддоны) (20) - коробки картонные</t>
  </si>
  <si>
    <t xml:space="preserve">Декстран [ср.мол.масса 30000-40000]</t>
  </si>
  <si>
    <t xml:space="preserve">Реополиглюкин</t>
  </si>
  <si>
    <t xml:space="preserve">раствор для инфузий [в растворе натрия хлорида 0.9%] 100 мг/мл, 200 мл - бутылки для крови и кровезаменителей</t>
  </si>
  <si>
    <t xml:space="preserve">Р N001783/01-2002</t>
  </si>
  <si>
    <t xml:space="preserve">раствор для инфузий 100 мг/мл, 200 мл - бутылки</t>
  </si>
  <si>
    <t xml:space="preserve">Р N000275/01</t>
  </si>
  <si>
    <t xml:space="preserve">раствор для инфузий [в растворе натрия хлорида 0.9%] 100 мг/мл, 400 мл - бутылки для крови и кровезаменителей</t>
  </si>
  <si>
    <t xml:space="preserve">раствор для инфузий 100 мг/мл, 400 мл - бутылки</t>
  </si>
  <si>
    <t xml:space="preserve">раствор для инфузий [в растворе натрия хлорида 0.9%] 100 мг/мл, 400 мл - бутылки для крови и кровезаменителей (15) - ящики картонные</t>
  </si>
  <si>
    <t xml:space="preserve">раствор для инфузий 100 мг/мл, 400 мл - бутылки (12) - ящики картонные</t>
  </si>
  <si>
    <t xml:space="preserve">раствор для инфузий [в растворе натрия хлорида 0.9%] 100 мг/мл, 200 мл - бутылки для крови и кровезаменителей (28) - ящики картонные</t>
  </si>
  <si>
    <t xml:space="preserve">раствор для инфузий 100 мг/мл, 200 мл - бутылки (24) - ящики картонные</t>
  </si>
  <si>
    <t xml:space="preserve">Декстран [ср.мол.масса 35000-45000]</t>
  </si>
  <si>
    <t xml:space="preserve">Декстран 40</t>
  </si>
  <si>
    <t xml:space="preserve">раствор для инфузий 10%, 200 мл - бутылки</t>
  </si>
  <si>
    <t xml:space="preserve">Федеральное государственное унитарное предприятие "Курская Биофабрика - фирма "Биок" - Россия</t>
  </si>
  <si>
    <t xml:space="preserve">ЛС-001873</t>
  </si>
  <si>
    <t xml:space="preserve">Реополиглюкин-40</t>
  </si>
  <si>
    <t xml:space="preserve">раствор для инфузий 10%, 100 мл - контейнеры ПВХ - пакеты полимерные</t>
  </si>
  <si>
    <t xml:space="preserve">Р N002048/01</t>
  </si>
  <si>
    <t xml:space="preserve">Реополиглюкин-40-Эском</t>
  </si>
  <si>
    <t xml:space="preserve">раствор для инфузий 100 мг/мл, 100 мл - бутылки для крови и кровезаменителей</t>
  </si>
  <si>
    <t xml:space="preserve">ЛС-001291</t>
  </si>
  <si>
    <t xml:space="preserve">раствор для инфузий 10%, 250 мл - бутылки полиэтиленовые - пачки картонные</t>
  </si>
  <si>
    <t xml:space="preserve">ЗАО "Ист-Фарм" - Россия</t>
  </si>
  <si>
    <t xml:space="preserve">ЛС-000952</t>
  </si>
  <si>
    <t xml:space="preserve">раствор для инфузий 100 мг/мл, 200 мл - бутылки для крови и кровезаменителей</t>
  </si>
  <si>
    <t xml:space="preserve">раствор для инфузий 10%, 200 мл - контейнеры ПВХ</t>
  </si>
  <si>
    <t xml:space="preserve">раствор для инфузий 10%, 400 мл - бутылки</t>
  </si>
  <si>
    <t xml:space="preserve">раствор для инфузий 10%, 250 мл - контейнеры ПВХ</t>
  </si>
  <si>
    <t xml:space="preserve">раствор для инфузий 10%, 500 мл - бутылки полиэтиленовые - пачки картонные</t>
  </si>
  <si>
    <t xml:space="preserve">раствор для инфузий 100 мг/мл, 400 мл - бутылки для крови и кровезаменителей</t>
  </si>
  <si>
    <t xml:space="preserve">раствор для инфузий 10%, 400 мл - пакеты инфузионные</t>
  </si>
  <si>
    <t xml:space="preserve">раствор для инфузий 10%, 500 мл - контейнеры ПВХ</t>
  </si>
  <si>
    <t xml:space="preserve">Гемостабил</t>
  </si>
  <si>
    <t xml:space="preserve">раствор для инфузий, 250 мл - контейнеры ПВХ</t>
  </si>
  <si>
    <t xml:space="preserve">Вл. - Государственное учреждение "Гематологический научный центр" РАМН - Россия; Пр. - ОАО "Фирма "Медполимер" - Россия</t>
  </si>
  <si>
    <t xml:space="preserve">ЛС-000634</t>
  </si>
  <si>
    <t xml:space="preserve">раствор для инфузий, 500 мл - контейнеры ПВХ</t>
  </si>
  <si>
    <t xml:space="preserve">раствор для инфузий 10%, 250 мл - бутылки для крови и кровезаменителей (10) - коробки картонные</t>
  </si>
  <si>
    <t xml:space="preserve">ОАО "ЮграФарм" - Россия</t>
  </si>
  <si>
    <t xml:space="preserve">ЛС-000496</t>
  </si>
  <si>
    <t xml:space="preserve">раствор для инфузий 10%, 400 мл - бутылки для крови и кровезаменителей (15) - ящики картонные</t>
  </si>
  <si>
    <t xml:space="preserve">ЛСР-002642/08</t>
  </si>
  <si>
    <t xml:space="preserve">раствор для инфузий 10%, 500 мл - бутылки для крови и кровезаменителей (10) - коробки картонные</t>
  </si>
  <si>
    <t xml:space="preserve">раствор для инфузий 10%, 250 мл - бутылки полиэтиленовые (24) - ящики картонные</t>
  </si>
  <si>
    <t xml:space="preserve">раствор для инфузий 10%, 500 мл - бутылки полиэтиленовые (24) - ящики картонные</t>
  </si>
  <si>
    <t xml:space="preserve">Декстран [ср.мол.масса 50000-70000]</t>
  </si>
  <si>
    <t xml:space="preserve">Полиглюкин-Эском</t>
  </si>
  <si>
    <t xml:space="preserve">раствор для инфузий 60 мг/мл, 100 мл - бутылки для крови и кровезаменителей</t>
  </si>
  <si>
    <t xml:space="preserve">ЛС-001194</t>
  </si>
  <si>
    <t xml:space="preserve">Полиглюкин</t>
  </si>
  <si>
    <t xml:space="preserve">раствор для инфузий 60 мг/мл, 200 мл - бутылки для крови и кровезаменителей</t>
  </si>
  <si>
    <t xml:space="preserve">ЛС-001462</t>
  </si>
  <si>
    <t xml:space="preserve">раствор для инфузий 60 мг/мл, 400 мл - бутылки для крови и кровезаменителей</t>
  </si>
  <si>
    <t xml:space="preserve">Р N003493/01</t>
  </si>
  <si>
    <t xml:space="preserve">раствор для инфузий 60 мг/мл, 400 мл - бутылки для крови и кровезаменителей (15) - ящики картонные</t>
  </si>
  <si>
    <t xml:space="preserve">раствор для инфузий 60 мг/мл, 400 мл - бутылки для крови и кровезаменителей (12) - коробки картонные</t>
  </si>
  <si>
    <t xml:space="preserve">раствор для инфузий 60 мг/мл, 200 мл - бутылки для крови и кровезаменителей (28) - ящики картонные</t>
  </si>
  <si>
    <t xml:space="preserve">раствор для инфузий 60 мг/мл, 200 мл - бутылки для крови и кровезаменителей (24) - коробки картонные</t>
  </si>
  <si>
    <t xml:space="preserve">Декстроза</t>
  </si>
  <si>
    <t xml:space="preserve">Глюкоза</t>
  </si>
  <si>
    <t xml:space="preserve">раствор для внутривенного введения 400 мг/мл, 5 мл - ампулы (10) /в комплекте с ножом ампульным или скарификатором/ - коробки картонные</t>
  </si>
  <si>
    <t xml:space="preserve">Р N001862/02</t>
  </si>
  <si>
    <t xml:space="preserve">Глюкоза-Эском</t>
  </si>
  <si>
    <t xml:space="preserve">раствор для внутривенного введения 400 мг/мл, 10 мл - ампулы (5) - упаковки контурные пластиковые (поддоны) - пачки картонные</t>
  </si>
  <si>
    <t xml:space="preserve">ЛСР-007581/08</t>
  </si>
  <si>
    <t xml:space="preserve">раствор для инфузий 50 мг/мл, 200 мл - бутылки для крови и кровезаменителей</t>
  </si>
  <si>
    <t xml:space="preserve">Р N003708/01</t>
  </si>
  <si>
    <t xml:space="preserve">раствор для внутривенного введения 400 мг/мл, 5 мл - ампулы (10) /в комплекте с ножом ампульным или скарификатором/ - пачки картонные</t>
  </si>
  <si>
    <t xml:space="preserve">П N015624/01</t>
  </si>
  <si>
    <t xml:space="preserve">Р N001862/01-2002</t>
  </si>
  <si>
    <t xml:space="preserve">Р N001631/02-2003</t>
  </si>
  <si>
    <t xml:space="preserve">Глюкоза-Э</t>
  </si>
  <si>
    <t xml:space="preserve">раствор для инфузий 5%, 100 мл - бутылки для крови и кровезаменителей</t>
  </si>
  <si>
    <t xml:space="preserve">Р N003088/01</t>
  </si>
  <si>
    <t xml:space="preserve">раствор для инфузий 50 мг/мл, 400 мл - бутылки для крови и кровезаменителей</t>
  </si>
  <si>
    <t xml:space="preserve">раствор для инфузий 5%, 200 мл - бутылки для крови и кровезаменителей</t>
  </si>
  <si>
    <t xml:space="preserve">Р N002226/01</t>
  </si>
  <si>
    <t xml:space="preserve">Глюкоза*</t>
  </si>
  <si>
    <t xml:space="preserve">раствор для инфузий 10%, 200 мл - бутылки для крови и кровезаменителей</t>
  </si>
  <si>
    <t xml:space="preserve">Р N002226/01-2003</t>
  </si>
  <si>
    <t xml:space="preserve">раствор для инфузий 5%, 100 мл - контейнеры ПВХ - пакеты полипропиленовые</t>
  </si>
  <si>
    <t xml:space="preserve">Р N000613/01</t>
  </si>
  <si>
    <t xml:space="preserve">РУП "Несвижский завод медицинских препаратов" - Республика Беларусь</t>
  </si>
  <si>
    <t xml:space="preserve">П N014794/01</t>
  </si>
  <si>
    <t xml:space="preserve">раствор для инфузий 10%, 100 мл - контейнеры ПВХ - пакеты полипропиленовые</t>
  </si>
  <si>
    <t xml:space="preserve">раствор для инфузий 5%, 400 мл - бутылки для крови и кровезаменителей</t>
  </si>
  <si>
    <t xml:space="preserve">раствор для инфузий 5%, 250 мл - контейнеры полиолефиновые - пакеты полипропиленовые</t>
  </si>
  <si>
    <t xml:space="preserve">раствор для инфузий 5%, 250 мл - контейнеры ПВХ - пакеты полипропиленовые</t>
  </si>
  <si>
    <t xml:space="preserve">раствор для инфузий 100 мг/мл, 100 мл - контейнеры полимерные</t>
  </si>
  <si>
    <t xml:space="preserve">ООО "Завод "Медсинтез" - Россия</t>
  </si>
  <si>
    <t xml:space="preserve">Р N003434/01</t>
  </si>
  <si>
    <t xml:space="preserve">раствор для инфузий 10%, 400 мл - бутылки для крови и кровезаменителей</t>
  </si>
  <si>
    <t xml:space="preserve">ВРДБр-224-10</t>
  </si>
  <si>
    <t xml:space="preserve">раствор для инфузий 50 мг/мл, 1 шт., 250 мл - контейнеры полимерные</t>
  </si>
  <si>
    <t xml:space="preserve">ООО "СП "Фармлэнд" - Беларусь</t>
  </si>
  <si>
    <t xml:space="preserve">П N013147/01-2001</t>
  </si>
  <si>
    <t xml:space="preserve">раствор для инфузий 5%, 250 мл - бутылки полиэтиленовые</t>
  </si>
  <si>
    <t xml:space="preserve">ООО "Фарма Интернейшинал Компани Россия-СНГ" - Россия</t>
  </si>
  <si>
    <t xml:space="preserve">Р N003439/01</t>
  </si>
  <si>
    <t xml:space="preserve">раствор для инфузий 100 мг/мл, 1 шт., 250 мл - контейнеры полимерные</t>
  </si>
  <si>
    <t xml:space="preserve">раствор для инфузий 200 мг/мл, 200 мл - бутылки для крови и кровезаменителей</t>
  </si>
  <si>
    <t xml:space="preserve">раствор для инфузий 10%, 250 мл - бутылки полиэтиленовые</t>
  </si>
  <si>
    <t xml:space="preserve">раствор для инфузий 50 мг/мл, 100 мл - контейнеры полимерные</t>
  </si>
  <si>
    <t xml:space="preserve">раствор для внутривенного введения 400 мг/мл, 10 мл - ампулы (10) /в комплекте с ножом ампульным или скарификатором/ - пачки картонные</t>
  </si>
  <si>
    <t xml:space="preserve">Р N001186/01</t>
  </si>
  <si>
    <t xml:space="preserve">раствор для инфузий 5%, 250 мл - контейнеры полиолефиновые</t>
  </si>
  <si>
    <t xml:space="preserve">раствор для инфузий 10%, 250 мл - контейнеры ПВХ - пакеты полипропиленовые</t>
  </si>
  <si>
    <t xml:space="preserve">раствор для внутривенного введения 40%, 10 мл - ампулы (10) /в комплекте с ножом ампульным или скарификатором, если необходим для ампул данного типа/ - пачки картонные</t>
  </si>
  <si>
    <t xml:space="preserve">Р N000855/01</t>
  </si>
  <si>
    <t xml:space="preserve">раствор для инфузий 5%, 500 мл - контейнеры полиолефиновые - пакеты полипропиленовые</t>
  </si>
  <si>
    <t xml:space="preserve">раствор для инфузий 5%, 250 мл - контейнеры полимерные</t>
  </si>
  <si>
    <t xml:space="preserve">ЗАО "Рестер" - Россия</t>
  </si>
  <si>
    <t xml:space="preserve">Р N000771/01</t>
  </si>
  <si>
    <t xml:space="preserve">раствор для инфузий 5%, 250 мл - контейнеры полимерные - пакеты полимерные двухслойные - пакеты полиэтиленовые</t>
  </si>
  <si>
    <t xml:space="preserve">Р N000209/02</t>
  </si>
  <si>
    <t xml:space="preserve">раствор для внутривенного введения 400 мг/мл, 10 мл - ампулы (10) /в комплекте с ножом ампульным или скарификатором/ - коробки картонные</t>
  </si>
  <si>
    <t xml:space="preserve">раствор для инфузий 5%, 500 мл - контейнеры полиолефиновые</t>
  </si>
  <si>
    <t xml:space="preserve">раствор для инфузий 50 мг/мл, 250 мл - контейнеры полимерные</t>
  </si>
  <si>
    <t xml:space="preserve">раствор для инфузий 5%, 500 мл - бутылки полиэтиленовые</t>
  </si>
  <si>
    <t xml:space="preserve">раствор для инфузий 5%, 200 мл - контейнеры полимерные - пакеты полимерные двухслойные - пакеты полиэтиленовые</t>
  </si>
  <si>
    <t xml:space="preserve">раствор для внутривенного введения 400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Р N001631/01</t>
  </si>
  <si>
    <t xml:space="preserve">Р N001278/01</t>
  </si>
  <si>
    <t xml:space="preserve">раствор для инфузий 5%, 500 мл - контейнеры ПВХ - пакеты полипропиленовые</t>
  </si>
  <si>
    <t xml:space="preserve">раствор для инфузий 100 мг/мл, 250 мл - контейнеры полимерные</t>
  </si>
  <si>
    <t xml:space="preserve">раствор для инфузий 50 мг/мл, 1 шт., 500 мл - контейнеры полимерные</t>
  </si>
  <si>
    <t xml:space="preserve">раствор для инфузий 10%, 500 мл - контейнеры ПВХ - пакеты полипропиленовые</t>
  </si>
  <si>
    <t xml:space="preserve">раствор для инфузий 100 мг/мл, 1 шт., 500 мл - контейнеры полимерные</t>
  </si>
  <si>
    <t xml:space="preserve">раствор для инфузий 10%, 500 мл - бутылки полиэтиленовые</t>
  </si>
  <si>
    <t xml:space="preserve">раствор для инфузий 20%, 100 мл - контейнеры ПВХ - пакеты полипропиленовые</t>
  </si>
  <si>
    <t xml:space="preserve">раствор для инфузий 50 мг/мл, 500 мл - контейнеры полимерные</t>
  </si>
  <si>
    <t xml:space="preserve">раствор для инфузий 200 мг/мл, 100 мл - контейнеры полимерные</t>
  </si>
  <si>
    <t xml:space="preserve">раствор для инфузий 5%, 400 мл - контейнеры полимерные - пакеты полимерные двухслойные - пакеты полиэтиленовые</t>
  </si>
  <si>
    <t xml:space="preserve">раствор для инфузий 50 мг/мл, 400 мл - бутылки</t>
  </si>
  <si>
    <t xml:space="preserve">раствор для инфузий 5%, 500 мл - бутылки для крови и кровезаменителей</t>
  </si>
  <si>
    <t xml:space="preserve">раствор для инфузий 10%, 500 мл - бутылки для крови и кровезаменителей</t>
  </si>
  <si>
    <t xml:space="preserve">раствор для внутривенного введения 400 мг/мл, 10 мл - ампулы (10) - пачки картонные</t>
  </si>
  <si>
    <t xml:space="preserve">раствор для внутривенного введения 400 мг/мл, 10 мл - ампулы (10) - упаковки контурные пластиковые (поддоны) - пачки картонные</t>
  </si>
  <si>
    <t xml:space="preserve">раствор для внутривенного введения 400 мг/мл, 10 мл - ампулы (5) - упаковки контурные пластиковые (поддоны) (2) - пачки картонные</t>
  </si>
  <si>
    <t xml:space="preserve">раствор для инфузий 20%, 250 мл - контейнеры ПВХ - пакеты полипропиленовые</t>
  </si>
  <si>
    <t xml:space="preserve">раствор для инфузий 5%, 250 мл - бутылки полиэтиленовые - пачки картонные</t>
  </si>
  <si>
    <t xml:space="preserve">Р N003903/01</t>
  </si>
  <si>
    <t xml:space="preserve">раствор для инфузий 5%, 500 мл - контейнеры полимерные - пакеты полимерные двухслойные - пакеты полиэтиленовые</t>
  </si>
  <si>
    <t xml:space="preserve">раствор для инфузий 200 мг/мл, 400 мл - бутылки для крови и кровезаменителей</t>
  </si>
  <si>
    <t xml:space="preserve">раствор для инфузий 100 мг/мл, 500 мл - контейнеры полимерные</t>
  </si>
  <si>
    <t xml:space="preserve">раствор для инфузий 10%, 200 мл - контейнеры полимерные</t>
  </si>
  <si>
    <t xml:space="preserve">Государственное унитарное предприятие "Сахамедпром" Республики Саха (Якутия) - Россия</t>
  </si>
  <si>
    <t xml:space="preserve">ЛСР-001520/08</t>
  </si>
  <si>
    <t xml:space="preserve">раствор для инфузий 5%, 200 мл - контейнеры полимерные</t>
  </si>
  <si>
    <t xml:space="preserve">раствор для инфузий 5%, 500 мл - контейнеры полимерные</t>
  </si>
  <si>
    <t xml:space="preserve">раствор для инфузий 10%, 250 мл - контейнеры полимерные</t>
  </si>
  <si>
    <t xml:space="preserve">раствор для инфузий 200 мг/мл, 250 мл - контейнеры полимерные</t>
  </si>
  <si>
    <t xml:space="preserve">раствор для инфузий 5%, 500 мл - бутылки полиэтиленовые - пачки картонные</t>
  </si>
  <si>
    <t xml:space="preserve">раствор для инфузий 5%, 250 мл - контейнеры полипропиленовые - пакеты полиэтиленовые</t>
  </si>
  <si>
    <t xml:space="preserve">ВРДр-269-02</t>
  </si>
  <si>
    <t xml:space="preserve">1871-Пр/10</t>
  </si>
  <si>
    <t xml:space="preserve">~</t>
  </si>
  <si>
    <t xml:space="preserve">раствор для инфузий 50 мг/мл, 1000 мл - контейнеры полимерные</t>
  </si>
  <si>
    <t xml:space="preserve">раствор для инфузий 10%, 400 мл - контейнеры полимерные</t>
  </si>
  <si>
    <t xml:space="preserve">раствор для инфузий 5%, 400 мл - контейнеры полимерные</t>
  </si>
  <si>
    <t xml:space="preserve">раствор для инфузий 20%, 500 мл - контейнеры ПВХ - пакеты полипропиленовые</t>
  </si>
  <si>
    <t xml:space="preserve">раствор для инфузий 10%, 500 мл - контейнеры полимерные</t>
  </si>
  <si>
    <t xml:space="preserve">раствор для инфузий 5%, 1 л - контейнеры полимерные - пакеты полимерные двухслойные - пакеты полиэтиленовые</t>
  </si>
  <si>
    <t xml:space="preserve">раствор для инфузий 5%, 500 мл - контейнеры полипропиленовые - пакеты полиэтиленовые</t>
  </si>
  <si>
    <t xml:space="preserve">раствор для инфузий 200 мг/мл, 500 мл - контейнеры полимерные</t>
  </si>
  <si>
    <t xml:space="preserve">раствор для инфузий 5%, 1000 мл - контейнеры ПВХ - пакеты полипропиленовые</t>
  </si>
  <si>
    <t xml:space="preserve">раствор для инфузий 10%, 1000 мл - контейнеры ПВХ - пакеты полипропиленовые</t>
  </si>
  <si>
    <t xml:space="preserve">раствор для инфузий 5%, 200 мл - контейнеры полимерные (3) - пакеты полимерные двухслойные - пакеты полиэтиленовые</t>
  </si>
  <si>
    <t xml:space="preserve">раствор для инфузий 5%, 250 мл - контейнеры полимерные (3) - пакеты полимерные двухслойные - пакеты полиэтиленовые</t>
  </si>
  <si>
    <t xml:space="preserve">раствор для инфузий 5%, 500 мл - контейнеры полимерные - пакеты полимерные (3) - пакеты из алюминиевой фольги ламинированные</t>
  </si>
  <si>
    <t xml:space="preserve">раствор для инфузий 20%, 1000 мл - контейнеры ПВХ - пакеты полипропиленовые</t>
  </si>
  <si>
    <t xml:space="preserve">раствор для инфузий 5%, 400 мл - контейнеры полимерные - пакеты полимерные (3) - пакеты из алюминиевой фольги ламинированные</t>
  </si>
  <si>
    <t xml:space="preserve">Глюкоза буфус</t>
  </si>
  <si>
    <t xml:space="preserve">раствор для внутривенного введения 400 мг/мл, 5 мл - ампулы пластиковые (10) - пачки картонные</t>
  </si>
  <si>
    <t xml:space="preserve">ЛСР-000552/09</t>
  </si>
  <si>
    <t xml:space="preserve">раствор для внутривенного введения 400 мг/мл, 10 мл - ампулы пластиковые (10) - пачки картонные</t>
  </si>
  <si>
    <t xml:space="preserve">Глюкоза Браун</t>
  </si>
  <si>
    <t xml:space="preserve">раствор для инфузий 5%, 250 мл - бутылки полиэтиленовые (10) - коробки картонные</t>
  </si>
  <si>
    <t xml:space="preserve">ЛС-001477</t>
  </si>
  <si>
    <t xml:space="preserve">раствор для инфузий 5%, 500 мл - бутылки полиэтиленовые (10) - коробки картонные</t>
  </si>
  <si>
    <t xml:space="preserve">раствор для инфузий 5%, 200 мл - бутылки для крови и кровезаменителей (15) - ящики картонные</t>
  </si>
  <si>
    <t xml:space="preserve">Р N001824/01</t>
  </si>
  <si>
    <t xml:space="preserve">раствор для инфузий 5%, 500 мл - флаконы полиэтиленовые (10) - коробки картонные</t>
  </si>
  <si>
    <t xml:space="preserve">ООО "Гематек" - Россия</t>
  </si>
  <si>
    <t xml:space="preserve">Р N003917/01</t>
  </si>
  <si>
    <t xml:space="preserve">раствор для инфузий 5%, 250 мл - флаконы полиэтиленовые (15) - коробки картонные</t>
  </si>
  <si>
    <t xml:space="preserve">раствор для инфузий 5%, 400 мл - бутылки для крови и кровезаменителей (15) - ящики картонные</t>
  </si>
  <si>
    <t xml:space="preserve">ЛСР-001928/08</t>
  </si>
  <si>
    <t xml:space="preserve">раствор для инфузий 10%, 250 мл - флаконы полиэтиленовые (15) - коробки картонные</t>
  </si>
  <si>
    <t xml:space="preserve">раствор для инфузий 50 мг/мл, 400 мл - бутылки (12) - ящики картонные</t>
  </si>
  <si>
    <t xml:space="preserve">раствор для инфузий 50 мг/мл, 250 мл - бутылки полиэтиленовые (10) - коробки картонные</t>
  </si>
  <si>
    <t xml:space="preserve">ЛС-001966</t>
  </si>
  <si>
    <t xml:space="preserve">раствор для инфузий 100 мг/мл, 250 мл - бутылки полиэтиленовые (10) - коробки картонные</t>
  </si>
  <si>
    <t xml:space="preserve">раствор для инфузий 5%, 500 мл - контейнеры полимерные (12) - ящики картонные</t>
  </si>
  <si>
    <t xml:space="preserve">ЛСР-008111/08</t>
  </si>
  <si>
    <t xml:space="preserve">раствор для инфузий 5%, 100 мл - бутылки полиэтиленовые (20) - коробки картонные</t>
  </si>
  <si>
    <t xml:space="preserve">раствор для инфузий 50 мг/мл, 500 мл - бутылки полиэтиленовые (10) - коробки картонные</t>
  </si>
  <si>
    <t xml:space="preserve">раствор для инфузий 10%, 500 мл - контейнеры полимерные (12) - пачки картонные</t>
  </si>
  <si>
    <t xml:space="preserve">раствор для инфузий 100 мг/мл, 500 мл - бутылки полиэтиленовые (10) - коробки картонные</t>
  </si>
  <si>
    <t xml:space="preserve">раствор для инфузий 50 мг/мл, 1000 мл - контейнеры пластиковые Виафло - мешки полимерные (10) - коробки картонные</t>
  </si>
  <si>
    <t xml:space="preserve">Бакстер - Испания</t>
  </si>
  <si>
    <t xml:space="preserve">П N011887/01</t>
  </si>
  <si>
    <t xml:space="preserve">раствор для инфузий 5%, 1000 мл - бутылки полиэтиленовые</t>
  </si>
  <si>
    <t xml:space="preserve">раствор для инфузий 10%, 1000 мл - бутылки полиэтиленовые (10) - коробки картонные</t>
  </si>
  <si>
    <t xml:space="preserve">раствор для инфузий 5%, 200 мл - бутылки для крови и кровезаменителей (28) - ящики картонные</t>
  </si>
  <si>
    <t xml:space="preserve">раствор для инфузий 50 мг/мл, 250 мл - контейнеры пластиковые Виафло - мешки полимерные (30) - коробки картонные</t>
  </si>
  <si>
    <t xml:space="preserve">раствор для инфузий 10%, 200 мл - бутылки для крови и кровезаменителей (28) - ящики картонные</t>
  </si>
  <si>
    <t xml:space="preserve">Глюкостерил</t>
  </si>
  <si>
    <t xml:space="preserve">раствор для инфузий 20%, 500 мл - флаконы пластиковые (10) /в комплекте с держателем для капельницы/ - коробки картонные</t>
  </si>
  <si>
    <t xml:space="preserve">П N011834/01</t>
  </si>
  <si>
    <t xml:space="preserve">раствор для инфузий 50 мг/мл, 500 мл - контейнеры пластиковые Виафло - мешки полимерные (20) - коробки картонные</t>
  </si>
  <si>
    <t xml:space="preserve">раствор для инфузий 50 мг/мл, 200 мл - бутылки (24) - ящики картонные</t>
  </si>
  <si>
    <t xml:space="preserve">раствор для инфузий 100 мг/мл, 500 мл - контейнеры пластиковые Виафло - мешки полимерные (20) - коробки картонные</t>
  </si>
  <si>
    <t xml:space="preserve">раствор для инфузий 5%, 250 мл - контейнеры полимерные (24) - ящики картонные</t>
  </si>
  <si>
    <t xml:space="preserve">раствор для инфузий 10%, 250 мл - контейнеры полимерные (24) - пачки картонные</t>
  </si>
  <si>
    <t xml:space="preserve">раствор для инфузий 5%, 250 мл - бутылки полиэтиленовые (24) - ящики картонные</t>
  </si>
  <si>
    <t xml:space="preserve">раствор для инфузий 5%, 500 мл - бутылки полиэтиленовые (24) - ящики картонные</t>
  </si>
  <si>
    <t xml:space="preserve">раствор для инфузий 50 мг/мл, 100 мл - контейнеры пластиковые Виафло - мешки полимерные (50) - коробки картонные</t>
  </si>
  <si>
    <t xml:space="preserve">Декстроза+Калия хлорид+Натрия хлорид+Натрия цитрат</t>
  </si>
  <si>
    <t xml:space="preserve">Гидровит</t>
  </si>
  <si>
    <t xml:space="preserve">порошок для приготовления раствора для приема внутрь [для детей], 4.869 г - пакетики из комбинированного материала (10) - пачки картонные</t>
  </si>
  <si>
    <t xml:space="preserve">ШТАДА Арцнаймиттель АГ - Германия</t>
  </si>
  <si>
    <t xml:space="preserve">ЛСР-001983/08</t>
  </si>
  <si>
    <t xml:space="preserve">Гидровит форте</t>
  </si>
  <si>
    <t xml:space="preserve">порошок для приготовления раствора для приема внутрь, 6.03 г - пакетики из комбинированного материала (10) - пачки картонные</t>
  </si>
  <si>
    <t xml:space="preserve">ЛСР-001926/08</t>
  </si>
  <si>
    <t xml:space="preserve">Регидрон*</t>
  </si>
  <si>
    <t xml:space="preserve">порошок для приготовления раствора для приема внутрь, 18.9 г - пакетики из алюминиевой фольги ламинированные (20) - пачки картонные</t>
  </si>
  <si>
    <t xml:space="preserve">П N014770/01</t>
  </si>
  <si>
    <t xml:space="preserve">Десмопрессин</t>
  </si>
  <si>
    <t xml:space="preserve">Минирин</t>
  </si>
  <si>
    <t xml:space="preserve">таблетки 0.1 мг, 30 шт. - флаконы пластиковые - пачки картонные</t>
  </si>
  <si>
    <t xml:space="preserve">Ферринг АБ - Швеция</t>
  </si>
  <si>
    <t xml:space="preserve">П N012314/01</t>
  </si>
  <si>
    <t xml:space="preserve">спрей назальный дозированный 10 мкг/доза, 50 доз, 5 мл - флаконы темного стекла с дозирующим устройством - пачки картонные</t>
  </si>
  <si>
    <t xml:space="preserve">ЛСР-004295/09</t>
  </si>
  <si>
    <t xml:space="preserve">таблетки 0.2 мг, 30 шт. - флаконы пластиковые - пачки картонные</t>
  </si>
  <si>
    <t xml:space="preserve">Пресайнекс</t>
  </si>
  <si>
    <t xml:space="preserve">спрей назальный дозированный 10 мкг/доза, 60 доз, 6 мл - флаконы темного стекла с дозирующим устройством - пачки картонные</t>
  </si>
  <si>
    <t xml:space="preserve">ПиЭйч энд Ти С.р.Л. - Италия</t>
  </si>
  <si>
    <t xml:space="preserve">ЛС-002057</t>
  </si>
  <si>
    <t xml:space="preserve">Диазепам</t>
  </si>
  <si>
    <t xml:space="preserve">Сибазон</t>
  </si>
  <si>
    <t xml:space="preserve">ЛС-001270</t>
  </si>
  <si>
    <t xml:space="preserve">ЛС-000931</t>
  </si>
  <si>
    <t xml:space="preserve">таблетки 5 мг, 20 шт. - банки темного стекла - пачки картонные</t>
  </si>
  <si>
    <t xml:space="preserve">Сибазон-Ферейн</t>
  </si>
  <si>
    <t xml:space="preserve">ЛС-000591</t>
  </si>
  <si>
    <t xml:space="preserve">Седуксен</t>
  </si>
  <si>
    <t xml:space="preserve">ЗАО "Гедеон Рихтер-РУС" - Россия</t>
  </si>
  <si>
    <t xml:space="preserve">Р N002110/01</t>
  </si>
  <si>
    <t xml:space="preserve">Релиум</t>
  </si>
  <si>
    <t xml:space="preserve">Тархоминский фармацевтический завод "Польфа" А.О. - Польша</t>
  </si>
  <si>
    <t xml:space="preserve">П N015047/02-2003</t>
  </si>
  <si>
    <t xml:space="preserve">раствор для инъекций 0.5%, 2 мл - ампулы (10) /в комплекте с ножом ампульным или скарификатором/ - пачки картонные</t>
  </si>
  <si>
    <t xml:space="preserve">Р N003867/01</t>
  </si>
  <si>
    <t xml:space="preserve">раствор для внутривенного и внутримышечного введения 5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2572/01-2003</t>
  </si>
  <si>
    <t xml:space="preserve">раствор для внутривенного и внутримышечного введения 5 мг/мл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5 мг/мл, 2 мл - ампулы темного стекла (5) - поддоны пластиковые - пачки картонные</t>
  </si>
  <si>
    <t xml:space="preserve">П N012431/01</t>
  </si>
  <si>
    <t xml:space="preserve">раствор для внутривенного и внутримышечного введения 5 мг/мл, 2 мл - ампулы (5) - упаковки контурные пластиковые (поддоны) - пачки картонные</t>
  </si>
  <si>
    <t xml:space="preserve">П N015047/01-2003</t>
  </si>
  <si>
    <t xml:space="preserve">Реланиум</t>
  </si>
  <si>
    <t xml:space="preserve">раствор для внутривенного и внутримышечного введения 5 мг/мл, 2 мл - ампулы (5) - пачки картонные</t>
  </si>
  <si>
    <t xml:space="preserve">АО "Варшавский фармацевтический завод Польфа" - Польша</t>
  </si>
  <si>
    <t xml:space="preserve">П N015758/01</t>
  </si>
  <si>
    <t xml:space="preserve">Апаурин</t>
  </si>
  <si>
    <t xml:space="preserve">раствор для внутривенного и внутримышечного введения 5 мг/мл, 2 мл - ампулы темного стекла (5) - упаковки ячейковые контурные (2) - пачки картонные</t>
  </si>
  <si>
    <t xml:space="preserve">П N014583/01</t>
  </si>
  <si>
    <t xml:space="preserve">раствор для внутривенного и внутримышечного введения 5 мг/мл, 2 мл - ампулы (10) - пачки картонные</t>
  </si>
  <si>
    <t xml:space="preserve">раствор для внутривенного и внутримышечного введения 5 мг/мл, 2 мл - ампулы (5) - упаковки контурные пластиковые (поддоны) (10) - пачки картонные</t>
  </si>
  <si>
    <t xml:space="preserve">раствор для внутривенного и внутримышечного введения 5 мг/мл, 2 мл - ампулы (50) - пачки картонные</t>
  </si>
  <si>
    <t xml:space="preserve">Дигоксин</t>
  </si>
  <si>
    <t xml:space="preserve">таблетки [для детей] 0.1 мг, 50 шт. - пеналы полипропиленовые - пачки картонные</t>
  </si>
  <si>
    <t xml:space="preserve">П N015789/01</t>
  </si>
  <si>
    <t xml:space="preserve">раствор для внутривенного введения 0.25 мг/мл, 1 мл - ампулы (10) /в комплекте с ножом ампульным или скарификатором/ - пачки картонные</t>
  </si>
  <si>
    <t xml:space="preserve">П N016105/01</t>
  </si>
  <si>
    <t xml:space="preserve">таблетки 0.25 мг, 10 шт. - упаковки ячейковые контурные (3) - пачки картонные</t>
  </si>
  <si>
    <t xml:space="preserve">Р N001170/02</t>
  </si>
  <si>
    <t xml:space="preserve">ЛС-000129</t>
  </si>
  <si>
    <t xml:space="preserve">Дигоксин Гриндекс</t>
  </si>
  <si>
    <t xml:space="preserve">таблетки 0.25 мг, 25 шт. - упаковки ячейковые контурные (2) - пачки картонные</t>
  </si>
  <si>
    <t xml:space="preserve">П N014822/01</t>
  </si>
  <si>
    <t xml:space="preserve">Дигоксин*</t>
  </si>
  <si>
    <t xml:space="preserve">Вл. - Таллиннский фармацевтический завод АО - Эстонская Республика; Пр., Уп. - Гриндекс АО - Латвия</t>
  </si>
  <si>
    <t xml:space="preserve">Р N001170/01</t>
  </si>
  <si>
    <t xml:space="preserve">таблетки 0.25 мг, 10 шт. - упаковки ячейковые контурные (5) - пачки картонные</t>
  </si>
  <si>
    <t xml:space="preserve">таблетки 0.25 мг, 50 шт. - флаконы полипропиленовые - пачки картонные</t>
  </si>
  <si>
    <t xml:space="preserve">П N014167/01</t>
  </si>
  <si>
    <t xml:space="preserve">Диданозин</t>
  </si>
  <si>
    <t xml:space="preserve">Видекс</t>
  </si>
  <si>
    <t xml:space="preserve">порошок для приготовления раствора для приема внутрь [для детей] 2 г - флаконы - пачки картонные</t>
  </si>
  <si>
    <t xml:space="preserve">П N013843/01</t>
  </si>
  <si>
    <t xml:space="preserve">таблетки жевательные или для приготовления суспензии для приема внутрь 100 мг, 60 шт. - флаконы полиэтиленовые - пачки картонные</t>
  </si>
  <si>
    <t xml:space="preserve">П N011537/01</t>
  </si>
  <si>
    <t xml:space="preserve">Дидрогестерон</t>
  </si>
  <si>
    <t xml:space="preserve">Дюфастон</t>
  </si>
  <si>
    <t xml:space="preserve">таблетки покрытые оболочкой 10 мг, 20 шт. - упаковки ячейковые контурные - пачки картонные</t>
  </si>
  <si>
    <t xml:space="preserve">Вл. - Солвей Фармасьютикалз Б.В. - Нидерланды; Пр., Уп. - Солвей Биолоджикалз Б.В. - Нидерланды</t>
  </si>
  <si>
    <t xml:space="preserve">П N011987/01</t>
  </si>
  <si>
    <t xml:space="preserve">Диклофенак</t>
  </si>
  <si>
    <t xml:space="preserve">таблетки покрытые кишечнорастворимой оболочкой 25 мг, 10 шт. - упаковки ячейковые контурные (3) - пачки картонные</t>
  </si>
  <si>
    <t xml:space="preserve">ЛС-002266</t>
  </si>
  <si>
    <t xml:space="preserve">таблетки покрытые кишечнорастворимой оболочкой 25 мг, 30 шт. - банки полимерные - пачки картонные</t>
  </si>
  <si>
    <t xml:space="preserve">таблетки покрытые кишечнорастворимой оболочкой 25 мг, 30 шт. - банки темного стекла - пачки картонные</t>
  </si>
  <si>
    <t xml:space="preserve">ВРДр-1158-04</t>
  </si>
  <si>
    <t xml:space="preserve">2392-Пр/10</t>
  </si>
  <si>
    <t xml:space="preserve">Ортофена таблетки покрытые оболочкой 0.025 г</t>
  </si>
  <si>
    <t xml:space="preserve">85/1019/13</t>
  </si>
  <si>
    <t xml:space="preserve">ЛС-000821</t>
  </si>
  <si>
    <t xml:space="preserve">Ортофен</t>
  </si>
  <si>
    <t xml:space="preserve">таблетки покрытые кишечнорастворимой оболочкой 25 мг, 15 шт. - упаковки ячейковые контурные (2) - пачки картонные</t>
  </si>
  <si>
    <t xml:space="preserve">ЛСР-002352/08</t>
  </si>
  <si>
    <t xml:space="preserve">Ортофен*</t>
  </si>
  <si>
    <t xml:space="preserve">Ортофер*</t>
  </si>
  <si>
    <t xml:space="preserve">Р N002288/02-2003</t>
  </si>
  <si>
    <t xml:space="preserve">Диклоген</t>
  </si>
  <si>
    <t xml:space="preserve">раствор для внутримышечного введения 25 мг/мл, 3 мл - ампулы (5) - упаковки контурные пластиковые (поддоны) - пачки картонные</t>
  </si>
  <si>
    <t xml:space="preserve">Аджио Фармацевтикалз Лтд - Индия</t>
  </si>
  <si>
    <t xml:space="preserve">П N013706/02</t>
  </si>
  <si>
    <t xml:space="preserve">П N014940/01</t>
  </si>
  <si>
    <t xml:space="preserve">раствор для внутримышечного введения 25 мг/мл, 3 мл - ампулы темного стекла (5) - упаковки контурные пластиковые (поддоны) - пачки картонные</t>
  </si>
  <si>
    <t xml:space="preserve">П N014940/02</t>
  </si>
  <si>
    <t xml:space="preserve">таблетки покрытые кишечнорастворимой оболочкой 50 мг, 10 шт. - упаковки ячейковые контурные (2) - пачки картонные</t>
  </si>
  <si>
    <t xml:space="preserve">Р N002753/01</t>
  </si>
  <si>
    <t xml:space="preserve">таблетки покрытые кишечнорастворимой оболочкой 50 мг, 10 шт. - упаковки ячейковые контурные (5) - пачки картонные</t>
  </si>
  <si>
    <t xml:space="preserve">П N013706/03-2002</t>
  </si>
  <si>
    <t xml:space="preserve">П N014089/01</t>
  </si>
  <si>
    <t xml:space="preserve">Диклофенак-АКОС</t>
  </si>
  <si>
    <t xml:space="preserve">раствор для внутримышечного введения 25 мг/мл, 3 мл - ампулы (5) - упаковки ячейковые контурные /в комплекте со скарификатором, если необходим для ампул данного типа/ - пачки картонные</t>
  </si>
  <si>
    <t xml:space="preserve">Р N001928/02</t>
  </si>
  <si>
    <t xml:space="preserve">ЗАО "НПЦ" Эльфа" - Россия</t>
  </si>
  <si>
    <t xml:space="preserve">П N014020/01</t>
  </si>
  <si>
    <t xml:space="preserve">Диклофенак-Эском</t>
  </si>
  <si>
    <t xml:space="preserve">раствор для внутримышечного введения 25 мг/мл, 1 шт., 3 мл - ампулы (5) - упаковки контурные пластиковые (поддоны) - пачки картонные</t>
  </si>
  <si>
    <t xml:space="preserve">ЛСР-004690/09</t>
  </si>
  <si>
    <t xml:space="preserve">таблетки покрытые кишечнорастворимой пленочной оболочкой 25 мг, 10 шт. - упаковки ячейковые контурные (3) - пачки картонные</t>
  </si>
  <si>
    <t xml:space="preserve">ВРДБр-284-08</t>
  </si>
  <si>
    <t xml:space="preserve">капли глазные 0.1%, 5 мл - флаконы полимерные - пачки картонные</t>
  </si>
  <si>
    <t xml:space="preserve">ЛС-001146</t>
  </si>
  <si>
    <t xml:space="preserve">раствор для внутримышечного введения 25 мг/мл, 3 мл - ампулы (10) /в комплекте с ножом ампульным или скарификатором, если необходим для ампул данного типа/ - пачки картонные</t>
  </si>
  <si>
    <t xml:space="preserve">ЛС-001402</t>
  </si>
  <si>
    <t xml:space="preserve">раствор для внутримышечного введения 25 мг/мл, 3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мышечного введения 25 мг/мл, 3 мл - ампулы 5 мл (5) - упаковки контурные пластиковые (поддоны) (2) /в комплекте с ножом ампульным или скарификатором/ - пачки картонные</t>
  </si>
  <si>
    <t xml:space="preserve">Р N003074/01</t>
  </si>
  <si>
    <t xml:space="preserve">раствор для внутримышечного введения 25 мг/мл, 3 мл - ампулы (10) /в комплекте со скарификатором, если необходим для ампул данного типа/ - коробки картонные</t>
  </si>
  <si>
    <t xml:space="preserve">Р N001127/01</t>
  </si>
  <si>
    <t xml:space="preserve">П N011648/01</t>
  </si>
  <si>
    <t xml:space="preserve">Вл. - Хемофарм А.Д. - Сербия; Пр. - ООО "Хемофарм" - Россия</t>
  </si>
  <si>
    <t xml:space="preserve">Вл. - Хемофарм А.Д. - Сербия; Уп. - ООО "Хемофарм" - Россия</t>
  </si>
  <si>
    <t xml:space="preserve">раствор для внутримышечного введения 25 мг/мл, 1 шт., 3 мл - ампулы (10) - упаковки контурные пластиковые (поддоны) - пачки картонные</t>
  </si>
  <si>
    <t xml:space="preserve">раствор для внутримышечного введения 25 мг/мл, 1 шт., 3 мл - ампулы (5) - упаковки контурные пластиковые (поддоны) (2) - пачки картонные</t>
  </si>
  <si>
    <t xml:space="preserve">Диклофенак*</t>
  </si>
  <si>
    <t xml:space="preserve">раствор для внутримышечного введения 25 мг/мл, 3 мл - ампулы (10) /в комплекте с ножом ампульным или скарификатором/ - пачки картонные</t>
  </si>
  <si>
    <t xml:space="preserve">П N016156/01</t>
  </si>
  <si>
    <t xml:space="preserve">Р N003996/01</t>
  </si>
  <si>
    <t xml:space="preserve">раствор для внутримышечного введения 25 мг/мл, 3 мл - ампулы (5) - упаковки ячейковые контурные - пачки картонные</t>
  </si>
  <si>
    <t xml:space="preserve">П N011648/03</t>
  </si>
  <si>
    <t xml:space="preserve">Наклофен</t>
  </si>
  <si>
    <t xml:space="preserve">П N013166/04</t>
  </si>
  <si>
    <t xml:space="preserve">капли глазные 0.1%, 5 мл - флакон-капельницы полимерные - пачки картонные</t>
  </si>
  <si>
    <t xml:space="preserve">К.О.Ромфарм Компани С.р.Л. - Румыния</t>
  </si>
  <si>
    <t xml:space="preserve">ЛСР-002124/08</t>
  </si>
  <si>
    <t xml:space="preserve">раствор для внутримышечного введения 25 мг/мл, 1 шт., 3 мл - ампулы (10) /в комплекте с ножом ампульным или скарификатором/ - пачки картонные</t>
  </si>
  <si>
    <t xml:space="preserve">ЛСР-003655/09</t>
  </si>
  <si>
    <t xml:space="preserve">таблетки покрытые кишечнорастворимой пленочной оболочкой 50 мг, 10 шт. - упаковки ячейковые контурные (2) - пачки картонные</t>
  </si>
  <si>
    <t xml:space="preserve">П N013166/03</t>
  </si>
  <si>
    <t xml:space="preserve">раствор для внутримышечного введения 25 мг/мл, 3 мл - ампулы (10) /в комплекте с ножом ампульным или скарификатором, если необходим для ампул данного типа/ - коробки картонные</t>
  </si>
  <si>
    <t xml:space="preserve">Р N001279/01</t>
  </si>
  <si>
    <t xml:space="preserve">раствор для внутримышечного введения 25 мг/мл, 3 мл - ампулы 5 мл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 N002288/03-2003</t>
  </si>
  <si>
    <t xml:space="preserve">Диклак</t>
  </si>
  <si>
    <t xml:space="preserve">раствор для внутримышечного введения 25 мг/мл, 3 мл - ампулы (5) - пачки картонные</t>
  </si>
  <si>
    <t xml:space="preserve">П N011215/04</t>
  </si>
  <si>
    <t xml:space="preserve">раствор для внутримышечного введения 25 мг/мл, 1 шт., 3 мл - ампулы (10) - упаковки контурные пластиковые (поддоны) (2) - пачки картонные</t>
  </si>
  <si>
    <t xml:space="preserve">Диклофенаклонг</t>
  </si>
  <si>
    <t xml:space="preserve">ЗАО "Фирн М" - Россия</t>
  </si>
  <si>
    <t xml:space="preserve">ЛС-000149</t>
  </si>
  <si>
    <t xml:space="preserve">Диклонат П</t>
  </si>
  <si>
    <t xml:space="preserve">раствор для внутривенного и внутримышечного введения 25 мг/мл, 3 мл - ампулы (5) - упаковки контурные пластиковые (поддоны) - пачки картонные</t>
  </si>
  <si>
    <t xml:space="preserve">П N015601/02</t>
  </si>
  <si>
    <t xml:space="preserve">капли глазные 0.1%, 10 мл - флакон-капельницы полимерные - пачки картонные</t>
  </si>
  <si>
    <t xml:space="preserve">Дикло-Ф</t>
  </si>
  <si>
    <t xml:space="preserve">капли глазные 0.1%, 5 мл - флакон-капельницы пластиковые - пачки картонные</t>
  </si>
  <si>
    <t xml:space="preserve">Промед Экспортс Пвт.Лтд - Индия</t>
  </si>
  <si>
    <t xml:space="preserve">П N014523/01</t>
  </si>
  <si>
    <t xml:space="preserve">Вольтарен Офта</t>
  </si>
  <si>
    <t xml:space="preserve">капли глазные 0.1%, 5 мл - флакон-капельницы полипропиленовые - пачки картонные</t>
  </si>
  <si>
    <t xml:space="preserve">П N013506/01</t>
  </si>
  <si>
    <t xml:space="preserve">Вольтарен</t>
  </si>
  <si>
    <t xml:space="preserve">П N015266/01</t>
  </si>
  <si>
    <t xml:space="preserve">П N011889/04</t>
  </si>
  <si>
    <t xml:space="preserve">Динитрогена оксид</t>
  </si>
  <si>
    <t xml:space="preserve">Азота закись</t>
  </si>
  <si>
    <t xml:space="preserve">газ сжатый, 6.2 кг - баллоны металлические</t>
  </si>
  <si>
    <t xml:space="preserve">ООО "ТД "МедГазСервис" - Россия</t>
  </si>
  <si>
    <t xml:space="preserve">ЛС-001797</t>
  </si>
  <si>
    <t xml:space="preserve">Динопростон</t>
  </si>
  <si>
    <t xml:space="preserve">Простенонгель*</t>
  </si>
  <si>
    <t xml:space="preserve">гель интрацервикальный 1 мг/доза, 1 доза, 3.5 г - шприцы /в комплекте с катетером стерильным/ - пачки картонные</t>
  </si>
  <si>
    <t xml:space="preserve">АО "Кевельт" - Республика Эстония</t>
  </si>
  <si>
    <t xml:space="preserve">П N015788/01</t>
  </si>
  <si>
    <t xml:space="preserve">Препидил</t>
  </si>
  <si>
    <t xml:space="preserve">гель интрацервикальный 0.5 мг, 3 г - шприцы одноразовые полиэтиленовые - упаковки контурные пластиковые (поддоны) /в комплекте с катетером стерильным/ - пачки картонные</t>
  </si>
  <si>
    <t xml:space="preserve">П N016051/01</t>
  </si>
  <si>
    <t xml:space="preserve">Диоксометилтетрагидропиримидин+Сульфадиметоксин+Тримекаин+Хлорамфеникол</t>
  </si>
  <si>
    <t xml:space="preserve">Левосин</t>
  </si>
  <si>
    <t xml:space="preserve">мазь для наружного применения, 40 г - тубы алюминиевые - пачки картонные</t>
  </si>
  <si>
    <t xml:space="preserve">Р N000546/01</t>
  </si>
  <si>
    <t xml:space="preserve">Дифенгидрамин</t>
  </si>
  <si>
    <t xml:space="preserve">Димедрол</t>
  </si>
  <si>
    <t xml:space="preserve">таблетки 50 мг, 10 шт. - упаковки безъячейковые контурные - пачки картонные</t>
  </si>
  <si>
    <t xml:space="preserve">ЛСР-003090/08</t>
  </si>
  <si>
    <t xml:space="preserve">таблетки 50 мг, 10 шт. - упаковки ячейковые контурные</t>
  </si>
  <si>
    <t xml:space="preserve">ВРДБп-610-09</t>
  </si>
  <si>
    <t xml:space="preserve">ЛС-000387</t>
  </si>
  <si>
    <t xml:space="preserve">Димедрол-УБФ</t>
  </si>
  <si>
    <t xml:space="preserve">таблетки 50 мг, 10 шт. - упаковки ячейковые контурные - пачки картонные</t>
  </si>
  <si>
    <t xml:space="preserve">Р N002049/01-2002</t>
  </si>
  <si>
    <t xml:space="preserve">таблетки 50 мг, 10 шт. - упаковки ячейковые контурные (2) - пачки картонные</t>
  </si>
  <si>
    <t xml:space="preserve">раствор для внутривенного и внутримышечного введения 1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785</t>
  </si>
  <si>
    <t xml:space="preserve">раствор для внутривенного и внутримышечного введения 10 мг/мл, 1 мл - ампулы (5) - упаковки ячейковые контурные (2) /в комплекте со скарификатором, если необходим для ампул данного типа/ - пачки картонные</t>
  </si>
  <si>
    <t xml:space="preserve">ЛСР-008831/08</t>
  </si>
  <si>
    <t xml:space="preserve">ЛС-001412</t>
  </si>
  <si>
    <t xml:space="preserve">Р N003993/01</t>
  </si>
  <si>
    <t xml:space="preserve">раствор для внутривенного и внутримышечного введения 10 мг/мл, 1 мл - ампулы (10) /в комплекте с ножом ампульным или скарификатором/ - пачки картонные</t>
  </si>
  <si>
    <t xml:space="preserve">ЛС-000522</t>
  </si>
  <si>
    <t xml:space="preserve">Димедрол-Виал</t>
  </si>
  <si>
    <t xml:space="preserve">раствор для внутривенного и внутримышечного введения 10 мг/мл, 1 мл - ампулы (10) - пачки картонные</t>
  </si>
  <si>
    <t xml:space="preserve">ЛСР-007801/08</t>
  </si>
  <si>
    <t xml:space="preserve">Добутамин</t>
  </si>
  <si>
    <t xml:space="preserve">Добутамин Гексал</t>
  </si>
  <si>
    <t xml:space="preserve">лиофилизат для приготовления раствора для инфузий 250 мг, 530 мг - флаконы - пачки картонные</t>
  </si>
  <si>
    <t xml:space="preserve">П N012726/01</t>
  </si>
  <si>
    <t xml:space="preserve">Доксазозин</t>
  </si>
  <si>
    <t xml:space="preserve">таблетки 2 мг, 10 шт. - упаковки ячейковые контурные (3) - пачки картонные</t>
  </si>
  <si>
    <t xml:space="preserve">Р N003813/01</t>
  </si>
  <si>
    <t xml:space="preserve">Р N003144/01</t>
  </si>
  <si>
    <t xml:space="preserve">Артезин</t>
  </si>
  <si>
    <t xml:space="preserve">таблетки 1 мг, 10 шт. - упаковки ячейковые контурные (3) - пачки картонные</t>
  </si>
  <si>
    <t xml:space="preserve">ЛСР-003659/07</t>
  </si>
  <si>
    <t xml:space="preserve">таблетки 2 мг, 30 шт. - флаконы полиэтиленовые - пачки картонные</t>
  </si>
  <si>
    <t xml:space="preserve">Вл. - Нью-Фарм Инк - Канада; Уп. - ЗАО "Межрегиональная Фармацевтическая Производственно-Дистрибьюторская Корпорация "Биотэк" - Россия</t>
  </si>
  <si>
    <t xml:space="preserve">П N014311/01</t>
  </si>
  <si>
    <t xml:space="preserve">Зоксон</t>
  </si>
  <si>
    <t xml:space="preserve">таблетки 1 мг, 15 шт. - упаковки ячейковые контурные (2) - пачки картонные</t>
  </si>
  <si>
    <t xml:space="preserve">П N014395/01</t>
  </si>
  <si>
    <t xml:space="preserve">таблетки 2 мг, 20 шт. - флаконы полиэтиленовые - пачки картонные</t>
  </si>
  <si>
    <t xml:space="preserve">Вл. - Нью-Фарм Инк - Канада; Уп. - ЗАО "Вектор-Медика" - Россия</t>
  </si>
  <si>
    <t xml:space="preserve">Кардура</t>
  </si>
  <si>
    <t xml:space="preserve">таблетки 1 мг, 14 шт. - упаковки ячейковые контурные - пачки картонные</t>
  </si>
  <si>
    <t xml:space="preserve">Вл. - Пфайзер ГмбХ - Германия; Пр. - Генрих Мак Насл.ГмбХ &amp; Ко - Германия</t>
  </si>
  <si>
    <t xml:space="preserve">П N011944/01</t>
  </si>
  <si>
    <t xml:space="preserve">Вл. - Пфайзер ГмбХ - Германия; Пр. - Пфайзер Мэнюфэкчуринг Дойчленд ГмбХ - Германия</t>
  </si>
  <si>
    <t xml:space="preserve">Доксазозин Сандоз</t>
  </si>
  <si>
    <t xml:space="preserve">ЛСР-008201/09</t>
  </si>
  <si>
    <t xml:space="preserve">Р N001615/01</t>
  </si>
  <si>
    <t xml:space="preserve">Камирен ХЛ</t>
  </si>
  <si>
    <t xml:space="preserve">таблетки с модифицированным высвобождением 4 мг, 10 шт. - упаковки ячейковые контурные - пачки картонные</t>
  </si>
  <si>
    <t xml:space="preserve">ЛС-001917</t>
  </si>
  <si>
    <t xml:space="preserve">таблетки 2 мг, 14 шт. - упаковки ячейковые контурные - пачки картонные</t>
  </si>
  <si>
    <t xml:space="preserve">таблетки 4 мг, 10 шт. - упаковки ячейковые контурные (2) - пачки картонные</t>
  </si>
  <si>
    <t xml:space="preserve">таблетки 4 мг, 30 шт. - флаконы полиэтиленовые - пачки картонные</t>
  </si>
  <si>
    <t xml:space="preserve">таблетки 4 мг, 14 шт. - упаковки ячейковые контурные - пачки картонные</t>
  </si>
  <si>
    <t xml:space="preserve">Камирен</t>
  </si>
  <si>
    <t xml:space="preserve">П N012827/01</t>
  </si>
  <si>
    <t xml:space="preserve">таблетки 4 мг, 30 шт. - упаковки ячейковые контурные - пачки картонные</t>
  </si>
  <si>
    <t xml:space="preserve">таблетки с модифицированным высвобождением 4 мг, 10 шт. - упаковки ячейковые контурные (3) - пачки картонные</t>
  </si>
  <si>
    <t xml:space="preserve">таблетки 4 мг, 10 шт. - упаковки ячейковые контурные (9) - пачки картонные</t>
  </si>
  <si>
    <t xml:space="preserve">таблетки с модифицированным высвобождением 4 мг, 10 шт. - упаковки ячейковые контурные (9) - пачки картонные</t>
  </si>
  <si>
    <t xml:space="preserve">Доксициклин</t>
  </si>
  <si>
    <t xml:space="preserve">капсулы 100 мг, 10 шт. - упаковки ячейковые контурные - пачки картонные</t>
  </si>
  <si>
    <t xml:space="preserve">ЛСР-006131/08</t>
  </si>
  <si>
    <t xml:space="preserve">Р N000801/01</t>
  </si>
  <si>
    <t xml:space="preserve">П N010698</t>
  </si>
  <si>
    <t xml:space="preserve">капсулы 100 мг, 10 шт. - упаковки ячейковые контурные (2) - пачки картонные</t>
  </si>
  <si>
    <t xml:space="preserve">Доксициклин-Ферейн</t>
  </si>
  <si>
    <t xml:space="preserve">Р N003693/01</t>
  </si>
  <si>
    <t xml:space="preserve">Видокцин</t>
  </si>
  <si>
    <t xml:space="preserve">ЛСР-004624/08</t>
  </si>
  <si>
    <t xml:space="preserve">Юнидокс солютаб</t>
  </si>
  <si>
    <t xml:space="preserve">таблетки диспергируемые 100 мг, 10 шт. - упаковки ячейковые контурные - пачки картонные</t>
  </si>
  <si>
    <t xml:space="preserve">П N013102/01</t>
  </si>
  <si>
    <t xml:space="preserve">Доксорубицин</t>
  </si>
  <si>
    <t xml:space="preserve">Доксорубицин-Ферейн*</t>
  </si>
  <si>
    <t xml:space="preserve">лиофилизат для приготовления раствора для внутрисосудистого и внутрипузырного введения 10 мг - флаконы - пачки картонные</t>
  </si>
  <si>
    <t xml:space="preserve">Р N003268/01</t>
  </si>
  <si>
    <t xml:space="preserve">Синдроксоцин</t>
  </si>
  <si>
    <t xml:space="preserve">ЛС-002670</t>
  </si>
  <si>
    <t xml:space="preserve">Доксорубицин-ЛЭНС</t>
  </si>
  <si>
    <t xml:space="preserve">Вл. - ООО "ЛЭНС-Фарм" - Россия; Пр. - ООО "Лэнс-Фарм" [г.Белгород] - Россия</t>
  </si>
  <si>
    <t xml:space="preserve">Р N000005/01</t>
  </si>
  <si>
    <t xml:space="preserve">Вл. - ООО "ЛЭНС-Фарм" - Россия; Пр. - ООО "Лэнс-Фарм" [пос.Вольгинский] - Россия</t>
  </si>
  <si>
    <t xml:space="preserve">концентрат для приготовления раствора для внутрисосудистого и внутрипузырного введения 2 мг/мл, 5 мл - флаконы темного стекла - пачки картонные</t>
  </si>
  <si>
    <t xml:space="preserve">ЛС-002609</t>
  </si>
  <si>
    <t xml:space="preserve">Доксорубицин-Тева</t>
  </si>
  <si>
    <t xml:space="preserve">лиофилизат для приготовления раствора для внутрисосудистого и внутрипузырного введения 10 мг, 1 шт. - флаконы - пачки картонные</t>
  </si>
  <si>
    <t xml:space="preserve">П N015001/01-2003</t>
  </si>
  <si>
    <t xml:space="preserve">Адрибластин быстрорастворимый</t>
  </si>
  <si>
    <t xml:space="preserve">лиофилизат для приготовления раствора для внутрисосудистого и внутрипузырного введения 10 мг - флаконы /в комплекте с растворителем: вода для инъекций (ампулы) 5 мл/ - пачки картонные</t>
  </si>
  <si>
    <t xml:space="preserve">Вл. - Пфайзер Инк - США; Пр. - Актавис Италия С.п.А. - Италия</t>
  </si>
  <si>
    <t xml:space="preserve">П N013798/01</t>
  </si>
  <si>
    <t xml:space="preserve">Вл. - Пфайзер Италия С.р.Л. - Италия; Пр. - Фармация Италия С.п.А. - Италия</t>
  </si>
  <si>
    <t xml:space="preserve">Доксорубицин-Эбеве</t>
  </si>
  <si>
    <t xml:space="preserve">Эбеве Фарма Гес.м.б.Х. Нфг. КГ - Австрия</t>
  </si>
  <si>
    <t xml:space="preserve">П N015188/01-2003</t>
  </si>
  <si>
    <t xml:space="preserve">лиофилизат для приготовления раствора для внутрисосудистого и внутрипузырного введения 50 мг, 1 шт. - флаконы - пачки картонные</t>
  </si>
  <si>
    <t xml:space="preserve">лиофилизат для приготовления раствора для внутрисосудистого и внутрипузырного введения 50 мг - флаконы - пачки картонные</t>
  </si>
  <si>
    <t xml:space="preserve">концентрат для приготовления раствора для внутрисосудистого и внутрипузырного введения 2 мг/мл, 25 мл - флаконы темного стекла - пачки картонные</t>
  </si>
  <si>
    <t xml:space="preserve">Келикс</t>
  </si>
  <si>
    <t xml:space="preserve">концентрат для приготовления раствора для внутривенного введения 2 мг/мл, 1 шт., 10 мл - флаконы - пачки картонные</t>
  </si>
  <si>
    <t xml:space="preserve">П N015921/01</t>
  </si>
  <si>
    <t xml:space="preserve">концентрат для приготовления раствора для внутривенного введения 2 мг/мл, 1 шт., 25 мл - флаконы - пачки картонные</t>
  </si>
  <si>
    <t xml:space="preserve">Допамин</t>
  </si>
  <si>
    <t xml:space="preserve">концентрат для приготовления раствора для инфузий 5 мг/мл, 5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ЛСР-001589/08</t>
  </si>
  <si>
    <t xml:space="preserve">концентрат для приготовления раствора для инфузий 5 мг/мл, 5 мл - ампулы (10) /в комплекте с ножом ампульным или скарификатором, если необходим для ампул данного типа/ - коробки картонные</t>
  </si>
  <si>
    <t xml:space="preserve">концентрат для приготовления раствора для инфузий 5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концентрат для приготовления раствора для инфузий 40 мг/мл, 5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Дофамин-Ферейн</t>
  </si>
  <si>
    <t xml:space="preserve">концентрат для приготовления раствора для инфузий 5 мг/мл, 5 мл - ампулы (5) - упаковки ячейковые контурные (2) - пачки картонные</t>
  </si>
  <si>
    <t xml:space="preserve">Р N000817/01-2001</t>
  </si>
  <si>
    <t xml:space="preserve">концентрат для приготовления раствора для инфузий 40 мг/мл, 5 мл - ампулы (10) /в комплекте с ножом ампульным или скарификатором, если необходим для ампул данного типа/ - коробки картонные</t>
  </si>
  <si>
    <t xml:space="preserve">концентрат для приготовления раствора для инфузий 4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Допамина гидрохлорид</t>
  </si>
  <si>
    <t xml:space="preserve">концентрат для приготовления раствора для инфузий 10 мг/мл, 1 шт., 5 мл - ампулы (5) - упаковки контурные пластиковые (поддоны) (2) - пачки картонные</t>
  </si>
  <si>
    <t xml:space="preserve">П N015579/01</t>
  </si>
  <si>
    <t xml:space="preserve">концентрат для приготовления раствора для инфузий 40 мг/мл, 5 мл - ампулы темного стекла (5) - упаковки ячейковые контурные (2) - пачки картонные</t>
  </si>
  <si>
    <t xml:space="preserve">Допмин</t>
  </si>
  <si>
    <t xml:space="preserve">концентрат для приготовления раствора для инфузий 40 мг/мл, 5 мл - ампулы (5) - упаковки контурные пластиковые (поддоны) - пачки картонные</t>
  </si>
  <si>
    <t xml:space="preserve">П N016107/01</t>
  </si>
  <si>
    <t xml:space="preserve">концентрат для приготовления раствора для инфузий 40 мг/мл, 1 шт., 5 мл - ампулы (5) - упаковки контурные пластиковые (поддоны) (2) - пачки картонные</t>
  </si>
  <si>
    <t xml:space="preserve">Дорназа альфа</t>
  </si>
  <si>
    <t xml:space="preserve">Пульмозим</t>
  </si>
  <si>
    <t xml:space="preserve">раствор для ингаляций 1 мг/мл, 2.5 мл - ампулы пластиковые (6) - упаковки защитные из фольги - пачки картонные</t>
  </si>
  <si>
    <t xml:space="preserve">П N014614/01</t>
  </si>
  <si>
    <t xml:space="preserve">Доцетаксел</t>
  </si>
  <si>
    <t xml:space="preserve">Доцетера</t>
  </si>
  <si>
    <t xml:space="preserve">концентрат для приготовления раствора для инфузий 40 мг/мл, 0.5 мл - флаконы /в комплекте с растворителем (флаконы)/ - коробки картонные</t>
  </si>
  <si>
    <t xml:space="preserve">ЛСР-001524/08</t>
  </si>
  <si>
    <t xml:space="preserve">Таутакс</t>
  </si>
  <si>
    <t xml:space="preserve">концентрат для приготовления раствора для инфузий 20 мг/мл, 1 мл - флаконы - пачки картонные</t>
  </si>
  <si>
    <t xml:space="preserve">ЛС-000093</t>
  </si>
  <si>
    <t xml:space="preserve">Таксотер</t>
  </si>
  <si>
    <t xml:space="preserve">концентрат для приготовления раствора для инфузий 20 мг, 0.61 мл - флаконы - упаковки контурные пластиковые (поддоны) /в комплекте с растворителем: этанол 13% в воде для инъекций (флаконы) 1.98 мл/ - пачки картонные</t>
  </si>
  <si>
    <t xml:space="preserve">Авентис Фарма С.А. - Франция</t>
  </si>
  <si>
    <t xml:space="preserve">П N013044/01</t>
  </si>
  <si>
    <t xml:space="preserve">концентрат для приготовления раствора для инфузий 20 мг/мл, 4 мл - флаконы - пачки картонные</t>
  </si>
  <si>
    <t xml:space="preserve">концентрат для приготовления раствора для инфузий 40 мг/мл, 2 мл - флаконы /в комплекте с растворителем (флаконы)/ - коробки картонные</t>
  </si>
  <si>
    <t xml:space="preserve">концентрат для приготовления раствора для инфузий 80 мг, 2.36 мл - флаконы - упаковки контурные пластиковые (поддоны) /в комплекте с растворителем: этанол 13% в воде для инъекций (флаконы) 7.33 мл/ - пачки картонные</t>
  </si>
  <si>
    <t xml:space="preserve">Дроперидол</t>
  </si>
  <si>
    <t xml:space="preserve">раствор для инъекций 2.5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0369/01</t>
  </si>
  <si>
    <t xml:space="preserve">раствор для инъекций 2.5 мг/мл, 5 мл - флаконы (5) - упаковки ячейковые контурные - пачки картонные</t>
  </si>
  <si>
    <t xml:space="preserve">Дротаверин</t>
  </si>
  <si>
    <t xml:space="preserve">таблетки 40 мг, 10 шт. - упаковки ячейковые контурные</t>
  </si>
  <si>
    <t xml:space="preserve">ЛС-001518</t>
  </si>
  <si>
    <t xml:space="preserve">таблетки 40 мг, 10 шт. - упаковки ячейковые контурные - пачки картонные</t>
  </si>
  <si>
    <t xml:space="preserve">ЛС-000705</t>
  </si>
  <si>
    <t xml:space="preserve">ЛС-000547</t>
  </si>
  <si>
    <t xml:space="preserve">Дротаверин-УБФ</t>
  </si>
  <si>
    <t xml:space="preserve">Р N002247/01-2003</t>
  </si>
  <si>
    <t xml:space="preserve">таблетки 40 мг, 10 шт. - упаковки ячейковые контурные (2) - пачки картонные</t>
  </si>
  <si>
    <t xml:space="preserve">ЛС-001440</t>
  </si>
  <si>
    <t xml:space="preserve">Дротаверина гидрохлорида таблетки 0.04 г</t>
  </si>
  <si>
    <t xml:space="preserve">96/283/9</t>
  </si>
  <si>
    <t xml:space="preserve">Р N001658/01</t>
  </si>
  <si>
    <t xml:space="preserve">ЛС-001895</t>
  </si>
  <si>
    <t xml:space="preserve">ЛС-002099</t>
  </si>
  <si>
    <t xml:space="preserve">Р N003583/01</t>
  </si>
  <si>
    <t xml:space="preserve">Р N001122/01</t>
  </si>
  <si>
    <t xml:space="preserve">Р N000565/01</t>
  </si>
  <si>
    <t xml:space="preserve">ЛС-002280</t>
  </si>
  <si>
    <t xml:space="preserve">таблетки 40 мг, 20 шт. - упаковки ячейковые контурные</t>
  </si>
  <si>
    <t xml:space="preserve">Р N001557/01</t>
  </si>
  <si>
    <t xml:space="preserve">таблетки 40 мг, 10 шт. - упаковки ячейковые контурные [ал.фольга/ПВХ] (2) - пачки картонные</t>
  </si>
  <si>
    <t xml:space="preserve">ЛС-002398</t>
  </si>
  <si>
    <t xml:space="preserve">таблетки 40 мг, 10 шт. - упаковки ячейковые контурные ПВХ/бумага (2) - пачки картонные</t>
  </si>
  <si>
    <t xml:space="preserve">Спазоверин</t>
  </si>
  <si>
    <t xml:space="preserve">П N014468/01-2002</t>
  </si>
  <si>
    <t xml:space="preserve">Спазмол</t>
  </si>
  <si>
    <t xml:space="preserve">Р N001132/01</t>
  </si>
  <si>
    <t xml:space="preserve">Дротаверин МС</t>
  </si>
  <si>
    <t xml:space="preserve">Р N001563/01-2002</t>
  </si>
  <si>
    <t xml:space="preserve">таблетки 40 мг, 10 шт. - упаковки ячейковые контурные (5) - пачки картонные</t>
  </si>
  <si>
    <t xml:space="preserve">таблетки 40 мг, 10 шт. - упаковки ячейковые контурные [ал.фольга/ПВХ] (5) - пачки картонные</t>
  </si>
  <si>
    <t xml:space="preserve">таблетки 40 мг, 10 шт. - упаковки ячейковые контурные ПВХ/бумага (5) - пачки картонные</t>
  </si>
  <si>
    <t xml:space="preserve">Дротаверин-УБФ*</t>
  </si>
  <si>
    <t xml:space="preserve">таблетки 40 мг, 10 шт. - упаковки ячейковые контурные [бумага с полим. покр/ПВХ] (5) - пачки картонные</t>
  </si>
  <si>
    <t xml:space="preserve">таблетки 40 мг, 30 шт. - банки полимерные - пачки картонные</t>
  </si>
  <si>
    <t xml:space="preserve">Р N000589/01</t>
  </si>
  <si>
    <t xml:space="preserve">Нош-Бра*</t>
  </si>
  <si>
    <t xml:space="preserve">Р N000335/02</t>
  </si>
  <si>
    <t xml:space="preserve">Дроверин</t>
  </si>
  <si>
    <t xml:space="preserve">раствор для инъекций 20 мг/мл, 2 мл - ампулы темного стекла (5) - упаковки контурные пластиковые (поддоны) (2) /в комплекте с ножом ампульным или скарификатором/ - пачки картонные</t>
  </si>
  <si>
    <t xml:space="preserve">Р N000601/01</t>
  </si>
  <si>
    <t xml:space="preserve">Дротаверин форте</t>
  </si>
  <si>
    <t xml:space="preserve">таблетки 80 мг, 10 шт. - упаковки ячейковые контурные (2) - пачки картонные</t>
  </si>
  <si>
    <t xml:space="preserve">Р N002677/01</t>
  </si>
  <si>
    <t xml:space="preserve">раствор для инъекций 20 мг/мл, 2 мл - ампулы темного стекла (10) /в комплекте с ножом ампульным или скарификатором, если необходим для ампул данного типа/ - пачки картонные</t>
  </si>
  <si>
    <t xml:space="preserve">ЛС-002559</t>
  </si>
  <si>
    <t xml:space="preserve">Р N001441/01</t>
  </si>
  <si>
    <t xml:space="preserve">таблетки 40 мг, 100 шт. - флаконы полимерные - пачки картонные</t>
  </si>
  <si>
    <t xml:space="preserve">раствор для инъекций 20 мг/мл, 2 мл - ампулы темного стекла (5) - упаковки ячейковые контурные (2) /в комплекте со скарификатором, если необходим для ампул данного типа/ - пачки картонные</t>
  </si>
  <si>
    <t xml:space="preserve">Р N001472/01</t>
  </si>
  <si>
    <t xml:space="preserve">Нош-Бра</t>
  </si>
  <si>
    <t xml:space="preserve">раствор для инъекций 20 мг/мл, 2 мл - ампулы темного стекла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0335/01-2001</t>
  </si>
  <si>
    <t xml:space="preserve">таблетки 40 мг, 50 шт. - банки полимерные - пачки картонные</t>
  </si>
  <si>
    <t xml:space="preserve">Но-шпа</t>
  </si>
  <si>
    <t xml:space="preserve">таблетки 40 мг, 6 шт. - упаковки ячейковые контурные - пачки картонные</t>
  </si>
  <si>
    <t xml:space="preserve">Хиноин Завод Фармацевтических и Химических Продуктов А.О. - Венгрия</t>
  </si>
  <si>
    <t xml:space="preserve">ВРДБп-1054-09</t>
  </si>
  <si>
    <t xml:space="preserve">1229-Пр/10</t>
  </si>
  <si>
    <t xml:space="preserve">Спазмонет</t>
  </si>
  <si>
    <t xml:space="preserve">ЛСР-003588/07</t>
  </si>
  <si>
    <t xml:space="preserve">таблетки 40 мг, 100 шт. - банки полимерные - пачки картонные</t>
  </si>
  <si>
    <t xml:space="preserve">Дротаверин-Эллара</t>
  </si>
  <si>
    <t xml:space="preserve">раствор для внутривенного и внутримышечного введения 20 мг/мл, 2 мл - ампулы темного стекла (10) /в комплекте с ножом ампульным или скарификатором, если необходим для ампул данного типа/ - коробки картонные</t>
  </si>
  <si>
    <t xml:space="preserve">ЛС-001982</t>
  </si>
  <si>
    <t xml:space="preserve">раствор для внутривенного и внутримышечного введения 20 мг/мл, 2 мл - ампулы темного стекла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20 мг/мл, 2 мл - ампулы темного стекла (10) /в комплекте с ножом ампульным или скарификатором/ - пачки картонные</t>
  </si>
  <si>
    <t xml:space="preserve">ЛС-001642</t>
  </si>
  <si>
    <t xml:space="preserve">ЗАО "Аптеки 36.6" - Россия</t>
  </si>
  <si>
    <t xml:space="preserve">ЛС-001332</t>
  </si>
  <si>
    <t xml:space="preserve">таблетки 40 мг, 12 шт. - упаковки ячейковые контурные - пачки картонные</t>
  </si>
  <si>
    <t xml:space="preserve">Спазмонет форте</t>
  </si>
  <si>
    <t xml:space="preserve">ЛСР-003585/07</t>
  </si>
  <si>
    <t xml:space="preserve">П N011854/02</t>
  </si>
  <si>
    <t xml:space="preserve">Но-шпа форте</t>
  </si>
  <si>
    <t xml:space="preserve">П N015632/01</t>
  </si>
  <si>
    <t xml:space="preserve">таблетки 40 мг, 10 шт. - упаковки ячейковые контурные (10) - пачки картонные</t>
  </si>
  <si>
    <t xml:space="preserve">раствор для инъекций 20 мг/мл, 2 мл - ампулы темного стекла (5) - упаковки ячейковые контурные (5) - пачки картонные</t>
  </si>
  <si>
    <t xml:space="preserve">таблетки 40 мг, 60 шт. - флаконы полипропиленовые с дозатором - пачки картонные</t>
  </si>
  <si>
    <t xml:space="preserve">таблетки 40 мг, 100 шт. - флаконы полипропиленовые - пачки картонные</t>
  </si>
  <si>
    <t xml:space="preserve">таблетки 80 мг, 10 шт. - упаковки ячейковые контурные (10) - пачки картонные</t>
  </si>
  <si>
    <t xml:space="preserve">раствор для инъекций 20 мг/мл, 2 мл - ампулы темного стекла (5) - упаковки контурные пластиковые (поддоны) (5) - пачки картонные</t>
  </si>
  <si>
    <t xml:space="preserve">П N011854/01</t>
  </si>
  <si>
    <t xml:space="preserve">таблетки 40 мг, 20 шт. - упаковки ячейковые контурные (1200) - коробки картонные</t>
  </si>
  <si>
    <t xml:space="preserve">ВРДр-1489-04</t>
  </si>
  <si>
    <t xml:space="preserve">Желатин</t>
  </si>
  <si>
    <t xml:space="preserve">Гелофузин</t>
  </si>
  <si>
    <t xml:space="preserve">раствор для инфузий 4%, 500 мл - бутылки полиэтиленовые (10) - коробки картонные</t>
  </si>
  <si>
    <t xml:space="preserve">П N013824/01</t>
  </si>
  <si>
    <t xml:space="preserve">Гелоплазма баланс</t>
  </si>
  <si>
    <t xml:space="preserve">раствор для инфузий 3%, 500 мл - мешки пластиковые двухслойные</t>
  </si>
  <si>
    <t xml:space="preserve">ЛСР-009253/08</t>
  </si>
  <si>
    <t xml:space="preserve">Железа [III] гидроксид полимальтозат</t>
  </si>
  <si>
    <t xml:space="preserve">Фенюльс Комплекс</t>
  </si>
  <si>
    <t xml:space="preserve">капли для приема внутрь 50 мг/мл, 30 мл - флаконы темного стекла /в комплекте с пипеткой дозировочной и адаптером/ - пачки картонные</t>
  </si>
  <si>
    <t xml:space="preserve">Ранбакси Лабораториз Лимитед - Индия</t>
  </si>
  <si>
    <t xml:space="preserve">ЛС-001683</t>
  </si>
  <si>
    <t xml:space="preserve">Феррум Лек</t>
  </si>
  <si>
    <t xml:space="preserve">сироп 50 мг|5 мл, 100 мл - флаконы темного стекла /в комплекте с ложкой дозировочной/ - пачки картонные</t>
  </si>
  <si>
    <t xml:space="preserve">П N012698/02</t>
  </si>
  <si>
    <t xml:space="preserve">сироп 50 мг|5 мл, 150 мл - флаконы темного стекла /в комплекте с колпачком дозировочным/ - пачки картонные</t>
  </si>
  <si>
    <t xml:space="preserve">ЛС-001684</t>
  </si>
  <si>
    <t xml:space="preserve">Мальтофер</t>
  </si>
  <si>
    <t xml:space="preserve">капли для приема внутрь 50 мг/мл, 30 мл - флакон-капельницы темного стекла - пачки картонные</t>
  </si>
  <si>
    <t xml:space="preserve">Вифор (Интернэшнл) Инк - Швейцария</t>
  </si>
  <si>
    <t xml:space="preserve">П N011981/01</t>
  </si>
  <si>
    <t xml:space="preserve">таблетки жевательные 100 мг, 10 шт. - упаковки безъячейковые контурные (3) - пачки картонные</t>
  </si>
  <si>
    <t xml:space="preserve">П N012698/01</t>
  </si>
  <si>
    <t xml:space="preserve">таблетки жевательные 100 мг, 10 шт. - упаковки ячейковые контурные (3) - пачки картонные</t>
  </si>
  <si>
    <t xml:space="preserve">П N011981/03</t>
  </si>
  <si>
    <t xml:space="preserve">раствор для приема внутрь 20 мг/мл, 5 мл - флаконы (10) - пачки картонные</t>
  </si>
  <si>
    <t xml:space="preserve">П N011981/05</t>
  </si>
  <si>
    <t xml:space="preserve">Железа [III] гидроксид сахарозный комплекс</t>
  </si>
  <si>
    <t xml:space="preserve">Венофер</t>
  </si>
  <si>
    <t xml:space="preserve">раствор для внутривенного введения 20 мг/мл, 5 мл - ампулы (5) - упаковки контурные пластиковые (поддоны) - пачки картонные</t>
  </si>
  <si>
    <t xml:space="preserve">П N014041/01</t>
  </si>
  <si>
    <t xml:space="preserve">Жировые эмульсии для парентерального питания</t>
  </si>
  <si>
    <t xml:space="preserve">Липофундин МСТ/ЛСТ 10%</t>
  </si>
  <si>
    <t xml:space="preserve">эмульсия для инфузий 100 мг/мл, 100 мл - бутылки (10) - коробки картонные</t>
  </si>
  <si>
    <t xml:space="preserve">П N012675/01</t>
  </si>
  <si>
    <t xml:space="preserve">Липофундин МСТ/ЛСТ 20%</t>
  </si>
  <si>
    <t xml:space="preserve">эмульсия для инфузий 200 мг/мл, 100 мл - бутылки (10) - коробки картонные</t>
  </si>
  <si>
    <t xml:space="preserve">П N012674/01</t>
  </si>
  <si>
    <t xml:space="preserve">Интралипид</t>
  </si>
  <si>
    <t xml:space="preserve">эмульсия для инфузий 20%, 100 мл - флаконы (10) - коробки картонные</t>
  </si>
  <si>
    <t xml:space="preserve">П N006504</t>
  </si>
  <si>
    <t xml:space="preserve">эмульсия для инфузий 100 мг/мл, 250 мл - бутылки (10) - коробки картонные</t>
  </si>
  <si>
    <t xml:space="preserve">Липоплюс 20</t>
  </si>
  <si>
    <t xml:space="preserve">эмульсия для инфузий 20%, 100 мл - бутылки (10) - пачки картонные</t>
  </si>
  <si>
    <t xml:space="preserve">ЛС-002604</t>
  </si>
  <si>
    <t xml:space="preserve">эмульсия для инфузий 200 мг/мл, 250 мл - бутылки (10) - коробки картонные</t>
  </si>
  <si>
    <t xml:space="preserve">эмульсия для инфузий 100 мг/мл, 500 мл - бутылки (10) - коробки картонные</t>
  </si>
  <si>
    <t xml:space="preserve">эмульсия для инфузий 200 мг/мл, 500 мл - бутылки (10) - коробки картонные</t>
  </si>
  <si>
    <t xml:space="preserve">эмульсия для инфузий 20%, 500 мл - флаконы (10) - коробки картонные</t>
  </si>
  <si>
    <t xml:space="preserve">СМОФлипид</t>
  </si>
  <si>
    <t xml:space="preserve">эмульсия для инфузий 20%, 500 мл - флаконы (10) /в комплекте с держателем для флакона/ - пачки картонные</t>
  </si>
  <si>
    <t xml:space="preserve">ЛС-002666</t>
  </si>
  <si>
    <t xml:space="preserve">Омегавен</t>
  </si>
  <si>
    <t xml:space="preserve">эмульсия для инфузий, 100 мл - флаконы (10) - пачки картонные</t>
  </si>
  <si>
    <t xml:space="preserve">ЛС-002225</t>
  </si>
  <si>
    <t xml:space="preserve">Зафирлукаст</t>
  </si>
  <si>
    <t xml:space="preserve">Аколат</t>
  </si>
  <si>
    <t xml:space="preserve">П N013547/01</t>
  </si>
  <si>
    <t xml:space="preserve">Зидовудин</t>
  </si>
  <si>
    <t xml:space="preserve">Азидотимидин*</t>
  </si>
  <si>
    <t xml:space="preserve">капсулы 100 мг, 100 шт. - флаконы пластиковые - пачки картонные</t>
  </si>
  <si>
    <t xml:space="preserve">ЗАО "Биофарма" - Россия</t>
  </si>
  <si>
    <t xml:space="preserve">Р N003924/01</t>
  </si>
  <si>
    <t xml:space="preserve">Виро-Зет</t>
  </si>
  <si>
    <t xml:space="preserve">таблетки покрытые пленочной оболочкой 300 мг, 60 шт. - флаконы полимерные - пачки картонные</t>
  </si>
  <si>
    <t xml:space="preserve">ЛСР-006462/09</t>
  </si>
  <si>
    <t xml:space="preserve">Тимазид</t>
  </si>
  <si>
    <t xml:space="preserve">капсулы 100 мг, 100 шт. - банки полимерные - пачки картонные</t>
  </si>
  <si>
    <t xml:space="preserve">ООО "АЗТ Фарма К.Б." - Россия</t>
  </si>
  <si>
    <t xml:space="preserve">Р N003506/01</t>
  </si>
  <si>
    <t xml:space="preserve">Ретровир</t>
  </si>
  <si>
    <t xml:space="preserve">раствор для приема внутрь 50 мг|5 мл, 1 шт., 200 мл - флаконы темного стекла /в комплекте с адаптером, шприцем дозирующим и крышкой пластиковой/ - пачки картонные</t>
  </si>
  <si>
    <t xml:space="preserve">П N015692/01</t>
  </si>
  <si>
    <t xml:space="preserve">Зидовудин-Ферейн*</t>
  </si>
  <si>
    <t xml:space="preserve">капсулы 100 мг, 10 шт. - упаковки ячейковые контурные (10) - пачки картонные</t>
  </si>
  <si>
    <t xml:space="preserve">Р N003384/01</t>
  </si>
  <si>
    <t xml:space="preserve">раствор для инфузий 10 мг/мл, 20 мл - флаконы темного стекла (5) - упаковки контурные пластиковые (поддоны) - коробки картонные</t>
  </si>
  <si>
    <t xml:space="preserve">П N014790/01</t>
  </si>
  <si>
    <t xml:space="preserve">Зидо-Эйч</t>
  </si>
  <si>
    <t xml:space="preserve">таблетки покрытые оболочкой 300 мг, 100 шт. - банки полимерные - пачки картонные</t>
  </si>
  <si>
    <t xml:space="preserve">Вл. - Хетеро Драгс Лимитед - Индия; Уп. - ЗАО "Скопинский фармацевтический завод" - Россия</t>
  </si>
  <si>
    <t xml:space="preserve">ЛС-001965</t>
  </si>
  <si>
    <t xml:space="preserve">П N014791/01</t>
  </si>
  <si>
    <t xml:space="preserve">Зидовудин+Ламивудин</t>
  </si>
  <si>
    <t xml:space="preserve">Комбивир</t>
  </si>
  <si>
    <t xml:space="preserve">таблетки покрытые оболочкой 150 мг+300 мг, 10 шт. - упаковки ячейковые контурные (6) - пачки картонные</t>
  </si>
  <si>
    <t xml:space="preserve">Глаксо Оперэйшенс Великобритания Лимитед - Великобритания</t>
  </si>
  <si>
    <t xml:space="preserve">П N016050/01</t>
  </si>
  <si>
    <t xml:space="preserve">Золедроновая кислота</t>
  </si>
  <si>
    <t xml:space="preserve">Золерикс</t>
  </si>
  <si>
    <t xml:space="preserve">концентрат для приготовления раствора для инфузий 0.8 мг/мл, 1 шт., 5 мл - флаконы - пачки картонные</t>
  </si>
  <si>
    <t xml:space="preserve">ВРДБп-1851-07</t>
  </si>
  <si>
    <t xml:space="preserve">1728-Пр/10</t>
  </si>
  <si>
    <t xml:space="preserve">Зомета</t>
  </si>
  <si>
    <t xml:space="preserve">концентрат для приготовления раствора для инфузий 4 мг, 5 мл - флаконы пластиковые - пачки картонные</t>
  </si>
  <si>
    <t xml:space="preserve">ЛС-001356</t>
  </si>
  <si>
    <t xml:space="preserve">Акласта</t>
  </si>
  <si>
    <t xml:space="preserve">раствор для инфузий 50 мкг/мл, 100 мл - флаконы полиэтиленовые - пачки картонные</t>
  </si>
  <si>
    <t xml:space="preserve">ЛС-002514</t>
  </si>
  <si>
    <t xml:space="preserve">концентрат для приготовления раствора для инфузий 0.8 мг/мл, 1 шт., 5 мл - флаконы (5) - пачки картонные</t>
  </si>
  <si>
    <t xml:space="preserve">Зопиклон</t>
  </si>
  <si>
    <t xml:space="preserve">Сомнол</t>
  </si>
  <si>
    <t xml:space="preserve">таблетки покрытые оболочкой 7.5 мг, 10 шт. - упаковки ячейковые контурные - пачки картонные</t>
  </si>
  <si>
    <t xml:space="preserve">П N011747/01</t>
  </si>
  <si>
    <t xml:space="preserve">Релаксон</t>
  </si>
  <si>
    <t xml:space="preserve">таблетки покрытые пленочной оболочкой 7.5 мг, 5 шт. - упаковки ячейковые контурные (4) - пачки картонные</t>
  </si>
  <si>
    <t xml:space="preserve">Р N001759/01</t>
  </si>
  <si>
    <t xml:space="preserve">таблетки покрытые оболочкой 7.5 мг, 10 шт. - упаковки ячейковые контурные (2) - пачки картонные</t>
  </si>
  <si>
    <t xml:space="preserve">Торсон</t>
  </si>
  <si>
    <t xml:space="preserve">таблетки покрытые пленочной оболочкой 7.5 мг, 10 шт. - упаковки безъячейковые контурные (2) - пачки картонные</t>
  </si>
  <si>
    <t xml:space="preserve">ЛСР-001360/08</t>
  </si>
  <si>
    <t xml:space="preserve">Имован</t>
  </si>
  <si>
    <t xml:space="preserve">Лаборатории Авентис - Франция</t>
  </si>
  <si>
    <t xml:space="preserve">П N015904/01</t>
  </si>
  <si>
    <t xml:space="preserve">Зуклопентиксол</t>
  </si>
  <si>
    <t xml:space="preserve">Клопиксол</t>
  </si>
  <si>
    <t xml:space="preserve">таблетки покрытые оболочкой 2 мг, 50 шт. - контейнеры пластиковые</t>
  </si>
  <si>
    <t xml:space="preserve">П N014166/01-2002</t>
  </si>
  <si>
    <t xml:space="preserve">Клопиксол депо</t>
  </si>
  <si>
    <t xml:space="preserve">раствор для внутримышечного введения [масляный] 200 мг/мл, 1 мл - ампулы - пачки картонные</t>
  </si>
  <si>
    <t xml:space="preserve">П N014165/01-2002</t>
  </si>
  <si>
    <t xml:space="preserve">таблетки покрытые оболочкой 2 мг, 100 шт. - контейнеры пластиковые</t>
  </si>
  <si>
    <t xml:space="preserve">таблетки покрытые оболочкой 10 мг, 50 шт. - контейнеры пластиковые</t>
  </si>
  <si>
    <t xml:space="preserve">таблетки покрытые оболочкой 10 мг, 100 шт. - контейнеры пластиковые</t>
  </si>
  <si>
    <t xml:space="preserve">таблетки покрытые оболочкой 25 мг, 50 шт. - контейнеры пластиковые</t>
  </si>
  <si>
    <t xml:space="preserve">таблетки покрытые оболочкой 25 мг, 100 шт. - контейнеры пластиковые</t>
  </si>
  <si>
    <t xml:space="preserve">Клопиксол-акуфаз</t>
  </si>
  <si>
    <t xml:space="preserve">раствор для внутримышечного введения [масляный] 50 мг/мл, 1 мл - ампулы (5) - пачки картонные</t>
  </si>
  <si>
    <t xml:space="preserve">П N014164/01-2002</t>
  </si>
  <si>
    <t xml:space="preserve">раствор для внутримышечного введения [масляный] 200 мг/мл, 1 мл - ампулы (10) - пачки картонные</t>
  </si>
  <si>
    <t xml:space="preserve">Ибупрофен</t>
  </si>
  <si>
    <t xml:space="preserve">таблетки покрытые оболочкой 200 мг, 10 шт. - упаковки ячейковые контурные</t>
  </si>
  <si>
    <t xml:space="preserve">ЛС-001674</t>
  </si>
  <si>
    <t xml:space="preserve">таблетки покрытые оболочкой 200 мг, 10 шт. - упаковки ячейковые контурные (2) - пачки картонные</t>
  </si>
  <si>
    <t xml:space="preserve">Р N001924/01</t>
  </si>
  <si>
    <t xml:space="preserve">Ибупрофен*</t>
  </si>
  <si>
    <t xml:space="preserve">Р N001959/01-2002</t>
  </si>
  <si>
    <t xml:space="preserve">таблетки покрытые оболочкой 200 мг, 10 шт. - упаковки ячейковые контурные (3) - пачки картонные</t>
  </si>
  <si>
    <t xml:space="preserve">П N015617/01</t>
  </si>
  <si>
    <t xml:space="preserve">таблетки покрытые оболочкой 200 мг, 10 шт. - упаковки ячейковые контурные (5) - пачки картонные</t>
  </si>
  <si>
    <t xml:space="preserve">таблетки покрытые оболочкой 200 мг, 50 шт. - банки - пачки картонные</t>
  </si>
  <si>
    <t xml:space="preserve">таблетки покрытые оболочкой 200 мг, 50 шт. - банки полимерные - пачки картонные</t>
  </si>
  <si>
    <t xml:space="preserve">ЛСР-002188/08</t>
  </si>
  <si>
    <t xml:space="preserve">Нурофен</t>
  </si>
  <si>
    <t xml:space="preserve">таблетки покрытые оболочкой 200 мг, 6 шт. - упаковки ячейковые контурные - пачки картонные</t>
  </si>
  <si>
    <t xml:space="preserve">Рекитт Бенкизер Хелскэр Интернешнл Лтд - Великобритания</t>
  </si>
  <si>
    <t xml:space="preserve">П N013012/01</t>
  </si>
  <si>
    <t xml:space="preserve">таблетки покрытые оболочкой 200 мг, 12 шт. - упаковки ячейковые контурные - контейнеры пластиковые</t>
  </si>
  <si>
    <t xml:space="preserve">Ибупрофен-Хемофарм</t>
  </si>
  <si>
    <t xml:space="preserve">таблетки покрытые пленочной оболочкой 400 мг, 10 шт. - упаковки ячейковые контурные (3) - пачки картонные</t>
  </si>
  <si>
    <t xml:space="preserve">П N015343/02</t>
  </si>
  <si>
    <t xml:space="preserve">МИГ 400</t>
  </si>
  <si>
    <t xml:space="preserve">таблетки покрытые оболочкой 400 мг, 10 шт. - упаковки ячейковые контурные - пачки картонные</t>
  </si>
  <si>
    <t xml:space="preserve">ЛС-002211</t>
  </si>
  <si>
    <t xml:space="preserve">Бурана</t>
  </si>
  <si>
    <t xml:space="preserve">таблетки покрытые пленочной оболочкой 200 мг, 10 шт. - упаковки ячейковые контурные (2) - пачки картонные</t>
  </si>
  <si>
    <t xml:space="preserve">П N013860/01</t>
  </si>
  <si>
    <t xml:space="preserve">таблетки покрытые пленочной оболочкой 400 мг, 10 шт. - упаковки ячейковые контурные - пачки картонные</t>
  </si>
  <si>
    <t xml:space="preserve">Ибупрофен-Верте</t>
  </si>
  <si>
    <t xml:space="preserve">гель для наружного применения 5%, 50 г - тубы алюминиевые - пачки картонные</t>
  </si>
  <si>
    <t xml:space="preserve">ЛС-001967</t>
  </si>
  <si>
    <t xml:space="preserve">Ибуфен</t>
  </si>
  <si>
    <t xml:space="preserve">суспензия для приема внутрь 100 мг|5 мл, 100 г - флаконы темного стекла - пачки картонные</t>
  </si>
  <si>
    <t xml:space="preserve">Медана Фарма Акционерное Общество - Польша</t>
  </si>
  <si>
    <t xml:space="preserve">П N011428/01</t>
  </si>
  <si>
    <t xml:space="preserve">Долгит</t>
  </si>
  <si>
    <t xml:space="preserve">крем для наружного применения 5%, 20 г - тубы алюминиевые - пачки картонные</t>
  </si>
  <si>
    <t xml:space="preserve">Долоргит ГмбХ и Ко.КГ - Германия</t>
  </si>
  <si>
    <t xml:space="preserve">П N013399/01</t>
  </si>
  <si>
    <t xml:space="preserve">гель для наружного применения 5%, 20 г - тубы алюминиевые - пачки картонные</t>
  </si>
  <si>
    <t xml:space="preserve">П N015270/01</t>
  </si>
  <si>
    <t xml:space="preserve">Нурофен форте</t>
  </si>
  <si>
    <t xml:space="preserve">таблетки покрытые оболочкой 400 мг, 12 шт. - упаковки ячейковые контурные - пачки картонные</t>
  </si>
  <si>
    <t xml:space="preserve">П N016033/01</t>
  </si>
  <si>
    <t xml:space="preserve">Фаспик</t>
  </si>
  <si>
    <t xml:space="preserve">таблетки покрытые оболочкой 400 мг, 6 шт. - упаковки ячейковые контурные - пачки картонные</t>
  </si>
  <si>
    <t xml:space="preserve">ЛС-001585</t>
  </si>
  <si>
    <t xml:space="preserve">Нурофен для детей</t>
  </si>
  <si>
    <t xml:space="preserve">суспензия для приема внутрь [апельсиновая] 100 мг|5 мл, 100 мл - флаконы из полиэтилентерефталата /в комплекте с шприцем дозирующим/ - пачки картонные</t>
  </si>
  <si>
    <t xml:space="preserve">Вл. - Рекитт Бенкизер Хелскэр Интернешнл Лтд - Великобритания; Пр. - БСМ Лтд - Великобритания</t>
  </si>
  <si>
    <t xml:space="preserve">П N014745/01</t>
  </si>
  <si>
    <t xml:space="preserve">таблетки покрытые оболочкой 200 мг, 12 шт. - упаковки ячейковые контурные (2) - пачки картонные</t>
  </si>
  <si>
    <t xml:space="preserve">суспензия для приема внутрь [клубничная] 100 мг|5 мл, 100 мл - флаконы из полиэтилентерефталата /в комплекте с шприцем дозирующим/ - пачки картонные</t>
  </si>
  <si>
    <t xml:space="preserve">крем для наружного применения 5%, 50 г - тубы алюминиевые - пачки картонные</t>
  </si>
  <si>
    <t xml:space="preserve">таблетки покрытые оболочкой 400 мг, 10 шт. - упаковки ячейковые контурные (2) - пачки картонные</t>
  </si>
  <si>
    <t xml:space="preserve">П N015794/01</t>
  </si>
  <si>
    <t xml:space="preserve">крем для наружного применения 5%, 100 г - тубы алюминиевые - пачки картонные</t>
  </si>
  <si>
    <t xml:space="preserve">Ивабрадин</t>
  </si>
  <si>
    <t xml:space="preserve">Кораксан</t>
  </si>
  <si>
    <t xml:space="preserve">таблетки покрытые оболочкой 7.5 мг, 14 шт. - упаковки ячейковые контурные (4) - пачки картонные</t>
  </si>
  <si>
    <t xml:space="preserve">Лаборатории Сервье - Франция</t>
  </si>
  <si>
    <t xml:space="preserve">ЛС-000885</t>
  </si>
  <si>
    <t xml:space="preserve">Идарубицин</t>
  </si>
  <si>
    <t xml:space="preserve">Заведос</t>
  </si>
  <si>
    <t xml:space="preserve">лиофилизат для приготовления раствора для внутривенного введения 5 мг - флаконы - пачки картонные</t>
  </si>
  <si>
    <t xml:space="preserve">П N011970/02</t>
  </si>
  <si>
    <t xml:space="preserve">Рубида</t>
  </si>
  <si>
    <t xml:space="preserve">Р N003818/01</t>
  </si>
  <si>
    <t xml:space="preserve">капсулы 10 мг, 1 шт. - флаконы темного стекла - пачки картонные</t>
  </si>
  <si>
    <t xml:space="preserve">П N011970/01</t>
  </si>
  <si>
    <t xml:space="preserve">Фармация Италия С.п.А. - Италия</t>
  </si>
  <si>
    <t xml:space="preserve">Изониазид</t>
  </si>
  <si>
    <t xml:space="preserve">таблетки 300 мг, 10 шт. - упаковки ячейковые контурные - пачки картонные</t>
  </si>
  <si>
    <t xml:space="preserve">П N010980/02</t>
  </si>
  <si>
    <t xml:space="preserve">таблетки 300 мг, 10 шт. - упаковки ячейковые контурные (2) - пачки картонные</t>
  </si>
  <si>
    <t xml:space="preserve">раствор для внутривенного и внутримышечного введения 100 мг/мл, 5 мл - ампулы (10) /в комплекте с ножом ампульным или скарификатором/ - пачки картонные</t>
  </si>
  <si>
    <t xml:space="preserve">Р N001740/02</t>
  </si>
  <si>
    <t xml:space="preserve">Изониазида таблетки</t>
  </si>
  <si>
    <t xml:space="preserve">таблетки 100 мг, 100 шт. - банки темного стекла - пачки картонные</t>
  </si>
  <si>
    <t xml:space="preserve">70/529/17</t>
  </si>
  <si>
    <t xml:space="preserve">раствор для внутривенного и внутримышечного введения 100 мг/мл, 5 мл - ампулы (5) - упаковки ячейковые контурные (2) /в комплекте с ножом ампульным или скарификатором/ - пачки картонные</t>
  </si>
  <si>
    <t xml:space="preserve">Р N001995/01</t>
  </si>
  <si>
    <t xml:space="preserve">таблетки 300 мг, 10 шт. - упаковки ячейковые контурные (5) - пачки картонные</t>
  </si>
  <si>
    <t xml:space="preserve">Изониазид-Ферейн</t>
  </si>
  <si>
    <t xml:space="preserve">раствор для внутривенного и внутримышечного введения 10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1305</t>
  </si>
  <si>
    <t xml:space="preserve">таблетки 300 мг, 10 шт. - упаковки ячейковые контурные (10) - пачки картонные</t>
  </si>
  <si>
    <t xml:space="preserve">Р N001357/01</t>
  </si>
  <si>
    <t xml:space="preserve">П N010980/01</t>
  </si>
  <si>
    <t xml:space="preserve">Р N001740/01</t>
  </si>
  <si>
    <t xml:space="preserve">таблетки 300 мг, 100 шт. - банки темного стекла - пачки картонные</t>
  </si>
  <si>
    <t xml:space="preserve">таблетки 300 мг, 50 шт. - банки полимерные - пачки картонные</t>
  </si>
  <si>
    <t xml:space="preserve">ЛС-001918</t>
  </si>
  <si>
    <t xml:space="preserve">ЛС-000057</t>
  </si>
  <si>
    <t xml:space="preserve">Р N000519/01</t>
  </si>
  <si>
    <t xml:space="preserve">Изониазид-Ферейн*</t>
  </si>
  <si>
    <t xml:space="preserve">таблетки 300 мг, 100 шт. - банки - пачки картонные</t>
  </si>
  <si>
    <t xml:space="preserve">Р N003361/01</t>
  </si>
  <si>
    <t xml:space="preserve">таблетки 300 мг, 1000 шт. - пакеты полиэтиленовые - банки пластиковые</t>
  </si>
  <si>
    <t xml:space="preserve">Изониазид+Ломефлоксацин+Пиразинамид+Этамбутол+[Пиридоксин]</t>
  </si>
  <si>
    <t xml:space="preserve">Ломекомб</t>
  </si>
  <si>
    <t xml:space="preserve">таблетки покрытые оболочкой, 50 шт. - банки полимерные - пачки картонные</t>
  </si>
  <si>
    <t xml:space="preserve">Р N003651/01</t>
  </si>
  <si>
    <t xml:space="preserve">таблетки покрытые оболочкой, 100 шт. - банки полимерные - пачки картонные</t>
  </si>
  <si>
    <t xml:space="preserve">таблетки покрытые оболочкой, 500 шт. - пакеты полиэтиленовые - контейнеры полиэтиленовые</t>
  </si>
  <si>
    <t xml:space="preserve">Изониазид+Пиразинамид</t>
  </si>
  <si>
    <t xml:space="preserve">Фтизопирам</t>
  </si>
  <si>
    <t xml:space="preserve">таблетки 150 мг+500 мг, 50 шт. - банки полимерные - пачки картонные</t>
  </si>
  <si>
    <t xml:space="preserve">Р N003731/01</t>
  </si>
  <si>
    <t xml:space="preserve">таблетки 150 мг+500 мг, 100 шт. - банки полимерные - пачки картонные</t>
  </si>
  <si>
    <t xml:space="preserve">таблетки 150 мг+500 мг, 10 шт. - упаковки ячейковые контурные (100) - коробки картонные</t>
  </si>
  <si>
    <t xml:space="preserve">таблетки 150 мг+500 мг, 100 шт. - банки полимерные (25) - коробки картонные</t>
  </si>
  <si>
    <t xml:space="preserve">Изониазид+Пиразинамид+Рифампицин+Этамбутол</t>
  </si>
  <si>
    <t xml:space="preserve">Форкокс</t>
  </si>
  <si>
    <t xml:space="preserve">таблетки покрытые пленочной оболочкой 75 мг+400 мг+150 мг+275 мг, 6 шт. - упаковки безъячейковые контурные (10) - пачки картонные</t>
  </si>
  <si>
    <t xml:space="preserve">П N012904/01</t>
  </si>
  <si>
    <t xml:space="preserve">таблетки покрытые пленочной оболочкой 150 мг+750 мг+225 мг+400 мг, 6 шт. - упаковки безъячейковые контурные (10) - пачки картонные</t>
  </si>
  <si>
    <t xml:space="preserve">таблетки покрытые пленочной оболочкой 75 мг+400 мг+150 мг+275 мг, 10 шт. - упаковки безъячейковые контурные (10) - пачки картонные</t>
  </si>
  <si>
    <t xml:space="preserve">таблетки покрытые пленочной оболочкой 150 мг+750 мг+225 мг+400 мг, 10 шт. - упаковки безъячейковые контурные (10) - пачки картонные</t>
  </si>
  <si>
    <t xml:space="preserve">Комбитуб</t>
  </si>
  <si>
    <t xml:space="preserve">Симпекс Фарма Пвт.Лтд - Индия</t>
  </si>
  <si>
    <t xml:space="preserve">П N012243/01-2002</t>
  </si>
  <si>
    <t xml:space="preserve">Изониазид+Пиразинамид+Рифампицин+Этамбутол+[Пиридоксин]</t>
  </si>
  <si>
    <t xml:space="preserve">Изокомб</t>
  </si>
  <si>
    <t xml:space="preserve">таблетки покрытые оболочкой 60 мг+300 мг+120 мг+225 мг+20 мг, 50 шт. - банки полимерные - пачки картонные</t>
  </si>
  <si>
    <t xml:space="preserve">Р N003363/01</t>
  </si>
  <si>
    <t xml:space="preserve">таблетки покрытые оболочкой 60 мг+300 мг+120 мг+225 мг+20 мг, 500 шт. - пакеты полиэтиленовые - контейнеры полиэтиленовые</t>
  </si>
  <si>
    <t xml:space="preserve">Изониазид+Рифампицин</t>
  </si>
  <si>
    <t xml:space="preserve">Изо-Эремфат</t>
  </si>
  <si>
    <t xml:space="preserve">таблетки покрытые оболочкой 100 мг+150 мг, 1000 шт. - контейнеры ПВХ</t>
  </si>
  <si>
    <t xml:space="preserve">Фатол Арцнаймиттель ГмбХ - Германия</t>
  </si>
  <si>
    <t xml:space="preserve">П N015081/01-2003</t>
  </si>
  <si>
    <t xml:space="preserve">таблетки покрытые оболочкой 150 мг+300 мг, 1000 шт. - контейнеры ПВХ</t>
  </si>
  <si>
    <t xml:space="preserve">Изониазид+Этамбутол</t>
  </si>
  <si>
    <t xml:space="preserve">Фтизоэтам</t>
  </si>
  <si>
    <t xml:space="preserve">таблетки 150 мг+400 мг, 50 шт. - банки полиэтиленовые - пачки картонные</t>
  </si>
  <si>
    <t xml:space="preserve">ЛС-000102</t>
  </si>
  <si>
    <t xml:space="preserve">таблетки 150 мг+400 мг, 100 шт. - банки полиэтиленовые - пачки картонные</t>
  </si>
  <si>
    <t xml:space="preserve">таблетки 150 мг+400 мг, 100 шт. - банки полиэтиленовые (25) - коробки картонные</t>
  </si>
  <si>
    <t xml:space="preserve">Изосорбида динитрат</t>
  </si>
  <si>
    <t xml:space="preserve">Нитросорбид</t>
  </si>
  <si>
    <t xml:space="preserve">таблетки 10 мг, 25 шт. - упаковки ячейковые контурные - пачки картонные</t>
  </si>
  <si>
    <t xml:space="preserve">ОАО "Фармстандарт-Томскхимфарм" - Россия</t>
  </si>
  <si>
    <t xml:space="preserve">ЛСР-003429/07</t>
  </si>
  <si>
    <t xml:space="preserve">таблетки 10 мг, 25 шт. - банки темного стекла - пачки картонные</t>
  </si>
  <si>
    <t xml:space="preserve">Государственное предприятие "Казанское производственное химико-фармацевтическое объединение "Татхимфармпрепараты" (ГП КПХФО "Татхимфармпрепараты") - Россия</t>
  </si>
  <si>
    <t xml:space="preserve">Р N000212/01</t>
  </si>
  <si>
    <t xml:space="preserve">ООО "Фармапол-Волга" - Россия</t>
  </si>
  <si>
    <t xml:space="preserve">ЛС-000272</t>
  </si>
  <si>
    <t xml:space="preserve">таблетки 10 мг, 10 шт. - упаковки ячейковые контурные [бумага с полим. покр/ПВХ] (5) - пачки картонные</t>
  </si>
  <si>
    <t xml:space="preserve">Р N001474/01-2002</t>
  </si>
  <si>
    <t xml:space="preserve">ЛСР-002355/08</t>
  </si>
  <si>
    <t xml:space="preserve">таблетки 10 мг, 50 шт. - банки темного стекла - пачки картонные</t>
  </si>
  <si>
    <t xml:space="preserve">таблетки 10 мг, 10 шт. - упаковки ячейковые контурные [ал.фольга/ПВХ] (5) - пачки картонные</t>
  </si>
  <si>
    <t xml:space="preserve">ЛСР-003302/07</t>
  </si>
  <si>
    <t xml:space="preserve">ВРДр-2140-03</t>
  </si>
  <si>
    <t xml:space="preserve">Кардикет</t>
  </si>
  <si>
    <t xml:space="preserve">таблетки пролонгированного действия 20 мг, 10 шт. - упаковки ячейковые контурные (2) - пачки картонные</t>
  </si>
  <si>
    <t xml:space="preserve">П N013273/01</t>
  </si>
  <si>
    <t xml:space="preserve">таблетки пролонгированного действия 40 мг, 10 шт. - упаковки ячейковые контурные (2) - пачки картонные</t>
  </si>
  <si>
    <t xml:space="preserve">таблетки пролонгированного действия 20 мг, 10 шт. - упаковки ячейковые контурные (5) - пачки картонные</t>
  </si>
  <si>
    <t xml:space="preserve">таблетки пролонгированного действия 60 мг, 10 шт. - упаковки ячейковые контурные (2) - пачки картонные</t>
  </si>
  <si>
    <t xml:space="preserve">таблетки пролонгированного действия 40 мг, 10 шт. - упаковки ячейковые контурные (5) - пачки картонные</t>
  </si>
  <si>
    <t xml:space="preserve">таблетки пролонгированного действия 60 мг, 10 шт. - упаковки ячейковые контурные (5) - пачки картонные</t>
  </si>
  <si>
    <t xml:space="preserve">Изокет</t>
  </si>
  <si>
    <t xml:space="preserve">спрей подъязычный дозированный 1.25 мг/доза, 300 доз, 15 мл - флаконы темного стекла с дозирующим устройством - пачки картонные</t>
  </si>
  <si>
    <t xml:space="preserve">П N012496/02</t>
  </si>
  <si>
    <t xml:space="preserve">Динисорб</t>
  </si>
  <si>
    <t xml:space="preserve">концентрат для приготовления раствора для инфузий 1 мг/мл, 10 мл - ампулы (5) - упаковки контурные пластиковые (поддоны) (2) - пачки картонные</t>
  </si>
  <si>
    <t xml:space="preserve">ЛСР-003821/08</t>
  </si>
  <si>
    <t xml:space="preserve">концентрат для приготовления раствора для инфузий 1 мг/мл, 10 мл - ампулы (10) - пачки картонные</t>
  </si>
  <si>
    <t xml:space="preserve">П N012496/01</t>
  </si>
  <si>
    <t xml:space="preserve">Изосорбида мононитрат</t>
  </si>
  <si>
    <t xml:space="preserve">Моносан</t>
  </si>
  <si>
    <t xml:space="preserve">таблетки 20 мг, 10 шт. - упаковки ячейковые контурные (3) - пачки картонные</t>
  </si>
  <si>
    <t xml:space="preserve">ПРО.МЕД.ЦС Прага а.о. - Чешская Республика</t>
  </si>
  <si>
    <t xml:space="preserve">П N015292/01</t>
  </si>
  <si>
    <t xml:space="preserve">Монизол</t>
  </si>
  <si>
    <t xml:space="preserve">таблетки 20 мг, 15 шт. - упаковки ячейковые контурные (2) - пачки картонные</t>
  </si>
  <si>
    <t xml:space="preserve">П N014347/01</t>
  </si>
  <si>
    <t xml:space="preserve">таблетки 40 мг, 10 шт. - упаковки ячейковые контурные (3) - пачки картонные</t>
  </si>
  <si>
    <t xml:space="preserve">Пектрол</t>
  </si>
  <si>
    <t xml:space="preserve">таблетки пролонгированного действия 40 мг, 10 шт. - упаковки ячейковые контурные (3) - пачки картонные</t>
  </si>
  <si>
    <t xml:space="preserve">П N011751/01</t>
  </si>
  <si>
    <t xml:space="preserve">Моно Мак</t>
  </si>
  <si>
    <t xml:space="preserve">Пфайзер Мэнюфэкчуринг Дойчленд ГмбХ - Германия</t>
  </si>
  <si>
    <t xml:space="preserve">П N012831/01</t>
  </si>
  <si>
    <t xml:space="preserve">Изосорбида мононитрат ретард</t>
  </si>
  <si>
    <t xml:space="preserve">капсулы пролонгированного действия 50 мг, 10 шт. - упаковки ячейковые контурные (3) - пачки картонные</t>
  </si>
  <si>
    <t xml:space="preserve">Производственное республиканское унитарное предприятие "Минскинтеркапс" (УП "Минскинтеркапс") - Республика Беларусь</t>
  </si>
  <si>
    <t xml:space="preserve">ЛСР-006470/09</t>
  </si>
  <si>
    <t xml:space="preserve">Моночинкве</t>
  </si>
  <si>
    <t xml:space="preserve">таблетки 40 мг, 15 шт. - упаковки ячейковые контурные (2) - пачки картонные</t>
  </si>
  <si>
    <t xml:space="preserve">Институто Лузофармако д'Италия С.п.А. - Италия</t>
  </si>
  <si>
    <t xml:space="preserve">П N014356/01</t>
  </si>
  <si>
    <t xml:space="preserve">Эфокс 20</t>
  </si>
  <si>
    <t xml:space="preserve">таблетки 20 мг, 10 шт. - упаковки ячейковые контурные (5) - пачки картонные</t>
  </si>
  <si>
    <t xml:space="preserve">П N011548/01</t>
  </si>
  <si>
    <t xml:space="preserve">таблетки пролонгированного действия 60 мг, 10 шт. - упаковки ячейковые контурные (3) - пачки картонные</t>
  </si>
  <si>
    <t xml:space="preserve">Эфокс лонг</t>
  </si>
  <si>
    <t xml:space="preserve">таблетки пролонгированного действия 50 мг, 10 шт. - упаковки ячейковые контурные (3) - пачки картонные</t>
  </si>
  <si>
    <t xml:space="preserve">П N013274/01</t>
  </si>
  <si>
    <t xml:space="preserve">П N013274/02</t>
  </si>
  <si>
    <t xml:space="preserve">Моночинкве ретард</t>
  </si>
  <si>
    <t xml:space="preserve">капсулы пролонгированного действия 50 мг, 15 шт. - упаковки ячейковые контурные (2) - пачки картонные</t>
  </si>
  <si>
    <t xml:space="preserve">П N014357/01-2002</t>
  </si>
  <si>
    <t xml:space="preserve">Икодекстрин</t>
  </si>
  <si>
    <t xml:space="preserve">Экстранил</t>
  </si>
  <si>
    <t xml:space="preserve">раствор для перитонеального диализа 75 мг/мл, 2500 мл - контейнеры пластиковые "Твинбэг" спаренные - пакеты полиэтиленовые (4) - коробки картонные</t>
  </si>
  <si>
    <t xml:space="preserve">Бакстер Хелскеа С.А. - Ирландия</t>
  </si>
  <si>
    <t xml:space="preserve">П N015395/01</t>
  </si>
  <si>
    <t xml:space="preserve">раствор для перитонеального диализа 75 мг/мл, 2000 мл - контейнеры пластиковые "Твинбэг" спаренные - пакеты полиэтиленовые (5) - коробки картонные</t>
  </si>
  <si>
    <t xml:space="preserve">Иматиниб</t>
  </si>
  <si>
    <t xml:space="preserve">Гливек</t>
  </si>
  <si>
    <t xml:space="preserve">таблетки покрытые оболочкой 100 мг, 10 шт. - упаковки ячейковые контурные (6) - пачки картонные</t>
  </si>
  <si>
    <t xml:space="preserve">ЛС-001574</t>
  </si>
  <si>
    <t xml:space="preserve">капсулы 100 мг, 12 шт. - упаковки ячейковые контурные (10) - пачки картонные</t>
  </si>
  <si>
    <t xml:space="preserve">П N013241/01</t>
  </si>
  <si>
    <t xml:space="preserve">таблетки покрытые оболочкой 400 мг, 10 шт. - упаковки ячейковые контурные (3) - пачки картонные</t>
  </si>
  <si>
    <t xml:space="preserve">Имиглюцераза</t>
  </si>
  <si>
    <t xml:space="preserve">Церезим</t>
  </si>
  <si>
    <t xml:space="preserve">лиофилизат для приготовления раствора для инфузий 200 ЕД - флаконы - пачки картонные</t>
  </si>
  <si>
    <t xml:space="preserve">Джензайм Европа Б.В. - Нидерланды</t>
  </si>
  <si>
    <t xml:space="preserve">П N013386/01</t>
  </si>
  <si>
    <t xml:space="preserve">лиофилизат для приготовления раствора для инфузий 400 ЕД - флаконы - пачки картонные</t>
  </si>
  <si>
    <t xml:space="preserve">Имидазолилэтанамид пентандиовой кислоты</t>
  </si>
  <si>
    <t xml:space="preserve">Ингавирин</t>
  </si>
  <si>
    <t xml:space="preserve">капсулы 90 мг, 7 шт. - упаковки ячейковые контурные - пачки картонные</t>
  </si>
  <si>
    <t xml:space="preserve">ЛСР-006330/08</t>
  </si>
  <si>
    <t xml:space="preserve">Имипенем+[Циластатин]</t>
  </si>
  <si>
    <t xml:space="preserve">Имипенем и Циластатин Джодас</t>
  </si>
  <si>
    <t xml:space="preserve">порошок для приготовления раствора для внутривенного введения 500 мг+500 мг - флаконы - пачки картонные</t>
  </si>
  <si>
    <t xml:space="preserve">Джодас Экспоим Пвт.Лтд - Индия</t>
  </si>
  <si>
    <t xml:space="preserve">ЛСР-010475/08</t>
  </si>
  <si>
    <t xml:space="preserve">Имипенем и Циластатин Спенсер</t>
  </si>
  <si>
    <t xml:space="preserve">Спенсер Фарма УК Лимитед - Великобритания</t>
  </si>
  <si>
    <t xml:space="preserve">ЛСР-001340/07</t>
  </si>
  <si>
    <t xml:space="preserve">Гримипенем</t>
  </si>
  <si>
    <t xml:space="preserve">порошок для приготовления раствора для инфузий 500 мг+500 мг - флаконы 30 мл - пачки картонные</t>
  </si>
  <si>
    <t xml:space="preserve">ЛСР-008834/08</t>
  </si>
  <si>
    <t xml:space="preserve">порошок для приготовления раствора для инфузий 500 мг+500 мг - бутылки 125 мл - пачки картонные</t>
  </si>
  <si>
    <t xml:space="preserve">Тиенам</t>
  </si>
  <si>
    <t xml:space="preserve">порошок для приготовления раствора для инфузий 500 мг+500 мг - флаконы 20 мл (10) - упаковки контурные пластиковые (поддоны) - пленка полиэтиленовая</t>
  </si>
  <si>
    <t xml:space="preserve">П N014066/02</t>
  </si>
  <si>
    <t xml:space="preserve">Имипрамин</t>
  </si>
  <si>
    <t xml:space="preserve">Мелипрамин</t>
  </si>
  <si>
    <t xml:space="preserve">драже 25 мг, 50 шт. - флаконы темного стекла - пачки картонные</t>
  </si>
  <si>
    <t xml:space="preserve">П N014539/02</t>
  </si>
  <si>
    <t xml:space="preserve">раствор для внутримышечного введения 12.5 мг/мл, 2 мл - ампулы (5) - упаковки ячейковые контурные (2) - коробки картонные</t>
  </si>
  <si>
    <t xml:space="preserve">П N014539/01</t>
  </si>
  <si>
    <t xml:space="preserve">Иммуноглобулин антирабический</t>
  </si>
  <si>
    <t xml:space="preserve">Иммуноглобулин антирабический из сыворотки крови лошади жидкий</t>
  </si>
  <si>
    <t xml:space="preserve">раствор для инъекций, 5 мл - ампулы (5) /в комплекте с иммуноглобулином антирабическим в разведении 1:100 (ампулы) 1 мл и ножом ампульным/ - пачки картонные</t>
  </si>
  <si>
    <t xml:space="preserve">Федеральное государственное учреждение здравоохранения "Российский научно-исследовательский противочумный институт "Микроб" Федеральной службы по надзору в сфере защиты прав потребителей и благополучия человека (ФГУЗ РосНИПЧИ "Микроб") - Россия</t>
  </si>
  <si>
    <t xml:space="preserve">Р N002639/01</t>
  </si>
  <si>
    <t xml:space="preserve">Иммуноглобулин антитимоцитарный</t>
  </si>
  <si>
    <t xml:space="preserve">Атгам</t>
  </si>
  <si>
    <t xml:space="preserve">концентрат для приготовления раствора для инфузий 50 мг/мл, 5 мл - ампулы (5) - пачки картонные</t>
  </si>
  <si>
    <t xml:space="preserve">П N013104/01</t>
  </si>
  <si>
    <t xml:space="preserve">Иммуноглобулин против клещевого энцефалита</t>
  </si>
  <si>
    <t xml:space="preserve">Иммуноглобулин человека против клещевого энцефалита</t>
  </si>
  <si>
    <t xml:space="preserve">раствор для внутримышечного введения, 1 мл - ампулы (10) /в комплекте с ножом ампульным/ - пачки картонные</t>
  </si>
  <si>
    <t xml:space="preserve">Р N001818/01</t>
  </si>
  <si>
    <t xml:space="preserve">Р N002722/01</t>
  </si>
  <si>
    <t xml:space="preserve">раствор для внутримышечного введения, 1 мл - ампулы (10) /в комплекте с ножом ампульным или скарификатором/ - пачки картонные</t>
  </si>
  <si>
    <t xml:space="preserve">ЛС-001279</t>
  </si>
  <si>
    <t xml:space="preserve">Иммуноглобулин человека антирезус Rho[D]</t>
  </si>
  <si>
    <t xml:space="preserve">КамРОУ</t>
  </si>
  <si>
    <t xml:space="preserve">раствор для внутримышечного введения 750 МЕ/мл, 1 шт., 2 мл - флаконы /в комплекте с иглой с фильтром/ - пачки картонные</t>
  </si>
  <si>
    <t xml:space="preserve">Камада Лтд - Израиль</t>
  </si>
  <si>
    <t xml:space="preserve">ЛСР-000838/10</t>
  </si>
  <si>
    <t xml:space="preserve">Партобулин СДФ</t>
  </si>
  <si>
    <t xml:space="preserve">раствор для внутримышечного введения 1.25 тыс.МЕ/мл, 1 мл - шприцы - упаковки ячейковые контурные - пачки картонные</t>
  </si>
  <si>
    <t xml:space="preserve">ЛСР-009449/08</t>
  </si>
  <si>
    <t xml:space="preserve">Иммуноглобулин человека антирезус Rho (D)</t>
  </si>
  <si>
    <t xml:space="preserve">раствор для внутримышечного введения 0.3 мг/доза, 1 доза, 1 мл - ампулы (10) /в комплекте с ножом ампульным или скарификатором/ - пачки картонные</t>
  </si>
  <si>
    <t xml:space="preserve">Р N003599/01</t>
  </si>
  <si>
    <t xml:space="preserve">раствор для внутримышечного введения 0.3 мг/доза, 1 доза, 2 мл - ампулы (10) /в комплекте с ножом ампульным или скарификатором/ - пачки картонные</t>
  </si>
  <si>
    <t xml:space="preserve">Иммуноглобулин человека нормальный</t>
  </si>
  <si>
    <t xml:space="preserve">раствор для внутримышечного введения, 1.5 мл - ампулы (10) /в комплекте с ножом ампульным или скарификатором/ - пачки картонные</t>
  </si>
  <si>
    <t xml:space="preserve">ЛС-000373</t>
  </si>
  <si>
    <t xml:space="preserve">раствор для внутримышечного введения, 1 доза, 1.5 мл - ампулы (10) /в комплекте с ножом ампульным/ - пачки картонные</t>
  </si>
  <si>
    <t xml:space="preserve">Р N001655/01</t>
  </si>
  <si>
    <t xml:space="preserve">раствор для внутримышечного введения, 3 мл - ампулы (10) /в комплекте с ножом ампульным или скарификатором/ - пачки картонные</t>
  </si>
  <si>
    <t xml:space="preserve">раствор для внутримышечного введения, 2 дозы, 3 мл - ампулы (10) /в комплекте с ножом ампульным или скарификатором/ - пачки картонные</t>
  </si>
  <si>
    <t xml:space="preserve">ЛС-000042</t>
  </si>
  <si>
    <t xml:space="preserve">раствор для внутримышечного введения 1.5 мл/доза, 1 доза, 1.5 мл - ампулы (10) /в комплекте с ножом ампульным или скарификатором, если необходим для ампул данного типа/ - пачки картонные</t>
  </si>
  <si>
    <t xml:space="preserve">Р N001544/01</t>
  </si>
  <si>
    <t xml:space="preserve">ЛСР-002582/08</t>
  </si>
  <si>
    <t xml:space="preserve">раствор для инфузий, 25 мл - бутылки для крови и кровезаменителей - пачки картонные</t>
  </si>
  <si>
    <t xml:space="preserve">ЛСР-003765/08</t>
  </si>
  <si>
    <t xml:space="preserve">Иммуновенин</t>
  </si>
  <si>
    <t xml:space="preserve">лиофилизат для приготовления раствора для инфузий, 25 мл - бутылки /в комплекте с растворителем: вода для инъекций (бутылки) 25 мл - 1 шт./ - пачки картонные</t>
  </si>
  <si>
    <t xml:space="preserve">Р N000296/01</t>
  </si>
  <si>
    <t xml:space="preserve">Флебогамма 5%</t>
  </si>
  <si>
    <t xml:space="preserve">раствор для инфузий 50 мг/мл, 1 шт., 10 мл - флаконы - пачки картонные</t>
  </si>
  <si>
    <t xml:space="preserve">Институто Грифолз, С.А. - Испания</t>
  </si>
  <si>
    <t xml:space="preserve">ЛСР-000293/10</t>
  </si>
  <si>
    <t xml:space="preserve">Габриглобин-IgG</t>
  </si>
  <si>
    <t xml:space="preserve">раствор для инфузий, 25 мл - бутылки - пачки картонные</t>
  </si>
  <si>
    <t xml:space="preserve">ЗАО "Иммуно-Гем" - Россия</t>
  </si>
  <si>
    <t xml:space="preserve">ЛС-000412</t>
  </si>
  <si>
    <t xml:space="preserve">раствор для внутривенного введения, 25 мл - бутылки - пачки картонные</t>
  </si>
  <si>
    <t xml:space="preserve">Р N001594/01</t>
  </si>
  <si>
    <t xml:space="preserve">Имбиоглобулин</t>
  </si>
  <si>
    <t xml:space="preserve">раствор для инфузий 50 мг/мл, 25 мл - бутылки для крови и кровезаменителей - пачки картонные</t>
  </si>
  <si>
    <t xml:space="preserve">ЛС-000177</t>
  </si>
  <si>
    <t xml:space="preserve">Интраглобин</t>
  </si>
  <si>
    <t xml:space="preserve">раствор для инфузий 50 мг/мл, 20 мл - ампулы - пачки картонные</t>
  </si>
  <si>
    <t xml:space="preserve">П N011844/01</t>
  </si>
  <si>
    <t xml:space="preserve">Интратект</t>
  </si>
  <si>
    <t xml:space="preserve">раствор для инфузий 50 мг/мл, 20 мл - флаконы - пачки картонные</t>
  </si>
  <si>
    <t xml:space="preserve">ЛС-002353</t>
  </si>
  <si>
    <t xml:space="preserve">раствор для инфузий, 50 мл - бутылки - пачки картонные</t>
  </si>
  <si>
    <t xml:space="preserve">раствор для инфузий 50 мг/мл, 50 мл - флаконы - пачки картонные</t>
  </si>
  <si>
    <t xml:space="preserve">раствор для инфузий 50 мг/мл, 1 шт., 50 мл - флаконы - пачки картонные</t>
  </si>
  <si>
    <t xml:space="preserve">раствор для инфузий 50 мг/мл, 100 мл - флаконы - пачки картонные</t>
  </si>
  <si>
    <t xml:space="preserve">раствор для инфузий 50 мг/мл, 1 шт., 100 мл - флаконы - пачки картонные</t>
  </si>
  <si>
    <t xml:space="preserve">раствор для инфузий 50 мг/мл, 200 мл - флаконы - пачки картонные</t>
  </si>
  <si>
    <t xml:space="preserve">раствор для инфузий 50 мг/мл, 1 шт., 200 мл - флаконы - пачки картонные</t>
  </si>
  <si>
    <t xml:space="preserve">Иммуноглобулин человека нормальный [IgG+IgA+IgM]</t>
  </si>
  <si>
    <t xml:space="preserve">Иммуноглобулиновый комплексный препарат (КИП)</t>
  </si>
  <si>
    <t xml:space="preserve">лиофилизат для приготовления раствора для приема внутрь, 1 доза - флаконы (5) - пачки картонные</t>
  </si>
  <si>
    <t xml:space="preserve">ЛС-001690</t>
  </si>
  <si>
    <t xml:space="preserve">Иммуноглобулиновый комплексный препарат для энтерального применения (КИП)</t>
  </si>
  <si>
    <t xml:space="preserve">лиофилизат для приготовления раствора для приема внутрь 300 мг, 1 доза - флаконы (5) - пачки картонные</t>
  </si>
  <si>
    <t xml:space="preserve">ЛС-001547</t>
  </si>
  <si>
    <t xml:space="preserve">Пентаглобин</t>
  </si>
  <si>
    <t xml:space="preserve">П N011843/01</t>
  </si>
  <si>
    <t xml:space="preserve">Иммуноглобулин человека противостафилококковый</t>
  </si>
  <si>
    <t xml:space="preserve">Иммуноглобулин человека антистафилококковый жидкий</t>
  </si>
  <si>
    <t xml:space="preserve">раствор для внутримышечного введения 100 МЕ, 1 доза, 3 мл - ампулы 5 мл (10) /в комплекте с ножом ампульным или скарификатором/ - пачки картонные</t>
  </si>
  <si>
    <t xml:space="preserve">ЛС-000388</t>
  </si>
  <si>
    <t xml:space="preserve">Иммуноглобулин человека антистафилококковый</t>
  </si>
  <si>
    <t xml:space="preserve">раствор для внутримышечного введения 100 МЕ, 1 доза, 3 мл - ампулы (10) /в комплекте с ножом ампульным или скарификатором/ - пачки картонные</t>
  </si>
  <si>
    <t xml:space="preserve">Р N003866/01</t>
  </si>
  <si>
    <t xml:space="preserve">раствор для внутримышечного введения 100 МЕ, 1 шт., 3 мл - ампулы (10) /в комплекте с ножом ампульным/ - пачки картонные</t>
  </si>
  <si>
    <t xml:space="preserve">ВРДр-281-04</t>
  </si>
  <si>
    <t xml:space="preserve">раствор для внутримышечного введения 100 МЕ, 3 мл - ампулы (10) /в комплекте с ножом ампульным или скарификатором/ - пачки картонные</t>
  </si>
  <si>
    <t xml:space="preserve">ЛСР-002873/08</t>
  </si>
  <si>
    <t xml:space="preserve">раствор для внутримышечного введения 100 МЕ, 1 доза - ампулы (10) /в комплекте с ножом ампульным/ - пачки картонные</t>
  </si>
  <si>
    <t xml:space="preserve">Р N001823/01</t>
  </si>
  <si>
    <t xml:space="preserve">раствор для внутримышечного введения 100 МЕ, 1 доза - ампулы (10) /в комплекте с ножом ампульным или скарификатором, если необходим для ампул данного типа/ - пачки картонные</t>
  </si>
  <si>
    <t xml:space="preserve">Р N000942/01</t>
  </si>
  <si>
    <t xml:space="preserve">Иммуноглобулин человека противостолбнячный</t>
  </si>
  <si>
    <t xml:space="preserve">раствор для внутримышечного введения 250 МЕ, 1 доза - ампулы (10) /в комплекте с ножом ампульным или скарификатором/ - пачки картонные</t>
  </si>
  <si>
    <t xml:space="preserve">ЛСР-000791/08</t>
  </si>
  <si>
    <t xml:space="preserve">Индапамид</t>
  </si>
  <si>
    <t xml:space="preserve">таблетки покрытые оболочкой 2.5 мг, 10 шт. - упаковки ячейковые контурные (2) - пачки картонные</t>
  </si>
  <si>
    <t xml:space="preserve">ЛС-000739</t>
  </si>
  <si>
    <t xml:space="preserve">таблетки покрытые оболочкой 2.5 мг, 10 шт. - упаковки ячейковые контурные (3) - пачки картонные</t>
  </si>
  <si>
    <t xml:space="preserve">ЛС-001639</t>
  </si>
  <si>
    <t xml:space="preserve">капсулы 2.5 мг, 10 шт. - упаковки ячейковые контурные (3) - пачки картонные</t>
  </si>
  <si>
    <t xml:space="preserve">ООО "Производство Медикаментов" - Россия</t>
  </si>
  <si>
    <t xml:space="preserve">ЛС-002426</t>
  </si>
  <si>
    <t xml:space="preserve">Р N003436/01</t>
  </si>
  <si>
    <t xml:space="preserve">Индапамид-Верте</t>
  </si>
  <si>
    <t xml:space="preserve">Р N003774/01</t>
  </si>
  <si>
    <t xml:space="preserve">Р N003197/01</t>
  </si>
  <si>
    <t xml:space="preserve">таблетки покрытые пленочной оболочкой 2.5 мг, 30 шт. - упаковки ячейковые контурные - пачки картонные</t>
  </si>
  <si>
    <t xml:space="preserve">Индапамид Штада</t>
  </si>
  <si>
    <t xml:space="preserve">Р N002423/01</t>
  </si>
  <si>
    <t xml:space="preserve">ЛС-000834</t>
  </si>
  <si>
    <t xml:space="preserve">Акрипамид</t>
  </si>
  <si>
    <t xml:space="preserve">Р N001371/01</t>
  </si>
  <si>
    <t xml:space="preserve">таблетки покрытые оболочкой 2.5 мг, 30 шт. - упаковки ячейковые контурные - пачки картонные</t>
  </si>
  <si>
    <t xml:space="preserve">Вл. - ООО "Пранафарм" - Россия; Уп. - ООО "Озон" - Россия</t>
  </si>
  <si>
    <t xml:space="preserve">ЛС-002644</t>
  </si>
  <si>
    <t xml:space="preserve">Ионик</t>
  </si>
  <si>
    <t xml:space="preserve">Р N002521/01</t>
  </si>
  <si>
    <t xml:space="preserve">таблетки покрытые пленочной оболочкой 2.5 мг, 30 шт. - флаконы полиэтиленовые - пачки картонные</t>
  </si>
  <si>
    <t xml:space="preserve">П N013125/01</t>
  </si>
  <si>
    <t xml:space="preserve">Индипам</t>
  </si>
  <si>
    <t xml:space="preserve">ЛСР-006069/08</t>
  </si>
  <si>
    <t xml:space="preserve">Р N002469/01</t>
  </si>
  <si>
    <t xml:space="preserve">таблетки покрытые пленочной оболочкой 2.5 мг, 10 шт. - упаковки ячейковые контурные (2) - пачки картонные</t>
  </si>
  <si>
    <t xml:space="preserve">таблетки с модифицированным высвобождением покрытые оболочкой 1.5 мг, 10 шт. - упаковки ячейковые контурные (3) - пачки картонные</t>
  </si>
  <si>
    <t xml:space="preserve">ЛСР-001966/07</t>
  </si>
  <si>
    <t xml:space="preserve">ЛС-000528</t>
  </si>
  <si>
    <t xml:space="preserve">Тензар</t>
  </si>
  <si>
    <t xml:space="preserve">Лорвас</t>
  </si>
  <si>
    <t xml:space="preserve">ЛС-001404</t>
  </si>
  <si>
    <t xml:space="preserve">П N014730/01</t>
  </si>
  <si>
    <t xml:space="preserve">Индапамид ретард</t>
  </si>
  <si>
    <t xml:space="preserve">таблетки пролонгированного действия покрытые оболочкой 1.5 мг, 10 шт. - упаковки ячейковые контурные (3) - пачки картонные</t>
  </si>
  <si>
    <t xml:space="preserve">ЛС-002460</t>
  </si>
  <si>
    <t xml:space="preserve">Индап</t>
  </si>
  <si>
    <t xml:space="preserve">П N014138/01</t>
  </si>
  <si>
    <t xml:space="preserve">Акрипамид ретард</t>
  </si>
  <si>
    <t xml:space="preserve">ЛС-001136</t>
  </si>
  <si>
    <t xml:space="preserve">Индапамид МВ</t>
  </si>
  <si>
    <t xml:space="preserve">ЛС-000610</t>
  </si>
  <si>
    <t xml:space="preserve">Ионик ретард</t>
  </si>
  <si>
    <t xml:space="preserve">таблетки с контролируемым высвобождением покрытые оболочкой 1.5 мг, 10 шт. - упаковки ячейковые контурные (3) - пачки картонные</t>
  </si>
  <si>
    <t xml:space="preserve">ЛС-000939</t>
  </si>
  <si>
    <t xml:space="preserve">таблетки пролонгированного действия покрытые пленочной оболочкой 1.5 мг, 30 шт. - упаковки ячейковые контурные - пачки картонные</t>
  </si>
  <si>
    <t xml:space="preserve">ЛСР-000476/09</t>
  </si>
  <si>
    <t xml:space="preserve">ЛС-002529</t>
  </si>
  <si>
    <t xml:space="preserve">таблетки пролонгированного действия покрытые оболочкой 1.5 мг, 30 шт. - упаковки ячейковые контурные - пачки картонные</t>
  </si>
  <si>
    <t xml:space="preserve">таблетки пролонгированного действия покрытые пленочной оболочкой 1.5 мг, 10 шт. - упаковки ячейковые контурные (3) - пачки картонные</t>
  </si>
  <si>
    <t xml:space="preserve">ЛСР-001566/08</t>
  </si>
  <si>
    <t xml:space="preserve">Лорвас СР</t>
  </si>
  <si>
    <t xml:space="preserve">таблетки с контролируемым высвобождением покрытые пленочной оболочкой 1.5 мг, 10 шт. - упаковки ячейковые контурные (3) - пачки картонные</t>
  </si>
  <si>
    <t xml:space="preserve">ЛСР-004128/09</t>
  </si>
  <si>
    <t xml:space="preserve">Ретапрес</t>
  </si>
  <si>
    <t xml:space="preserve">ЛС-001704</t>
  </si>
  <si>
    <t xml:space="preserve">Равел СР</t>
  </si>
  <si>
    <t xml:space="preserve">таблетки пролонгированного действия покрытые оболочкой 1.5 мг, 10 шт. - упаковки ячейковые контурные (2) - пачки картонные</t>
  </si>
  <si>
    <t xml:space="preserve">ЛС-000406</t>
  </si>
  <si>
    <t xml:space="preserve">таблетки пролонгированного действия покрытые оболочкой 1.5 мг, 10 шт. - упаковки ячейковые контурные (6) - пачки картонные</t>
  </si>
  <si>
    <t xml:space="preserve">Арифон ретард</t>
  </si>
  <si>
    <t xml:space="preserve">таблетки с контролируемым высвобождением покрытые пленочной оболочкой 1.5 мг, 30 шт. - упаковки ячейковые контурные - пачки картонные</t>
  </si>
  <si>
    <t xml:space="preserve">Вл. - Лаборатории Сервье - Франция; Пр. - ООО "Сердикс" - Россия</t>
  </si>
  <si>
    <t xml:space="preserve">П N015249/01</t>
  </si>
  <si>
    <t xml:space="preserve">Вл. - Лаборатории Сервье - Франция; Уп. - ООО "Сердикс" - Россия</t>
  </si>
  <si>
    <t xml:space="preserve">Арифон</t>
  </si>
  <si>
    <t xml:space="preserve">П N014098/01</t>
  </si>
  <si>
    <t xml:space="preserve">таблетки с контролируемым высвобождением покрытые пленочной оболочкой 1.5 мг, 30 шт. - упаковки ячейковые контурные (3) - пачки картонные</t>
  </si>
  <si>
    <t xml:space="preserve">Индинавир</t>
  </si>
  <si>
    <t xml:space="preserve">Криксиван</t>
  </si>
  <si>
    <t xml:space="preserve">капсулы 400 мг, 180 шт. - флаконы полиэтиленовые - пачки картонные</t>
  </si>
  <si>
    <t xml:space="preserve">П N011421/02</t>
  </si>
  <si>
    <t xml:space="preserve">Инозин+Никотинамид+Рибофлавин+Янтарная кислота</t>
  </si>
  <si>
    <t xml:space="preserve">Цитофлавин</t>
  </si>
  <si>
    <t xml:space="preserve">раствор для внутривенного введения, 10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ООО "Научно-технологическая фармацевтическая фирма "ПОЛИСАН" - Россия</t>
  </si>
  <si>
    <t xml:space="preserve">Р N003135/01</t>
  </si>
  <si>
    <t xml:space="preserve">раствор для внутривенного введения, 10 мл - ампулы темного стекла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, 10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, 10 мл - ампулы темного стекла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Инсулин аспарт</t>
  </si>
  <si>
    <t xml:space="preserve">НовоРапид Пенфилл</t>
  </si>
  <si>
    <t xml:space="preserve">раствор для внутривенного и подкожного введения 100 ЕД/мл, 3 мл - картриджи (5) - упаковки ячейковые контурные - пачки картонные</t>
  </si>
  <si>
    <t xml:space="preserve">П N012703/01</t>
  </si>
  <si>
    <t xml:space="preserve">НовоРапид ФлексПен</t>
  </si>
  <si>
    <t xml:space="preserve">раствор для внутривенного и подкожного введения 100 ЕД/мл, 3 мл - шприц-ручки "ФлексПен" (5) - пачки картонные</t>
  </si>
  <si>
    <t xml:space="preserve">П N016171/01</t>
  </si>
  <si>
    <t xml:space="preserve">Инсулин аспарт двухфазный</t>
  </si>
  <si>
    <t xml:space="preserve">НовоМикс 30 Пенфилл</t>
  </si>
  <si>
    <t xml:space="preserve">суспензия для подкожного введения 100 ЕД/мл, 3 мл - картриджи (5) - упаковки ячейковые контурные - пачки картонные</t>
  </si>
  <si>
    <t xml:space="preserve">П N015291/01</t>
  </si>
  <si>
    <t xml:space="preserve">НовоМикс 30 ФлексПен</t>
  </si>
  <si>
    <t xml:space="preserve">суспензия для подкожного введения 100 ЕД/мл, 3 мл - картриджи со шприцручкой (5) - пачки картонные</t>
  </si>
  <si>
    <t xml:space="preserve">П N015640/01</t>
  </si>
  <si>
    <t xml:space="preserve">Инсулин гларгин</t>
  </si>
  <si>
    <t xml:space="preserve">Лантус</t>
  </si>
  <si>
    <t xml:space="preserve">раствор для подкожного введения 100 ЕД/мл, 3 мл - картриджи (5) - упаковки ячейковые контурные - пачки картонные</t>
  </si>
  <si>
    <t xml:space="preserve">Вл. - Санофи-Авентис Дойчланд ГмбХ - Германия; Пр. - Авентис Фарма Дойчланд ГмбХ - Германия</t>
  </si>
  <si>
    <t xml:space="preserve">П N014855/01</t>
  </si>
  <si>
    <t xml:space="preserve">Лантус*</t>
  </si>
  <si>
    <t xml:space="preserve">раствор для подкожного введения 100 МЕ/мл, 3 мл - картриджи (5) - упаковки ячейковые контурные - пачки картонные</t>
  </si>
  <si>
    <t xml:space="preserve">Авентис Фарма Дойчланд ГмбХ - Германия</t>
  </si>
  <si>
    <t xml:space="preserve">Лантус СолоСтар</t>
  </si>
  <si>
    <t xml:space="preserve">раствор для подкожного введения 100 ЕД/мл, 1 шт., 3 мл - картриджи - шприц-ручки "СолоСтар" одноразовые (5) - пачки картонные</t>
  </si>
  <si>
    <t xml:space="preserve">Санофи-Авентис Дойчланд ГмбХ - Германия</t>
  </si>
  <si>
    <t xml:space="preserve">ЛСР-007047/09</t>
  </si>
  <si>
    <t xml:space="preserve">Инсулин двухфазный [человеческий генно-инженерный]</t>
  </si>
  <si>
    <t xml:space="preserve">Генсулин М30</t>
  </si>
  <si>
    <t xml:space="preserve">суспензия для подкожного введения 100 МЕ/мл, 10 мл - флаконы - пачки картонные</t>
  </si>
  <si>
    <t xml:space="preserve">Вл. - Биотон C.А. - Польша; Уп. - ЗАО "Биотон Восток" - Россия</t>
  </si>
  <si>
    <t xml:space="preserve">ЛС-001976</t>
  </si>
  <si>
    <t xml:space="preserve">Хумулин M3</t>
  </si>
  <si>
    <t xml:space="preserve">П N013713/01</t>
  </si>
  <si>
    <t xml:space="preserve">суспензия для подкожного введения 100 МЕ/мл, 3 мл - картриджи (5) - упаковки ячейковые контурные - пачки картонные</t>
  </si>
  <si>
    <t xml:space="preserve">Инсулин детемир</t>
  </si>
  <si>
    <t xml:space="preserve">Левемир ФлексПен</t>
  </si>
  <si>
    <t xml:space="preserve">раствор для подкожного введения 100 ЕД/мл, 3 мл - шприц-ручки "ФлексПен" (5) - пачки картонные</t>
  </si>
  <si>
    <t xml:space="preserve">ЛС-000596</t>
  </si>
  <si>
    <t xml:space="preserve">Левемир Пенфилл</t>
  </si>
  <si>
    <t xml:space="preserve">ЛС-000597</t>
  </si>
  <si>
    <t xml:space="preserve">Инсулин лизпро</t>
  </si>
  <si>
    <t xml:space="preserve">Хумалог</t>
  </si>
  <si>
    <t xml:space="preserve">раствор для инъекций 100 МЕ/мл, 3 мл - картриджи (5) - упаковки ячейковые контурные - пачки картонные</t>
  </si>
  <si>
    <t xml:space="preserve">П N015490/01</t>
  </si>
  <si>
    <t xml:space="preserve">Инсулин лизпро двухфазный</t>
  </si>
  <si>
    <t xml:space="preserve">Хумалог Микс 25</t>
  </si>
  <si>
    <t xml:space="preserve">П N011947/01</t>
  </si>
  <si>
    <t xml:space="preserve">Инсулин растворимый [человеческий генно-инженерный]</t>
  </si>
  <si>
    <t xml:space="preserve">Актрапид НМ</t>
  </si>
  <si>
    <t xml:space="preserve">раствор для инъекций 100 МЕ/мл, 10 мл - флаконы - пачки картонные</t>
  </si>
  <si>
    <t xml:space="preserve">П N014272/02</t>
  </si>
  <si>
    <t xml:space="preserve">Ринсулин Р</t>
  </si>
  <si>
    <t xml:space="preserve">ОАО "Национальные биотехнологии" - Россия</t>
  </si>
  <si>
    <t xml:space="preserve">ЛС-001808</t>
  </si>
  <si>
    <t xml:space="preserve">Биосулин Р</t>
  </si>
  <si>
    <t xml:space="preserve">П N014119/01</t>
  </si>
  <si>
    <t xml:space="preserve">Генсулин Р</t>
  </si>
  <si>
    <t xml:space="preserve">ЛС-001978</t>
  </si>
  <si>
    <t xml:space="preserve">Хумулин Регуляр</t>
  </si>
  <si>
    <t xml:space="preserve">П N013712/01</t>
  </si>
  <si>
    <t xml:space="preserve">Инсуран Р</t>
  </si>
  <si>
    <t xml:space="preserve">Учреждение Росскийской академии наук Институт биоорганической химии им.академиков М.М.Шемякина и Ю.А.Овчинникова РАН - Россия</t>
  </si>
  <si>
    <t xml:space="preserve">ЛС-000049</t>
  </si>
  <si>
    <t xml:space="preserve">Росинсулин Р</t>
  </si>
  <si>
    <t xml:space="preserve">ЛСР-002479/09</t>
  </si>
  <si>
    <t xml:space="preserve">Актрапид НМ Пенфилл</t>
  </si>
  <si>
    <t xml:space="preserve">П N014274/02</t>
  </si>
  <si>
    <t xml:space="preserve">раствор для инъекций 100 МЕ/мл, 5 мл - флаконы (5) - упаковки ячейковые контурные - пачки картонные</t>
  </si>
  <si>
    <t xml:space="preserve">Инсуман Рапид ГТ</t>
  </si>
  <si>
    <t xml:space="preserve">П N011995/01</t>
  </si>
  <si>
    <t xml:space="preserve">раствор для инъекций 100 МЕ/мл, 5 мл - флаконы (5) - пачки картонные</t>
  </si>
  <si>
    <t xml:space="preserve">Инсулин-изофан [человеческий генно-инженерный]</t>
  </si>
  <si>
    <t xml:space="preserve">Протафан HM</t>
  </si>
  <si>
    <t xml:space="preserve">П N014722/01</t>
  </si>
  <si>
    <t xml:space="preserve">Ринсулин НПХ</t>
  </si>
  <si>
    <t xml:space="preserve">ЛС-001809</t>
  </si>
  <si>
    <t xml:space="preserve">Генсулин Н</t>
  </si>
  <si>
    <t xml:space="preserve">ЛС-001977</t>
  </si>
  <si>
    <t xml:space="preserve">Биосулин Н</t>
  </si>
  <si>
    <t xml:space="preserve">П N014120/01</t>
  </si>
  <si>
    <t xml:space="preserve">Хумулин НПХ</t>
  </si>
  <si>
    <t xml:space="preserve">П N013711/01</t>
  </si>
  <si>
    <t xml:space="preserve">Инсуран НПХ</t>
  </si>
  <si>
    <t xml:space="preserve">ЛС-000050</t>
  </si>
  <si>
    <t xml:space="preserve">Протафан HM Пенфилл</t>
  </si>
  <si>
    <t xml:space="preserve">П N014271/02</t>
  </si>
  <si>
    <t xml:space="preserve">Росинсулин С</t>
  </si>
  <si>
    <t xml:space="preserve">ЛСР-002480/09</t>
  </si>
  <si>
    <t xml:space="preserve">суспензия для подкожного введения 100 МЕ/мл, 5 мл - флаконы (5) - упаковки ячейковые контурные - пачки картонные</t>
  </si>
  <si>
    <t xml:space="preserve">Инсуман Базал ГТ</t>
  </si>
  <si>
    <t xml:space="preserve">П N011994/01</t>
  </si>
  <si>
    <t xml:space="preserve">суспензия для подкожного введения 100 МЕ/мл, 5 мл - флаконы (5) - пачки картонные</t>
  </si>
  <si>
    <t xml:space="preserve">Интерферон альфа</t>
  </si>
  <si>
    <t xml:space="preserve">Инферон*</t>
  </si>
  <si>
    <t xml:space="preserve">лиофилизат для приготовления раствора для внутримышечного введения 10 тыс.МЕ, 1 доза - ампулы (10) /в комплекте с ножом ампульным/ - пачки картонные</t>
  </si>
  <si>
    <t xml:space="preserve">Р N003886/01</t>
  </si>
  <si>
    <t xml:space="preserve">Альфаферон</t>
  </si>
  <si>
    <t xml:space="preserve">раствор для инъекций 3 млн.МЕ/мл, 1 шт. - ампулы 1 мл - упаковки контурные пластиковые (поддоны) - пачки картонные</t>
  </si>
  <si>
    <t xml:space="preserve">Альфа Вассерманн С.п.А. - Италия</t>
  </si>
  <si>
    <t xml:space="preserve">П N015743/01</t>
  </si>
  <si>
    <t xml:space="preserve">Интерферон альфа-2</t>
  </si>
  <si>
    <t xml:space="preserve">Инфагель</t>
  </si>
  <si>
    <t xml:space="preserve">гель для местного и наружного применения 10 тыс.МЕ/г, 2 г - флаконы - пачки картонные</t>
  </si>
  <si>
    <t xml:space="preserve">ЗАО "Вектор-Медика" - Россия</t>
  </si>
  <si>
    <t xml:space="preserve">Р N000647/01</t>
  </si>
  <si>
    <t xml:space="preserve">Виферон*</t>
  </si>
  <si>
    <t xml:space="preserve">гель для местного применения 36 тыс.МЕ/мл, 10 мл - тубы алюминиевые - пачки картонные</t>
  </si>
  <si>
    <t xml:space="preserve">ООО "Ферон" - Россия</t>
  </si>
  <si>
    <t xml:space="preserve">Р N001142/02</t>
  </si>
  <si>
    <t xml:space="preserve">гель для местного и наружного применения 10 тыс.МЕ/г, 3 г - флаконы - пачки картонные</t>
  </si>
  <si>
    <t xml:space="preserve">гель для местного и наружного применения 10 тыс.МЕ/г, 3 г - тубы алюминиевые - пачки картонные</t>
  </si>
  <si>
    <t xml:space="preserve">Виферон</t>
  </si>
  <si>
    <t xml:space="preserve">мазь для местного и наружного применения 40 тыс.МЕ/г, 12 г - тубы алюминиевые - коробки картонные</t>
  </si>
  <si>
    <t xml:space="preserve">Р N001142/01</t>
  </si>
  <si>
    <t xml:space="preserve">гель для местного и наружного применения 10 тыс.МЕ/г, 5 г - флаконы - пачки картонные</t>
  </si>
  <si>
    <t xml:space="preserve">гель для местного и наружного применения 10 тыс.МЕ/г, 5 г - тубы алюминиевые - пачки картонные</t>
  </si>
  <si>
    <t xml:space="preserve">суппозитории ректальные 150 тыс.МЕ, 10 шт. - упаковки ячейковые контурные - пачки картонные</t>
  </si>
  <si>
    <t xml:space="preserve">Р N000017/01</t>
  </si>
  <si>
    <t xml:space="preserve">Гриппферон</t>
  </si>
  <si>
    <t xml:space="preserve">капли назальные 10 тыс.МЕ/мл, 5 мл - флакон-капельницы полимерные - пачки картонные</t>
  </si>
  <si>
    <t xml:space="preserve">Р N000089/01</t>
  </si>
  <si>
    <t xml:space="preserve">капли назальные 10 тыс.МЕ/мл, 10 мл - флакон-капельницы полимерные - пачки картонные</t>
  </si>
  <si>
    <t xml:space="preserve">суппозитории ректальные 500 тыс.МЕ, 10 шт. - упаковки ячейковые контурные - пачки картонные</t>
  </si>
  <si>
    <t xml:space="preserve">суппозитории ректальные 1 млн.МЕ, 10 шт. - упаковки ячейковые контурные - пачки картонные</t>
  </si>
  <si>
    <t xml:space="preserve">Реаферон-ЕС-Липинт</t>
  </si>
  <si>
    <t xml:space="preserve">лиофилизат для приготовления суспензии для приема внутрь 250 тыс.МЕ - флаконы (5) - упаковки ячейковые контурные - пачки картонные</t>
  </si>
  <si>
    <t xml:space="preserve">ЛСР-000011</t>
  </si>
  <si>
    <t xml:space="preserve">суппозитории ректальные 3 млн.МЕ, 10 шт. - упаковки ячейковые контурные - пачки картонные</t>
  </si>
  <si>
    <t xml:space="preserve">лиофилизат для приготовления суспензии для приема внутрь 500 тыс.МЕ - флаконы (5) - упаковки ячейковые контурные - пачки картонные</t>
  </si>
  <si>
    <t xml:space="preserve">Р N000821/01</t>
  </si>
  <si>
    <t xml:space="preserve">лиофилизат для приготовления суспензии для приема внутрь 1 млн.МЕ - флаконы (5) - упаковки ячейковые контурные - пачки картонные</t>
  </si>
  <si>
    <t xml:space="preserve">Интерферон альфа-2a</t>
  </si>
  <si>
    <t xml:space="preserve">Роферон-А</t>
  </si>
  <si>
    <t xml:space="preserve">раствор для подкожного введения 3 млн.МЕ, 0.5 мл - шприц-тюбики /в комплекте с иглой инъекционной (контейнер)-1 шт./ - пачки картонные</t>
  </si>
  <si>
    <t xml:space="preserve">П N014755/01</t>
  </si>
  <si>
    <t xml:space="preserve">раствор для подкожного введения 18 млн.МЕ, 0.6 мл - картриджи - поддоны картонные - пачки картонные</t>
  </si>
  <si>
    <t xml:space="preserve">П N013073/01</t>
  </si>
  <si>
    <t xml:space="preserve">Интерферон альфа-2b</t>
  </si>
  <si>
    <t xml:space="preserve">Альфарона</t>
  </si>
  <si>
    <t xml:space="preserve">лиофилизат для приготовления раствора для интраназального введения 50 тыс.МЕ - флаконы /в комплекте с крышками-капельницами или пипетками дозировочными/ - пачки картонные</t>
  </si>
  <si>
    <t xml:space="preserve">ООО "НПП "Фармаклон" - Россия</t>
  </si>
  <si>
    <t xml:space="preserve">ЛС-001041</t>
  </si>
  <si>
    <t xml:space="preserve">Реаферон-ЕС</t>
  </si>
  <si>
    <t xml:space="preserve">лиофилизат для приготовления раствора для инъекций и местного применения 500 тыс.МЕ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0642/01</t>
  </si>
  <si>
    <t xml:space="preserve">Альтевир</t>
  </si>
  <si>
    <t xml:space="preserve">раствор для инъекций 1 млн.МЕ, 1 мл - ампулы (5) - упаковки контурные пластиковые (поддоны) - пачки картонные</t>
  </si>
  <si>
    <t xml:space="preserve">ООО "Фармапарк" - Россия</t>
  </si>
  <si>
    <t xml:space="preserve">ЛС-001950</t>
  </si>
  <si>
    <t xml:space="preserve">раствор для инъекций 3 млн.МЕ, 1 мл - шприцы - упаковки контурные пластиковые (поддоны) - пачки картонные</t>
  </si>
  <si>
    <t xml:space="preserve">лиофилизат для приготовления раствора для инъекций и местного применения 3 млн.МЕ - флаконы (5) - упаковки ячейковые контурные - пачки картонные</t>
  </si>
  <si>
    <t xml:space="preserve">ЛС-001040</t>
  </si>
  <si>
    <t xml:space="preserve">раствор для инъекций 3 млн.МЕ, 1 мл - ампулы (5) - упаковки контурные пластиковые (поддоны) - пачки картонные</t>
  </si>
  <si>
    <t xml:space="preserve">Лайфферон</t>
  </si>
  <si>
    <t xml:space="preserve">лиофилизат для приготовления раствора для инъекций и закапывания в глаз 1 млн.МЕ - ампулы (5) - упаковки ячейковые контурные /в комплекте с ножом ампульным или скарификатором/ - пачки картонные</t>
  </si>
  <si>
    <t xml:space="preserve">ЛС-001989</t>
  </si>
  <si>
    <t xml:space="preserve">раствор для внутримышечного, субконъюнктивального введения и закапывания в глаз 1 млн.МЕ, 1 мл - ампулы (5) - упаковки ячейковые контурные /в комплекте с ножом ампульным или скарификатором/ - пачки картонные</t>
  </si>
  <si>
    <t xml:space="preserve">ЛСР-000091</t>
  </si>
  <si>
    <t xml:space="preserve">лиофилизат для приготовления раствора для инъекций и местного применения 1 млн.МЕ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лиофилизат для приготовления раствора для инъекций и местного применения 5 млн.МЕ - флаконы (5) - упаковки ячейковые контурные - пачки картонные</t>
  </si>
  <si>
    <t xml:space="preserve">лиофилизат для приготовления раствора для инъекций и местного применения 3 млн.МЕ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5 млн.МЕ, 1 мл - ампулы (5) - упаковки контурные пластиковые (поддоны) - пачки картонные</t>
  </si>
  <si>
    <t xml:space="preserve">лиофилизат для приготовления раствора для инъекций и местного применения 5 млн.МЕ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10 млн.МЕ, 1 мл - ампулы (5) - упаковки контурные пластиковые (поддоны) - пачки картонные</t>
  </si>
  <si>
    <t xml:space="preserve">лиофилизат для приготовления раствора для инъекций и закапывания в глаз 3 млн.МЕ - ампулы (5) - упаковки ячейковые контурные /в комплекте с ножом ампульным или скарификатором/ - пачки картонные</t>
  </si>
  <si>
    <t xml:space="preserve">раствор для внутримышечного, субконъюнктивального введения и закапывания в глаз 3 млн.МЕ, 1 мл - ампулы (5) - упаковки ячейковые контурные /в комплекте с ножом ампульным или скарификатором/ - пачки картонные</t>
  </si>
  <si>
    <t xml:space="preserve">лиофилизат для приготовления раствора для инъекций и закапывания в глаз 5 млн.МЕ - ампулы (5) - упаковки ячейковые контурные /в комплекте с ножом ампульным или скарификатором/ - пачки картонные</t>
  </si>
  <si>
    <t xml:space="preserve">раствор для внутримышечного, субконъюнктивального введения и закапывания в глаз 5 млн.МЕ, 1 мл - ампулы (5) - упаковки ячейковые контурные /в комплекте с ножом ампульным или скарификатором/ - пачки картонные</t>
  </si>
  <si>
    <t xml:space="preserve">Реальдирон</t>
  </si>
  <si>
    <t xml:space="preserve">лиофилизат для приготовления раствора для внутримышечного и подкожного введения 3 млн.МЕ - флаконы (5) - упаковки ячейковые контурные - пачки картонные</t>
  </si>
  <si>
    <t xml:space="preserve">П N012808/01</t>
  </si>
  <si>
    <t xml:space="preserve">лиофилизат для приготовления раствора для внутримышечного и подкожного введения 6 млн.МЕ - флаконы (5) - упаковки ячейковые контурные - пачки картонные</t>
  </si>
  <si>
    <t xml:space="preserve">Интрон А</t>
  </si>
  <si>
    <t xml:space="preserve">раствор для внутривенного и подкожного введения 18 млн.МЕ, 6 доз, 1.2 мл - шприц-ручки - упаковки контурные пластиковые (поддоны) /в комплекте с иглами для шприц-ручки-6 шт. и салфетками-6 шт./ - коробки картонные</t>
  </si>
  <si>
    <t xml:space="preserve">П N014632/01</t>
  </si>
  <si>
    <t xml:space="preserve">раствор для внутривенного и подкожного введения 18 млн.МЕ, 6 доз, 3 мл - флаконы - коробки картонные</t>
  </si>
  <si>
    <t xml:space="preserve">раствор для внутривенного и подкожного введения 25 млн.МЕ, 5 доз, 2.5 мл - флаконы - пачки картонные</t>
  </si>
  <si>
    <t xml:space="preserve">раствор для внутривенного и подкожного введения 30 млн.МЕ, 6 доз, 1.2 мл - шприц-ручки - упаковки контурные пластиковые (поддоны) /в комплекте с иглами для шприц-ручки-6 шт. и салфетками-6 шт./ - коробки картонные</t>
  </si>
  <si>
    <t xml:space="preserve">лиофилизат для приготовления раствора для внутримышечного и подкожного введения 18 млн.МЕ - флаконы (5) - упаковки ячейковые контурные - пачки картонные</t>
  </si>
  <si>
    <t xml:space="preserve">Интерферон бета-1a</t>
  </si>
  <si>
    <t xml:space="preserve">Ребиф</t>
  </si>
  <si>
    <t xml:space="preserve">раствор для подкожного введения 22 мкг, 0.5 мл - шприцы - контейнеры пластиковые (3) - пачки картонные</t>
  </si>
  <si>
    <t xml:space="preserve">Индустрия Фармасьютика Сероно С.п.А. - Италия</t>
  </si>
  <si>
    <t xml:space="preserve">П N014563/01</t>
  </si>
  <si>
    <t xml:space="preserve">раствор для подкожного введения 44 мкг, 0.5 мл - шприцы - контейнеры пластиковые (3) - пачки картонные</t>
  </si>
  <si>
    <t xml:space="preserve">раствор для подкожного введения 22 мкг, 0.5 мл - шприцы - контейнеры пластиковые (12) - пачки картонные</t>
  </si>
  <si>
    <t xml:space="preserve">Авонекс</t>
  </si>
  <si>
    <t xml:space="preserve">лиофилизат для приготовления раствора для внутримышечного введения 30 мкг - флаконы - лотки (4) /в комплекте с растворителем: вода для инъекций (шприцы) 1 мл-4 шт. и иглами инъекционными-4 шт./ - пачки картонные</t>
  </si>
  <si>
    <t xml:space="preserve">Биоген Айдек Лимитед - Великобритания</t>
  </si>
  <si>
    <t xml:space="preserve">П N016250/01</t>
  </si>
  <si>
    <t xml:space="preserve">раствор для подкожного введения 44 мкг, 0.5 мл - шприцы - контейнеры пластиковые (12) - пачки картонные</t>
  </si>
  <si>
    <t xml:space="preserve">Интерферон бета-1b</t>
  </si>
  <si>
    <t xml:space="preserve">Ронбетал</t>
  </si>
  <si>
    <t xml:space="preserve">раствор для подкожного введения 16 млн.МЕ/мл, 1 шт., 0.5 мл - шприцы (5) - упаковки контурные пластиковые (поддоны) - пачки картонные</t>
  </si>
  <si>
    <t xml:space="preserve">ЛСР-007366/09</t>
  </si>
  <si>
    <t xml:space="preserve">раствор для подкожного введения 8 млн.МЕ/мл, 1 шт., 1 мл - флаконы (5) - упаковки контурные пластиковые (поддоны) (3) - пачки картонные</t>
  </si>
  <si>
    <t xml:space="preserve">Бетаферон</t>
  </si>
  <si>
    <t xml:space="preserve">лиофилизат для приготовления раствора для подкожного введения 9.6 млн.МЕ, 1 шт. - флаконы (15) - поддоны пластиковые /в комплекте с растворителем: натрия хлорида раствор 0.54% (шприц-ампулы) 1.2 мл/ - коробки картонные</t>
  </si>
  <si>
    <t xml:space="preserve">Байер Шеринг Фарма АГ - Германия</t>
  </si>
  <si>
    <t xml:space="preserve">П N012097/01</t>
  </si>
  <si>
    <t xml:space="preserve">Экставиа</t>
  </si>
  <si>
    <t xml:space="preserve">лиофилизат для приготовления раствора для подкожного введения 9.6 млн.МЕ - флаконы (15) - поддоны пластиковые /в комплекте с растворителем: натрия хлорида раствор 0.54% (шприцы) 1.2 мл/ - пачки картонные</t>
  </si>
  <si>
    <t xml:space="preserve">ЛСР-008908/09</t>
  </si>
  <si>
    <t xml:space="preserve">лиофилизат для приготовления раствора для подкожного введения 9.6 млн.МЕ, 1 шт. - флаконы - пачки картонные (15) /в комплекте с растворителем: натрия хлорида раствор 0.54% (шприц-ампулы) 1.2 мл, с адаптером с иглой для флакона, с салфеткой спиртовой 2 шт.</t>
  </si>
  <si>
    <t xml:space="preserve">Интерферон гамма</t>
  </si>
  <si>
    <t xml:space="preserve">Ингарон</t>
  </si>
  <si>
    <t xml:space="preserve">лиофилизат для приготовления раствора для интраназального введения 100 тыс.МЕ - флаконы /в комплекте с крышками-капельницами или пипетками дозировочными/ - пачки картонные</t>
  </si>
  <si>
    <t xml:space="preserve">ЛС-001330</t>
  </si>
  <si>
    <t xml:space="preserve">лиофилизат для приготовления раствора для внутримышечного и подкожного введения 500 тыс.МЕ - флаконы (5) - пачки картонные</t>
  </si>
  <si>
    <t xml:space="preserve">ЛС-000924</t>
  </si>
  <si>
    <t xml:space="preserve">Инфликсимаб</t>
  </si>
  <si>
    <t xml:space="preserve">Ремикейд</t>
  </si>
  <si>
    <t xml:space="preserve">лиофилизат для приготовления раствора для инфузий 100 мг - флаконы - пачки картонные</t>
  </si>
  <si>
    <t xml:space="preserve">Сентокор Б.В. - Нидерланды</t>
  </si>
  <si>
    <t xml:space="preserve">П N012948/01</t>
  </si>
  <si>
    <t xml:space="preserve">Ипратропия бромид</t>
  </si>
  <si>
    <t xml:space="preserve">Атровент</t>
  </si>
  <si>
    <t xml:space="preserve">раствор для ингаляций 0.25 мг/мл, 20 мл - флакон-капельницы темного стекла - пачки картонные</t>
  </si>
  <si>
    <t xml:space="preserve">П N015913/01</t>
  </si>
  <si>
    <t xml:space="preserve">Атровент Н</t>
  </si>
  <si>
    <t xml:space="preserve">аэрозоль для ингаляций дозированный 20 мкг/доза, 200 доз, 10 мл - баллоны аэрозольные металлические с клапаном дозирующего действия и мундштуком - пачки картонные</t>
  </si>
  <si>
    <t xml:space="preserve">П N014363/01</t>
  </si>
  <si>
    <t xml:space="preserve">Иринотекан</t>
  </si>
  <si>
    <t xml:space="preserve">Ирнокам</t>
  </si>
  <si>
    <t xml:space="preserve">концентрат для приготовления раствора для внутривенного введения 20 мг/мл, 2 мл - флаконы темного стекла - пачки картонные</t>
  </si>
  <si>
    <t xml:space="preserve">ЛС-001869</t>
  </si>
  <si>
    <t xml:space="preserve">концентрат для приготовления раствора для инфузий 20 мг/мл, 1 шт., 2 мл - флаконы темного стекла - пачки картонные</t>
  </si>
  <si>
    <t xml:space="preserve">ЛСР-007342/09</t>
  </si>
  <si>
    <t xml:space="preserve">Иритен</t>
  </si>
  <si>
    <t xml:space="preserve">концентрат для приготовления раствора для инфузий 20 мг/мл, 2 мл - флаконы темного стекла - пачки картонные</t>
  </si>
  <si>
    <t xml:space="preserve">Р N003769/01</t>
  </si>
  <si>
    <t xml:space="preserve">Иринотекан Плива-Лахема</t>
  </si>
  <si>
    <t xml:space="preserve">ЛСР-005731/09</t>
  </si>
  <si>
    <t xml:space="preserve">Иринотекан-Тева</t>
  </si>
  <si>
    <t xml:space="preserve">концентрат для приготовления раствора для инфузий 20 мг/мл, 1 шт., 2 мл - флаконы темного стекла - упаковки контурные пластиковые (поддоны) - пачки картонные</t>
  </si>
  <si>
    <t xml:space="preserve">ЛСР-000972/10</t>
  </si>
  <si>
    <t xml:space="preserve">концентрат для приготовления раствора для внутривенного введения 20 мг/мл, 5 мл - флаконы темного стекла - пачки картонные</t>
  </si>
  <si>
    <t xml:space="preserve">Камптера</t>
  </si>
  <si>
    <t xml:space="preserve">ЛС-000064</t>
  </si>
  <si>
    <t xml:space="preserve">концентрат для приготовления раствора для инфузий 20 мг/мл, 1 шт., 5 мл - флаконы темного стекла - пачки картонные</t>
  </si>
  <si>
    <t xml:space="preserve">Кампто ЦС</t>
  </si>
  <si>
    <t xml:space="preserve">концентрат для приготовления раствора для инфузий 20 мг/мл, 2 мл - флаконы темного полипропилена - пачки картонные</t>
  </si>
  <si>
    <t xml:space="preserve">Пфайзер(Перт) Пти Лтд - Австралия</t>
  </si>
  <si>
    <t xml:space="preserve">П N014718/01</t>
  </si>
  <si>
    <t xml:space="preserve">Кампто*</t>
  </si>
  <si>
    <t xml:space="preserve">концентрат для приготовления раствора для инфузий 20 мг/мл, 2 мл - флаконы темного стекла - упаковки ячейковые контурные - пачки картонные</t>
  </si>
  <si>
    <t xml:space="preserve">Авентис Фарма (Дагенхэм) - Великобритания</t>
  </si>
  <si>
    <t xml:space="preserve">П N014718/01-2003</t>
  </si>
  <si>
    <t xml:space="preserve">концентрат для приготовления раствора для инфузий 20 мг/мл, 1 шт., 5 мл - флаконы темного стекла - упаковки контурные пластиковые (поддоны) - пачки картонные</t>
  </si>
  <si>
    <t xml:space="preserve">концентрат для приготовления раствора для инфузий 20 мг/мл, 5 мл - флаконы темного стекла - пачки картонные</t>
  </si>
  <si>
    <t xml:space="preserve">концентрат для приготовления раствора для инфузий 20 мг/мл, 5 мл - флаконы темного полипропилена - пачки картонные</t>
  </si>
  <si>
    <t xml:space="preserve">концентрат для приготовления раствора для инфузий 20 мг/мл, 5 мл - флаконы темного стекла - упаковки ячейковые контурные - пачки картонные</t>
  </si>
  <si>
    <t xml:space="preserve">концентрат для приготовления раствора для инфузий 20 мг/мл, 15 мл - флаконы темного полипропилена - пачки картонные</t>
  </si>
  <si>
    <t xml:space="preserve">Ифосфамид</t>
  </si>
  <si>
    <t xml:space="preserve">Веро-Ифосфамид</t>
  </si>
  <si>
    <t xml:space="preserve">порошок для приготовления раствора для инфузий 1 г - флаконы - пачки картонные</t>
  </si>
  <si>
    <t xml:space="preserve">Р N002467/01</t>
  </si>
  <si>
    <t xml:space="preserve">Холоксан</t>
  </si>
  <si>
    <t xml:space="preserve">порошок для приготовления раствора для инфузий 500 мг - флаконы - пачки картонные</t>
  </si>
  <si>
    <t xml:space="preserve">Бакстер Онкология ГмбХ - Германия</t>
  </si>
  <si>
    <t xml:space="preserve">П N015384/01</t>
  </si>
  <si>
    <t xml:space="preserve">порошок для приготовления раствора для инфузий 2 г - флаконы - пачки картонные</t>
  </si>
  <si>
    <t xml:space="preserve">Йогексол</t>
  </si>
  <si>
    <t xml:space="preserve">Юнигексол</t>
  </si>
  <si>
    <t xml:space="preserve">раствор для инъекций 300 мг йода/мл, 50 мл - флаконы /в комплекте с держателем для флакона/ - пачки картонные</t>
  </si>
  <si>
    <t xml:space="preserve">ЛСР-004745/08</t>
  </si>
  <si>
    <t xml:space="preserve">раствор для инъекций 350 мг йода/мл, 50 мл - флаконы /в комплекте с держателем для флакона/ - пачки картонные</t>
  </si>
  <si>
    <t xml:space="preserve">раствор для инъекций 300 мг йода/мл, 100 мл - флаконы /в комплекте с держателем для флакона/ - пачки картонные</t>
  </si>
  <si>
    <t xml:space="preserve">раствор для инъекций 300 мг йода/мл, 20 мл - ампулы (5) - термоконтейнер /в комплекте с ножом ампульным/ - пачки картонные</t>
  </si>
  <si>
    <t xml:space="preserve">раствор для инъекций 350 мг йода/мл, 100 мл - флаконы /в комплекте с держателем для флакона/ - пачки картонные</t>
  </si>
  <si>
    <t xml:space="preserve">раствор для инъекций 350 мг йода/мл, 20 мл - ампулы (5) - термоконтейнер /в комплекте с ножом ампульным/ - пачки картонные</t>
  </si>
  <si>
    <t xml:space="preserve">Омнипак</t>
  </si>
  <si>
    <t xml:space="preserve">раствор для инъекций 240 мг йода/мл, 50 мл - флаконы (10) - пачки картонные</t>
  </si>
  <si>
    <t xml:space="preserve">П N015799/01</t>
  </si>
  <si>
    <t xml:space="preserve">раствор для инъекций 240 мг йода/мл, 20 мл - флаконы (25) - пачки картонные</t>
  </si>
  <si>
    <t xml:space="preserve">раствор для инъекций 300 мг йода/мл, 50 мл - флаконы полипропиленовые (10) - пачки картонные</t>
  </si>
  <si>
    <t xml:space="preserve">раствор для инъекций 300 мг йода/мл, 20 мл - флаконы (25) - пачки картонные</t>
  </si>
  <si>
    <t xml:space="preserve">раствор для инъекций 350 мг йода/мл, 50 мл - флаконы полипропиленовые (10) - пачки картонные</t>
  </si>
  <si>
    <t xml:space="preserve">раствор для инъекций 350 мг йода/мл, 20 мл - флаконы (25) - пачки картонные</t>
  </si>
  <si>
    <t xml:space="preserve">раствор для инъекций 300 мг йода/мл, 100 мл - флаконы (10) - пачки картонные</t>
  </si>
  <si>
    <t xml:space="preserve">раствор для инъекций 350 мг йода/мл, 100 мл - флаконы полипропиленовые (10) - пачки картонные</t>
  </si>
  <si>
    <t xml:space="preserve">раствор для инъекций 350 мг йода/мл, 200 мл - флаконы полипропиленовые (10) - пачки картонные</t>
  </si>
  <si>
    <t xml:space="preserve">Йод+[Калия йодид+Глицерол]</t>
  </si>
  <si>
    <t xml:space="preserve">Люголя раствор с глицерином</t>
  </si>
  <si>
    <t xml:space="preserve">раствор для местного применения, 25 г - флаконы темного стекла</t>
  </si>
  <si>
    <t xml:space="preserve">Р N001089/01-2002</t>
  </si>
  <si>
    <t xml:space="preserve">Р N001888/01</t>
  </si>
  <si>
    <t xml:space="preserve">Р N002853/01</t>
  </si>
  <si>
    <t xml:space="preserve">раствор для местного применения, 25 г - флаконы</t>
  </si>
  <si>
    <t xml:space="preserve">73/461/29</t>
  </si>
  <si>
    <t xml:space="preserve">ЛСР-008608/09</t>
  </si>
  <si>
    <t xml:space="preserve">Р N001874/01-2002</t>
  </si>
  <si>
    <t xml:space="preserve">Люголь</t>
  </si>
  <si>
    <t xml:space="preserve">спрей для местного применения 1.25%, 1 шт., 50 мл - флаконы темного стекла /в комплекте с распылителем и наконечником/ - пачки картонные</t>
  </si>
  <si>
    <t xml:space="preserve">Валентис ЗАО - Литва</t>
  </si>
  <si>
    <t xml:space="preserve">ЛСР-004230/09</t>
  </si>
  <si>
    <t xml:space="preserve">Калия и магния аспарагинат</t>
  </si>
  <si>
    <t xml:space="preserve">Аспаркам</t>
  </si>
  <si>
    <t xml:space="preserve">таблетки, 10 шт. - упаковки ячейковые контурные</t>
  </si>
  <si>
    <t xml:space="preserve">П N014654/01-2003</t>
  </si>
  <si>
    <t xml:space="preserve">ЛС-001237</t>
  </si>
  <si>
    <t xml:space="preserve">таблетки, 10 шт. - упаковки безъячейковые контурные</t>
  </si>
  <si>
    <t xml:space="preserve">75/244/14</t>
  </si>
  <si>
    <t xml:space="preserve">ЛСР-000025</t>
  </si>
  <si>
    <t xml:space="preserve">таблетки, 10 шт. - упаковки ячейковые контурные (2) - пачки картонные</t>
  </si>
  <si>
    <t xml:space="preserve">ЛСР-008835/08</t>
  </si>
  <si>
    <t xml:space="preserve">Аспаркам-УБФ*</t>
  </si>
  <si>
    <t xml:space="preserve">Р N002050/01-2002</t>
  </si>
  <si>
    <t xml:space="preserve">таблетки, 50 шт. - упаковки ячейковые контурные - пачки картонные</t>
  </si>
  <si>
    <t xml:space="preserve">П N014692/01-2003</t>
  </si>
  <si>
    <t xml:space="preserve">таблетки, 50 шт. - упаковки ячейковые контурные</t>
  </si>
  <si>
    <t xml:space="preserve">таблетки, 10 шт. - упаковки ячейковые контурные (5) - пачки картонные</t>
  </si>
  <si>
    <t xml:space="preserve">АО "Галичфарм" - Украина</t>
  </si>
  <si>
    <t xml:space="preserve">П N011730/01</t>
  </si>
  <si>
    <t xml:space="preserve">Р N000383/01</t>
  </si>
  <si>
    <t xml:space="preserve">таблетки, 50 шт. - банки полимерные - пачки картонные</t>
  </si>
  <si>
    <t xml:space="preserve">Аспаркам*</t>
  </si>
  <si>
    <t xml:space="preserve">таблетки, 10 шт. - упаковки ячейковые контурные - пачки картонные</t>
  </si>
  <si>
    <t xml:space="preserve">Р N002676/01-2003</t>
  </si>
  <si>
    <t xml:space="preserve">таблетки, 10 шт. - упаковки безъячейковые контурные (5) - пачки картонные</t>
  </si>
  <si>
    <t xml:space="preserve">ЛС-002168</t>
  </si>
  <si>
    <t xml:space="preserve">Аспаркам-Фармак</t>
  </si>
  <si>
    <t xml:space="preserve">раствор для внутривенного введения, 5 мл - ампулы (5) /в комплекте с ножом ампульным или скарификатором, если необходим для ампул данного типа/ - пачки картонные</t>
  </si>
  <si>
    <t xml:space="preserve">П N015825/01</t>
  </si>
  <si>
    <t xml:space="preserve">таблетки, 10 шт. - упаковки ячейковые контурные [бумага с полим. покр/ПВХ] (5) - пачки картонные</t>
  </si>
  <si>
    <t xml:space="preserve">Аспаркам-L</t>
  </si>
  <si>
    <t xml:space="preserve">раствор для внутривенного введения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2174</t>
  </si>
  <si>
    <t xml:space="preserve">Аспангин*</t>
  </si>
  <si>
    <t xml:space="preserve">Р N003316/02</t>
  </si>
  <si>
    <t xml:space="preserve">Аспаркам-Ферейн*</t>
  </si>
  <si>
    <t xml:space="preserve">раствор для внутривенного введения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2106/01-2003</t>
  </si>
  <si>
    <t xml:space="preserve">раствор для внутривенного введения, 10 мл - ампулы (5) /в комплекте с ножом ампульным или скарификатором, если необходим для ампул данного типа/ - пачки картонные</t>
  </si>
  <si>
    <t xml:space="preserve">раствор для инфузий, 200 мл - бутылки для крови и кровезаменителей</t>
  </si>
  <si>
    <t xml:space="preserve">ЛС-002175</t>
  </si>
  <si>
    <t xml:space="preserve">раствор для внутривенного введения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инфузий, 400 мл - бутылки для крови и кровезаменителей</t>
  </si>
  <si>
    <t xml:space="preserve">раствор для внутривенного введения, 20 мл - ампулы (5) /в комплекте с ножом ампульным или скарификатором, если необходим для ампул данного типа/ - пачки картонные</t>
  </si>
  <si>
    <t xml:space="preserve">Панангин</t>
  </si>
  <si>
    <t xml:space="preserve">таблетки покрытые пленочной оболочкой, 50 шт. - флаконы полипропиленовые - пачки картонные</t>
  </si>
  <si>
    <t xml:space="preserve">П N013093/02</t>
  </si>
  <si>
    <t xml:space="preserve">раствор для внутривенного введения, 10 мл - ампулы (5) - упаковки контурные пластиковые (поддоны) - пачки картонные</t>
  </si>
  <si>
    <t xml:space="preserve">П N013093/01</t>
  </si>
  <si>
    <t xml:space="preserve">раствор для внутривенного введения, 20 мл - ампулы (10) /в комплекте с ножом ампульным или скарификатором, если необходим для ампул данного типа/ - пачки картонные</t>
  </si>
  <si>
    <t xml:space="preserve">Калия и магния аспарагинат Берлин-Хеми</t>
  </si>
  <si>
    <t xml:space="preserve">раствор для инфузий, 250 мл - флаконы полиэтиленовые (10) - пачки картонные</t>
  </si>
  <si>
    <t xml:space="preserve">П N012305/01</t>
  </si>
  <si>
    <t xml:space="preserve">раствор для инфузий, 500 мл - флаконы полиэтиленовые (10) - пачки картонные</t>
  </si>
  <si>
    <t xml:space="preserve">таблетки, 10 шт. - упаковки безъячейковые контурные (550) - ящики картонные</t>
  </si>
  <si>
    <t xml:space="preserve">ВРДр-805-02</t>
  </si>
  <si>
    <t xml:space="preserve">Калия йодид</t>
  </si>
  <si>
    <t xml:space="preserve">таблетки 125 мг, 10 шт. - упаковки ячейковые контурные - пачки картонные</t>
  </si>
  <si>
    <t xml:space="preserve">ЛСР-002519/07</t>
  </si>
  <si>
    <t xml:space="preserve">Федеральное государственное унитарное предприятие Научно-производственный центр "Фармзащита" Федерального медико-биологического агенства (НПЦ "Фармзащита") - Россия</t>
  </si>
  <si>
    <t xml:space="preserve">Р N003432/01</t>
  </si>
  <si>
    <t xml:space="preserve">таблетки 0.1 мг, 25 шт. - упаковки ячейковые контурные (2) - пачки картонные</t>
  </si>
  <si>
    <t xml:space="preserve">Р N003537/01</t>
  </si>
  <si>
    <t xml:space="preserve">таблетки 0.1 мг, 10 шт. - упаковки ячейковые контурные (5) - пачки картонные</t>
  </si>
  <si>
    <t xml:space="preserve">ЛСР-001748/09</t>
  </si>
  <si>
    <t xml:space="preserve">таблетки 0.2 мг, 10 шт. - упаковки ячейковые контурные (5) - пачки картонные</t>
  </si>
  <si>
    <t xml:space="preserve">Микройодид</t>
  </si>
  <si>
    <t xml:space="preserve">Р N003490/01</t>
  </si>
  <si>
    <t xml:space="preserve">таблетки 0.1 мг, 25 шт. - упаковки ячейковые контурные (4) - пачки картонные</t>
  </si>
  <si>
    <t xml:space="preserve">таблетки 0.2 мг, 25 шт. - упаковки ячейковые контурные (2) - пачки картонные</t>
  </si>
  <si>
    <t xml:space="preserve">таблетки 0.2 мг, 25 шт. - упаковки ячейковые контурные (4) - пачки картонные</t>
  </si>
  <si>
    <t xml:space="preserve">Йод Витрум</t>
  </si>
  <si>
    <t xml:space="preserve">таблетки покрытые пленочной оболочкой 0.1 мг, 24 шт. - упаковки ячейковые контурные (5) - пачки картонные</t>
  </si>
  <si>
    <t xml:space="preserve">Юнифарм Инк - США</t>
  </si>
  <si>
    <t xml:space="preserve">ЛСР-006273/08</t>
  </si>
  <si>
    <t xml:space="preserve">Йодбаланс</t>
  </si>
  <si>
    <t xml:space="preserve">П N012281/01</t>
  </si>
  <si>
    <t xml:space="preserve">Йодомарин 200</t>
  </si>
  <si>
    <t xml:space="preserve">П N014123/01</t>
  </si>
  <si>
    <t xml:space="preserve">таблетки 125 мг, 100 шт. - банки полимерные - пачки картонные</t>
  </si>
  <si>
    <t xml:space="preserve">Йодомарин 100</t>
  </si>
  <si>
    <t xml:space="preserve">таблетки 0.1 мг, 100 шт. - флаконы темного стекла - пачки картонные</t>
  </si>
  <si>
    <t xml:space="preserve">П N013943/01</t>
  </si>
  <si>
    <t xml:space="preserve">таблетки покрытые пленочной оболочкой 0.2 мг, 24 шт. - упаковки ячейковые контурные (5) - пачки картонные</t>
  </si>
  <si>
    <t xml:space="preserve">таблетки 125 мг, 5000 шт., 0.75 кг - банки</t>
  </si>
  <si>
    <t xml:space="preserve">Калия перманганат</t>
  </si>
  <si>
    <t xml:space="preserve">порошок для приготовления раствора для наружного применения, 3 г - пробирки</t>
  </si>
  <si>
    <t xml:space="preserve">ЛС-000053</t>
  </si>
  <si>
    <t xml:space="preserve">порошок для приготовления раствора для наружного применения, 3 г - флаконы</t>
  </si>
  <si>
    <t xml:space="preserve">Р N003587/01</t>
  </si>
  <si>
    <t xml:space="preserve">порошок для приготовления раствора для наружного применения, 3 г - флаконы темного стекла</t>
  </si>
  <si>
    <t xml:space="preserve">64/228/94</t>
  </si>
  <si>
    <t xml:space="preserve">порошок для приготовления раствора для местного и наружного применения, 3 г - флаконы - пачки картонные</t>
  </si>
  <si>
    <t xml:space="preserve">Р N003203/01</t>
  </si>
  <si>
    <t xml:space="preserve">порошок для приготовления раствора для наружного применения, 5 г - флаконы темного стекла</t>
  </si>
  <si>
    <t xml:space="preserve">порошок для приготовления раствора для местного и наружного применения, 5 г - флаконы - пачки картонные</t>
  </si>
  <si>
    <t xml:space="preserve">порошок для приготовления раствора для местного и наружного применения, 15 г - пакеты полиэтиленовые - пачки картонные</t>
  </si>
  <si>
    <t xml:space="preserve">Калия хлорид</t>
  </si>
  <si>
    <t xml:space="preserve">концентрат для приготовления раствора для инфузий 40 мг/мл, 10 мл - ампулы (5) - упаковки контурные пластиковые (поддоны) - пачки картонные</t>
  </si>
  <si>
    <t xml:space="preserve">ЛСР-005763/08</t>
  </si>
  <si>
    <t xml:space="preserve">раствор для внутривенного введения 40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Р N002165/01</t>
  </si>
  <si>
    <t xml:space="preserve">концентрат для приготовления раствора для инфузий и приема внутрь 4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ЛС-001186</t>
  </si>
  <si>
    <t xml:space="preserve">раствор для внутривенного введения 4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ЛСР-007954/08</t>
  </si>
  <si>
    <t xml:space="preserve">концентрат для приготовления раствора для инфузий 4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ЛС-000307</t>
  </si>
  <si>
    <t xml:space="preserve">концентрат для приготовления раствора для инфузий 40 мг/мл, 10 мл - ампулы (10) - пачки картонные</t>
  </si>
  <si>
    <t xml:space="preserve">концентрат для приготовления раствора для инфузий 40 мг/мл, 10 мл - ампулы (10) - упаковки контурные пластиковые (поддоны) - пачки картонные</t>
  </si>
  <si>
    <t xml:space="preserve">концентрат для приготовления раствора для инфузий 40 мг/мл, 10 мл - ампулы (5) - упаковки контурные пластиковые (поддоны) (2) - пачки картонные</t>
  </si>
  <si>
    <t xml:space="preserve">раствор для внутривенного введения 40 мг/мл, 10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концентрат для приготовления раствора для инфузий 40 мг/мл, 10 мл - ампулы (10) - упаковки контурные пластиковые (поддоны) (2) - пачки картонные</t>
  </si>
  <si>
    <t xml:space="preserve">Калия хлорид буфус</t>
  </si>
  <si>
    <t xml:space="preserve">концентрат для приготовления раствора для инфузий 40 мг/мл, 10 мл - ампулы полиэтиленовые (10) - пачки картонные</t>
  </si>
  <si>
    <t xml:space="preserve">ЛСР-008215/08</t>
  </si>
  <si>
    <t xml:space="preserve">Калия хлорид+Натрия ацетат+Натрия хлорид</t>
  </si>
  <si>
    <t xml:space="preserve">Ацесоль</t>
  </si>
  <si>
    <t xml:space="preserve">ЛС-002239</t>
  </si>
  <si>
    <t xml:space="preserve">ЛС-000076</t>
  </si>
  <si>
    <t xml:space="preserve">раствор для инфузий, 100 мл - бутылки</t>
  </si>
  <si>
    <t xml:space="preserve">Р N001120/01</t>
  </si>
  <si>
    <t xml:space="preserve">Хлосоль</t>
  </si>
  <si>
    <t xml:space="preserve">ЛС-001514</t>
  </si>
  <si>
    <t xml:space="preserve">раствор для инфузий, 200 мл - бутылки</t>
  </si>
  <si>
    <t xml:space="preserve">Р N002046/01</t>
  </si>
  <si>
    <t xml:space="preserve">раствор для инфузий, 200 мл - бутылки для крови и кровезаменителей (24) - ящики картонные</t>
  </si>
  <si>
    <t xml:space="preserve">ЛС-001865</t>
  </si>
  <si>
    <t xml:space="preserve">раствор для инфузий, 400 мл - бутылки</t>
  </si>
  <si>
    <t xml:space="preserve">раствор для инфузий, 400 мл - бутылки для крови и кровезаменителей (12) - ящики картонные</t>
  </si>
  <si>
    <t xml:space="preserve">раствор для инфузий, 250 мл - бутылки</t>
  </si>
  <si>
    <t xml:space="preserve">раствор для инфузий, 500 мл - бутылки</t>
  </si>
  <si>
    <t xml:space="preserve">раствор для инфузий, 400 мл - бутылки для крови и кровезаменителей (15) - ящики картонные</t>
  </si>
  <si>
    <t xml:space="preserve">ЛСР-001923/08</t>
  </si>
  <si>
    <t xml:space="preserve">раствор для инфузий, 200 мл - бутылки для крови и кровезаменителей (28) - ящики картонные</t>
  </si>
  <si>
    <t xml:space="preserve">Кальцитонин</t>
  </si>
  <si>
    <t xml:space="preserve">Миакальцик</t>
  </si>
  <si>
    <t xml:space="preserve">раствор для инъекций 100 МЕ/мл, 1 мл - ампулы (5) - пачки картонные</t>
  </si>
  <si>
    <t xml:space="preserve">Новартис Фарма Штейн АГ - Швейцария</t>
  </si>
  <si>
    <t xml:space="preserve">П N008824</t>
  </si>
  <si>
    <t xml:space="preserve">спрей назальный дозированный 200 МЕ/доза, 14 доз, 2 мл - флаконы с дозирующим устройством - пачки картонные</t>
  </si>
  <si>
    <t xml:space="preserve">П N013245/01</t>
  </si>
  <si>
    <t xml:space="preserve">Алостин</t>
  </si>
  <si>
    <t xml:space="preserve">спрей назальный дозированный 200 МЕ/доза, 14 доз, 2 мл - флаконы с дозирующим устройством (2) - пачки картонные</t>
  </si>
  <si>
    <t xml:space="preserve">Генфа Медика С.А. - Швейцария</t>
  </si>
  <si>
    <t xml:space="preserve">ЛСР-000088</t>
  </si>
  <si>
    <t xml:space="preserve">Кальцитриол</t>
  </si>
  <si>
    <t xml:space="preserve">Рокальтрол</t>
  </si>
  <si>
    <t xml:space="preserve">капсулы 0.25 мкг, 10 шт. - упаковки ячейковые контурные (3) - пачки картонные</t>
  </si>
  <si>
    <t xml:space="preserve">П N014565/01</t>
  </si>
  <si>
    <t xml:space="preserve">Остеотриол</t>
  </si>
  <si>
    <t xml:space="preserve">капсулы 0.25 мкг, 30 шт. - флаконы полипропиленовые - пачки картонные</t>
  </si>
  <si>
    <t xml:space="preserve">П N015032/01</t>
  </si>
  <si>
    <t xml:space="preserve">Кальция глюконат</t>
  </si>
  <si>
    <t xml:space="preserve">таблетки 500 мг, 10 шт. - упаковки безъячейковые контурные</t>
  </si>
  <si>
    <t xml:space="preserve">ЛС-001804</t>
  </si>
  <si>
    <t xml:space="preserve">ЛС-002454</t>
  </si>
  <si>
    <t xml:space="preserve">ЛС-002163</t>
  </si>
  <si>
    <t xml:space="preserve">ЛСР-002034/08</t>
  </si>
  <si>
    <t xml:space="preserve">Р N003414/01</t>
  </si>
  <si>
    <t xml:space="preserve">ЛС-002729</t>
  </si>
  <si>
    <t xml:space="preserve">таблетки 500 мг, 10 шт. - упаковки ячейковые контурные</t>
  </si>
  <si>
    <t xml:space="preserve">ЛС-000651</t>
  </si>
  <si>
    <t xml:space="preserve">таблетки 500 мг, 10 шт. - упаковки ячейковые контурные (3) - пачки картонные</t>
  </si>
  <si>
    <t xml:space="preserve">Кальция глюконата раствор для инъекций 10%</t>
  </si>
  <si>
    <t xml:space="preserve">раствор для внутривенного и внутримышечного введения 100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70/626/7</t>
  </si>
  <si>
    <t xml:space="preserve">Кальция глюконат стабилизированный</t>
  </si>
  <si>
    <t xml:space="preserve">раствор для инъекций 10%, 5 мл - ампулы (5) /в комплекте с ножом ампульным или скарификатором, если необходим для ампул данного типа/ - пачки картонные</t>
  </si>
  <si>
    <t xml:space="preserve">ЛСР-002447/08</t>
  </si>
  <si>
    <t xml:space="preserve">раствор для внутривенного и внутримышечного введения 100 мг/мл, 10 мл - ампулы (5) - упаковки контурные пластиковые (поддоны) - пачки картонные</t>
  </si>
  <si>
    <t xml:space="preserve">ЛСР-007580/08</t>
  </si>
  <si>
    <t xml:space="preserve">раствор для внутривенного и внутримышечного введения 100 мг/мл, 5 мл - ампулы (10) /в комплекте с ножом ампульным или скарификатором, если необходим для ампул данного типа/ - коробки картонные</t>
  </si>
  <si>
    <t xml:space="preserve">Р N001336/01</t>
  </si>
  <si>
    <t xml:space="preserve">Р N000628/01</t>
  </si>
  <si>
    <t xml:space="preserve">раствор для инъекций 10%, 10 мл - ампулы (5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100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раствор для внутривенного и внутримышечного введения 100 мг/мл, 10 мл - ампулы (10) - пачки картонные</t>
  </si>
  <si>
    <t xml:space="preserve">раствор для внутривенного и внутримышечного введения 100 мг/мл, 10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100 мг/мл, 10 мл - ампулы (5) - упаковки контурные пластиковые (поддоны) (2) - пачки картонные</t>
  </si>
  <si>
    <t xml:space="preserve">Кальция глюконат-Виал</t>
  </si>
  <si>
    <t xml:space="preserve">раствор для внутривенного и внутримышечного введения 100 мг/мл, 10 мл - ампулы темного стекла (10) - упаковки ячейковые контурные - пачки картонные</t>
  </si>
  <si>
    <t xml:space="preserve">ЛСР-004482/07</t>
  </si>
  <si>
    <t xml:space="preserve">раствор для внутривенного и внутримышечного введения 10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100 мг/мл, 10 мл - ампулы (10) - упаковки контурные пластиковые (поддоны) (2) - пачки картонные</t>
  </si>
  <si>
    <t xml:space="preserve">таблетки 500 мг, 10 шт. - упаковки безъячейковые контурные (700) - ящики картонные</t>
  </si>
  <si>
    <t xml:space="preserve">таблетки 500 мг, 10 шт. - упаковки ячейковые контурные (1000) - ящики картонные</t>
  </si>
  <si>
    <t xml:space="preserve">Кальция тринатрия пентетат</t>
  </si>
  <si>
    <t xml:space="preserve">Пентатех 99mTc</t>
  </si>
  <si>
    <t xml:space="preserve">лиофилизат для приготовления раствора для внутривенного введения - флаконы (5) - коробки картонные</t>
  </si>
  <si>
    <t xml:space="preserve">ООО "Диамед" - Россия</t>
  </si>
  <si>
    <t xml:space="preserve">Р N000543/01</t>
  </si>
  <si>
    <t xml:space="preserve">Кальция фолинат</t>
  </si>
  <si>
    <t xml:space="preserve">Лейковорин-ЛЭНС</t>
  </si>
  <si>
    <t xml:space="preserve">лиофилизат для приготовления раствора для внутривенного и внутримышечного введения 10 мг - флаконы (5) - пачки картонные</t>
  </si>
  <si>
    <t xml:space="preserve">Р N000004/01</t>
  </si>
  <si>
    <t xml:space="preserve">Лейковорин-Тева</t>
  </si>
  <si>
    <t xml:space="preserve">раствор для внутривенного и внутримышечного введения 10 мг/мл, 5 мл - флаконы - пачки картонные</t>
  </si>
  <si>
    <t xml:space="preserve">П N012095/03</t>
  </si>
  <si>
    <t xml:space="preserve">раствор для внутривенного и внутримышечного введения 5 мг/мл, 5 мл - флаконы (5) - пачки картонные</t>
  </si>
  <si>
    <t xml:space="preserve">ЛС-002169</t>
  </si>
  <si>
    <t xml:space="preserve">лиофилизат для приготовления раствора для внутривенного и внутримышечного введения 25 мг - флаконы (5) - пачки картонные</t>
  </si>
  <si>
    <t xml:space="preserve">Кальциумфолинат-Эбеве</t>
  </si>
  <si>
    <t xml:space="preserve">раствор для внутривенного и внутримышечного введения 3 мг/мл, 1 мл - ампулы темного стекла (10) - пачки картонные</t>
  </si>
  <si>
    <t xml:space="preserve">П N014892/02-2003</t>
  </si>
  <si>
    <t xml:space="preserve">раствор для внутривенного и внутримышечного введения 10 мг/мл, 5 мл - флаконы (5) - пачки картонные</t>
  </si>
  <si>
    <t xml:space="preserve">лиофилизат для приготовления раствора для внутривенного и внутримышечного введения 50 мг - флаконы (5) - пачки картонные</t>
  </si>
  <si>
    <t xml:space="preserve">раствор для внутривенного и внутримышечного введения 10 мг/мл, 10 мл - флаконы темного стекла - пачки картонные</t>
  </si>
  <si>
    <t xml:space="preserve">П N014892/03-2003</t>
  </si>
  <si>
    <t xml:space="preserve">капсулы 15 мг, 20 шт. - флаконы полипропиленовые - пачки картонные</t>
  </si>
  <si>
    <t xml:space="preserve">П N014892/01-2003</t>
  </si>
  <si>
    <t xml:space="preserve">раствор для внутривенного и внутримышечного введения 10 мг/мл, 3 мл - ампулы темного стекла (5) - пачки картонные</t>
  </si>
  <si>
    <t xml:space="preserve">Лейковорин Лахема</t>
  </si>
  <si>
    <t xml:space="preserve">лиофилизат для приготовления раствора для внутривенного и внутримышечного введения 25 мг - флаконы (10) - пачки картонные</t>
  </si>
  <si>
    <t xml:space="preserve">Плива-Лахема А.О. - Чешская Республика</t>
  </si>
  <si>
    <t xml:space="preserve">П N016085/01</t>
  </si>
  <si>
    <t xml:space="preserve">раствор для внутривенного и внутримышечного введения 10 мг/мл, 10 мл - ампулы темного стекла (5) - упаковки контурные пластиковые (поддоны) - пачки картонные</t>
  </si>
  <si>
    <t xml:space="preserve">Канамицин</t>
  </si>
  <si>
    <t xml:space="preserve">порошок для приготовления раствора для внутривенного и внутримышечного введения 1 г - флаконы 10 мл</t>
  </si>
  <si>
    <t xml:space="preserve">ЛС-000348</t>
  </si>
  <si>
    <t xml:space="preserve">ЛС-001601</t>
  </si>
  <si>
    <t xml:space="preserve">порошок для приготовления раствора для внутривенного и внутримышечного введения 1 г - флаконы 10 мл (50) - коробки картонные</t>
  </si>
  <si>
    <t xml:space="preserve">Капецитабин</t>
  </si>
  <si>
    <t xml:space="preserve">Кселода</t>
  </si>
  <si>
    <t xml:space="preserve">таблетки покрытые оболочкой 150 мг, 10 шт. - упаковки ячейковые контурные (6) - пачки картонные</t>
  </si>
  <si>
    <t xml:space="preserve">П N016022/01</t>
  </si>
  <si>
    <t xml:space="preserve">таблетки покрытые оболочкой 500 мг, 10 шт. - упаковки ячейковые контурные (12) - пачки картонные</t>
  </si>
  <si>
    <t xml:space="preserve">Капреомицин</t>
  </si>
  <si>
    <t xml:space="preserve">Капоцин</t>
  </si>
  <si>
    <t xml:space="preserve">ЛСР-000016/09</t>
  </si>
  <si>
    <t xml:space="preserve">порошок для приготовления раствора для внутривенного и внутримышечного введения 1 г - флаконы - пачки картонные</t>
  </si>
  <si>
    <t xml:space="preserve">ООО "Фарма "ИНКОмед" - Россия</t>
  </si>
  <si>
    <t xml:space="preserve">ЛСР-000040</t>
  </si>
  <si>
    <t xml:space="preserve">порошок для приготовления раствора для внутривенного и внутримышечного введения 750 мг - флаконы - пачки картонные</t>
  </si>
  <si>
    <t xml:space="preserve">Капреостат</t>
  </si>
  <si>
    <t xml:space="preserve">порошок для приготовления раствора для внутримышечного введения 500 мг - флаконы - поддоны пластиковые - пачки картонные</t>
  </si>
  <si>
    <t xml:space="preserve">ЛС-000945</t>
  </si>
  <si>
    <t xml:space="preserve">Капоцин*</t>
  </si>
  <si>
    <t xml:space="preserve">П N013920/01</t>
  </si>
  <si>
    <t xml:space="preserve">порошок для приготовления раствора для внутривенного и внутримышечного введения 1 г - флаконы</t>
  </si>
  <si>
    <t xml:space="preserve">ЛСР-000014</t>
  </si>
  <si>
    <t xml:space="preserve">порошок для приготовления раствора для внутримышечного введения 750 мг - флаконы - поддоны пластиковые - пачки картонные</t>
  </si>
  <si>
    <t xml:space="preserve">Капремабол</t>
  </si>
  <si>
    <t xml:space="preserve">ЛСР-003738/09</t>
  </si>
  <si>
    <t xml:space="preserve">порошок для приготовления раствора для внутримышечного введения 1 г - флаконы - поддоны пластиковые - пачки картонные</t>
  </si>
  <si>
    <t xml:space="preserve">порошок для приготовления раствора для внутривенного и внутримышечного введения 1 г - флаконы (10) - коробки картонные</t>
  </si>
  <si>
    <t xml:space="preserve">Капреомицина сульфат</t>
  </si>
  <si>
    <t xml:space="preserve">порошок для приготовления раствора для внутривенного и внутримышечного введения 1 г - флаконы (100) - коробки картонные</t>
  </si>
  <si>
    <t xml:space="preserve">АО "Химфарм" - Казахстан</t>
  </si>
  <si>
    <t xml:space="preserve">ЛСР-005927/08</t>
  </si>
  <si>
    <t xml:space="preserve">Каптоприл</t>
  </si>
  <si>
    <t xml:space="preserve">таблетки 25 мг, 10 шт. - упаковки ячейковые контурные - пачки картонные</t>
  </si>
  <si>
    <t xml:space="preserve">П N015114/01-2003</t>
  </si>
  <si>
    <t xml:space="preserve">Р N002308/01-2003</t>
  </si>
  <si>
    <t xml:space="preserve">Р N000732/01</t>
  </si>
  <si>
    <t xml:space="preserve">Каптоприл-Сар</t>
  </si>
  <si>
    <t xml:space="preserve">ЛСР-001788/07</t>
  </si>
  <si>
    <t xml:space="preserve">Каптоприл-АКОС</t>
  </si>
  <si>
    <t xml:space="preserve">Р N002388/01</t>
  </si>
  <si>
    <t xml:space="preserve">таблетки 25 мг, 10 шт. - упаковки ячейковые контурные (4) - пачки картонные</t>
  </si>
  <si>
    <t xml:space="preserve">Р N001920/01</t>
  </si>
  <si>
    <t xml:space="preserve">таблетки покрытые оболочкой 25 мг, 20 шт. - флаконы полимерные - пачки картонные</t>
  </si>
  <si>
    <t xml:space="preserve">ЛСР-003128/08</t>
  </si>
  <si>
    <t xml:space="preserve">Р N000488/01</t>
  </si>
  <si>
    <t xml:space="preserve">Р N001695/01</t>
  </si>
  <si>
    <t xml:space="preserve">Каптоприл-Ферейн</t>
  </si>
  <si>
    <t xml:space="preserve">Р N000576/01</t>
  </si>
  <si>
    <t xml:space="preserve">таблетки покрытые оболочкой 25 мг, 40 шт. - флаконы полимерные - пачки картонные</t>
  </si>
  <si>
    <t xml:space="preserve">П N014932/01-2003</t>
  </si>
  <si>
    <t xml:space="preserve">таблетки 50 мг, 10 шт. - упаковки безъячейковые контурные (2) - пачки картонные</t>
  </si>
  <si>
    <t xml:space="preserve">П N013998/01</t>
  </si>
  <si>
    <t xml:space="preserve">таблетки 50 мг, 10 шт. - упаковки ячейковые контурные (4) - пачки картонные</t>
  </si>
  <si>
    <t xml:space="preserve">Капотен</t>
  </si>
  <si>
    <t xml:space="preserve">таблетки 25 мг, 14 шт. - упаковки ячейковые контурные (2) - пачки картонные</t>
  </si>
  <si>
    <t xml:space="preserve">Вл. - Бристол-Майерс Сквибб Австралия Пти Лтд - Австралия; Пр. - ОАО "Химико-фармацевтический комбинат "Акрихин" - Россия</t>
  </si>
  <si>
    <t xml:space="preserve">П N013055/01</t>
  </si>
  <si>
    <t xml:space="preserve">Ангиоприл-25</t>
  </si>
  <si>
    <t xml:space="preserve">таблетки 25 мг, 10 шт. - упаковки безъячейковые контурные (10) - пачки картонные</t>
  </si>
  <si>
    <t xml:space="preserve">П N013625/01</t>
  </si>
  <si>
    <t xml:space="preserve">таблетки 25 мг, 14 шт. - упаковки ячейковые контурные (4) - пачки картонные</t>
  </si>
  <si>
    <t xml:space="preserve">Карбамазепин</t>
  </si>
  <si>
    <t xml:space="preserve">Карбамазепин-Акри</t>
  </si>
  <si>
    <t xml:space="preserve">таблетки 200 мг, 10 шт. - упаковки ячейковые контурные (5) - пачки картонные</t>
  </si>
  <si>
    <t xml:space="preserve">Р N000852/01</t>
  </si>
  <si>
    <t xml:space="preserve">Р N003759/01</t>
  </si>
  <si>
    <t xml:space="preserve">таблетки 200 мг, 50 шт. - банки темного стекла - пачки картонные</t>
  </si>
  <si>
    <t xml:space="preserve">ЛС-002649</t>
  </si>
  <si>
    <t xml:space="preserve">Р N002370/01</t>
  </si>
  <si>
    <t xml:space="preserve">таблетки 200 мг, 50 шт. - флаконы полиэтиленовые - пачки картонные</t>
  </si>
  <si>
    <t xml:space="preserve">Р N002633/01</t>
  </si>
  <si>
    <t xml:space="preserve">Р N003681/01</t>
  </si>
  <si>
    <t xml:space="preserve">Карбамазепин-Ферейн</t>
  </si>
  <si>
    <t xml:space="preserve">Р N002704/01</t>
  </si>
  <si>
    <t xml:space="preserve">таблетки 200 мг, 50 шт. - банки полимерные - пачки картонные</t>
  </si>
  <si>
    <t xml:space="preserve">Р N001134/01</t>
  </si>
  <si>
    <t xml:space="preserve">ЛС-001546</t>
  </si>
  <si>
    <t xml:space="preserve">Зептол</t>
  </si>
  <si>
    <t xml:space="preserve">таблетки пролонгированного действия покрытые оболочкой 200 мг, 10 шт. - упаковки безъячейковые контурные (3) - пачки картонные</t>
  </si>
  <si>
    <t xml:space="preserve">П N011348/02</t>
  </si>
  <si>
    <t xml:space="preserve">таблетки пролонгированного действия покрытые оболочкой 400 мг, 10 шт. - упаковки безъячейковые контурные (3) - пачки картонные</t>
  </si>
  <si>
    <t xml:space="preserve">Карбалепсин ретард</t>
  </si>
  <si>
    <t xml:space="preserve">таблетки пролонгированного действия 200 мг, 10 шт. - упаковки ячейковые контурные (5) - пачки картонные</t>
  </si>
  <si>
    <t xml:space="preserve">Р N003829/01</t>
  </si>
  <si>
    <t xml:space="preserve">таблетки пролонгированного действия 400 мг, 50 шт. - банки полимерные - пачки картонные</t>
  </si>
  <si>
    <t xml:space="preserve">Финлепсин ретард</t>
  </si>
  <si>
    <t xml:space="preserve">П N015417/01</t>
  </si>
  <si>
    <t xml:space="preserve">Финлепсин</t>
  </si>
  <si>
    <t xml:space="preserve">П N015012/01</t>
  </si>
  <si>
    <t xml:space="preserve">таблетки пролонгированного действия 400 мг, 10 шт. - упаковки ячейковые контурные (5) - пачки картонные</t>
  </si>
  <si>
    <t xml:space="preserve">Тегретол ЦР</t>
  </si>
  <si>
    <t xml:space="preserve">таблетки пролонгированного действия покрытые оболочкой 200 мг, 10 шт. - упаковки ячейковые контурные (5) - пачки картонные</t>
  </si>
  <si>
    <t xml:space="preserve">П N012082/01</t>
  </si>
  <si>
    <t xml:space="preserve">таблетки пролонгированного действия покрытые оболочкой 400 мг, 10 шт. - упаковки ячейковые контурные (3) - пачки картонные</t>
  </si>
  <si>
    <t xml:space="preserve">Тегретол</t>
  </si>
  <si>
    <t xml:space="preserve">П N012130/01</t>
  </si>
  <si>
    <t xml:space="preserve">Карбоплатин</t>
  </si>
  <si>
    <t xml:space="preserve">Карботера</t>
  </si>
  <si>
    <t xml:space="preserve">лиофилизат для приготовления раствора для инфузий 50 мг, 1 шт. - флаконы - пачки картонные</t>
  </si>
  <si>
    <t xml:space="preserve">ЛСР-007717/09</t>
  </si>
  <si>
    <t xml:space="preserve">концентрат для приготовления раствора для инфузий 10 мг/мл, 5 мл - флаконы темного стекла - пачки картонные</t>
  </si>
  <si>
    <t xml:space="preserve">ЛСР-010186/08</t>
  </si>
  <si>
    <t xml:space="preserve">Карбоплатин-Тева</t>
  </si>
  <si>
    <t xml:space="preserve">П N012288/02</t>
  </si>
  <si>
    <t xml:space="preserve">Паракт</t>
  </si>
  <si>
    <t xml:space="preserve">ЛСР-004920/08</t>
  </si>
  <si>
    <t xml:space="preserve">лиофилизат для приготовления раствора для инфузий 150 мг, 1 шт. - флаконы - пачки картонные</t>
  </si>
  <si>
    <t xml:space="preserve">Карбоплатин-Эбеве</t>
  </si>
  <si>
    <t xml:space="preserve">П N015198/01-2003</t>
  </si>
  <si>
    <t xml:space="preserve">Циклоплатин</t>
  </si>
  <si>
    <t xml:space="preserve">П N014433/01</t>
  </si>
  <si>
    <t xml:space="preserve">концентрат для приготовления раствора для инфузий 10 мг/мл, 15 мл - флаконы темного стекла - пачки картонные</t>
  </si>
  <si>
    <t xml:space="preserve">лиофилизат для приготовления раствора для инфузий 150 мг - флаконы - пачки картонные</t>
  </si>
  <si>
    <t xml:space="preserve">Карбоплатин-ЛЭНС</t>
  </si>
  <si>
    <t xml:space="preserve">Р N000023/01</t>
  </si>
  <si>
    <t xml:space="preserve">концентрат для приготовления раствора для инфузий 10 мг/мл, 15 мл - флаконы - пачки картонные</t>
  </si>
  <si>
    <t xml:space="preserve">лиофилизат для приготовления раствора для инфузий 450 мг, 1 шт. - флаконы - пачки картонные</t>
  </si>
  <si>
    <t xml:space="preserve">концентрат для приготовления раствора для инфузий 10 мг/мл, 45 мл - флаконы темного стекла - пачки картонные</t>
  </si>
  <si>
    <t xml:space="preserve">лиофилизат для приготовления раствора для инфузий 450 мг - флаконы - пачки картонные</t>
  </si>
  <si>
    <t xml:space="preserve">концентрат для приготовления раствора для инфузий 10 мг/мл, 45 мл - флаконы - пачки картонные</t>
  </si>
  <si>
    <t xml:space="preserve">Карведилол</t>
  </si>
  <si>
    <t xml:space="preserve">Ведикардол</t>
  </si>
  <si>
    <t xml:space="preserve">таблетки 6.25 мг, 10 шт. - упаковки ячейковые контурные (3) - пачки картонные</t>
  </si>
  <si>
    <t xml:space="preserve">ЛС-000820</t>
  </si>
  <si>
    <t xml:space="preserve">таблетки 12.5 мг, 10 шт. - упаковки ячейковые контурные (3) - пачки картонные</t>
  </si>
  <si>
    <t xml:space="preserve">Таллитон</t>
  </si>
  <si>
    <t xml:space="preserve">таблетки 6.25 мг, 14 шт. - упаковки ячейковые контурные - пачки картонные</t>
  </si>
  <si>
    <t xml:space="preserve">П N015970/01</t>
  </si>
  <si>
    <t xml:space="preserve">Кориол</t>
  </si>
  <si>
    <t xml:space="preserve">П N014037/01</t>
  </si>
  <si>
    <t xml:space="preserve">Акридилол</t>
  </si>
  <si>
    <t xml:space="preserve">ЛС-002383</t>
  </si>
  <si>
    <t xml:space="preserve">Карведигамма</t>
  </si>
  <si>
    <t xml:space="preserve">таблетки покрытые пленочной оболочкой 6.25 мг, 10 шт. - упаковки ячейковые контурные (3) - пачки картонные</t>
  </si>
  <si>
    <t xml:space="preserve">ЛС-002465</t>
  </si>
  <si>
    <t xml:space="preserve">таблетки 12.5 мг, 14 шт. - упаковки ячейковые контурные - пачки картонные</t>
  </si>
  <si>
    <t xml:space="preserve">таблетки 25 мг, 10 шт. - упаковки ячейковые контурные (3) - пачки картонные</t>
  </si>
  <si>
    <t xml:space="preserve">ЛСР-007069/08</t>
  </si>
  <si>
    <t xml:space="preserve">ЛС-001959</t>
  </si>
  <si>
    <t xml:space="preserve">таблетки 25 мг, 14 шт. - упаковки ячейковые контурные - пачки картонные</t>
  </si>
  <si>
    <t xml:space="preserve">Карведилол Оболенское</t>
  </si>
  <si>
    <t xml:space="preserve">ЛС-000070</t>
  </si>
  <si>
    <t xml:space="preserve">Карведилол Сандоз</t>
  </si>
  <si>
    <t xml:space="preserve">ЛСР-006859/08</t>
  </si>
  <si>
    <t xml:space="preserve">Р N001581/01</t>
  </si>
  <si>
    <t xml:space="preserve">Р N000983/01</t>
  </si>
  <si>
    <t xml:space="preserve">Карветренд</t>
  </si>
  <si>
    <t xml:space="preserve">таблетки 6.25 мг, 15 шт. - упаковки ячейковые контурные (2) - пачки картонные</t>
  </si>
  <si>
    <t xml:space="preserve">ЛС-001085</t>
  </si>
  <si>
    <t xml:space="preserve">таблетки 25 мг, 15 шт. - упаковки ячейковые контурные (2) - пачки картонные</t>
  </si>
  <si>
    <t xml:space="preserve">таблетки 6.25 мг, 14 шт. - упаковки ячейковые контурные (2) - пачки картонные</t>
  </si>
  <si>
    <t xml:space="preserve">таблетки покрытые пленочной оболочкой 12.5 мг, 10 шт. - упаковки ячейковые контурные (3) - пачки картонные</t>
  </si>
  <si>
    <t xml:space="preserve">таблетки 12.5 мг, 15 шт. - упаковки ячейковые контурные (2) - пачки картонные</t>
  </si>
  <si>
    <t xml:space="preserve">таблетки покрытые пленочной оболочкой 25 мг, 10 шт. - упаковки ячейковые контурные (3) - пачки картонные</t>
  </si>
  <si>
    <t xml:space="preserve">таблетки 12.5 мг, 14 шт. - упаковки ячейковые контурные (2) - пачки картонные</t>
  </si>
  <si>
    <t xml:space="preserve">Дилатренд</t>
  </si>
  <si>
    <t xml:space="preserve">П N015353/01</t>
  </si>
  <si>
    <t xml:space="preserve">Кармустин</t>
  </si>
  <si>
    <t xml:space="preserve">БиКНУ</t>
  </si>
  <si>
    <t xml:space="preserve">лиофилизат для приготовления раствора для инфузий 100 мг - флаконы темного стекла /в комплекте с растворителем: этанол (ампулы) 3 мл/ - коробки картонные</t>
  </si>
  <si>
    <t xml:space="preserve">П N015891/01</t>
  </si>
  <si>
    <t xml:space="preserve">Кветиапин</t>
  </si>
  <si>
    <t xml:space="preserve">Нантарид</t>
  </si>
  <si>
    <t xml:space="preserve">ЛСР-009347/09</t>
  </si>
  <si>
    <t xml:space="preserve">Сероквель</t>
  </si>
  <si>
    <t xml:space="preserve">таблетки покрытые пленочной оболочкой 25 мг, 10 шт. - упаковки ячейковые контурные (6) - пачки картонные</t>
  </si>
  <si>
    <t xml:space="preserve">Вл. - АстраЗенека ЮК Лимитед - Великобритания; Уп. - ЗАО "ЗиО-Здоровье" - Россия</t>
  </si>
  <si>
    <t xml:space="preserve">П N013468/01</t>
  </si>
  <si>
    <t xml:space="preserve">Кетилепт</t>
  </si>
  <si>
    <t xml:space="preserve">таблетки покрытые пленочной оболочкой 100 мг, 10 шт. - упаковки ячейковые контурные (6) - пачки картонные</t>
  </si>
  <si>
    <t xml:space="preserve">ЛСР-001052/08</t>
  </si>
  <si>
    <t xml:space="preserve">Лаквель</t>
  </si>
  <si>
    <t xml:space="preserve">ЛСР-009007/09</t>
  </si>
  <si>
    <t xml:space="preserve">Вл., Пр. - АстраЗенека ЮК Лимитед - Великобритания; Уп. - ЗАО "ЗиО-Здоровье" - Россия</t>
  </si>
  <si>
    <t xml:space="preserve">таблетки покрытые пленочной оболочкой 300 мг, 10 шт. - упаковки ячейковые контурные (6) - пачки картонные</t>
  </si>
  <si>
    <t xml:space="preserve">Сероквель*</t>
  </si>
  <si>
    <t xml:space="preserve">Кетамин</t>
  </si>
  <si>
    <t xml:space="preserve">раствор для внутривенного и внутримышечного введения 50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0298/01</t>
  </si>
  <si>
    <t xml:space="preserve">раствор для внутривенного и внутримышечного введения 50 мг/мл, 2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Кетоаналоги аминокислот</t>
  </si>
  <si>
    <t xml:space="preserve">Кетостерил</t>
  </si>
  <si>
    <t xml:space="preserve">таблетки покрытые пленочной оболочкой, 20 шт. - упаковки ячейковые контурные (5) - пакеты из алюминиевой фольги ламинированные - пачки картонные</t>
  </si>
  <si>
    <t xml:space="preserve">Вл. - Фрезениус Каби Дойчланд ГмбХ - Германия; Пр. - Пекин Фрезениус Каби Фармасьютикал Ко.Лтд - Китай</t>
  </si>
  <si>
    <t xml:space="preserve">П N011683/01</t>
  </si>
  <si>
    <t xml:space="preserve">Кетопрофен</t>
  </si>
  <si>
    <t xml:space="preserve">Кетонал</t>
  </si>
  <si>
    <t xml:space="preserve">капсулы 50 мг, 25 шт. - флаконы темного стекла - пачки картонные</t>
  </si>
  <si>
    <t xml:space="preserve">П N013942/05</t>
  </si>
  <si>
    <t xml:space="preserve">Фламакс</t>
  </si>
  <si>
    <t xml:space="preserve">капсулы 50 мг, 25 шт. - контейнеры пластиковые - пачки картонные</t>
  </si>
  <si>
    <t xml:space="preserve">ЛСР-000013</t>
  </si>
  <si>
    <t xml:space="preserve">раствор для внутривенного и внутримышечного введения 50 мг/мл, 2 мл - ампулы темного стекла (5) - упаковки ячейковые контурные - пачки картонные</t>
  </si>
  <si>
    <t xml:space="preserve">ЛС-000429</t>
  </si>
  <si>
    <t xml:space="preserve">Фламакс форте</t>
  </si>
  <si>
    <t xml:space="preserve">таблетки покрытые пленочной оболочкой 100 мг, 10 шт. - упаковки ячейковые контурные (2) - пачки картонные</t>
  </si>
  <si>
    <t xml:space="preserve">ЛСР-000012</t>
  </si>
  <si>
    <t xml:space="preserve">Флексен</t>
  </si>
  <si>
    <t xml:space="preserve">капсулы 50 мг, 10 шт. - упаковки ячейковые контурные (3) - пачки картонные</t>
  </si>
  <si>
    <t xml:space="preserve">Италфармако С.п.А. - Италия</t>
  </si>
  <si>
    <t xml:space="preserve">П N011313/01</t>
  </si>
  <si>
    <t xml:space="preserve">капсулы 50 мг, 15 шт. - упаковки ячейковые контурные (2) - пачки картонные</t>
  </si>
  <si>
    <t xml:space="preserve">таблетки 100 мг, 20 шт. - флаконы темного стекла - пачки картонные</t>
  </si>
  <si>
    <t xml:space="preserve">ЛСР-007003/08</t>
  </si>
  <si>
    <t xml:space="preserve">таблетки покрытые пленочной оболочкой 100 мг, 20 шт. - флаконы темного стекла - пачки картонные</t>
  </si>
  <si>
    <t xml:space="preserve">П N013942/06</t>
  </si>
  <si>
    <t xml:space="preserve">Кетопрофен МВ</t>
  </si>
  <si>
    <t xml:space="preserve">таблетки с модифицированным высвобождением 150 мг, 20 шт. - флаконы темного стекла - пачки картонные</t>
  </si>
  <si>
    <t xml:space="preserve">ЛСР-008051/08</t>
  </si>
  <si>
    <t xml:space="preserve">раствор для внутривенного и внутримышечного введения 50 мг/мл, 2 мл - ампулы темного стекла (5) - упаковки ячейковые контурные (2) - пачки картонные</t>
  </si>
  <si>
    <t xml:space="preserve">Артрозилен</t>
  </si>
  <si>
    <t xml:space="preserve">раствор для внутривенного и внутримышечного введения 80 мг/мл, 2 мл - ампулы темного стекла (6) - упаковки контурные пластиковые (поддоны) - пачки картонные</t>
  </si>
  <si>
    <t xml:space="preserve">Домпе Фармачеутичи С.п.А. - Италия</t>
  </si>
  <si>
    <t xml:space="preserve">П N010596/03</t>
  </si>
  <si>
    <t xml:space="preserve">таблетки пролонгированного действия 150 мг, 20 шт. - флаконы темного стекла - пачки картонные</t>
  </si>
  <si>
    <t xml:space="preserve">П N013942/03</t>
  </si>
  <si>
    <t xml:space="preserve">П N013942/01</t>
  </si>
  <si>
    <t xml:space="preserve">капсулы 320 мг, 10 шт. - упаковки ячейковые контурные - пачки картонные</t>
  </si>
  <si>
    <t xml:space="preserve">П N010596/05</t>
  </si>
  <si>
    <t xml:space="preserve">Кеторолак</t>
  </si>
  <si>
    <t xml:space="preserve">таблетки покрытые оболочкой 10 мг, 10 шт. - упаковки ячейковые контурные - пачки картонные</t>
  </si>
  <si>
    <t xml:space="preserve">ЛС-001005</t>
  </si>
  <si>
    <t xml:space="preserve">Кеторолак-Верте</t>
  </si>
  <si>
    <t xml:space="preserve">ЛС-000243</t>
  </si>
  <si>
    <t xml:space="preserve">Кеталгин</t>
  </si>
  <si>
    <t xml:space="preserve">ЛС-001934</t>
  </si>
  <si>
    <t xml:space="preserve">таблетки покрытые оболочкой 10 мг, 10 шт. - упаковки ячейковые контурные (2) - пачки картонные</t>
  </si>
  <si>
    <t xml:space="preserve">Кетанов</t>
  </si>
  <si>
    <t xml:space="preserve">таблетки покрытые оболочкой 10 мг, 10 шт. - упаковки ячейковые контурные [ал.фольга/ПВХ] - пачки картонные</t>
  </si>
  <si>
    <t xml:space="preserve">П N012170/01</t>
  </si>
  <si>
    <t xml:space="preserve">Адолор</t>
  </si>
  <si>
    <t xml:space="preserve">ЛС-000344</t>
  </si>
  <si>
    <t xml:space="preserve">таблетки покрытые оболочкой 10 мг, 10 шт. - упаковки ячейковые контурные [ал.фольга/ПВХ/полиамид] - пачки картонные</t>
  </si>
  <si>
    <t xml:space="preserve">ЗАО "Лекхим-Харьков" - Украина</t>
  </si>
  <si>
    <t xml:space="preserve">П N014251/01</t>
  </si>
  <si>
    <t xml:space="preserve">Кеторолак-Эском</t>
  </si>
  <si>
    <t xml:space="preserve">раствор для внутривенного и внутримышечного введения 30 мг/мл, 1 шт., 1 мл - ампулы (5) - упаковки контурные пластиковые (поддоны) - пачки картонные</t>
  </si>
  <si>
    <t xml:space="preserve">ЛСР-004693/09</t>
  </si>
  <si>
    <t xml:space="preserve">раствор для внутривенного и внутримышечного введения 30 мг/мл, 1 мл - ампулы темного стекла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Р N003584/01</t>
  </si>
  <si>
    <t xml:space="preserve">Кетолак</t>
  </si>
  <si>
    <t xml:space="preserve">таблетки покрытые пленочной оболочкой 10 мг, 10 шт. - упаковки ячейковые контурные (2) - пачки картонные</t>
  </si>
  <si>
    <t xml:space="preserve">ЛСР-005808/09</t>
  </si>
  <si>
    <t xml:space="preserve">Кеторол</t>
  </si>
  <si>
    <t xml:space="preserve">П N015823/02</t>
  </si>
  <si>
    <t xml:space="preserve">Доломин</t>
  </si>
  <si>
    <t xml:space="preserve">раствор для внутримышечного введения 30 мг/мл, 1 мл - ампулы темного стекла (5) - упаковки ячейковые контурные - пачки картонные</t>
  </si>
  <si>
    <t xml:space="preserve">ЛС-000430</t>
  </si>
  <si>
    <t xml:space="preserve">раствор для внутривенного и внутримышечного введения 30 мг/мл, 1 шт., 1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30 мг/мл, 1 шт., 1 мл - ампулы (5) - упаковки контурные пластиковые (поддоны) (2) - пачки картонные</t>
  </si>
  <si>
    <t xml:space="preserve">раствор для внутривенного и внутримышечного введения 30 мг/мл, 1 мл - ампулы темного стекла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Кетофрил</t>
  </si>
  <si>
    <t xml:space="preserve">таблетки покрытые пленочной оболочкой 10 мг, 10 шт. - упаковки безъячейковые контурные (2) - пачки картонные</t>
  </si>
  <si>
    <t xml:space="preserve">ЛСР-007323/08</t>
  </si>
  <si>
    <t xml:space="preserve">раствор для внутримышечного введения 30 мг/мл, 1 мл - ампулы темного стекла (5) - упаковки ячейковые контурные (2) - пачки картонные</t>
  </si>
  <si>
    <t xml:space="preserve">раствор для внутримышечного введения 30 мг/мл, 1 мл - ампулы (10) - пачки картонные</t>
  </si>
  <si>
    <t xml:space="preserve">П N012170/02</t>
  </si>
  <si>
    <t xml:space="preserve">раствор для внутримышечного введения 30 мг/мл, 1 мл - ампулы темного стекла (10) - упаковки ячейковые контурные</t>
  </si>
  <si>
    <t xml:space="preserve">П N015823/01</t>
  </si>
  <si>
    <t xml:space="preserve">раствор для внутривенного и внутримышечного введения 30 мг/мл, 1 мл - ампулы (5) - упаковки ячейковые контурные (2) - пачки картонные</t>
  </si>
  <si>
    <t xml:space="preserve">ЛСР-007067/08</t>
  </si>
  <si>
    <t xml:space="preserve">раствор для внутривенного и внутримышечного введения 30 мг/мл, 1 шт., 1 мл - ампулы (10) - упаковки контурные пластиковые (поддоны) (2) - пачки картонные</t>
  </si>
  <si>
    <t xml:space="preserve">таблетки покрытые оболочкой 10 мг, 10 шт. - упаковки ячейковые контурные [ал.фольга/ПВХ] (10) - пачки картонные</t>
  </si>
  <si>
    <t xml:space="preserve">таблетки покрытые оболочкой 10 мг, 10 шт. - упаковки ячейковые контурные [ал.фольга/ПВХ/полиамид] (10) - пачки картонные</t>
  </si>
  <si>
    <t xml:space="preserve">Кларитромицин</t>
  </si>
  <si>
    <t xml:space="preserve">Клабакс</t>
  </si>
  <si>
    <t xml:space="preserve">гранулы для приготовления суспензии для приема внутрь 125 мг|5 мл - флаконы 100 мл /в комплекте с колпачком мерным/ - пачки картонные</t>
  </si>
  <si>
    <t xml:space="preserve">ЛС-002312</t>
  </si>
  <si>
    <t xml:space="preserve">Кларитросин</t>
  </si>
  <si>
    <t xml:space="preserve">таблетки покрытые оболочкой 500 мг, 5 шт. - упаковки ячейковые контурные - пачки картонные</t>
  </si>
  <si>
    <t xml:space="preserve">ЛС-000481</t>
  </si>
  <si>
    <t xml:space="preserve">таблетки покрытые оболочкой 250 мг, 10 шт. - упаковки ячейковые контурные - пачки картонные</t>
  </si>
  <si>
    <t xml:space="preserve">Кларитромицин Протекх</t>
  </si>
  <si>
    <t xml:space="preserve">Протекх Биосистемс Пвт.Лтд - Индия</t>
  </si>
  <si>
    <t xml:space="preserve">П N015055/01</t>
  </si>
  <si>
    <t xml:space="preserve">Кларбакт</t>
  </si>
  <si>
    <t xml:space="preserve">П N015373/01</t>
  </si>
  <si>
    <t xml:space="preserve">гранулы для приготовления суспензии для приема внутрь 250 мг|5 мл - флаконы 100 мл /в комплекте с колпачком мерным/ - пачки картонные</t>
  </si>
  <si>
    <t xml:space="preserve">Клабакс ОД</t>
  </si>
  <si>
    <t xml:space="preserve">таблетки пролонгированного действия покрытые пленочной оболочкой 500 мг, 5 шт. - упаковки ячейковые контурные - пачки картонные</t>
  </si>
  <si>
    <t xml:space="preserve">ЛСР-000837/08</t>
  </si>
  <si>
    <t xml:space="preserve">Клабакс*</t>
  </si>
  <si>
    <t xml:space="preserve">таблетки покрытые оболочкой 500 мг, 10 шт. - упаковки ячейковые контурные - пачки картонные</t>
  </si>
  <si>
    <t xml:space="preserve">таблетки покрытые оболочкой 250 мг, 4 шт. - упаковки ячейковые контурные (3) - пачки картонные</t>
  </si>
  <si>
    <t xml:space="preserve">П N012083/01</t>
  </si>
  <si>
    <t xml:space="preserve">Кларицин</t>
  </si>
  <si>
    <t xml:space="preserve">таблетки покрытые пленочной оболочкой 250 мг, 10 шт. - упаковки ячейковые контурные - пачки картонные</t>
  </si>
  <si>
    <t xml:space="preserve">ЛСР-008886/09</t>
  </si>
  <si>
    <t xml:space="preserve">ЛСР-002475/09</t>
  </si>
  <si>
    <t xml:space="preserve">Фромилид Уно</t>
  </si>
  <si>
    <t xml:space="preserve">таблетки пролонгированного действия покрытые оболочкой 500 мг, 5 шт. - упаковки ячейковые контурные - пачки картонные</t>
  </si>
  <si>
    <t xml:space="preserve">ЛС-000609</t>
  </si>
  <si>
    <t xml:space="preserve">таблетки пролонгированного действия покрытые пленочной оболочкой 500 мг, 7 шт. - упаковки ячейковые контурные - пачки картонные</t>
  </si>
  <si>
    <t xml:space="preserve">таблетки покрытые пленочной оболочкой 500 мг, 10 шт. - упаковки ячейковые контурные - пачки картонные</t>
  </si>
  <si>
    <t xml:space="preserve">Клеримед</t>
  </si>
  <si>
    <t xml:space="preserve">таблетки покрытые оболочкой 250 мг, 7 шт. - упаковки ячейковые контурные (2) - пачки картонные</t>
  </si>
  <si>
    <t xml:space="preserve">П N014921/01</t>
  </si>
  <si>
    <t xml:space="preserve">Фромилид</t>
  </si>
  <si>
    <t xml:space="preserve">таблетки покрытые пленочной оболочкой 250 мг, 7 шт. - упаковки ячейковые контурные (2) - пачки картонные</t>
  </si>
  <si>
    <t xml:space="preserve">П N014777/01</t>
  </si>
  <si>
    <t xml:space="preserve">Клацид</t>
  </si>
  <si>
    <t xml:space="preserve">порошок для приготовления суспензии для приема внутрь 125 мг|5 мл, 42.3 г - флаконы пластиковые /в комплекте с ложкой дозировочной/ - пачки картонные</t>
  </si>
  <si>
    <t xml:space="preserve">Эбботт С.п.А. - Италия</t>
  </si>
  <si>
    <t xml:space="preserve">П N012722/01</t>
  </si>
  <si>
    <t xml:space="preserve">таблетки пролонгированного действия покрытые оболочкой 500 мг, 7 шт. - упаковки ячейковые контурные - пачки картонные</t>
  </si>
  <si>
    <t xml:space="preserve">порошок для приготовления суспензии для приема внутрь 250 мг|5 мл, 70.7 г - флаконы пластиковые 100 мл /в комплекте с ложкой дозировочной/ - пачки картонные</t>
  </si>
  <si>
    <t xml:space="preserve">ЛС-000681</t>
  </si>
  <si>
    <t xml:space="preserve">Клацид СР</t>
  </si>
  <si>
    <t xml:space="preserve">Эбботт Лэбораториз Лимитед - Великобритания</t>
  </si>
  <si>
    <t xml:space="preserve">П N015763/01</t>
  </si>
  <si>
    <t xml:space="preserve">таблетки покрытые оболочкой 500 мг, 7 шт. - упаковки ячейковые контурные (2) - пачки картонные</t>
  </si>
  <si>
    <t xml:space="preserve">Кларексид</t>
  </si>
  <si>
    <t xml:space="preserve">таблетки покрытые пленочной оболочкой 500 мг, 7 шт. - упаковки ячейковые контурные (2) - пачки картонные</t>
  </si>
  <si>
    <t xml:space="preserve">ЛСР-000081</t>
  </si>
  <si>
    <t xml:space="preserve">таблетки пролонгированного действия покрытые пленочной оболочкой 500 мг, 7 шт. - упаковки ячейковые контурные (2) - пачки картонные</t>
  </si>
  <si>
    <t xml:space="preserve">Эбботт Франс - Франция</t>
  </si>
  <si>
    <t xml:space="preserve">П N012673/01</t>
  </si>
  <si>
    <t xml:space="preserve">П N012722/02</t>
  </si>
  <si>
    <t xml:space="preserve">таблетки пролонгированного действия покрытые оболочкой 500 мг, 7 шт. - упаковки ячейковые контурные (2) - пачки картонные</t>
  </si>
  <si>
    <t xml:space="preserve">ЛС-000679</t>
  </si>
  <si>
    <t xml:space="preserve">таблетки пролонгированного действия покрытые пленочной оболочкой 500 мг, 14 шт. - упаковки ячейковые контурные - пачки картонные</t>
  </si>
  <si>
    <t xml:space="preserve">таблетки покрытые оболочкой 250 мг, 10 шт. - упаковки ячейковые контурные (10) - пачки картонные</t>
  </si>
  <si>
    <t xml:space="preserve">Клиндамицин</t>
  </si>
  <si>
    <t xml:space="preserve">Далацин Ц фосфат</t>
  </si>
  <si>
    <t xml:space="preserve">раствор для внутривенного и внутримышечного введения 150 мг/мл, 2 мл - ампулы - поддоны пластиковые - пачки картонные</t>
  </si>
  <si>
    <t xml:space="preserve">П N013455/01</t>
  </si>
  <si>
    <t xml:space="preserve">капсулы 150 мг, 8 шт. - упаковки ячейковые контурные (2) - пачки картонные</t>
  </si>
  <si>
    <t xml:space="preserve">П N014781/02</t>
  </si>
  <si>
    <t xml:space="preserve">Далацин</t>
  </si>
  <si>
    <t xml:space="preserve">П N016212/01</t>
  </si>
  <si>
    <t xml:space="preserve">капсулы 300 мг, 8 шт. - упаковки ячейковые контурные (2) - пачки картонные</t>
  </si>
  <si>
    <t xml:space="preserve">раствор для внутривенного и внутримышечного введения 150 мг/мл, 4 мл - ампулы - поддоны пластиковые - пачки картонные</t>
  </si>
  <si>
    <t xml:space="preserve">раствор для внутривенного и внутримышечного введения 150 мг/мл, 1 шт., 2 мл - ампулы (5) - упаковки ячейковые контурные (2) - пачки картонные</t>
  </si>
  <si>
    <t xml:space="preserve">П N014781/01</t>
  </si>
  <si>
    <t xml:space="preserve">Кломипрамин</t>
  </si>
  <si>
    <t xml:space="preserve">таблетки покрытые пленочной оболочкой 25 мг, 30 шт. - флаконы полиэтиленовые - пачки картонные</t>
  </si>
  <si>
    <t xml:space="preserve">П N013295/01</t>
  </si>
  <si>
    <t xml:space="preserve">Клофранил</t>
  </si>
  <si>
    <t xml:space="preserve">таблетки покрытые оболочкой 25 мг, 10 шт. - упаковки безъячейковые контурные (5) - пачки картонные</t>
  </si>
  <si>
    <t xml:space="preserve">П N011779/01</t>
  </si>
  <si>
    <t xml:space="preserve">Анафранил</t>
  </si>
  <si>
    <t xml:space="preserve">П N011860/01</t>
  </si>
  <si>
    <t xml:space="preserve">Анафранил СР</t>
  </si>
  <si>
    <t xml:space="preserve">таблетки пролонгированного действия покрытые оболочкой 75 мг, 10 шт. - упаковки ячейковые контурные - пачки картонные</t>
  </si>
  <si>
    <t xml:space="preserve">ЛС-001129</t>
  </si>
  <si>
    <t xml:space="preserve">раствор для внутривенного и внутримышечного введения 12.5 мг/мл, 2 мл - ампулы (10) - пачки картонные</t>
  </si>
  <si>
    <t xml:space="preserve">П N013390/01</t>
  </si>
  <si>
    <t xml:space="preserve">таблетки пролонгированного действия покрытые оболочкой 75 мг, 10 шт. - упаковки ячейковые контурные (2) - пачки картонные</t>
  </si>
  <si>
    <t xml:space="preserve">Кломифен</t>
  </si>
  <si>
    <t xml:space="preserve">Клостилбегит</t>
  </si>
  <si>
    <t xml:space="preserve">таблетки 50 мг, 10 шт. - флаконы темного стекла - пачки картонные</t>
  </si>
  <si>
    <t xml:space="preserve">П N014432/01</t>
  </si>
  <si>
    <t xml:space="preserve">Клоназепам</t>
  </si>
  <si>
    <t xml:space="preserve">таблетки 0.5 мг, 10 шт. - упаковки ячейковые контурные (3) - пачки картонные</t>
  </si>
  <si>
    <t xml:space="preserve">Ремедика Лтд - Кипр</t>
  </si>
  <si>
    <t xml:space="preserve">П N013785/01</t>
  </si>
  <si>
    <t xml:space="preserve">таблетки 0.5 мг, 30 шт. - упаковки ячейковые контурные - пачки картонные</t>
  </si>
  <si>
    <t xml:space="preserve">П N012884/02-2003</t>
  </si>
  <si>
    <t xml:space="preserve">таблетки 2 мг, 30 шт. - упаковки ячейковые контурные - пачки картонные</t>
  </si>
  <si>
    <t xml:space="preserve">П N012884/01-2001</t>
  </si>
  <si>
    <t xml:space="preserve">Клонидин</t>
  </si>
  <si>
    <t xml:space="preserve">Клофелин</t>
  </si>
  <si>
    <t xml:space="preserve">таблетки 0.15 мг, 50 шт. - банки темного стекла - пачки картонные</t>
  </si>
  <si>
    <t xml:space="preserve">ЛС-000482</t>
  </si>
  <si>
    <t xml:space="preserve">раствор для внутривенного введения 0.1 мг/мл, 1 мл - ампулы (10) /в комплекте с ножом ампульным или скарификатором/ - пачки картонные</t>
  </si>
  <si>
    <t xml:space="preserve">ЛС-001627</t>
  </si>
  <si>
    <t xml:space="preserve">таблетки 0.15 мг, 10 шт. - упаковки ячейковые контурные (5) - пачки картонные</t>
  </si>
  <si>
    <t xml:space="preserve">ЛС-001148</t>
  </si>
  <si>
    <t xml:space="preserve">раствор для внутривенного введения 0.1 мг/мл, 1 мл - ампулы (10) /в комплекте с ножом ампульным или скарификатором/ - коробки картонные</t>
  </si>
  <si>
    <t xml:space="preserve">ЛСР-001049/08</t>
  </si>
  <si>
    <t xml:space="preserve">таблетки 75 мкг, 50 шт. - банки темного стекла - пачки картонные</t>
  </si>
  <si>
    <t xml:space="preserve">ЛС-000281</t>
  </si>
  <si>
    <t xml:space="preserve">Клопидогрел</t>
  </si>
  <si>
    <t xml:space="preserve">Листаб 75</t>
  </si>
  <si>
    <t xml:space="preserve">таблетки покрытые пленочной оболочкой 75 мг, 14 шт. - упаковки ячейковые контурные - пачки картонные</t>
  </si>
  <si>
    <t xml:space="preserve">ЛСР-007018/08</t>
  </si>
  <si>
    <t xml:space="preserve">таблетки покрытые пленочной оболочкой 75 мг, 7 шт. - упаковки ячейковые контурные (2) - пачки картонные</t>
  </si>
  <si>
    <t xml:space="preserve">ЛСР-004881/09</t>
  </si>
  <si>
    <t xml:space="preserve">Эгитромб</t>
  </si>
  <si>
    <t xml:space="preserve">ЛСР-001128/09</t>
  </si>
  <si>
    <t xml:space="preserve">Зилт</t>
  </si>
  <si>
    <t xml:space="preserve">таблетки покрытые оболочкой 75 мг, 7 шт. - упаковки ячейковые контурные (2) - пачки картонные</t>
  </si>
  <si>
    <t xml:space="preserve">ЛС-001229</t>
  </si>
  <si>
    <t xml:space="preserve">Плагрил</t>
  </si>
  <si>
    <t xml:space="preserve">таблетки покрытые пленочной оболочкой 75 мг, 10 шт. - упаковки ячейковые контурные (3) - пачки картонные</t>
  </si>
  <si>
    <t xml:space="preserve">ЛСР-005821/09</t>
  </si>
  <si>
    <t xml:space="preserve">Лопирел</t>
  </si>
  <si>
    <t xml:space="preserve">таблетки покрытые пленочной оболочкой 75 мг, 7 шт. - упаковки ячейковые контурные (4) - пачки картонные</t>
  </si>
  <si>
    <t xml:space="preserve">ЛСР-007008/08</t>
  </si>
  <si>
    <t xml:space="preserve">Плавикс</t>
  </si>
  <si>
    <t xml:space="preserve">таблетки покрытые пленочной оболочкой 75 мг, 7 шт. - упаковки ячейковые контурные - пачки картонные</t>
  </si>
  <si>
    <t xml:space="preserve">Санофи Фарма Бристол-Майерс Сквибб ЭсЭнСи - Франция</t>
  </si>
  <si>
    <t xml:space="preserve">П N015542/01</t>
  </si>
  <si>
    <t xml:space="preserve">таблетки покрытые пленочной оболочкой 75 мг, 14 шт. - упаковки ячейковые контурные (2) - пачки картонные</t>
  </si>
  <si>
    <t xml:space="preserve">таблетки покрытые оболочкой 75 мг, 7 шт. - упаковки ячейковые контурные (4) - пачки картонные</t>
  </si>
  <si>
    <t xml:space="preserve">таблетки покрытые пленочной оболочкой 75 мг, 10 шт. - упаковки ячейковые контурные - пачки картонные</t>
  </si>
  <si>
    <t xml:space="preserve">таблетки покрытые пленочной оболочкой 75 мг, 10 шт. - упаковки ячейковые контурные (10) - коробки картонные</t>
  </si>
  <si>
    <t xml:space="preserve">таблетки покрытые пленочной оболочкой 75 мг, 10 шт. - упаковки ячейковые контурные (2) - пачки картонные</t>
  </si>
  <si>
    <t xml:space="preserve">таблетки покрытые пленочной оболочкой 75 мг, 7 шт. - упаковки ячейковые контурные (3) - пачки картонные</t>
  </si>
  <si>
    <t xml:space="preserve">таблетки покрытые пленочной оболочкой 75 мг, 14 шт. - упаковки ячейковые контурные (3) - пачки картонные</t>
  </si>
  <si>
    <t xml:space="preserve">Клотримазол</t>
  </si>
  <si>
    <t xml:space="preserve">таблетки вагинальные 100 мг, 6 шт. - упаковки ячейковые контурные - пачки картонные</t>
  </si>
  <si>
    <t xml:space="preserve">Р N001922/01</t>
  </si>
  <si>
    <t xml:space="preserve">Канизон</t>
  </si>
  <si>
    <t xml:space="preserve">таблетки вагинальные 100 мг, 6 шт. - упаковки безъячейковые контурные /в комплекте с аппликатором/ - пачки картонные</t>
  </si>
  <si>
    <t xml:space="preserve">П N011804/01</t>
  </si>
  <si>
    <t xml:space="preserve">Р N003909/01</t>
  </si>
  <si>
    <t xml:space="preserve">Клотримазол-Акри</t>
  </si>
  <si>
    <t xml:space="preserve">Р N000682/01</t>
  </si>
  <si>
    <t xml:space="preserve">Р N003459/01</t>
  </si>
  <si>
    <t xml:space="preserve">П N014649/01-2003</t>
  </si>
  <si>
    <t xml:space="preserve">Кандибене</t>
  </si>
  <si>
    <t xml:space="preserve">таблетки вагинальные 200 мг, 3 шт. - упаковки ячейковые контурные /в комплекте с аппликатором/ - пачки картонные</t>
  </si>
  <si>
    <t xml:space="preserve">П N015523/01</t>
  </si>
  <si>
    <t xml:space="preserve">Кандизол</t>
  </si>
  <si>
    <t xml:space="preserve">П N015544/01</t>
  </si>
  <si>
    <t xml:space="preserve">таблетки вагинальные 100 мг, 3 шт. - упаковки ячейковые контурные (2) /в комплекте с аппликатором/ - пачки картонные</t>
  </si>
  <si>
    <t xml:space="preserve">ГлаксоСмитКляйн Фармасьютикалз С.А. - Польша</t>
  </si>
  <si>
    <t xml:space="preserve">П N011413/01</t>
  </si>
  <si>
    <t xml:space="preserve">Кандид-В6</t>
  </si>
  <si>
    <t xml:space="preserve">Гленмарк Фармасьютикалз Лтд - Индия</t>
  </si>
  <si>
    <t xml:space="preserve">П N012759/01</t>
  </si>
  <si>
    <t xml:space="preserve">Кандид</t>
  </si>
  <si>
    <t xml:space="preserve">таблетки вагинальные 500 мг, 1 шт. - упаковки безъячейковые контурные /в комплекте с аппликатором/ - пачки картонные</t>
  </si>
  <si>
    <t xml:space="preserve">ЛСР-000060</t>
  </si>
  <si>
    <t xml:space="preserve">Колекальциферол</t>
  </si>
  <si>
    <t xml:space="preserve">Аквадетрим</t>
  </si>
  <si>
    <t xml:space="preserve">капли для приема внутрь 15 тыс.МЕ/мл, 10 мл - флакон-капельницы темного стекла - пачки картонные</t>
  </si>
  <si>
    <t xml:space="preserve">П N014088/01</t>
  </si>
  <si>
    <t xml:space="preserve">Ко-тримоксазол [Сульфаметоксазол+Триметоприм]</t>
  </si>
  <si>
    <t xml:space="preserve">Ко-тримоксазол</t>
  </si>
  <si>
    <t xml:space="preserve">таблетки 480 мг, 10 шт. - упаковки ячейковые контурные - пачки картонные</t>
  </si>
  <si>
    <t xml:space="preserve">Р N000700/01</t>
  </si>
  <si>
    <t xml:space="preserve">таблетки 480 мг, 10 шт. - упаковки ячейковые контурные (2) - пачки картонные</t>
  </si>
  <si>
    <t xml:space="preserve">Р N000908/01</t>
  </si>
  <si>
    <t xml:space="preserve">таблетки 480 мг, 20 шт. - банки полимерные - пачки картонные</t>
  </si>
  <si>
    <t xml:space="preserve">Ко-тримоксазол-Акри</t>
  </si>
  <si>
    <t xml:space="preserve">таблетки 120 мг, 20 шт. - упаковки ячейковые контурные - пачки картонные</t>
  </si>
  <si>
    <t xml:space="preserve">Р N000681/02</t>
  </si>
  <si>
    <t xml:space="preserve">таблетки 480 мг, 20 шт. - упаковки ячейковые контурные - пачки картонные</t>
  </si>
  <si>
    <t xml:space="preserve">Бисептол</t>
  </si>
  <si>
    <t xml:space="preserve">Пабяницкий фармацевтический завод Польфа АО - Польша</t>
  </si>
  <si>
    <t xml:space="preserve">П N013420/01</t>
  </si>
  <si>
    <t xml:space="preserve">Ко-тримоксазол-СТИ</t>
  </si>
  <si>
    <t xml:space="preserve">Р N002559/01-2003</t>
  </si>
  <si>
    <t xml:space="preserve">суспензия для приема внутрь 240 мг|5 мл, 100 г - флаконы темного стекла /в комплекте с ложкой мерной/ - пачки картонные</t>
  </si>
  <si>
    <t xml:space="preserve">Р N000700/02</t>
  </si>
  <si>
    <t xml:space="preserve">Брифесептол*</t>
  </si>
  <si>
    <t xml:space="preserve">Р N001575/02-2002</t>
  </si>
  <si>
    <t xml:space="preserve">концентрат для приготовления раствора для инфузий 96 мг/мл, 5 мл - ампулы (5) - упаковки контурные пластиковые (поддоны) (2) - пачки картонные</t>
  </si>
  <si>
    <t xml:space="preserve">Р N001575/01-2002</t>
  </si>
  <si>
    <t xml:space="preserve">суспензия для приема внутрь 240 мг|5 мл, 80 мл - флаконы темного стекла - пачки картонные</t>
  </si>
  <si>
    <t xml:space="preserve">П N014891/01-2003</t>
  </si>
  <si>
    <t xml:space="preserve">Бактрим форте</t>
  </si>
  <si>
    <t xml:space="preserve">таблетки покрытые оболочкой 960 мг, 10 шт. - упаковки ячейковые контурные - пачки картонные</t>
  </si>
  <si>
    <t xml:space="preserve">П N014158/01</t>
  </si>
  <si>
    <t xml:space="preserve">Бактрим</t>
  </si>
  <si>
    <t xml:space="preserve">суспензия для приема внутрь 240 мг|5 мл, 100 мл - флаконы темного стекла /в комплекте с ложкой мерной/ - пачки картонные</t>
  </si>
  <si>
    <t xml:space="preserve">П N014160/01</t>
  </si>
  <si>
    <t xml:space="preserve">Бисептол 480</t>
  </si>
  <si>
    <t xml:space="preserve">П N015943/01</t>
  </si>
  <si>
    <t xml:space="preserve">Кофеин</t>
  </si>
  <si>
    <t xml:space="preserve">Кофеин-бензоат натрия</t>
  </si>
  <si>
    <t xml:space="preserve">раствор для подкожного и субконъюнктивального введения 20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493</t>
  </si>
  <si>
    <t xml:space="preserve">Р N001182/01</t>
  </si>
  <si>
    <t xml:space="preserve">раствор для подкожного введения 20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П N010971</t>
  </si>
  <si>
    <t xml:space="preserve">Кромоглициевая кислота</t>
  </si>
  <si>
    <t xml:space="preserve">КромоГексал</t>
  </si>
  <si>
    <t xml:space="preserve">раствор для ингаляций 10 мг/мл, 2 мл - ампулы полиэтиленовые (10) - ленты (5) - пачки картонные</t>
  </si>
  <si>
    <t xml:space="preserve">П N014056/01</t>
  </si>
  <si>
    <t xml:space="preserve">Интал</t>
  </si>
  <si>
    <t xml:space="preserve">аэрозоль для ингаляций дозированный 5 мг/доза, 112 доз - баллоны аэрозольные алюминиевые - дозирующие устройства - изихейлер с защитным футляром /в комплекте с дозатором/ - пачки картонные</t>
  </si>
  <si>
    <t xml:space="preserve">П N013684/01</t>
  </si>
  <si>
    <t xml:space="preserve">Ксилометазолин</t>
  </si>
  <si>
    <t xml:space="preserve">Ринорус</t>
  </si>
  <si>
    <t xml:space="preserve">капли назальные 0.05%, 5 мл - флакон-капельницы полиэтиленовые - пачки картонные</t>
  </si>
  <si>
    <t xml:space="preserve">ЛС-002408</t>
  </si>
  <si>
    <t xml:space="preserve">капли назальные 0.05%, 10 мл - флакон-капельницы полиэтиленовые - пачки картонные</t>
  </si>
  <si>
    <t xml:space="preserve">капли назальные 0.1%, 5 мл - флакон-капельницы полиэтиленовые - пачки картонные</t>
  </si>
  <si>
    <t xml:space="preserve">капли назальные 0.1%, 10 мл - флакон-капельницы полиэтиленовые - пачки картонные</t>
  </si>
  <si>
    <t xml:space="preserve">Ксилен</t>
  </si>
  <si>
    <t xml:space="preserve">капли назальные 0.1%, 10 мл - флакон-капельницы полимерные - пачки картонные</t>
  </si>
  <si>
    <t xml:space="preserve">Р N002372/01</t>
  </si>
  <si>
    <t xml:space="preserve">капли назальные 0.05%, 10 мл - флакон-капельницы полимерные - пачки картонные</t>
  </si>
  <si>
    <t xml:space="preserve">Галазолин</t>
  </si>
  <si>
    <t xml:space="preserve">Варшавский фармацевтический завод Польфа - Польша</t>
  </si>
  <si>
    <t xml:space="preserve">П N014423/01-2002</t>
  </si>
  <si>
    <t xml:space="preserve">Звездочка НОЗ</t>
  </si>
  <si>
    <t xml:space="preserve">капли назальные 0.05%, 1 шт., 10 мл - флакон-капельницы пластиковые - пачки картонные</t>
  </si>
  <si>
    <t xml:space="preserve">Дансон Трейдинг Фармасьютикал Компани Лимитед - Вьетнам</t>
  </si>
  <si>
    <t xml:space="preserve">ЛСР-009541/09</t>
  </si>
  <si>
    <t xml:space="preserve">капли назальные 0.05%, 15 мл - флаконы полимерные /в комплекте с крышкой-капельницей/ - пачки картонные</t>
  </si>
  <si>
    <t xml:space="preserve">ЛС-001334</t>
  </si>
  <si>
    <t xml:space="preserve">капли назальные 0.1%, 1 шт., 10 мл - флакон-капельницы пластиковые - пачки картонные</t>
  </si>
  <si>
    <t xml:space="preserve">Ринонорм</t>
  </si>
  <si>
    <t xml:space="preserve">спрей назальный дозированный [для детей] 0.05%, 1 шт., 10 мл - флаконы темного стекла с дозатором-распылителем /в комплекте с насадкой-распылителем для носа и колпачком предохранительным/ - пачки картонные</t>
  </si>
  <si>
    <t xml:space="preserve">П N014799/02</t>
  </si>
  <si>
    <t xml:space="preserve">Ксилометазолин буфус</t>
  </si>
  <si>
    <t xml:space="preserve">капли назальные 0.05%, 10 мл - тюбик-капельницы полимерные - пачки картонные</t>
  </si>
  <si>
    <t xml:space="preserve">ЛСР-003901/07</t>
  </si>
  <si>
    <t xml:space="preserve">капли назальные 0.1%, 10 мл - тюбик-капельницы полимерные - пачки картонные</t>
  </si>
  <si>
    <t xml:space="preserve">спрей назальный дозированный 0.1%, 10 мл - флаконы темного стекла с дозатором-распылителем /в комплекте с насадкой-распылителем для носа и колпачком предохранительным/ - пачки картонные</t>
  </si>
  <si>
    <t xml:space="preserve">П N014799/01</t>
  </si>
  <si>
    <t xml:space="preserve">спрей назальный 0.05%, 10 мл - флаконы с распылителем - пачки картонные</t>
  </si>
  <si>
    <t xml:space="preserve">ЛСР-001740/09</t>
  </si>
  <si>
    <t xml:space="preserve">Доктор Тайсс Ринотайсс</t>
  </si>
  <si>
    <t xml:space="preserve">спрей назальный 0.1%, 1 шт., 10 мл - флаконы полиэтиленовые с распылителем - пачки картонные</t>
  </si>
  <si>
    <t xml:space="preserve">Др.Тайсс Натурварен ГмбХ - Германия</t>
  </si>
  <si>
    <t xml:space="preserve">П N015486/01</t>
  </si>
  <si>
    <t xml:space="preserve">Суприма-НОЗ</t>
  </si>
  <si>
    <t xml:space="preserve">капли назальные 0.05%, 10 мл - флакон-капельницы пластиковые - пачки картонные</t>
  </si>
  <si>
    <t xml:space="preserve">ЛС-001821</t>
  </si>
  <si>
    <t xml:space="preserve">капли назальные 0.05%, 2 мл - тюбик-капельницы полимерные (5) - пачки картонные</t>
  </si>
  <si>
    <t xml:space="preserve">капли назальные 0.1%, 2 мл - тюбик-капельницы полимерные (5) - пачки картонные</t>
  </si>
  <si>
    <t xml:space="preserve">капли назальные 0.1%, 15 мл - флакон-капельницы пластиковые - пачки картонные</t>
  </si>
  <si>
    <t xml:space="preserve">спрей назальный 0.1%, 1 шт., 15 мл - флаконы пластиковые с распылителем - пачки картонные</t>
  </si>
  <si>
    <t xml:space="preserve">ЛСР-009582/09</t>
  </si>
  <si>
    <t xml:space="preserve">Гриппостад Рино</t>
  </si>
  <si>
    <t xml:space="preserve">капли назальные [для детей] 0.05%, 10 мл - флаконы темного стекла с крышкой-пипеткой - пачки картонные</t>
  </si>
  <si>
    <t xml:space="preserve">П N013038/01</t>
  </si>
  <si>
    <t xml:space="preserve">капли назальные 0.1%, 10 мл - флаконы темного стекла с крышкой-пипеткой - пачки картонные</t>
  </si>
  <si>
    <t xml:space="preserve">П N013038/02</t>
  </si>
  <si>
    <t xml:space="preserve">капли назальные 0.1%, 15 мл - флаконы полимерные /в комплекте с крышкой-капельницей/ - пачки картонные</t>
  </si>
  <si>
    <t xml:space="preserve">спрей назальный 0.05%, 15 мл - флаконы пластиковые с распылителем - пачки картонные</t>
  </si>
  <si>
    <t xml:space="preserve">ЛС-001822</t>
  </si>
  <si>
    <t xml:space="preserve">ЛСР-001492/09</t>
  </si>
  <si>
    <t xml:space="preserve">Тизин ксило</t>
  </si>
  <si>
    <t xml:space="preserve">спрей назальный 0.05%, 140 доз, 10 мл - флаконы темного стекла с дозирующим устройством - пачки картонные</t>
  </si>
  <si>
    <t xml:space="preserve">П N014038/01</t>
  </si>
  <si>
    <t xml:space="preserve">спрей назальный 0.1%, 70 доз, 10 мл - флаконы темного стекла с дозирующим устройством - пачки картонные</t>
  </si>
  <si>
    <t xml:space="preserve">спрей назальный 0.1%, 15 мл - флаконы пластиковые с распылителем - пачки картонные</t>
  </si>
  <si>
    <t xml:space="preserve">спрей назальный 0.1%, 10 мл - флаконы с распылителем - пачки картонные</t>
  </si>
  <si>
    <t xml:space="preserve">Лактулоза</t>
  </si>
  <si>
    <t xml:space="preserve">Ромфалак</t>
  </si>
  <si>
    <t xml:space="preserve">сироп 667 мг/мл, 270 г - флаконы полиэтиленовые /в комплекте с ложкой мерной 2-сторонней/ - пачки картонные</t>
  </si>
  <si>
    <t xml:space="preserve">ЛСР-000882/09</t>
  </si>
  <si>
    <t xml:space="preserve">Нормазе</t>
  </si>
  <si>
    <t xml:space="preserve">сироп, 200 мл - флаконы темного стекла /в комплекте с стаканом мерным/ - пачки картонные</t>
  </si>
  <si>
    <t xml:space="preserve">Л. Молтени и К. деи Фрателли Алитти Сочиета ди Езерчицио С.п.А. - Италия</t>
  </si>
  <si>
    <t xml:space="preserve">П N016189/01</t>
  </si>
  <si>
    <t xml:space="preserve">Порталак</t>
  </si>
  <si>
    <t xml:space="preserve">сироп 667 мг/мл, 250 мл - флаконы полиэтиленовые - пачки картонные</t>
  </si>
  <si>
    <t xml:space="preserve">П N015059/01</t>
  </si>
  <si>
    <t xml:space="preserve">Дюфалак</t>
  </si>
  <si>
    <t xml:space="preserve">сироп 667 мг/мл, 15 мл - пакетики из алюминиевой фольги ламинированные (10) - пачки картонные</t>
  </si>
  <si>
    <t xml:space="preserve">Солвей Фармасьютикалз Б.В. - Нидерланды</t>
  </si>
  <si>
    <t xml:space="preserve">П N011717/02</t>
  </si>
  <si>
    <t xml:space="preserve">сироп 667 мг/мл, 200 мл - флаконы полиэтиленовые /в комплекте с стаканом мерным/</t>
  </si>
  <si>
    <t xml:space="preserve">сироп 667 мг/мл, 500 мл - флаконы полиэтиленовые /в комплекте с стаканом мерным/</t>
  </si>
  <si>
    <t xml:space="preserve">сироп 667 мг/мл, 1000 мл - флаконы полиэтиленовые /в комплекте с стаканом мерным/</t>
  </si>
  <si>
    <t xml:space="preserve">Ламивудин</t>
  </si>
  <si>
    <t xml:space="preserve">Эпивир</t>
  </si>
  <si>
    <t xml:space="preserve">таблетки покрытые пленочной оболочкой 150 мг, 60 шт. - флаконы полиэтиленовые - пачки картонные</t>
  </si>
  <si>
    <t xml:space="preserve">П N014918/02</t>
  </si>
  <si>
    <t xml:space="preserve">Эпивир ТриТиСи</t>
  </si>
  <si>
    <t xml:space="preserve">раствор для приема внутрь 10 мг/мл, 240 мл - флаконы полиэтиленовые /в комплекте с адаптером и шприцем дозирующим/ - пачки картонные</t>
  </si>
  <si>
    <t xml:space="preserve">П N015941/01</t>
  </si>
  <si>
    <t xml:space="preserve">Зеффикс</t>
  </si>
  <si>
    <t xml:space="preserve">таблетки покрытые оболочкой 100 мг, 14 шт. - упаковки ячейковые контурные (2) - пачки картонные</t>
  </si>
  <si>
    <t xml:space="preserve">П N011613/01</t>
  </si>
  <si>
    <t xml:space="preserve">Лаппаконитина гидробромид</t>
  </si>
  <si>
    <t xml:space="preserve">Аллапинин</t>
  </si>
  <si>
    <t xml:space="preserve">таблетки 25 мг, 30 шт. - упаковки ячейковые контурные - пачки картонные</t>
  </si>
  <si>
    <t xml:space="preserve">Р N000405/02</t>
  </si>
  <si>
    <t xml:space="preserve">Левамизол</t>
  </si>
  <si>
    <t xml:space="preserve">Декарис</t>
  </si>
  <si>
    <t xml:space="preserve">таблетки 50 мг, 2 шт. - упаковки ячейковые контурные - пачки картонные</t>
  </si>
  <si>
    <t xml:space="preserve">П N014042/01</t>
  </si>
  <si>
    <t xml:space="preserve">таблетки 150 мг, 1 шт. - упаковки ячейковые контурные - пачки картонные</t>
  </si>
  <si>
    <t xml:space="preserve">Леветирацетам</t>
  </si>
  <si>
    <t xml:space="preserve">Кеппра</t>
  </si>
  <si>
    <t xml:space="preserve">таблетки покрытые пленочной оболочкой 250 мг, 10 шт. - упаковки ячейковые контурные (3) - пачки картонные</t>
  </si>
  <si>
    <t xml:space="preserve">П N014627/01</t>
  </si>
  <si>
    <t xml:space="preserve">таблетки покрытые пленочной оболочкой 500 мг, 10 шт. - упаковки ячейковые контурные (3) - пачки картонные</t>
  </si>
  <si>
    <t xml:space="preserve">таблетки покрытые пленочной оболочкой 1 г, 10 шт. - упаковки ячейковые контурные (3) - пачки картонные</t>
  </si>
  <si>
    <t xml:space="preserve">таблетки покрытые пленочной оболочкой 500 мг, 10 шт. - упаковки ячейковые контурные (6) - пачки картонные</t>
  </si>
  <si>
    <t xml:space="preserve">Леводопа+[Бенсеразид]</t>
  </si>
  <si>
    <t xml:space="preserve">Мадопар "125"</t>
  </si>
  <si>
    <t xml:space="preserve">капсулы 100 мг+25 мг, 100 шт. - флаконы темного стекла - пачки картонные</t>
  </si>
  <si>
    <t xml:space="preserve">П N014068/01</t>
  </si>
  <si>
    <t xml:space="preserve">Мадопар ГСС "125"</t>
  </si>
  <si>
    <t xml:space="preserve">капсулы с модифицированным высвобождением 100 мг+25 мг, 100 шт. - флаконы темного стекла - пачки картонные</t>
  </si>
  <si>
    <t xml:space="preserve">П N014074/01</t>
  </si>
  <si>
    <t xml:space="preserve">Мадопар быстродействующие таблетки (диспергируемые) "125"</t>
  </si>
  <si>
    <t xml:space="preserve">таблетки диспергируемые 100 мг+25 мг, 100 шт. - флаконы темного стекла - пачки картонные</t>
  </si>
  <si>
    <t xml:space="preserve">Вл., Уп. - Ф.Хоффманн-Ля Рош Лтд - Швейцария; Пр. - Рош С.п.А. - Италия</t>
  </si>
  <si>
    <t xml:space="preserve">П N013122/01</t>
  </si>
  <si>
    <t xml:space="preserve">Мадопар "250"</t>
  </si>
  <si>
    <t xml:space="preserve">таблетки 200 мг+50 мг, 100 шт. - флаконы темного стекла - пачки картонные</t>
  </si>
  <si>
    <t xml:space="preserve">П N014069/01</t>
  </si>
  <si>
    <t xml:space="preserve">Леводопа+[Карбидопа]</t>
  </si>
  <si>
    <t xml:space="preserve">Синдопа</t>
  </si>
  <si>
    <t xml:space="preserve">таблетки 250 мг+25 мг, 10 шт. - упаковки безъячейковые контурные (5) - пачки картонные</t>
  </si>
  <si>
    <t xml:space="preserve">П N011440/01</t>
  </si>
  <si>
    <t xml:space="preserve">Карбидопа/Леводопа</t>
  </si>
  <si>
    <t xml:space="preserve">таблетки 250 мг+25 мг, 10 шт. - упаковки ячейковые контурные (10) - пачки картонные</t>
  </si>
  <si>
    <t xml:space="preserve">П N013777/01</t>
  </si>
  <si>
    <t xml:space="preserve">Тидомет форте</t>
  </si>
  <si>
    <t xml:space="preserve">таблетки 250 мг+25 мг, 10 шт. - упаковки безъячейковые контурные (10) - пачки картонные</t>
  </si>
  <si>
    <t xml:space="preserve">П N012502/01</t>
  </si>
  <si>
    <t xml:space="preserve">Тремонорм</t>
  </si>
  <si>
    <t xml:space="preserve">П N014114/01</t>
  </si>
  <si>
    <t xml:space="preserve">Наком</t>
  </si>
  <si>
    <t xml:space="preserve">П N015500/01</t>
  </si>
  <si>
    <t xml:space="preserve">Левомепромазин</t>
  </si>
  <si>
    <t xml:space="preserve">Тизерцин</t>
  </si>
  <si>
    <t xml:space="preserve">таблетки покрытые оболочкой 25 мг, 50 шт. - флаконы темного стекла - пачки картонные</t>
  </si>
  <si>
    <t xml:space="preserve">П N011307/01</t>
  </si>
  <si>
    <t xml:space="preserve">раствор для инфузий и внутримышечного введения 25 мг/мл, 1 мл - ампулы (5) - упаковки ячейковые контурные (2) - пачки картонные</t>
  </si>
  <si>
    <t xml:space="preserve">П N012432/01</t>
  </si>
  <si>
    <t xml:space="preserve">Левоноргестрел</t>
  </si>
  <si>
    <t xml:space="preserve">Постинор</t>
  </si>
  <si>
    <t xml:space="preserve">таблетки 0.75 мг, 2 шт. - упаковки ячейковые контурные - пачки картонные</t>
  </si>
  <si>
    <t xml:space="preserve">П N011850/01</t>
  </si>
  <si>
    <t xml:space="preserve">Эскапел</t>
  </si>
  <si>
    <t xml:space="preserve">таблетки 1.5 мг, 1 шт. - упаковки ячейковые контурные - пачки картонные</t>
  </si>
  <si>
    <t xml:space="preserve">П N015924/01</t>
  </si>
  <si>
    <t xml:space="preserve">Левосимендан</t>
  </si>
  <si>
    <t xml:space="preserve">Симдакс</t>
  </si>
  <si>
    <t xml:space="preserve">концентрат для приготовления раствора для инфузий 2.5 мг/мл, 5 мл - флаконы - пачки картонные</t>
  </si>
  <si>
    <t xml:space="preserve">Эбботт Лэбораториз С.А. - Швейцария</t>
  </si>
  <si>
    <t xml:space="preserve">П N014971/01</t>
  </si>
  <si>
    <t xml:space="preserve">Левотироксин натрия</t>
  </si>
  <si>
    <t xml:space="preserve">L-Тироксин-Акри</t>
  </si>
  <si>
    <t xml:space="preserve">Р N000680/01</t>
  </si>
  <si>
    <t xml:space="preserve">Баготирокс</t>
  </si>
  <si>
    <t xml:space="preserve">Кимика Монтпеллиер С.А. - Аргентина</t>
  </si>
  <si>
    <t xml:space="preserve">ЛС-000457</t>
  </si>
  <si>
    <t xml:space="preserve">Эутирокс</t>
  </si>
  <si>
    <t xml:space="preserve">таблетки 25 мкг, 25 шт. - упаковки ячейковые контурные (4) - пачки картонные</t>
  </si>
  <si>
    <t xml:space="preserve">П N015039/01</t>
  </si>
  <si>
    <t xml:space="preserve">L-Тироксин 50 Берлин-Хеми</t>
  </si>
  <si>
    <t xml:space="preserve">таблетки 50 мкг, 25 шт. - упаковки ячейковые контурные (2) - пачки картонные</t>
  </si>
  <si>
    <t xml:space="preserve">П N008963</t>
  </si>
  <si>
    <t xml:space="preserve">L-Тироксин 100 Берлин Хеми</t>
  </si>
  <si>
    <t xml:space="preserve">П N008964</t>
  </si>
  <si>
    <t xml:space="preserve">таблетки 0.1 мг, 10 шт. - упаковки ячейковые контурные (10) - пачки картонные</t>
  </si>
  <si>
    <t xml:space="preserve">таблетки 50 мкг, 25 шт. - упаковки ячейковые контурные (4) - пачки картонные</t>
  </si>
  <si>
    <t xml:space="preserve">L-Тироксин 75 Берлин-Хеми</t>
  </si>
  <si>
    <t xml:space="preserve">таблетки 75 мкг, 25 шт. - упаковки ячейковые контурные (4) - пачки картонные</t>
  </si>
  <si>
    <t xml:space="preserve">ЛСР-001294/08</t>
  </si>
  <si>
    <t xml:space="preserve">таблетки 50 мкг, 10 шт. - упаковки ячейковые контурные (10) - пачки картонные</t>
  </si>
  <si>
    <t xml:space="preserve">L-Тироксин 125 Берлин-Хеми</t>
  </si>
  <si>
    <t xml:space="preserve">таблетки 0.125 мг, 25 шт. - упаковки ячейковые контурные (4) - пачки картонные</t>
  </si>
  <si>
    <t xml:space="preserve">ЛСР-001807/08</t>
  </si>
  <si>
    <t xml:space="preserve">L-Тироксин 150 Берлин-Хеми</t>
  </si>
  <si>
    <t xml:space="preserve">таблетки 0.15 мг, 25 шт. - упаковки ячейковые контурные (4) - пачки картонные</t>
  </si>
  <si>
    <t xml:space="preserve">ЛСР-001484/08</t>
  </si>
  <si>
    <t xml:space="preserve">Левофлоксацин</t>
  </si>
  <si>
    <t xml:space="preserve">Лефлобакт</t>
  </si>
  <si>
    <t xml:space="preserve">таблетки покрытые пленочной оболочкой 250 мг, 5 шт. - упаковки ячейковые контурные - пачки картонные</t>
  </si>
  <si>
    <t xml:space="preserve">ЛСР-005895/08</t>
  </si>
  <si>
    <t xml:space="preserve">Глево</t>
  </si>
  <si>
    <t xml:space="preserve">таблетки покрытые пленочной оболочкой 500 мг, 5 шт. - упаковки ячейковые контурные - пачки картонные</t>
  </si>
  <si>
    <t xml:space="preserve">ЛСР-002342/08</t>
  </si>
  <si>
    <t xml:space="preserve">Леволет Р</t>
  </si>
  <si>
    <t xml:space="preserve">ЛСР-005809/09</t>
  </si>
  <si>
    <t xml:space="preserve">Маклево</t>
  </si>
  <si>
    <t xml:space="preserve">ЛСР-006434/08</t>
  </si>
  <si>
    <t xml:space="preserve">Флорацид</t>
  </si>
  <si>
    <t xml:space="preserve">ЛС-000061</t>
  </si>
  <si>
    <t xml:space="preserve">таблетки покрытые оболочкой 250 мг, 5 шт. - упаковки ячейковые контурные - пачки картонные</t>
  </si>
  <si>
    <t xml:space="preserve">Вл. - ЗАО "Макиз-Фарма" - Россия; Уп. - ЗАО "Скопинский фармацевтический завод" - Россия</t>
  </si>
  <si>
    <t xml:space="preserve">ЛС-001340</t>
  </si>
  <si>
    <t xml:space="preserve">ЛСР-001519/08</t>
  </si>
  <si>
    <t xml:space="preserve">Лефокцин</t>
  </si>
  <si>
    <t xml:space="preserve">ЛС-001093</t>
  </si>
  <si>
    <t xml:space="preserve">таблетки покрытые пленочной оболочкой 500 мг, 5 шт. - упаковки ячейковые контурные (2) - пачки картонные</t>
  </si>
  <si>
    <t xml:space="preserve">Элефлокс</t>
  </si>
  <si>
    <t xml:space="preserve">раствор для инфузий 5 мг/мл, 100 мл - флаконы полиэтиленовые - пакеты полиэтиленовые - пачки картонные</t>
  </si>
  <si>
    <t xml:space="preserve">ЛСР-006074/08</t>
  </si>
  <si>
    <t xml:space="preserve">899-пр/10</t>
  </si>
  <si>
    <t xml:space="preserve">раствор для инфузий 5 мг/мл, 1 шт., 100 мл - флаконы полиэтиленовые - пачки картонные</t>
  </si>
  <si>
    <t xml:space="preserve">ЛСР-006904/09</t>
  </si>
  <si>
    <t xml:space="preserve">Флексид</t>
  </si>
  <si>
    <t xml:space="preserve">ЛСР-006977/08</t>
  </si>
  <si>
    <t xml:space="preserve">Таваник</t>
  </si>
  <si>
    <t xml:space="preserve">таблетки покрытые оболочкой 250 мг, 3 шт. - упаковки ячейковые контурные - пачки картонные</t>
  </si>
  <si>
    <t xml:space="preserve">Вл. - Санофи-Авентис Дойчланд ГмбХ - Германия; Пр. - Санофи Винтроп Индустрия - Франция</t>
  </si>
  <si>
    <t xml:space="preserve">П N012242/01</t>
  </si>
  <si>
    <t xml:space="preserve">таблетки покрытые пленочной оболочкой 250 мг, 5 шт. - упаковки ячейковые контурные (2) - пачки картонные</t>
  </si>
  <si>
    <t xml:space="preserve">П N016110/01</t>
  </si>
  <si>
    <t xml:space="preserve">Вл., Уп. - Санофи-Авентис Дойчланд ГмбХ - Германия; Пр. - Санофи Винтроп Индустрия - Франция</t>
  </si>
  <si>
    <t xml:space="preserve">Таваник*</t>
  </si>
  <si>
    <t xml:space="preserve">Левотек</t>
  </si>
  <si>
    <t xml:space="preserve">раствор для инфузий 5 мг/мл, 1 шт., 100 мл - флаконы полиэтиленовые - пакеты полипропиленовые - пачки картонные</t>
  </si>
  <si>
    <t xml:space="preserve">ЛСР-007035/09</t>
  </si>
  <si>
    <t xml:space="preserve">раствор для инфузий 5 мг/мл, 100 мл - бутылки</t>
  </si>
  <si>
    <t xml:space="preserve">ЛСР-001900/10</t>
  </si>
  <si>
    <t xml:space="preserve">таблетки покрытые оболочкой 250 мг, 7 шт. - упаковки ячейковые контурные - пачки картонные</t>
  </si>
  <si>
    <t xml:space="preserve">Левофлоксабол</t>
  </si>
  <si>
    <t xml:space="preserve">раствор для инфузий 5 мг/мл, 1 шт., 100 мл - бутылки - пачки картонные</t>
  </si>
  <si>
    <t xml:space="preserve">ЛСР-009887/09</t>
  </si>
  <si>
    <t xml:space="preserve">раствор для инфузий 5 мг/мл, 1 шт., 100 мл - флаконы полиэтиленовые - пакеты полиэтиленовые - пачки картонные</t>
  </si>
  <si>
    <t xml:space="preserve">ЛСР-004668/09</t>
  </si>
  <si>
    <t xml:space="preserve">таблетки покрытые оболочкой 500 мг, 7 шт. - упаковки ячейковые контурные - пачки картонные</t>
  </si>
  <si>
    <t xml:space="preserve">раствор для инфузий 5 мг/мл, 100 мл - флаконы - пачки картонные</t>
  </si>
  <si>
    <t xml:space="preserve">П N012242/02</t>
  </si>
  <si>
    <t xml:space="preserve">Танфломед</t>
  </si>
  <si>
    <t xml:space="preserve">таблетки покрытые пленочной оболочкой 500 мг, 5 шт. - упаковки ячейковые контурные (10) - пачки картонные</t>
  </si>
  <si>
    <t xml:space="preserve">ЛСР-009443/09</t>
  </si>
  <si>
    <t xml:space="preserve">раствор для инфузий 5 мг/мл, 100 мл - бутылки (12) - ящики картонные</t>
  </si>
  <si>
    <t xml:space="preserve">Лефлуномид</t>
  </si>
  <si>
    <t xml:space="preserve">Арава</t>
  </si>
  <si>
    <t xml:space="preserve">таблетки покрытые оболочкой 10 мг, 30 шт. - флаконы полиэтиленовые - пачки картонные</t>
  </si>
  <si>
    <t xml:space="preserve">П N013884/01</t>
  </si>
  <si>
    <t xml:space="preserve">Арава*</t>
  </si>
  <si>
    <t xml:space="preserve">П N013884/01-2002</t>
  </si>
  <si>
    <t xml:space="preserve">таблетки покрытые оболочкой 100 мг, 3 шт. - упаковки ячейковые контурные - пачки картонные</t>
  </si>
  <si>
    <t xml:space="preserve">таблетки покрытые оболочкой 20 мг, 30 шт. - флаконы полиэтиленовые - пачки картонные</t>
  </si>
  <si>
    <t xml:space="preserve">Лидокаин</t>
  </si>
  <si>
    <t xml:space="preserve">раствор для инъекций 20 мг/мл, 2 мл - ампулы (10) /в комплекте с ножом ампульным или скарификатором, если необходим для ампул данного типа/ - пачки картонные оклеенные бандеролью</t>
  </si>
  <si>
    <t xml:space="preserve">ЛС-001555</t>
  </si>
  <si>
    <t xml:space="preserve">раствор для инъекций 20 мг/мл, 2 мл - ампулы (10) /в комплекте с ножом ампульным или скарификатором/ - пачки картонные</t>
  </si>
  <si>
    <t xml:space="preserve">Р N000318/01</t>
  </si>
  <si>
    <t xml:space="preserve">Лидокаина гидрохлорид</t>
  </si>
  <si>
    <t xml:space="preserve">раствор для инъекций 20 мг/мл, 10 мл - ампулы (10) /в комплекте с ножом ампульным или скарификатором/ - пачки картонные</t>
  </si>
  <si>
    <t xml:space="preserve">Р N001276/01-2002</t>
  </si>
  <si>
    <t xml:space="preserve">раствор для инъекций 20 мг/мл, 2 мл - ампулы (10) - упаковки ячейковые контурные /в комплекте с ножом ампульным или скарификатором/ - пачки картонные</t>
  </si>
  <si>
    <t xml:space="preserve">Р N001261/01-2002</t>
  </si>
  <si>
    <t xml:space="preserve">раствор для инъекций 2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ЛС-001516</t>
  </si>
  <si>
    <t xml:space="preserve">раствор для инъекций 20 мг/мл, 1 шт., 2 мл - ампулы (10) /в комплекте с ножом ампульным или скарификатором, если необходим для ампул данного типа/ - пачки картонные</t>
  </si>
  <si>
    <t xml:space="preserve">ЛСР-007747/09</t>
  </si>
  <si>
    <t xml:space="preserve">раствор для инъекций 20 мг/мл, 1 шт.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100 мг/мл, 1 шт., 2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100 мг/мл, 1 шт.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П N015364/01</t>
  </si>
  <si>
    <t xml:space="preserve">раствор для инъекций 20 мг/мл, 1 шт., 2 мл - ампулы (10) /в комплекте с ножом ампульным или скарификатором/ - пачки картонные</t>
  </si>
  <si>
    <t xml:space="preserve">Р N003576/01</t>
  </si>
  <si>
    <t xml:space="preserve">раствор для инъекций 100 мг/мл, 1 шт., 2 мл - ампулы (10) /в комплекте с ножом ампульным или скарификатором/ - пачки картонные</t>
  </si>
  <si>
    <t xml:space="preserve">раствор для инъекций 100 мг/мл, 2 мл - ампулы (10) /в комплекте с ножом ампульным или скарификатором/ - пачки картонные</t>
  </si>
  <si>
    <t xml:space="preserve">Лидокаин буфус</t>
  </si>
  <si>
    <t xml:space="preserve">раствор для инъекций 20 мг/мл, 2 мл - ампулы пластиковые (10) - пачки картонные</t>
  </si>
  <si>
    <t xml:space="preserve">ЛСР-001475/09</t>
  </si>
  <si>
    <t xml:space="preserve">раствор для инъекций 100 мг/мл, 2 мл - ампулы пластиковые (10) - пачки картонные</t>
  </si>
  <si>
    <t xml:space="preserve">спрей для местного применения дозированный 10%, 650 доз, 38 г - флаконы полимерные с дозирующим насосом /в комплекте с распылителем для орального применения и насадкой стоматологической/ - пачки картонные</t>
  </si>
  <si>
    <t xml:space="preserve">Р N002739/01</t>
  </si>
  <si>
    <t xml:space="preserve">спрей для местного применения дозированный 10%, 38 г - флаконы темного стекла 50 мл /в комплекте с распылителем механическим/ - пачки картонные</t>
  </si>
  <si>
    <t xml:space="preserve">П N014235/02</t>
  </si>
  <si>
    <t xml:space="preserve">Лидокаин-Виал</t>
  </si>
  <si>
    <t xml:space="preserve">спрей для местного и наружного применения 10%, 1 шт., 38 г - флаконы полипропиленовые /в комплекте с распылителем/ - пачки картонные</t>
  </si>
  <si>
    <t xml:space="preserve">ЛСР-000082/10</t>
  </si>
  <si>
    <t xml:space="preserve">раствор для инъекций 20 мг/мл, 2 мл - ампулы (5) - упаковки ячейковые контурные (20) - пачки картонные</t>
  </si>
  <si>
    <t xml:space="preserve">П N014235/01</t>
  </si>
  <si>
    <t xml:space="preserve">Лизиноприл</t>
  </si>
  <si>
    <t xml:space="preserve">таблетки 2.5 мг, 10 шт. - упаковки ячейковые контурные (2) - пачки картонные</t>
  </si>
  <si>
    <t xml:space="preserve">П N015318/01</t>
  </si>
  <si>
    <t xml:space="preserve">Диротон</t>
  </si>
  <si>
    <t xml:space="preserve">таблетки 2.5 мг, 14 шт. - упаковки ячейковые контурные - пачки картонные</t>
  </si>
  <si>
    <t xml:space="preserve">П N011426/01</t>
  </si>
  <si>
    <t xml:space="preserve">ЛСР-004504/07</t>
  </si>
  <si>
    <t xml:space="preserve">таблетки 2.5 мг, 14 шт. - упаковки ячейковые контурные (2) - пачки картонные</t>
  </si>
  <si>
    <t xml:space="preserve">таблетки 5 мг, 30 шт. - банки темного стекла - пачки картонные</t>
  </si>
  <si>
    <t xml:space="preserve">ЛС-002284</t>
  </si>
  <si>
    <t xml:space="preserve">таблетки 10 мг, 20 шт. - банки полимерные - пачки картонные</t>
  </si>
  <si>
    <t xml:space="preserve">таблетки 10 мг, 20 шт. - банки темного стекла - пачки картонные</t>
  </si>
  <si>
    <t xml:space="preserve">Лизиноприл Гексал</t>
  </si>
  <si>
    <t xml:space="preserve">ЛСР-010713/09</t>
  </si>
  <si>
    <t xml:space="preserve">ЛС-000779</t>
  </si>
  <si>
    <t xml:space="preserve">таблетки 5 мг, 15 шт. - упаковки ячейковые контурные (2) - пачки картонные</t>
  </si>
  <si>
    <t xml:space="preserve">ЗАО "Скопинский фармацевтический завод" - Россия</t>
  </si>
  <si>
    <t xml:space="preserve">ЛС-000289</t>
  </si>
  <si>
    <t xml:space="preserve">Листрил</t>
  </si>
  <si>
    <t xml:space="preserve">П N012046/01</t>
  </si>
  <si>
    <t xml:space="preserve">Лизорил</t>
  </si>
  <si>
    <t xml:space="preserve">П N014842/01-2003</t>
  </si>
  <si>
    <t xml:space="preserve">ЛСР-005378/08</t>
  </si>
  <si>
    <t xml:space="preserve">Литэн</t>
  </si>
  <si>
    <t xml:space="preserve">Босналек АО - Босния и Герцеговина</t>
  </si>
  <si>
    <t xml:space="preserve">ЛС-000549</t>
  </si>
  <si>
    <t xml:space="preserve">Лизигамма</t>
  </si>
  <si>
    <t xml:space="preserve">ЛС-001739</t>
  </si>
  <si>
    <t xml:space="preserve">Вл. - Алкалоид АО - Республика Македония; Уп. - ЗАО "Макиз-Фарма" - Россия</t>
  </si>
  <si>
    <t xml:space="preserve">П N016136/01</t>
  </si>
  <si>
    <t xml:space="preserve">таблетки 20 мг, 10 шт. - упаковки ячейковые контурные (2) - пачки картонные</t>
  </si>
  <si>
    <t xml:space="preserve">Лизинотон</t>
  </si>
  <si>
    <t xml:space="preserve">П N016170/01</t>
  </si>
  <si>
    <t xml:space="preserve">таблетки 20 мг, 20 шт. - банки полимерные - пачки картонные</t>
  </si>
  <si>
    <t xml:space="preserve">таблетки 20 мг, 20 шт. - банки темного стекла - пачки картонные</t>
  </si>
  <si>
    <t xml:space="preserve">Вл. - Алкалоид АО - Республика Македония; Уп. - ЗАО "Канонфарма продакшн" - Россия</t>
  </si>
  <si>
    <t xml:space="preserve">Лизиноприл Гриндекс</t>
  </si>
  <si>
    <t xml:space="preserve">ЛСР-008637/08</t>
  </si>
  <si>
    <t xml:space="preserve">Ирумед</t>
  </si>
  <si>
    <t xml:space="preserve">ЛСР-005760/08</t>
  </si>
  <si>
    <t xml:space="preserve">таблетки 20 мг, 14 шт. - упаковки ячейковые контурные (2) - пачки картонные</t>
  </si>
  <si>
    <t xml:space="preserve">Даприл</t>
  </si>
  <si>
    <t xml:space="preserve">П N012855/01</t>
  </si>
  <si>
    <t xml:space="preserve">таблетки 20 мг, 14 шт. - упаковки ячейковые контурные - пачки картонные</t>
  </si>
  <si>
    <t xml:space="preserve">таблетки 20 мг, 30 шт. - упаковки ячейковые контурные - пачки картонные</t>
  </si>
  <si>
    <t xml:space="preserve">Линезолид</t>
  </si>
  <si>
    <t xml:space="preserve">Зивокс</t>
  </si>
  <si>
    <t xml:space="preserve">раствор для инфузий 2 мг/мл, 100 мл - пакеты инфузионные одноразовые (10) - пачки картонные</t>
  </si>
  <si>
    <t xml:space="preserve">Пфайзер АС - Норвегия</t>
  </si>
  <si>
    <t xml:space="preserve">П N014286/01-2002</t>
  </si>
  <si>
    <t xml:space="preserve">таблетки покрытые оболочкой 600 мг, 10 шт. - упаковки ячейковые контурные - пачки картонные</t>
  </si>
  <si>
    <t xml:space="preserve">П N012549/01</t>
  </si>
  <si>
    <t xml:space="preserve">раствор для инфузий 2 мг/мл, 300 мл - пакеты инфузионные одноразовые (10) - коробки картонные</t>
  </si>
  <si>
    <t xml:space="preserve">Лиотиронин</t>
  </si>
  <si>
    <t xml:space="preserve">Трийодтиронин 50 Берлин-Хеми</t>
  </si>
  <si>
    <t xml:space="preserve">таблетки 50 мкг, 60 шт. - флаконы - пачки картонные</t>
  </si>
  <si>
    <t xml:space="preserve">П N008954</t>
  </si>
  <si>
    <t xml:space="preserve">Лозартан</t>
  </si>
  <si>
    <t xml:space="preserve">Лориста</t>
  </si>
  <si>
    <t xml:space="preserve">ЛСР-003722/07</t>
  </si>
  <si>
    <t xml:space="preserve">Вазотенз</t>
  </si>
  <si>
    <t xml:space="preserve">таблетки покрытые оболочкой 50 мг, 14 шт. - упаковки ячейковые контурные - пачки картонные</t>
  </si>
  <si>
    <t xml:space="preserve">ЛС-002340</t>
  </si>
  <si>
    <t xml:space="preserve">Блоктран</t>
  </si>
  <si>
    <t xml:space="preserve">ЛСР-000027</t>
  </si>
  <si>
    <t xml:space="preserve">Презартан</t>
  </si>
  <si>
    <t xml:space="preserve">П N014708/01</t>
  </si>
  <si>
    <t xml:space="preserve">Лозартан-Рихтер</t>
  </si>
  <si>
    <t xml:space="preserve">Вл. - Гедеон Рихтер ОАО - Венгрия; Пр., Уп. - Гродзиский фармацевтический завод "Польфа" о.о.о. - Польша</t>
  </si>
  <si>
    <t xml:space="preserve">ЛСР-007394/09</t>
  </si>
  <si>
    <t xml:space="preserve">таблетки покрытые оболочкой 100 мг, 7 шт. - упаковки ячейковые контурные (2) - пачки картонные</t>
  </si>
  <si>
    <t xml:space="preserve">Лозап</t>
  </si>
  <si>
    <t xml:space="preserve">П N015897/01</t>
  </si>
  <si>
    <t xml:space="preserve">Брозаар*</t>
  </si>
  <si>
    <t xml:space="preserve">таблетки покрытые оболочкой 50 мг, 10 шт. - упаковки ячейковые контурные - пачки картонные</t>
  </si>
  <si>
    <t xml:space="preserve">Р N000826/01-2001</t>
  </si>
  <si>
    <t xml:space="preserve">таблетки покрытые оболочкой 50 мг, 10 шт. - упаковки ячейковые контурные (6) - пачки картонные</t>
  </si>
  <si>
    <t xml:space="preserve">таблетки покрытые пленочной оболочкой 50 мг, 10 шт. - упаковки ячейковые контурные (6) - пачки картонные</t>
  </si>
  <si>
    <t xml:space="preserve">таблетки покрытые пленочной оболочкой 12.5 мг, 10 шт. - упаковки ячейковые контурные (6) - пачки картонные</t>
  </si>
  <si>
    <t xml:space="preserve">Козаар</t>
  </si>
  <si>
    <t xml:space="preserve">таблетки покрытые пленочной оболочкой 50 мг, 14 шт. - упаковки ячейковые контурные - пачки картонные</t>
  </si>
  <si>
    <t xml:space="preserve">П N013242/01</t>
  </si>
  <si>
    <t xml:space="preserve">таблетки покрытые пленочной оболочкой 12.5 мг, 10 шт. - упаковки ячейковые контурные (9) - пачки картонные</t>
  </si>
  <si>
    <t xml:space="preserve">таблетки покрытые пленочной оболочкой 50 мг, 10 шт. - упаковки ячейковые контурные (9) - пачки картонные</t>
  </si>
  <si>
    <t xml:space="preserve">ЛСР-010617/08</t>
  </si>
  <si>
    <t xml:space="preserve">Ломефлоксацин+Пиразинамид+Протионамид+Этамбутол+[Пиридоксин]</t>
  </si>
  <si>
    <t xml:space="preserve">Протиокомб</t>
  </si>
  <si>
    <t xml:space="preserve">таблетки покрытые оболочкой 200 мг+370 мг+150 мг+325 мг+10 мг, 50 шт. - банки полимерные - пачки картонные</t>
  </si>
  <si>
    <t xml:space="preserve">Р N003650/01</t>
  </si>
  <si>
    <t xml:space="preserve">таблетки покрытые оболочкой 200 мг+370 мг+150 мг+325 мг+10 мг, 100 шт. - банки полимерные - пачки картонные</t>
  </si>
  <si>
    <t xml:space="preserve">таблетки покрытые оболочкой 200 мг+370 мг+150 мг+325 мг+10 мг, 500 шт. - пакеты полиэтиленовые - контейнеры полиэтиленовые</t>
  </si>
  <si>
    <t xml:space="preserve">Ломустин</t>
  </si>
  <si>
    <t xml:space="preserve">СииНУ</t>
  </si>
  <si>
    <t xml:space="preserve">капсулы 40 мг, 20 шт. - флаконы темного стекла - пачки картонные</t>
  </si>
  <si>
    <t xml:space="preserve">П N011545/01</t>
  </si>
  <si>
    <t xml:space="preserve">Ломустин Медак</t>
  </si>
  <si>
    <t xml:space="preserve">капсулы 40 мг, 20 шт. - банки пластиковые - пачки картонные</t>
  </si>
  <si>
    <t xml:space="preserve">П N016023/01</t>
  </si>
  <si>
    <t xml:space="preserve">Лоперамид</t>
  </si>
  <si>
    <t xml:space="preserve">капсулы 2 мг, 10 шт. - упаковки ячейковые контурные - пачки картонные</t>
  </si>
  <si>
    <t xml:space="preserve">ЛС-000761</t>
  </si>
  <si>
    <t xml:space="preserve">ЛС-001166</t>
  </si>
  <si>
    <t xml:space="preserve">таблетки 2 мг, 10 шт. - упаковки ячейковые контурные (2) - пачки картонные</t>
  </si>
  <si>
    <t xml:space="preserve">ЛС-000947</t>
  </si>
  <si>
    <t xml:space="preserve">капсулы 2 мг, 10 шт. - упаковки ячейковые контурные (2) - пачки картонные</t>
  </si>
  <si>
    <t xml:space="preserve">Р N002454/01</t>
  </si>
  <si>
    <t xml:space="preserve">Р N002271/01</t>
  </si>
  <si>
    <t xml:space="preserve">П N014424/01</t>
  </si>
  <si>
    <t xml:space="preserve">Р N002385/01-2003</t>
  </si>
  <si>
    <t xml:space="preserve">Веро-Лоперамид</t>
  </si>
  <si>
    <t xml:space="preserve">Р N000336/01</t>
  </si>
  <si>
    <t xml:space="preserve">Лоперамид-Акри</t>
  </si>
  <si>
    <t xml:space="preserve">Р N001229/01</t>
  </si>
  <si>
    <t xml:space="preserve">таблетки 2 мг, 10 шт. - упаковки ячейковые контурные - пачки картонные</t>
  </si>
  <si>
    <t xml:space="preserve">Р N002105/01</t>
  </si>
  <si>
    <t xml:space="preserve">Лопедиум</t>
  </si>
  <si>
    <t xml:space="preserve">П N015863/01</t>
  </si>
  <si>
    <t xml:space="preserve">Лоперамид Гриндекс</t>
  </si>
  <si>
    <t xml:space="preserve">П N015087/01</t>
  </si>
  <si>
    <t xml:space="preserve">Лоперамид*</t>
  </si>
  <si>
    <t xml:space="preserve">П N015863/02</t>
  </si>
  <si>
    <t xml:space="preserve">Диара</t>
  </si>
  <si>
    <t xml:space="preserve">таблетки жевательные 2 мг, 4 шт. - упаковки ячейковые контурные (2) - пачки картонные</t>
  </si>
  <si>
    <t xml:space="preserve">ЛС-000845</t>
  </si>
  <si>
    <t xml:space="preserve">ЛС-001336</t>
  </si>
  <si>
    <t xml:space="preserve">Лопинавир+Ритонавир</t>
  </si>
  <si>
    <t xml:space="preserve">Калетра</t>
  </si>
  <si>
    <t xml:space="preserve">таблетки покрытые пленочной оболочкой 200 мг+50 мг, 120 шт. - флаконы пластиковые - пачки картонные</t>
  </si>
  <si>
    <t xml:space="preserve">ЛСР-000539/08</t>
  </si>
  <si>
    <t xml:space="preserve">раствор для приема внутрь 80 мг+20 мг/мл, 60 мл - флаконы из полиэтилентерефталата (5) /в комплекте с дозатором/ - пачки картонные</t>
  </si>
  <si>
    <t xml:space="preserve">П N013751/02</t>
  </si>
  <si>
    <t xml:space="preserve">Лоратадин</t>
  </si>
  <si>
    <t xml:space="preserve">ЛСР-007076/08</t>
  </si>
  <si>
    <t xml:space="preserve">Кларифер</t>
  </si>
  <si>
    <t xml:space="preserve">Р N000654/02</t>
  </si>
  <si>
    <t xml:space="preserve">ЛСР-001833/08</t>
  </si>
  <si>
    <t xml:space="preserve">Р N003834/01</t>
  </si>
  <si>
    <t xml:space="preserve">Лоратадин-Верте</t>
  </si>
  <si>
    <t xml:space="preserve">ЛС-000534</t>
  </si>
  <si>
    <t xml:space="preserve">Р N003812/01</t>
  </si>
  <si>
    <t xml:space="preserve">Кларисенс</t>
  </si>
  <si>
    <t xml:space="preserve">таблетки 10 мг, 7 шт. - упаковки ячейковые контурные - пачки картонные</t>
  </si>
  <si>
    <t xml:space="preserve">ЛС-001318</t>
  </si>
  <si>
    <t xml:space="preserve">Клаллергин</t>
  </si>
  <si>
    <t xml:space="preserve">Р N002868/01</t>
  </si>
  <si>
    <t xml:space="preserve">ЛораГексал</t>
  </si>
  <si>
    <t xml:space="preserve">П N014516/01-2002</t>
  </si>
  <si>
    <t xml:space="preserve">Р N001956/01</t>
  </si>
  <si>
    <t xml:space="preserve">Р N003296/01</t>
  </si>
  <si>
    <t xml:space="preserve">ЛСР-000019</t>
  </si>
  <si>
    <t xml:space="preserve">Эролин</t>
  </si>
  <si>
    <t xml:space="preserve">таблетки 10 мг, 5 шт. - упаковки ячейковые контурные - пачки картонные</t>
  </si>
  <si>
    <t xml:space="preserve">П N013881/01</t>
  </si>
  <si>
    <t xml:space="preserve">Кларидол</t>
  </si>
  <si>
    <t xml:space="preserve">сироп 1 мг/мл, 100 мл - флаконы темного стекла - пачки картонные</t>
  </si>
  <si>
    <t xml:space="preserve">П N014159/02-2002</t>
  </si>
  <si>
    <t xml:space="preserve">сироп 5 мг|5 мл, 100 мл - флаконы из полиэтилентерефталата /в комплекте с ложкой дозировочной или стаканчиком/ - пачки картонные</t>
  </si>
  <si>
    <t xml:space="preserve">ЛСР-007946/08</t>
  </si>
  <si>
    <t xml:space="preserve">сироп 1 мг/мл, 100 мл - флаконы темного стекла /в комплекте с ложкой мерной/ - пачки картонные</t>
  </si>
  <si>
    <t xml:space="preserve">Р N000698/01</t>
  </si>
  <si>
    <t xml:space="preserve">Кларотадин</t>
  </si>
  <si>
    <t xml:space="preserve">Р N003765/02</t>
  </si>
  <si>
    <t xml:space="preserve">Ломилан</t>
  </si>
  <si>
    <t xml:space="preserve">суспензия для приема внутрь 5 мг|5 мл, 120 мл - флаконы темного стекла /в комплекте с ложкой дозировочной/ - пачки картонные</t>
  </si>
  <si>
    <t xml:space="preserve">П N016160/01</t>
  </si>
  <si>
    <t xml:space="preserve">Р N003765/01</t>
  </si>
  <si>
    <t xml:space="preserve">П N016160/02</t>
  </si>
  <si>
    <t xml:space="preserve">ЛС-001333</t>
  </si>
  <si>
    <t xml:space="preserve">Кларитин</t>
  </si>
  <si>
    <t xml:space="preserve">П N013494/01</t>
  </si>
  <si>
    <t xml:space="preserve">сироп 1 мг|1 мл, 60 мл - флаконы темного стекла /в комплекте с ложкой дозировочной/ - пачки картонные</t>
  </si>
  <si>
    <t xml:space="preserve">П N013494/02</t>
  </si>
  <si>
    <t xml:space="preserve">сироп 1 мг|1 мл, 120 мл - флаконы темного стекла /в комплекте с ложкой дозировочной/ - пачки картонные</t>
  </si>
  <si>
    <t xml:space="preserve">Лорноксикам</t>
  </si>
  <si>
    <t xml:space="preserve">Ксефокам</t>
  </si>
  <si>
    <t xml:space="preserve">таблетки покрытые оболочкой 4 мг, 10 шт. - упаковки ячейковые контурные - пачки картонные</t>
  </si>
  <si>
    <t xml:space="preserve">Вл. - Никомед Австрия ГмбХ - Австрия; Уп. - ЗАО "ФармФирма "Сотекс" - Россия</t>
  </si>
  <si>
    <t xml:space="preserve">П N014845/01</t>
  </si>
  <si>
    <t xml:space="preserve">таблетки покрытые оболочкой 8 мг, 10 шт. - упаковки ячейковые контурные - пачки картонные</t>
  </si>
  <si>
    <t xml:space="preserve">лиофилизат для приготовления раствора для внутривенного и внутримышечного введения 8 мг - флаконы темного стекла (5) - пачки картонные</t>
  </si>
  <si>
    <t xml:space="preserve">П N011189</t>
  </si>
  <si>
    <t xml:space="preserve">Магния сульфат</t>
  </si>
  <si>
    <t xml:space="preserve">раствор для внутривенного введения 250 мг/мл, 5 мл - ампулы (5) - упаковки контурные пластиковые (поддоны) - пачки картонные</t>
  </si>
  <si>
    <t xml:space="preserve">ЛСР-007707/08</t>
  </si>
  <si>
    <t xml:space="preserve">раствор для внутривенного введения 250 мг/мл, 5 мл - ампулы (10) - упаковки контурные пластиковые (поддоны) - пачки картонные</t>
  </si>
  <si>
    <t xml:space="preserve">ЛСР-001482/08</t>
  </si>
  <si>
    <t xml:space="preserve">раствор для внутривенного введения 250 мг/мл, 5 мл - ампулы (10) /в комплекте с ножом ампульным или скарификатором/ - пачки картонные</t>
  </si>
  <si>
    <t xml:space="preserve">Р N001483/01</t>
  </si>
  <si>
    <t xml:space="preserve">раствор для внутривенного введения 250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Р N001826/01</t>
  </si>
  <si>
    <t xml:space="preserve">ЛСР-007956/08</t>
  </si>
  <si>
    <t xml:space="preserve">раствор для внутривенного введения 25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 N001547/01</t>
  </si>
  <si>
    <t xml:space="preserve">раствор для внутривенного введения 250 мг/мл, 10 мл - ампулы (5) - упаковки контурные пластиковые (поддоны) - пачки картонные</t>
  </si>
  <si>
    <t xml:space="preserve">раствор для внутривенного введения 250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 250 мг/мл, 10 мл - ампулы (10) - упаковки контурные пластиковые (поддоны) - пачки картонные</t>
  </si>
  <si>
    <t xml:space="preserve">раствор для внутривенного введения 25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введения 250 мг/мл, 5 мл - ампулы (10) - пачки картонные</t>
  </si>
  <si>
    <t xml:space="preserve">раствор для внутривенного введения 250 мг/мл, 5 мл - ампулы (5) - упаковки контурные пластиковые (поддоны) (2) - пачки картонные</t>
  </si>
  <si>
    <t xml:space="preserve">раствор для внутривенного введения 250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ЛСР-008316/08</t>
  </si>
  <si>
    <t xml:space="preserve">раствор для внутривенного введения 250 мг/мл, 10 мл - ампулы (10) /в комплекте с ножом ампульным или скарификатором/ - пачки картонные</t>
  </si>
  <si>
    <t xml:space="preserve">Р N000504/01</t>
  </si>
  <si>
    <t xml:space="preserve">раствор для внутривенного введения 250 мг/мл, 10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250 мг/мл, 5 мл - ампулы (10) /в комплекте с ножом ампульным или скарификатором/ - пачки картонные</t>
  </si>
  <si>
    <t xml:space="preserve">П N016215/01</t>
  </si>
  <si>
    <t xml:space="preserve">раствор для внутривенного введения 250 мг/мл, 10 мл - ампулы (10) - пачки картонные</t>
  </si>
  <si>
    <t xml:space="preserve">раствор для внутривенного введения 250 мг/мл, 10 мл - ампулы (5) - упаковки контурные пластиковые (поддоны) (2) - пачки картонные</t>
  </si>
  <si>
    <t xml:space="preserve">раствор для внутривенного введения 250 мг/мл, 5 мл - ампулы (10) - упаковки контурные пластиковые (поддоны) (2) - пачки картонные</t>
  </si>
  <si>
    <t xml:space="preserve">раствор для внутривенного введения 250 мг/мл, 10 мл - ампулы (10) - упаковки контурные пластиковые (поддоны) (2) - пачки картонные</t>
  </si>
  <si>
    <t xml:space="preserve">Кормагнезин</t>
  </si>
  <si>
    <t xml:space="preserve">раствор для внутривенного введения 200 мг/мл, 10 мл - ампулы (5) - поддоны картонные - пачки картонные</t>
  </si>
  <si>
    <t xml:space="preserve">П N012743/01</t>
  </si>
  <si>
    <t xml:space="preserve">Макрогол</t>
  </si>
  <si>
    <t xml:space="preserve">Реалаксан</t>
  </si>
  <si>
    <t xml:space="preserve">порошок для приготовления раствора для приема внутрь [абрикосовый] 10 г, 1 шт. - саше алюминий/полиэтилен/бумага (6) - пачки картонные</t>
  </si>
  <si>
    <t xml:space="preserve">ЛСР-000765/10</t>
  </si>
  <si>
    <t xml:space="preserve">порошок для приготовления раствора для приема внутрь [абрикосовый] 10 г, 1 шт. - саше алюминий/полиэтилен/полистер (6) - пачки картонные</t>
  </si>
  <si>
    <t xml:space="preserve">порошок для приготовления раствора для приема внутрь [апельсиновый] 10 г, 1 шт. - саше алюминий/полиэтилен/бумага (6) - пачки картонные</t>
  </si>
  <si>
    <t xml:space="preserve">порошок для приготовления раствора для приема внутрь [апельсиновый] 10 г, 1 шт. - саше алюминий/полиэтилен/полистер (6) - пачки картонные</t>
  </si>
  <si>
    <t xml:space="preserve">порошок для приготовления раствора для приема внутрь [банановый] 10 г, 1 шт. - саше алюминий/полиэтилен/бумага (6) - пачки картонные</t>
  </si>
  <si>
    <t xml:space="preserve">порошок для приготовления раствора для приема внутрь [банановый] 10 г, 1 шт. - саше алюминий/полиэтилен/полистер (6) - пачки картонные</t>
  </si>
  <si>
    <t xml:space="preserve">порошок для приготовления раствора для приема внутрь [виноградный] 10 г, 1 шт. - саше алюминий/полиэтилен/бумага (6) - пачки картонные</t>
  </si>
  <si>
    <t xml:space="preserve">порошок для приготовления раствора для приема внутрь [виноградный] 10 г, 1 шт. - саше алюминий/полиэтилен/полистер (6) - пачки картонные</t>
  </si>
  <si>
    <t xml:space="preserve">порошок для приготовления раствора для приема внутрь [яблочный] 10 г, 1 шт. - саше алюминий/полиэтилен/бумага (6) - пачки картонные</t>
  </si>
  <si>
    <t xml:space="preserve">порошок для приготовления раствора для приема внутрь [яблочный] 10 г, 1 шт. - саше алюминий/полиэтилен/полистер (6) - пачки картонные</t>
  </si>
  <si>
    <t xml:space="preserve">Фортеза Ромфарм</t>
  </si>
  <si>
    <t xml:space="preserve">порошок для приготовления раствора для приема внутрь 10 г, 1 шт., 10.5 г - саше (10) - пачки картонные</t>
  </si>
  <si>
    <t xml:space="preserve">ЛСР-007785/09</t>
  </si>
  <si>
    <t xml:space="preserve">порошок для приготовления раствора для приема внутрь [абрикосовый] 10 г, 1 шт. - саше алюминий/полиэтилен/бумага (10) - пачки картонные</t>
  </si>
  <si>
    <t xml:space="preserve">порошок для приготовления раствора для приема внутрь [абрикосовый] 10 г, 1 шт. - саше алюминий/полиэтилен/полистер (10) - пачки картонные</t>
  </si>
  <si>
    <t xml:space="preserve">порошок для приготовления раствора для приема внутрь [апельсиновый] 10 г, 1 шт. - саше алюминий/полиэтилен/бумага (10) - пачки картонные</t>
  </si>
  <si>
    <t xml:space="preserve">порошок для приготовления раствора для приема внутрь [апельсиновый] 10 г, 1 шт. - саше алюминий/полиэтилен/полистер (10) - пачки картонные</t>
  </si>
  <si>
    <t xml:space="preserve">порошок для приготовления раствора для приема внутрь [банановый] 10 г, 1 шт. - саше алюминий/полиэтилен/бумага (10) - пачки картонные</t>
  </si>
  <si>
    <t xml:space="preserve">порошок для приготовления раствора для приема внутрь [банановый] 10 г, 1 шт. - саше алюминий/полиэтилен/полистер (10) - пачки картонные</t>
  </si>
  <si>
    <t xml:space="preserve">порошок для приготовления раствора для приема внутрь [виноградный] 10 г, 1 шт. - саше алюминий/полиэтилен/бумага (10) - пачки картонные</t>
  </si>
  <si>
    <t xml:space="preserve">порошок для приготовления раствора для приема внутрь [виноградный] 10 г, 1 шт. - саше алюминий/полиэтилен/полистер (10) - пачки картонные</t>
  </si>
  <si>
    <t xml:space="preserve">порошок для приготовления раствора для приема внутрь [яблочный] 10 г, 1 шт. - саше алюминий/полиэтилен/бумага (10) - пачки картонные</t>
  </si>
  <si>
    <t xml:space="preserve">порошок для приготовления раствора для приема внутрь [яблочный] 10 г, 1 шт. - саше алюминий/полиэтилен/полистер (10) - пачки картонные</t>
  </si>
  <si>
    <t xml:space="preserve">Лавакол</t>
  </si>
  <si>
    <t xml:space="preserve">порошок для приготовления раствора для приема внутрь 12 г, 14 г - пакеты из комбинированного термосвариваемого материала (15) - пачки картонные</t>
  </si>
  <si>
    <t xml:space="preserve">ЛС-000443</t>
  </si>
  <si>
    <t xml:space="preserve">Форлакс</t>
  </si>
  <si>
    <t xml:space="preserve">порошок для приготовления раствора для приема внутрь 10 г, 10.167 г - пакетики из комбинированного материала (10) - пачки картонные</t>
  </si>
  <si>
    <t xml:space="preserve">П N014670/01-2003</t>
  </si>
  <si>
    <t xml:space="preserve">порошок для приготовления раствора для приема внутрь [абрикосовый] 10 г, 1 шт. - саше алюминий/полиэтилен/бумага (20) - пачки картонные</t>
  </si>
  <si>
    <t xml:space="preserve">порошок для приготовления раствора для приема внутрь [абрикосовый] 10 г, 1 шт. - саше алюминий/полиэтилен/полистер (20) - пачки картонные</t>
  </si>
  <si>
    <t xml:space="preserve">порошок для приготовления раствора для приема внутрь [апельсиновый] 10 г, 1 шт. - саше алюминий/полиэтилен/бумага (20) - пачки картонные</t>
  </si>
  <si>
    <t xml:space="preserve">порошок для приготовления раствора для приема внутрь [апельсиновый] 10 г, 1 шт. - саше алюминий/полиэтилен/полистер (20) - пачки картонные</t>
  </si>
  <si>
    <t xml:space="preserve">порошок для приготовления раствора для приема внутрь [банановый] 10 г, 1 шт. - саше алюминий/полиэтилен/бумага (20) - пачки картонные</t>
  </si>
  <si>
    <t xml:space="preserve">порошок для приготовления раствора для приема внутрь [банановый] 10 г, 1 шт. - саше алюминий/полиэтилен/полистер (20) - пачки картонные</t>
  </si>
  <si>
    <t xml:space="preserve">порошок для приготовления раствора для приема внутрь [виноградный] 10 г, 1 шт. - саше алюминий/полиэтилен/бумага (20) - пачки картонные</t>
  </si>
  <si>
    <t xml:space="preserve">порошок для приготовления раствора для приема внутрь [виноградный] 10 г, 1 шт. - саше алюминий/полиэтилен/полистер (20) - пачки картонные</t>
  </si>
  <si>
    <t xml:space="preserve">порошок для приготовления раствора для приема внутрь [яблочный] 10 г, 1 шт. - саше алюминий/полиэтилен/бумага (20) - пачки картонные</t>
  </si>
  <si>
    <t xml:space="preserve">порошок для приготовления раствора для приема внутрь [яблочный] 10 г, 1 шт. - саше алюминий/полиэтилен/полистер (20) - пачки картонные</t>
  </si>
  <si>
    <t xml:space="preserve">порошок для приготовления раствора для приема внутрь [для детей] 4 г, 4.067 г - пакетики из комбинированного материала (20) - пачки картонные</t>
  </si>
  <si>
    <t xml:space="preserve">Бофур Ипсен Фарма - Франция</t>
  </si>
  <si>
    <t xml:space="preserve">ЛС-002549</t>
  </si>
  <si>
    <t xml:space="preserve">порошок для приготовления раствора для приема внутрь 10 г, 10.167 г - пакетики из комбинированного материала (20) - пачки картонные</t>
  </si>
  <si>
    <t xml:space="preserve">Фортранс</t>
  </si>
  <si>
    <t xml:space="preserve">порошок для приготовления раствора для приема внутрь 64 г, 73.69 г - пакетики бумажные ламинированные (4) - пачки картонные</t>
  </si>
  <si>
    <t xml:space="preserve">П N014306/01</t>
  </si>
  <si>
    <t xml:space="preserve">Маннитол</t>
  </si>
  <si>
    <t xml:space="preserve">Маннит</t>
  </si>
  <si>
    <t xml:space="preserve">раствор для инфузий 150 мг/мл, 1 шт., 200 мл - бутылки для крови и кровезаменителей</t>
  </si>
  <si>
    <t xml:space="preserve">ВРДБр-223-07</t>
  </si>
  <si>
    <t xml:space="preserve">2714-Пр/10</t>
  </si>
  <si>
    <t xml:space="preserve">раствор для инфузий 150 мг/мл, 100 мл - бутылки для крови и кровезаменителей</t>
  </si>
  <si>
    <t xml:space="preserve">Р N002946/01</t>
  </si>
  <si>
    <t xml:space="preserve">раствор для инфузий 150 мг/мл, 200 мл - бутылки для крови и кровезаменителей</t>
  </si>
  <si>
    <t xml:space="preserve">Р N002088/01</t>
  </si>
  <si>
    <t xml:space="preserve">раствор для внутривенного введения 150 мг/мл, 200 мл - бутылки для крови и кровезаменителей (28) - ящики картонные</t>
  </si>
  <si>
    <t xml:space="preserve">Р N002520/01-2003</t>
  </si>
  <si>
    <t xml:space="preserve">раствор для инфузий 150 мг/мл, 1 шт., 400 мл - бутылки для крови и кровезаменителей</t>
  </si>
  <si>
    <t xml:space="preserve">раствор для инфузий 150 мг/мл, 200 мл - бутылки стеклянные</t>
  </si>
  <si>
    <t xml:space="preserve">Р N002790/01</t>
  </si>
  <si>
    <t xml:space="preserve">раствор для инфузий 150 мг/мл, 400 мл - бутылки для крови и кровезаменителей</t>
  </si>
  <si>
    <t xml:space="preserve">раствор для внутривенного введения 150 мг/мл, 400 мл - бутылки для крови и кровезаменителей (15) - ящики картонные</t>
  </si>
  <si>
    <t xml:space="preserve">раствор для инфузий 150 мг/мл, 400 мл - бутылки стеклянные</t>
  </si>
  <si>
    <t xml:space="preserve">раствор для инфузий 150 мг/мл, 400 мл - бутылки стеклянные (12) - ящики картонные</t>
  </si>
  <si>
    <t xml:space="preserve">раствор для инфузий 150 мг/мл, 400 мл - бутылки для крови и кровезаменителей (15) - ящики картонные</t>
  </si>
  <si>
    <t xml:space="preserve">раствор для инфузий 150 мг/мл, 200 мл - бутылки для крови и кровезаменителей (28) - ящики картонные</t>
  </si>
  <si>
    <t xml:space="preserve">раствор для инфузий 150 мг/мл, 200 мл - бутылки стеклянные (24) - ящики картонные</t>
  </si>
  <si>
    <t xml:space="preserve">Мебеверин</t>
  </si>
  <si>
    <t xml:space="preserve">Спарекс</t>
  </si>
  <si>
    <t xml:space="preserve">капсулы пролонгированного действия 200 мг, 10 шт. - упаковки ячейковые контурные (3) - пачки картонные</t>
  </si>
  <si>
    <t xml:space="preserve">ЛСР-004416/09</t>
  </si>
  <si>
    <t xml:space="preserve">Дюспаталин</t>
  </si>
  <si>
    <t xml:space="preserve">П N011303/01</t>
  </si>
  <si>
    <t xml:space="preserve">Мебендазол</t>
  </si>
  <si>
    <t xml:space="preserve">Вормин</t>
  </si>
  <si>
    <t xml:space="preserve">таблетки 100 мг, 6 шт. - упаковки ячейковые контурные - пачки картонные</t>
  </si>
  <si>
    <t xml:space="preserve">Кадила Фармасьютикалз Лимитед - Индия</t>
  </si>
  <si>
    <t xml:space="preserve">П N011662/01</t>
  </si>
  <si>
    <t xml:space="preserve">Вермокс</t>
  </si>
  <si>
    <t xml:space="preserve">П N013647/01</t>
  </si>
  <si>
    <t xml:space="preserve">Меброфенин</t>
  </si>
  <si>
    <t xml:space="preserve">Бромезида 99mTc</t>
  </si>
  <si>
    <t xml:space="preserve">лиофилизат для приготовления раствора для внутривенного введения - флаконы 10 мл (5) - коробки картонные</t>
  </si>
  <si>
    <t xml:space="preserve">Р N001011/01</t>
  </si>
  <si>
    <t xml:space="preserve">Меглюмина акридонацетат</t>
  </si>
  <si>
    <t xml:space="preserve">Циклоферон</t>
  </si>
  <si>
    <t xml:space="preserve">таблетки покрытые кишечнорастворимой оболочкой 150 мг, 10 шт. - упаковки ячейковые контурные - пачки картонные</t>
  </si>
  <si>
    <t xml:space="preserve">Р N001049/02</t>
  </si>
  <si>
    <t xml:space="preserve">раствор для внутривенного и внутримышечного введения 125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1049/03</t>
  </si>
  <si>
    <t xml:space="preserve">Меглюмина натрия сукцинат</t>
  </si>
  <si>
    <t xml:space="preserve">Реамберин</t>
  </si>
  <si>
    <t xml:space="preserve">раствор для инфузий 1.5%, 200 мл - бутылки - пачки картонные</t>
  </si>
  <si>
    <t xml:space="preserve">Р N001048/01</t>
  </si>
  <si>
    <t xml:space="preserve">раствор для инфузий 1.5%, 250 мл - контейнеры полимерные</t>
  </si>
  <si>
    <t xml:space="preserve">раствор для инфузий 1.5%, 400 мл - бутылки - пачки картонные</t>
  </si>
  <si>
    <t xml:space="preserve">раствор для инфузий 1.5%, 500 мл - контейнеры полимерные</t>
  </si>
  <si>
    <t xml:space="preserve">Медроксипрогестерон</t>
  </si>
  <si>
    <t xml:space="preserve">Депо-Провера</t>
  </si>
  <si>
    <t xml:space="preserve">суспензия для внутримышечного введения 150 мг/мл, 1 мл - флаконы - пачки картонные</t>
  </si>
  <si>
    <t xml:space="preserve">П N008862/01</t>
  </si>
  <si>
    <t xml:space="preserve">суспензия для внутримышечного введения 150 мг/мл, 1 мл - шприцы одноразовые /в комплекте с иглой инъекционной-1 шт./ - пачки картонные</t>
  </si>
  <si>
    <t xml:space="preserve">Медроксипрогестерон-ЛЭНС</t>
  </si>
  <si>
    <t xml:space="preserve">суспензия для внутримышечного введения 150 мг/мл, 3.3 мл - флаконы - пачки картонные</t>
  </si>
  <si>
    <t xml:space="preserve">Р N000457/01</t>
  </si>
  <si>
    <t xml:space="preserve">П N013671/01</t>
  </si>
  <si>
    <t xml:space="preserve">Провера</t>
  </si>
  <si>
    <t xml:space="preserve">П N011853/01</t>
  </si>
  <si>
    <t xml:space="preserve">Вераплекс</t>
  </si>
  <si>
    <t xml:space="preserve">П N014093/01-2002</t>
  </si>
  <si>
    <t xml:space="preserve">Мелфалан</t>
  </si>
  <si>
    <t xml:space="preserve">Алкеран</t>
  </si>
  <si>
    <t xml:space="preserve">таблетки покрытые пленочной оболочкой 2 мг, 25 шт. - флаконы темного стекла - пачки картонные</t>
  </si>
  <si>
    <t xml:space="preserve">П N015839/01</t>
  </si>
  <si>
    <t xml:space="preserve">лиофилизат для приготовления раствора для внутрисосудистого введения 50 мг - флаконы /в комплекте с растворителем (флаконы) 10 мл/ - пачки картонные</t>
  </si>
  <si>
    <t xml:space="preserve">П N014836/01</t>
  </si>
  <si>
    <t xml:space="preserve">Мемантин</t>
  </si>
  <si>
    <t xml:space="preserve">Акатинол Мемантин</t>
  </si>
  <si>
    <t xml:space="preserve">П N014961/01</t>
  </si>
  <si>
    <t xml:space="preserve">Нооджерон</t>
  </si>
  <si>
    <t xml:space="preserve">ЛСР-000973/10</t>
  </si>
  <si>
    <t xml:space="preserve">таблетки покрытые пленочной оболочкой 10 мг, 10 шт. - упаковки ячейковые контурные (6) - пачки картонные</t>
  </si>
  <si>
    <t xml:space="preserve">таблетки покрытые пленочной оболочкой 10 мг, 10 шт. - упаковки ячейковые контурные (9) - пачки картонные</t>
  </si>
  <si>
    <t xml:space="preserve">Меркаптопурин</t>
  </si>
  <si>
    <t xml:space="preserve">таблетки 50 мг, 50 шт. - флаконы - пачки картонные</t>
  </si>
  <si>
    <t xml:space="preserve">П N016224/01</t>
  </si>
  <si>
    <t xml:space="preserve">Пури-Нетол</t>
  </si>
  <si>
    <t xml:space="preserve">таблетки 50 мг, 25 шт. - флаконы темного стекла - пачки картонные</t>
  </si>
  <si>
    <t xml:space="preserve">П N011416/01</t>
  </si>
  <si>
    <t xml:space="preserve">Меропенем</t>
  </si>
  <si>
    <t xml:space="preserve">Меропенем-Веро</t>
  </si>
  <si>
    <t xml:space="preserve">порошок для приготовления раствора для внутривенного введения 500 мг - флаконы - пачки картонные</t>
  </si>
  <si>
    <t xml:space="preserve">Шенжен Хайбинь Фармасьютикал Ко.Лтд - Китай</t>
  </si>
  <si>
    <t xml:space="preserve">ЛСР-002592/09</t>
  </si>
  <si>
    <t xml:space="preserve">Меропенем Джодас</t>
  </si>
  <si>
    <t xml:space="preserve">ЛСР-010476/08</t>
  </si>
  <si>
    <t xml:space="preserve">Меропенем Спенсер</t>
  </si>
  <si>
    <t xml:space="preserve">ЛСР-001342/07</t>
  </si>
  <si>
    <t xml:space="preserve">ВРДп-338-07</t>
  </si>
  <si>
    <t xml:space="preserve">2534-пр/10</t>
  </si>
  <si>
    <t xml:space="preserve">порошок для приготовления раствора для внутривенного введения 500 мг, 1 шт. - флаконы - пачки картонные</t>
  </si>
  <si>
    <t xml:space="preserve">С.П.Инкомед Пвт.Лтд - Индия</t>
  </si>
  <si>
    <t xml:space="preserve">ЛСР-007540/09</t>
  </si>
  <si>
    <t xml:space="preserve">порошок для приготовления раствора для внутривенного введения 1000 мг - флаконы - пачки картонные</t>
  </si>
  <si>
    <t xml:space="preserve">Меропенабол</t>
  </si>
  <si>
    <t xml:space="preserve">порошок для приготовления раствора для внутривенного введения 500 мг, 0.5 г - флаконы - пачки картонные</t>
  </si>
  <si>
    <t xml:space="preserve">ЛСР-002218/07</t>
  </si>
  <si>
    <t xml:space="preserve">Сайронем</t>
  </si>
  <si>
    <t xml:space="preserve">ЛСР-004345/09</t>
  </si>
  <si>
    <t xml:space="preserve">порошок для приготовления раствора для внутривенного введения 1 г, 1 шт. - флаконы - пачки картонные</t>
  </si>
  <si>
    <t xml:space="preserve">порошок для приготовления раствора для внутривенного введения 1 г - флаконы - пачки картонные</t>
  </si>
  <si>
    <t xml:space="preserve">Меронем</t>
  </si>
  <si>
    <t xml:space="preserve">лиофилизат для приготовления раствора для внутривенного введения 500 мг - флаконы (10) - пачки картонные</t>
  </si>
  <si>
    <t xml:space="preserve">П N013294/01</t>
  </si>
  <si>
    <t xml:space="preserve">порошок для приготовления раствора для внутривенного введения 500 мг, 1 шт. - флаконы (10) - пачки картонные</t>
  </si>
  <si>
    <t xml:space="preserve">порошок для приготовления раствора для внутривенного введения 1 г - флаконы (10) - пачки картонные</t>
  </si>
  <si>
    <t xml:space="preserve">порошок для приготовления раствора для внутривенного введения 1 г, 1 шт. - флаконы (10) - пачки картонные</t>
  </si>
  <si>
    <t xml:space="preserve">лиофилизат для приготовления раствора для внутривенного введения 1 г - флаконы (10) - пачки картонные</t>
  </si>
  <si>
    <t xml:space="preserve">Месна</t>
  </si>
  <si>
    <t xml:space="preserve">Месна-ЛЭНС</t>
  </si>
  <si>
    <t xml:space="preserve">раствор для внутривенного введения 100 мг/мл, 4 мл - флаконы - пачки картонные</t>
  </si>
  <si>
    <t xml:space="preserve">Р N001945/01</t>
  </si>
  <si>
    <t xml:space="preserve">Уромитексан*</t>
  </si>
  <si>
    <t xml:space="preserve">концентрат для приготовления раствора для инфузий 100 мг/мл, 4 мл - ампулы (15) - пачки картонные</t>
  </si>
  <si>
    <t xml:space="preserve">П N014914/02</t>
  </si>
  <si>
    <t xml:space="preserve">Метилдопа</t>
  </si>
  <si>
    <t xml:space="preserve">Допегит</t>
  </si>
  <si>
    <t xml:space="preserve">таблетки 250 мг, 50 шт. - флаконы темного стекла - пачки картонные</t>
  </si>
  <si>
    <t xml:space="preserve">П N012744/01</t>
  </si>
  <si>
    <t xml:space="preserve">Метилпреднизолон</t>
  </si>
  <si>
    <t xml:space="preserve">Лемод</t>
  </si>
  <si>
    <t xml:space="preserve">ЛСР-001573/08</t>
  </si>
  <si>
    <t xml:space="preserve">Метипред</t>
  </si>
  <si>
    <t xml:space="preserve">таблетки 4 мг, 30 шт. - контейнеры полиэтиленовые - пачки картонные</t>
  </si>
  <si>
    <t xml:space="preserve">Вл. - Орион Корпорейшн - Финляндия; Уп. - ЗАО "ФармФирма "Сотекс" - Россия</t>
  </si>
  <si>
    <t xml:space="preserve">П N015709/01</t>
  </si>
  <si>
    <t xml:space="preserve">Медрол</t>
  </si>
  <si>
    <t xml:space="preserve">таблетки 4 мг, 30 шт. - флаконы темного стекла - пачки картонные</t>
  </si>
  <si>
    <t xml:space="preserve">Вл. - Фармация Н.В./С.А. - Бельгия; Пр. - Фармация Италия С.п.А. - Италия</t>
  </si>
  <si>
    <t xml:space="preserve">П N015350/01</t>
  </si>
  <si>
    <t xml:space="preserve">Пфайзер Италия С.р.Л. - Италия</t>
  </si>
  <si>
    <t xml:space="preserve">лиофилизат для приготовления раствора для внутривенного и внутримышечного введения 125 мг - флаконы /в комплекте с растворителем: бензиловый спирт 0.9% (ампулы) 2 мл/ - пачки картонные</t>
  </si>
  <si>
    <t xml:space="preserve">ЛСР-001550/08</t>
  </si>
  <si>
    <t xml:space="preserve">лиофилизат для приготовления раствора для внутривенного и внутримышечного введения 250 мг - флаконы - пачки картонные</t>
  </si>
  <si>
    <t xml:space="preserve">П N015709/02</t>
  </si>
  <si>
    <t xml:space="preserve">Солу-Медрол</t>
  </si>
  <si>
    <t xml:space="preserve">лиофилизат для приготовления раствора для внутривенного и внутримышечного введения 250 мг - флаконы двухемкостные 4 мл - пачки картонные</t>
  </si>
  <si>
    <t xml:space="preserve">П N014983/01</t>
  </si>
  <si>
    <t xml:space="preserve">лиофилизат для приготовления раствора для внутривенного и внутримышечного введения 500 мг - флаконы /в комплекте с растворителем (флаконы) 7.8 мл/ - пачки картонные</t>
  </si>
  <si>
    <t xml:space="preserve">таблетки 4 мг, 100 шт. - контейнеры полиэтиленовые - пачки картонные</t>
  </si>
  <si>
    <t xml:space="preserve">таблетки 16 мг, 30 шт. - контейнеры полиэтиленовые - пачки картонные</t>
  </si>
  <si>
    <t xml:space="preserve">таблетки 32 мг, 20 шт. - флаконы темного стекла - пачки картонные</t>
  </si>
  <si>
    <t xml:space="preserve">таблетки 16 мг, 10 шт. - упаковки ячейковые контурные (5) - пачки картонные</t>
  </si>
  <si>
    <t xml:space="preserve">лиофилизат для приготовления раствора для внутривенного и внутримышечного введения 1 г - флаконы /в комплекте с растворителем (флаконы) 15.6 мл/ - пачки картонные</t>
  </si>
  <si>
    <t xml:space="preserve">Метилпреднизолона ацепонат</t>
  </si>
  <si>
    <t xml:space="preserve">Адвантан</t>
  </si>
  <si>
    <t xml:space="preserve">Интендис ГмбХ - Германия</t>
  </si>
  <si>
    <t xml:space="preserve">П N013563/03</t>
  </si>
  <si>
    <t xml:space="preserve">мазь для наружного применения [жирная] 0.1%, 15 г - тубы алюминиевые - пачки картонные</t>
  </si>
  <si>
    <t xml:space="preserve">П N013563/04</t>
  </si>
  <si>
    <t xml:space="preserve">крем для наружного применения 0.1%, 15 г - тубы алюминиевые - пачки картонные</t>
  </si>
  <si>
    <t xml:space="preserve">П N013563/01</t>
  </si>
  <si>
    <t xml:space="preserve">мазь для наружного применения 0.1%, 50 г - тубы алюминиевые - пачки картонные</t>
  </si>
  <si>
    <t xml:space="preserve">Метилфенилтиометил-диметиламинометил-гидроксиброминдол карбоновой кислоты этиловый эфир</t>
  </si>
  <si>
    <t xml:space="preserve">Арбидол</t>
  </si>
  <si>
    <t xml:space="preserve">таблетки покрытые пленочной оболочкой 50 мг, 10 шт. - упаковки ячейковые контурные - пачки картонные</t>
  </si>
  <si>
    <t xml:space="preserve">ЛСР-003900/07</t>
  </si>
  <si>
    <t xml:space="preserve">Р N003610/01</t>
  </si>
  <si>
    <t xml:space="preserve">таблетки покрытые пленочной оболочкой 50 мг, 10 шт. - упаковки ячейковые контурные (2) - пачки картонные</t>
  </si>
  <si>
    <t xml:space="preserve">Метилэргометрин</t>
  </si>
  <si>
    <t xml:space="preserve">Метилэргобревин</t>
  </si>
  <si>
    <t xml:space="preserve">раствор для внутривенного и внутримышечного введения 0.2 мг/мл, 1 мл - ампулы (5) - упаковки ячейковые контурные (10) - пачки картонные</t>
  </si>
  <si>
    <t xml:space="preserve">П N012451/01</t>
  </si>
  <si>
    <t xml:space="preserve">Метионил-глутамил-гистидил-фенилаланил-пролил-глицил-пролин</t>
  </si>
  <si>
    <t xml:space="preserve">Семакс</t>
  </si>
  <si>
    <t xml:space="preserve">капли назальные 0.1%, 3 мл - флаконы с пробкой-пипеткой дозирующей - пачки картонные</t>
  </si>
  <si>
    <t xml:space="preserve">ЗАО "Инновационный научно-производственный центр "Пептоген " - Россия</t>
  </si>
  <si>
    <t xml:space="preserve">ЛС-002553</t>
  </si>
  <si>
    <t xml:space="preserve">капли назальные 1%, 3 мл - флаконы с пробкой-пипеткой дозирующей - пачки картонные</t>
  </si>
  <si>
    <t xml:space="preserve">Р N000812/01</t>
  </si>
  <si>
    <t xml:space="preserve">Метоклопрамид</t>
  </si>
  <si>
    <t xml:space="preserve">Р N002081/01</t>
  </si>
  <si>
    <t xml:space="preserve">ЛС-001643</t>
  </si>
  <si>
    <t xml:space="preserve">Р N003199/01</t>
  </si>
  <si>
    <t xml:space="preserve">Метоклопрамид-Акри</t>
  </si>
  <si>
    <t xml:space="preserve">Р N003212/01</t>
  </si>
  <si>
    <t xml:space="preserve">Церуглан</t>
  </si>
  <si>
    <t xml:space="preserve">Р N001576/02-2003</t>
  </si>
  <si>
    <t xml:space="preserve">Метоклопрамид-Промед</t>
  </si>
  <si>
    <t xml:space="preserve">раствор для внутривенного и внутримышечного введения 5 мг/мл, 2 мл - ампулы темного стекла (10) - поддоны пластиковые - пачки картонные</t>
  </si>
  <si>
    <t xml:space="preserve">П N012729/02</t>
  </si>
  <si>
    <t xml:space="preserve">раствор для внутривенного и внутримышечного введения 5 мг/мл, 2 мл - ампулы (10) /в комплекте с ножом ампульным или скарификатором, если необходим для ампул данного типа/ - коробки картонные</t>
  </si>
  <si>
    <t xml:space="preserve">ЛС-001657</t>
  </si>
  <si>
    <t xml:space="preserve">раствор для внутривенного и внутримышечного введения 5 мг/мл, 1 шт.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2571/01</t>
  </si>
  <si>
    <t xml:space="preserve">раствор для внутривенного и внутримышечного введения 5 мг/мл, 2 мл - ампулы (5) - упаковки ячейковые контурные - пачки картонные</t>
  </si>
  <si>
    <t xml:space="preserve">Р N001576/01-2002</t>
  </si>
  <si>
    <t xml:space="preserve">П N013299/02</t>
  </si>
  <si>
    <t xml:space="preserve">раствор для внутривенного и внутримышечного введения 5 мг/мл, 2 мл - ампулы (5) - упаковки ячейковые контурные (2) - пачки картонные</t>
  </si>
  <si>
    <t xml:space="preserve">ЛС-000393</t>
  </si>
  <si>
    <t xml:space="preserve">Церукал</t>
  </si>
  <si>
    <t xml:space="preserve">таблетки 10 мг, 50 шт. - флаконы темного стекла - пачки картонные</t>
  </si>
  <si>
    <t xml:space="preserve">П N012812/01</t>
  </si>
  <si>
    <t xml:space="preserve">раствор для внутривенного и внутримышечного введения 5 мг/мл, 2 мл - ампулы (5) - упаковки контурные пластиковые (поддоны) (2) - пачки картонные</t>
  </si>
  <si>
    <t xml:space="preserve">П N012812/02</t>
  </si>
  <si>
    <t xml:space="preserve">Метопролол</t>
  </si>
  <si>
    <t xml:space="preserve">Метопролол-ратиофарм</t>
  </si>
  <si>
    <t xml:space="preserve">П N011845/01</t>
  </si>
  <si>
    <t xml:space="preserve">Метопролол-Акри</t>
  </si>
  <si>
    <t xml:space="preserve">Р N003213/01</t>
  </si>
  <si>
    <t xml:space="preserve">ЛСР-003093/08</t>
  </si>
  <si>
    <t xml:space="preserve">Метокард</t>
  </si>
  <si>
    <t xml:space="preserve">П N013293/01</t>
  </si>
  <si>
    <t xml:space="preserve">Вазокардин*</t>
  </si>
  <si>
    <t xml:space="preserve">П N013374/01</t>
  </si>
  <si>
    <t xml:space="preserve">П N016223/01</t>
  </si>
  <si>
    <t xml:space="preserve">Эгилок</t>
  </si>
  <si>
    <t xml:space="preserve">таблетки 25 мг, 60 шт. - банки темного стекла - пачки картонные</t>
  </si>
  <si>
    <t xml:space="preserve">П N015639/01</t>
  </si>
  <si>
    <t xml:space="preserve">таблетки 100 мг, 30 шт. - банки темного стекла - пачки картонные</t>
  </si>
  <si>
    <t xml:space="preserve">Беталок Зок</t>
  </si>
  <si>
    <t xml:space="preserve">таблетки пролонгированного действия покрытые пленочной оболочкой 25 мг, 14 шт. - упаковки ячейковые контурные - пачки картонные</t>
  </si>
  <si>
    <t xml:space="preserve">П N013890/01</t>
  </si>
  <si>
    <t xml:space="preserve">таблетки 50 мг, 60 шт. - банки темного стекла - пачки картонные</t>
  </si>
  <si>
    <t xml:space="preserve">таблетки 100 мг, 60 шт. - банки темного стекла - пачки картонные</t>
  </si>
  <si>
    <t xml:space="preserve">Эгилок Ретард</t>
  </si>
  <si>
    <t xml:space="preserve">таблетки пролонгированного действия покрытые пленочной оболочкой 50 мг, 10 шт. - упаковки ячейковые контурные (3) - пачки картонные</t>
  </si>
  <si>
    <t xml:space="preserve">П N015121/01</t>
  </si>
  <si>
    <t xml:space="preserve">Корвитол 50</t>
  </si>
  <si>
    <t xml:space="preserve">П N012267/01</t>
  </si>
  <si>
    <t xml:space="preserve">таблетки пролонгированного действия покрытые пленочной оболочкой 50 мг, 30 шт. - флаконы пластиковые - пачки картонные</t>
  </si>
  <si>
    <t xml:space="preserve">таблетки пролонгированного действия покрытые пленочной оболочкой 100 мг, 10 шт. - упаковки ячейковые контурные (3) - пачки картонные</t>
  </si>
  <si>
    <t xml:space="preserve">Корвитол 100</t>
  </si>
  <si>
    <t xml:space="preserve">П N012268/01</t>
  </si>
  <si>
    <t xml:space="preserve">таблетки пролонгированного действия покрытые пленочной оболочкой 100 мг, 30 шт. - флаконы пластиковые - пачки картонные</t>
  </si>
  <si>
    <t xml:space="preserve">Беталок</t>
  </si>
  <si>
    <t xml:space="preserve">таблетки 100 мг, 100 шт. - флаконы пластиковые - пачки картонные</t>
  </si>
  <si>
    <t xml:space="preserve">П N014187/01</t>
  </si>
  <si>
    <t xml:space="preserve">раствор для внутривенного введения 1 мг/мл, 5 мл - ампулы (5) - пачки картонные</t>
  </si>
  <si>
    <t xml:space="preserve">ЛСР-001402/07</t>
  </si>
  <si>
    <t xml:space="preserve">Метотрексат</t>
  </si>
  <si>
    <t xml:space="preserve">Метотрексат-Эбеве</t>
  </si>
  <si>
    <t xml:space="preserve">раствор для инъекций 10 мг/мл, 1 мл - флаконы - пачки картонные</t>
  </si>
  <si>
    <t xml:space="preserve">П N015225/03</t>
  </si>
  <si>
    <t xml:space="preserve">Веро-Метотрексат</t>
  </si>
  <si>
    <t xml:space="preserve">раствор для инъекций 5 мг/мл, 2 мл - флаконы - пачки картонные</t>
  </si>
  <si>
    <t xml:space="preserve">Р N002098/02-2003</t>
  </si>
  <si>
    <t xml:space="preserve">раствор для инъекций 5 мг/мл, 1 мл - флаконы (5) - пачки картонные</t>
  </si>
  <si>
    <t xml:space="preserve">таблетки покрытые оболочкой 2.5 мг, 10 шт. - упаковки ячейковые контурные (5) - пачки картонные</t>
  </si>
  <si>
    <t xml:space="preserve">Р N000970/01</t>
  </si>
  <si>
    <t xml:space="preserve">таблетки покрытые оболочкой 2.5 мг, 50 шт. - банки полимерные - пачки картонные</t>
  </si>
  <si>
    <t xml:space="preserve">Метотрексат-Ферейн*</t>
  </si>
  <si>
    <t xml:space="preserve">лиофилизат для приготовления раствора для инъекций 50 мг - ампулы (5) - упаковки контурные пластиковые (поддоны) /в комплекте с растворителем: натрия хлорида раствор 0.9% (ампулы) 2 мл и ножом ампульным/ - пачки картонные</t>
  </si>
  <si>
    <t xml:space="preserve">Р N003526/01</t>
  </si>
  <si>
    <t xml:space="preserve">раствор для инъекций 10 мг/мл, 5 мл - флаконы - пачки картонные</t>
  </si>
  <si>
    <t xml:space="preserve">таблетки 2.5 мг, 50 шт. - флаконы полипропиленовые - пачки картонные</t>
  </si>
  <si>
    <t xml:space="preserve">П N015225/02</t>
  </si>
  <si>
    <t xml:space="preserve">ЛСР-002476/09</t>
  </si>
  <si>
    <t xml:space="preserve">таблетки 5 мг, 50 шт. - флаконы полипропиленовые - пачки картонные</t>
  </si>
  <si>
    <t xml:space="preserve">таблетки 10 мг, 50 шт. - флаконы полипропиленовые - пачки картонные</t>
  </si>
  <si>
    <t xml:space="preserve">концентрат для приготовления раствора для инъекций 10 мг/мл, 5 мл - флаконы (10) - пачки картонные</t>
  </si>
  <si>
    <t xml:space="preserve">лиофилизат для приготовления раствора для инъекций 500 мг - флаконы - пачки картонные</t>
  </si>
  <si>
    <t xml:space="preserve">Р N002098/03-2003</t>
  </si>
  <si>
    <t xml:space="preserve">Методжект</t>
  </si>
  <si>
    <t xml:space="preserve">раствор для инъекций 10 мг/мл, 0.75 мл - шприцы /в комплекте с иглой инъекционной-1 шт./ - пачки картонные</t>
  </si>
  <si>
    <t xml:space="preserve">ЛСР-006731/09</t>
  </si>
  <si>
    <t xml:space="preserve">концентрат для приготовления раствора для инъекций 100 мг/мл, 5 мл - флаконы - пачки картонные</t>
  </si>
  <si>
    <t xml:space="preserve">П N015225/01</t>
  </si>
  <si>
    <t xml:space="preserve">лиофилизат для приготовления раствора для инъекций 1 г - флаконы - пачки картонные</t>
  </si>
  <si>
    <t xml:space="preserve">раствор для инъекций 10 мг/мл, 1 мл - шприцы /в комплекте с иглой инъекционной-1 шт./ - пачки картонные</t>
  </si>
  <si>
    <t xml:space="preserve">раствор для инъекций 10 мг/мл, 1.5 мл - шприцы /в комплекте с иглой инъекционной-1 шт./ - пачки картонные</t>
  </si>
  <si>
    <t xml:space="preserve">раствор для инъекций 10 мг/мл, 2 мл - шприцы /в комплекте с иглой инъекционной-1 шт./ - пачки картонные</t>
  </si>
  <si>
    <t xml:space="preserve">раствор для инъекций 10 мг/мл, 2.5 мл - шприцы /в комплекте с иглой инъекционной-1 шт./ - пачки картонные</t>
  </si>
  <si>
    <t xml:space="preserve">концентрат для приготовления раствора для инъекций 100 мг/мл, 10 мл - флаконы - пачки картонные</t>
  </si>
  <si>
    <t xml:space="preserve">концентрат для приготовления раствора для инъекций 100 мг/мл, 50 мл - флаконы - пачки картонные</t>
  </si>
  <si>
    <t xml:space="preserve">Метронидазол</t>
  </si>
  <si>
    <t xml:space="preserve">Р N003914/01</t>
  </si>
  <si>
    <t xml:space="preserve">ЛС-002728</t>
  </si>
  <si>
    <t xml:space="preserve">ЛСР-004197/08</t>
  </si>
  <si>
    <t xml:space="preserve">таблетки 250 мг, 10 шт. - упаковки ячейковые контурные</t>
  </si>
  <si>
    <t xml:space="preserve">Метронидазола таблетки 0.25 г</t>
  </si>
  <si>
    <t xml:space="preserve">94/158/13</t>
  </si>
  <si>
    <t xml:space="preserve">таблетки 250 мг, 20 шт. - упаковки ячейковые контурные - пачки картонные</t>
  </si>
  <si>
    <t xml:space="preserve">Р N002071/01</t>
  </si>
  <si>
    <t xml:space="preserve">Р N001401/01</t>
  </si>
  <si>
    <t xml:space="preserve">ЛСР-008819/08</t>
  </si>
  <si>
    <t xml:space="preserve">ЛС-002069</t>
  </si>
  <si>
    <t xml:space="preserve">ЛС-000751</t>
  </si>
  <si>
    <t xml:space="preserve">Метрогил</t>
  </si>
  <si>
    <t xml:space="preserve">П N011666/03</t>
  </si>
  <si>
    <t xml:space="preserve">Трихо-ПИН</t>
  </si>
  <si>
    <t xml:space="preserve">Р N0002272/01</t>
  </si>
  <si>
    <t xml:space="preserve">раствор для инфузий 5 мг/мл, 100 мл - флаконы полиэтиленовые - пачки картонные</t>
  </si>
  <si>
    <t xml:space="preserve">Ахлкон Парентералс (Индия) Лимитед - Индия</t>
  </si>
  <si>
    <t xml:space="preserve">П N012969/01</t>
  </si>
  <si>
    <t xml:space="preserve">таблетки покрытые пленочной оболочкой 400 мг, 10 шт. - упаковки ячейковые контурные (2) - пачки картонные</t>
  </si>
  <si>
    <t xml:space="preserve">таблетки 250 мг, 10 шт. - упаковки ячейковые контурные [ал.фольга/ПВХ] (2) - пачки картонные</t>
  </si>
  <si>
    <t xml:space="preserve">ЛСР-009894/09</t>
  </si>
  <si>
    <t xml:space="preserve">Метронидазол*</t>
  </si>
  <si>
    <t xml:space="preserve">раствор для инфузий 5 мг/мл, 100 мл - флаконы полиэтиленовые</t>
  </si>
  <si>
    <t xml:space="preserve">Р N002063/02</t>
  </si>
  <si>
    <t xml:space="preserve">раствор для внутривенного введения 5 мг/мл, 100 мл - флаконы полиэтиленовые - обертки из пленочного материала - пачки картонные</t>
  </si>
  <si>
    <t xml:space="preserve">П N011666/01</t>
  </si>
  <si>
    <t xml:space="preserve">Р N002814/01</t>
  </si>
  <si>
    <t xml:space="preserve">Аквариус Энтерпрайзис - Индия</t>
  </si>
  <si>
    <t xml:space="preserve">П N012706/01</t>
  </si>
  <si>
    <t xml:space="preserve">Метронидазол-АКОС</t>
  </si>
  <si>
    <t xml:space="preserve">раствор для инфузий 5 мг/мл, 100 мл - бутылки - пачки картонные</t>
  </si>
  <si>
    <t xml:space="preserve">Р N002101/02</t>
  </si>
  <si>
    <t xml:space="preserve">раствор для инфузий 5 мг/мл, 100 мл - флаконы полиэтиленовые - пакеты полипропиленовые - пачки картонные</t>
  </si>
  <si>
    <t xml:space="preserve">Орхид Хелскэр (подразделение Орхид Кемикалс энд Фармасьютикалс Лтд) - Индия</t>
  </si>
  <si>
    <t xml:space="preserve">П N014878/01</t>
  </si>
  <si>
    <t xml:space="preserve">Метрон</t>
  </si>
  <si>
    <t xml:space="preserve">Алкем Лабораториз Лтд - Индия</t>
  </si>
  <si>
    <t xml:space="preserve">П N014437/01-2002</t>
  </si>
  <si>
    <t xml:space="preserve">Трихоброл*</t>
  </si>
  <si>
    <t xml:space="preserve">Р N001388/01-2002</t>
  </si>
  <si>
    <t xml:space="preserve">Р N003078/01</t>
  </si>
  <si>
    <t xml:space="preserve">раствор для инфузий 5 мг/мл, 1 шт., 100 мл - бутылки для крови и кровезаменителей - пачки картонные</t>
  </si>
  <si>
    <t xml:space="preserve">ЛСР-009875/09</t>
  </si>
  <si>
    <t xml:space="preserve">Бацимекс</t>
  </si>
  <si>
    <t xml:space="preserve">раствор для инфузий 5 мг/мл, 1 шт., 100 мл - флаконы полиэтиленовые - пленка полимерная - пачки картонные</t>
  </si>
  <si>
    <t xml:space="preserve">Кларис Лайфсайнсиз Лимитед - Индия</t>
  </si>
  <si>
    <t xml:space="preserve">ЛСР-005201/09</t>
  </si>
  <si>
    <t xml:space="preserve">Клион</t>
  </si>
  <si>
    <t xml:space="preserve">Р N002284/01</t>
  </si>
  <si>
    <t xml:space="preserve">Эфлоран</t>
  </si>
  <si>
    <t xml:space="preserve">таблетки 400 мг, 10 шт. - флаконы темного стекла - пачки картонные</t>
  </si>
  <si>
    <t xml:space="preserve">П N014472/02</t>
  </si>
  <si>
    <t xml:space="preserve">Метронидазол Никомед</t>
  </si>
  <si>
    <t xml:space="preserve">таблетки покрытые пленочной оболочкой 500 мг, 20 шт. - флаконы темного стекла</t>
  </si>
  <si>
    <t xml:space="preserve">П N013250/01</t>
  </si>
  <si>
    <t xml:space="preserve">Трихопол</t>
  </si>
  <si>
    <t xml:space="preserve">П N014703/01</t>
  </si>
  <si>
    <t xml:space="preserve">Метронидал</t>
  </si>
  <si>
    <t xml:space="preserve">ЛСР-009319/08</t>
  </si>
  <si>
    <t xml:space="preserve">П N014710/02</t>
  </si>
  <si>
    <t xml:space="preserve">П N015200/01</t>
  </si>
  <si>
    <t xml:space="preserve">П N014472/01</t>
  </si>
  <si>
    <t xml:space="preserve">П N013250/02</t>
  </si>
  <si>
    <t xml:space="preserve">Флагил</t>
  </si>
  <si>
    <t xml:space="preserve">таблетки покрытые оболочкой 250 мг, 10 шт. - упаковки ячейковые контурные (2) - пачки картонные</t>
  </si>
  <si>
    <t xml:space="preserve">П N008782</t>
  </si>
  <si>
    <t xml:space="preserve">раствор для инфузий 5 мг/мл, 1 шт., 100 мл - флаконы полиэтиленовые - пакеты полипропиленовые (24) - коробки картонные</t>
  </si>
  <si>
    <t xml:space="preserve">раствор для инфузий 5 мг/мл, 100 мл - бутылки (48) - ящики картонные</t>
  </si>
  <si>
    <t xml:space="preserve">таблетки 250 мг, 10 шт. - упаковки безъячейковые контурные (700) - коробки картонные</t>
  </si>
  <si>
    <t xml:space="preserve">таблетки 250 мг, 10 шт. - упаковки безъячейковые контурные (1200) - ящики картонные</t>
  </si>
  <si>
    <t xml:space="preserve">Метформин</t>
  </si>
  <si>
    <t xml:space="preserve">Форметин</t>
  </si>
  <si>
    <t xml:space="preserve">ЛСР-003304/07</t>
  </si>
  <si>
    <t xml:space="preserve">таблетки покрытые кишечнорастворимой оболочкой 500 мг, 10 шт. - упаковки ячейковые контурные (3) - пачки картонные</t>
  </si>
  <si>
    <t xml:space="preserve">ЛСР-007322/08</t>
  </si>
  <si>
    <t xml:space="preserve">Багомет</t>
  </si>
  <si>
    <t xml:space="preserve">таблетки покрытые оболочкой 500 мг, 10 шт. - упаковки ячейковые контурные (3) - пачки картонные</t>
  </si>
  <si>
    <t xml:space="preserve">П N015900/01</t>
  </si>
  <si>
    <t xml:space="preserve">Глюкофаж</t>
  </si>
  <si>
    <t xml:space="preserve">Мерк Сантэ c.а.c. - Франция</t>
  </si>
  <si>
    <t xml:space="preserve">П N014600/01</t>
  </si>
  <si>
    <t xml:space="preserve">таблетки 500 мг, 10 шт. - упаковки ячейковые контурные (6) - пачки картонные</t>
  </si>
  <si>
    <t xml:space="preserve">Глиформин</t>
  </si>
  <si>
    <t xml:space="preserve">Р N003192/01</t>
  </si>
  <si>
    <t xml:space="preserve">Метфогамма 500</t>
  </si>
  <si>
    <t xml:space="preserve">П N014463/01</t>
  </si>
  <si>
    <t xml:space="preserve">таблетки покрытые пленочной оболочкой 850 мг, 15 шт. - упаковки ячейковые контурные (2) - пачки картонные</t>
  </si>
  <si>
    <t xml:space="preserve">Метфогамма 850</t>
  </si>
  <si>
    <t xml:space="preserve">таблетки покрытые пленочной оболочкой 850 мг, 10 шт. - упаковки ячейковые контурные (3) - пачки картонные</t>
  </si>
  <si>
    <t xml:space="preserve">П N013816/01</t>
  </si>
  <si>
    <t xml:space="preserve">таблетки пролонгированного действия покрытые оболочкой 850 мг, 10 шт. - упаковки ячейковые контурные (3) - пачки картонные</t>
  </si>
  <si>
    <t xml:space="preserve">П N015900/02</t>
  </si>
  <si>
    <t xml:space="preserve">Метфогамма 1000</t>
  </si>
  <si>
    <t xml:space="preserve">таблетки покрытые оболочкой 1 г, 10 шт. - упаковки ячейковые контурные (3) - пачки картонные</t>
  </si>
  <si>
    <t xml:space="preserve">ЛС-002407</t>
  </si>
  <si>
    <t xml:space="preserve">Метформин-Рихтер</t>
  </si>
  <si>
    <t xml:space="preserve">таблетки покрытые оболочкой 500 мг, 10 шт. - упаковки ячейковые контурные (6) - пачки картонные</t>
  </si>
  <si>
    <t xml:space="preserve">ЛС-001149</t>
  </si>
  <si>
    <t xml:space="preserve">таблетки покрытые пленочной оболочкой 500 мг, 20 шт. - упаковки ячейковые контурные (3) - пачки картонные</t>
  </si>
  <si>
    <t xml:space="preserve">таблетки покрытые пленочной оболочкой 850 мг, 60 шт. - банки полиэтиленовые - пачки картонные</t>
  </si>
  <si>
    <t xml:space="preserve">ЛСР-005803/08</t>
  </si>
  <si>
    <t xml:space="preserve">таблетки покрытые пленочной оболочкой 1 г, 15 шт. - упаковки ячейковые контурные (2) - пачки картонные</t>
  </si>
  <si>
    <t xml:space="preserve">таблетки покрытые оболочкой 850 мг, 10 шт. - упаковки ячейковые контурные (6) - пачки картонные</t>
  </si>
  <si>
    <t xml:space="preserve">таблетки покрытые пленочной оболочкой 850 мг, 20 шт. - упаковки ячейковые контурные (3) - пачки картонные</t>
  </si>
  <si>
    <t xml:space="preserve">НовоФормин</t>
  </si>
  <si>
    <t xml:space="preserve">ООО "Фармацевт" - Россия</t>
  </si>
  <si>
    <t xml:space="preserve">ЛСР-000779/08</t>
  </si>
  <si>
    <t xml:space="preserve">таблетки пролонгированного действия покрытые оболочкой 850 мг, 10 шт. - упаковки ячейковые контурные (6) - пачки картонные</t>
  </si>
  <si>
    <t xml:space="preserve">Формин Плива</t>
  </si>
  <si>
    <t xml:space="preserve">П N013733/01</t>
  </si>
  <si>
    <t xml:space="preserve">Сиофор 500</t>
  </si>
  <si>
    <t xml:space="preserve">П N013673/01</t>
  </si>
  <si>
    <t xml:space="preserve">таблетки покрытые пленочной оболочкой 1 г, 60 шт. - банки полиэтиленовые - пачки картонные</t>
  </si>
  <si>
    <t xml:space="preserve">таблетки покрытые пленочной оболочкой 850 мг, 10 шт. - упаковки ячейковые контурные (6) - пачки картонные</t>
  </si>
  <si>
    <t xml:space="preserve">таблетки покрытые пленочной оболочкой 1 г, 15 шт. - упаковки ячейковые контурные (4) - пачки картонные</t>
  </si>
  <si>
    <t xml:space="preserve">ЛСР-006972/08</t>
  </si>
  <si>
    <t xml:space="preserve">таблетки покрытые пленочной оболочкой 500 мг, 10 шт. - упаковки ячейковые контурные (12) - пачки картонные</t>
  </si>
  <si>
    <t xml:space="preserve">таблетки покрытые пленочной оболочкой 850 мг, 10 шт. - упаковки ячейковые контурные (12) - пачки картонные</t>
  </si>
  <si>
    <t xml:space="preserve">Сиофор 850</t>
  </si>
  <si>
    <t xml:space="preserve">таблетки покрытые оболочкой 850 мг, 15 шт. - упаковки ячейковые контурные (4) - пачки картонные</t>
  </si>
  <si>
    <t xml:space="preserve">П N013674/01</t>
  </si>
  <si>
    <t xml:space="preserve">таблетки покрытые оболочкой 1 г, 10 шт. - упаковки ячейковые контурные (12) - пачки картонные</t>
  </si>
  <si>
    <t xml:space="preserve">Сиофор 1000</t>
  </si>
  <si>
    <t xml:space="preserve">таблетки покрытые оболочкой 1 г, 15 шт. - упаковки ячейковые контурные (4) - пачки картонные</t>
  </si>
  <si>
    <t xml:space="preserve">ЛС-002180</t>
  </si>
  <si>
    <t xml:space="preserve">Мефлохин</t>
  </si>
  <si>
    <t xml:space="preserve">Лариам</t>
  </si>
  <si>
    <t xml:space="preserve">таблетки 250 мг, 4 шт. - упаковки ячейковые контурные (2) - пачки картонные</t>
  </si>
  <si>
    <t xml:space="preserve">П N016036/01</t>
  </si>
  <si>
    <t xml:space="preserve">Мидазолам</t>
  </si>
  <si>
    <t xml:space="preserve">Дормикум</t>
  </si>
  <si>
    <t xml:space="preserve">раствор для внутривенного и внутримышечного введения 5 мг/мл, 1 мл - ампулы (10) - пачки картонные</t>
  </si>
  <si>
    <t xml:space="preserve">П N016119/01</t>
  </si>
  <si>
    <t xml:space="preserve">раствор для внутривенного и внутримышечного введения 5 мг/мл, 3 мл - ампулы (5) - пачки картонные</t>
  </si>
  <si>
    <t xml:space="preserve">Мизопростол</t>
  </si>
  <si>
    <t xml:space="preserve">таблетки 0.2 мг, 3 шт. - упаковки ячейковые контурные - пачки бумажные</t>
  </si>
  <si>
    <t xml:space="preserve">Бейджинг Зижу Фармасьютикал Ко.Лтд - Китай</t>
  </si>
  <si>
    <t xml:space="preserve">ЛС-002019</t>
  </si>
  <si>
    <t xml:space="preserve">Миролют</t>
  </si>
  <si>
    <t xml:space="preserve">таблетки 0.2 мг, 4 шт. - банки полимерные - пачки картонные</t>
  </si>
  <si>
    <t xml:space="preserve">ООО "Мир-Фарм" - Россия</t>
  </si>
  <si>
    <t xml:space="preserve">ЛС-001766</t>
  </si>
  <si>
    <t xml:space="preserve">Микофенолата мофетил</t>
  </si>
  <si>
    <t xml:space="preserve">СеллСепт</t>
  </si>
  <si>
    <t xml:space="preserve">П N015393/01</t>
  </si>
  <si>
    <t xml:space="preserve">таблетки покрытые пленочной оболочкой 500 мг, 10 шт. - упаковки ячейковые контурные (5) - пачки картонные</t>
  </si>
  <si>
    <t xml:space="preserve">П N015393/02</t>
  </si>
  <si>
    <t xml:space="preserve">Супреста</t>
  </si>
  <si>
    <t xml:space="preserve">ЛСР-004056/07</t>
  </si>
  <si>
    <t xml:space="preserve">Микофеноловая кислота</t>
  </si>
  <si>
    <t xml:space="preserve">Майфортик</t>
  </si>
  <si>
    <t xml:space="preserve">таблетки покрытые кишечнорастворимой оболочкой 180 мг, 10 шт. - упаковки ячейковые контурные (10) - пачки картонные</t>
  </si>
  <si>
    <t xml:space="preserve">П N016017/01</t>
  </si>
  <si>
    <t xml:space="preserve">таблетки покрытые кишечнорастворимой оболочкой 360 мг, 10 шт. - упаковки ячейковые контурные (5) - пачки картонные</t>
  </si>
  <si>
    <t xml:space="preserve">таблетки покрытые кишечнорастворимой оболочкой 360 мг, 10 шт. - упаковки ячейковые контурные (12) - пачки картонные</t>
  </si>
  <si>
    <t xml:space="preserve">Митоксантрон</t>
  </si>
  <si>
    <t xml:space="preserve">Митоксантрон-ЛЭНС</t>
  </si>
  <si>
    <t xml:space="preserve">концентрат для приготовления раствора для инфузий 2 мг/мл, 10 мл - флаконы - пачки картонные</t>
  </si>
  <si>
    <t xml:space="preserve">Р N000458/01</t>
  </si>
  <si>
    <t xml:space="preserve">Онкотрон</t>
  </si>
  <si>
    <t xml:space="preserve">концентрат для приготовления раствора для внутривенного и внутриплеврального введения 2 мг/мл, 10 мл - флаконы - пачки картонные</t>
  </si>
  <si>
    <t xml:space="preserve">П N014612/01</t>
  </si>
  <si>
    <t xml:space="preserve">Митомицин</t>
  </si>
  <si>
    <t xml:space="preserve">Веро-Митомицин</t>
  </si>
  <si>
    <t xml:space="preserve">лиофилизат для приготовления раствора для внутрисосудистого и внутриполостного введения 20 мг - флаконы - пачки картонные</t>
  </si>
  <si>
    <t xml:space="preserve">Р N002367/01-2003</t>
  </si>
  <si>
    <t xml:space="preserve">Митомицин-С Киова</t>
  </si>
  <si>
    <t xml:space="preserve">порошок для приготовления раствора для внутрисосудистого и внутриполостного введения 2 мг - флаконы (10) - пачки картонные</t>
  </si>
  <si>
    <t xml:space="preserve">Киова Хакко Когио Ко.Лтд - Япония</t>
  </si>
  <si>
    <t xml:space="preserve">П N014894/01-2003</t>
  </si>
  <si>
    <t xml:space="preserve">порошок для приготовления раствора для внутрисосудистого и внутриполостного введения 10 мг - флаконы (5) - пачки картонные</t>
  </si>
  <si>
    <t xml:space="preserve">порошок для приготовления раствора для внутрисосудистого и внутриполостного введения 20 мг - флаконы (5) - пачки картонные</t>
  </si>
  <si>
    <t xml:space="preserve">Моксонидин</t>
  </si>
  <si>
    <t xml:space="preserve">таблетки покрытые оболочкой 0.2 мг, 7 шт. - упаковки ячейковые контурные (2) - пачки картонные</t>
  </si>
  <si>
    <t xml:space="preserve">ЛСР-009265/08</t>
  </si>
  <si>
    <t xml:space="preserve">таблетки покрытые оболочкой 0.2 мг, 10 шт. - упаковки ячейковые контурные (2) - пачки картонные</t>
  </si>
  <si>
    <t xml:space="preserve">Тензотран</t>
  </si>
  <si>
    <t xml:space="preserve">таблетки покрытые пленочной оболочкой 0.2 мг, 14 шт. - упаковки ячейковые контурные - пачки картонные</t>
  </si>
  <si>
    <t xml:space="preserve">ЛСР-000080/10</t>
  </si>
  <si>
    <t xml:space="preserve">Моксогамма</t>
  </si>
  <si>
    <t xml:space="preserve">таблетки покрытые пленочной оболочкой 0.2 мг, 10 шт. - упаковки ячейковые контурные (3) - пачки картонные</t>
  </si>
  <si>
    <t xml:space="preserve">ЛС-002568</t>
  </si>
  <si>
    <t xml:space="preserve">Физиотенз</t>
  </si>
  <si>
    <t xml:space="preserve">Вл. - Солвей Фармасьютикалз ГмбХ - Германия; Пр. - Роттендорф Фарма ГмбХ - Германия; Уп. - Солвей Фармасьютикалз - Франция</t>
  </si>
  <si>
    <t xml:space="preserve">П N015691/01</t>
  </si>
  <si>
    <t xml:space="preserve">таблетки покрытые пленочной оболочкой 0.3 мг, 10 шт. - упаковки ячейковые контурные (3) - пачки картонные</t>
  </si>
  <si>
    <t xml:space="preserve">таблетки покрытые пленочной оболочкой 0.4 мг, 14 шт. - упаковки ячейковые контурные - пачки картонные</t>
  </si>
  <si>
    <t xml:space="preserve">таблетки покрытые пленочной оболочкой 0.4 мг, 10 шт. - упаковки ячейковые контурные (3) - пачки картонные</t>
  </si>
  <si>
    <t xml:space="preserve">Мометазон</t>
  </si>
  <si>
    <t xml:space="preserve">Момат</t>
  </si>
  <si>
    <t xml:space="preserve">крем для наружного применения 0.1%, 5 г - тубы алюминиевые - пачки картонные</t>
  </si>
  <si>
    <t xml:space="preserve">ЛСР-005537/07</t>
  </si>
  <si>
    <t xml:space="preserve">мазь для наружного применения 0.1%, 5 г - тубы алюминиевые - пачки картонные</t>
  </si>
  <si>
    <t xml:space="preserve">ЛСР-005532/07</t>
  </si>
  <si>
    <t xml:space="preserve">Унидерм</t>
  </si>
  <si>
    <t xml:space="preserve">ЛСР-004198/08</t>
  </si>
  <si>
    <t xml:space="preserve">крем для наружного применения 0.1%, 30 г - тубы алюминиевые - пачки картонные</t>
  </si>
  <si>
    <t xml:space="preserve">Элоком</t>
  </si>
  <si>
    <t xml:space="preserve">П N013256/02</t>
  </si>
  <si>
    <t xml:space="preserve">П N013256/01</t>
  </si>
  <si>
    <t xml:space="preserve">Назонекс</t>
  </si>
  <si>
    <t xml:space="preserve">спрей назальный дозированный 50 мкг/доза, 120 доз, 18 г - флаконы полиэтиленовые с клапаном дозирующего действия /в комплекте с колпачком предохранительным/ - пачки картонные</t>
  </si>
  <si>
    <t xml:space="preserve">П N014744/01</t>
  </si>
  <si>
    <t xml:space="preserve">Морфин</t>
  </si>
  <si>
    <t xml:space="preserve">раствор для инъекций 10 мг/мл, 1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 N001645/01</t>
  </si>
  <si>
    <t xml:space="preserve">МСТ континус</t>
  </si>
  <si>
    <t xml:space="preserve">таблетки пролонгированного действия покрытые оболочкой 10 мг, 10 шт. - упаковки ячейковые контурные (2) - пачки картонные</t>
  </si>
  <si>
    <t xml:space="preserve">Вл. - Бард Фармасьютикалс Лтд - Великобритания; Уп. - Федеральное государственное унитарное предприятие "Московский эндокринный завод" - Россия</t>
  </si>
  <si>
    <t xml:space="preserve">П N014264/01</t>
  </si>
  <si>
    <t xml:space="preserve">таблетки пролонгированного действия покрытые оболочкой 30 мг, 10 шт. - упаковки ячейковые контурные (2) - пачки картонные</t>
  </si>
  <si>
    <t xml:space="preserve">таблетки пролонгированного действия покрытые оболочкой 60 мг, 10 шт. - упаковки ячейковые контурные (2) - пачки картонные</t>
  </si>
  <si>
    <t xml:space="preserve">таблетки пролонгированного действия покрытые оболочкой 100 мг, 10 шт. - упаковки ячейковые контурные (2) - пачки картонные</t>
  </si>
  <si>
    <t xml:space="preserve">Налоксон</t>
  </si>
  <si>
    <t xml:space="preserve">раствор для инъекций 0.4 мг/мл, 1 шт., 1 мл - ампулы (5) - упаковки контурные пластиковые (поддоны) (2) - пачки картонные</t>
  </si>
  <si>
    <t xml:space="preserve">П N011962/01</t>
  </si>
  <si>
    <t xml:space="preserve">Налтрексон</t>
  </si>
  <si>
    <t xml:space="preserve">Налтрексон ФВ</t>
  </si>
  <si>
    <t xml:space="preserve">капсулы 50 мг, 10 шт. - упаковки ячейковые контурные - пачки картонные</t>
  </si>
  <si>
    <t xml:space="preserve">Р N000388/01</t>
  </si>
  <si>
    <t xml:space="preserve">Антаксон</t>
  </si>
  <si>
    <t xml:space="preserve">Вл. - Замбон С.п.А. - Италия; Уп. - ЗАО "ФармФирма "Сотекс" - Россия</t>
  </si>
  <si>
    <t xml:space="preserve">П N010204</t>
  </si>
  <si>
    <t xml:space="preserve">Вивитрол</t>
  </si>
  <si>
    <t xml:space="preserve">порошок для приготовления суспензии для внутримышечного введения пролонгированного действия 380 мг - флаконы /в комплекте с растворителем (ампулы) 4 мл, шприцем-1шт., иглой для приготовления суспензии-1шт. и иглами для инъекций-2 шт./ - пачки картонные</t>
  </si>
  <si>
    <t xml:space="preserve">ЛСР-006057/08</t>
  </si>
  <si>
    <t xml:space="preserve">Нандролон</t>
  </si>
  <si>
    <t xml:space="preserve">Ретаболил</t>
  </si>
  <si>
    <t xml:space="preserve">раствор для внутримышечного введения [масляный] 50 мг/мл, 1 мл - ампулы - упаковки контурные пластиковые (поддоны) - пачки картонные</t>
  </si>
  <si>
    <t xml:space="preserve">П N014823/01</t>
  </si>
  <si>
    <t xml:space="preserve">Натрия амидотризоат</t>
  </si>
  <si>
    <t xml:space="preserve">Тразограф</t>
  </si>
  <si>
    <t xml:space="preserve">раствор для инъекций 60%, 20 мл - ампулы темного стекла (5) - термоконтейнер /в комплекте с ножом ампульным/ - пачки картонные</t>
  </si>
  <si>
    <t xml:space="preserve">П N013931/01</t>
  </si>
  <si>
    <t xml:space="preserve">раствор для инъекций 76%, 20 мл - ампулы темного стекла (5) - термоконтейнер /в комплекте с ножом ампульным/ - пачки картонные</t>
  </si>
  <si>
    <t xml:space="preserve">П N013931/02</t>
  </si>
  <si>
    <t xml:space="preserve">Триомбраст</t>
  </si>
  <si>
    <t xml:space="preserve">раствор для инъекций 600 мг/мл, 20 мл - ампулы (5) /в комплекте с ножом ампульным или скарификатором, если необходим для ампул данного типа/ - пачки картонные</t>
  </si>
  <si>
    <t xml:space="preserve">П N015855/01</t>
  </si>
  <si>
    <t xml:space="preserve">раствор для инъекций 760 мг/мл, 20 мл - ампулы (5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760 мг/мл, 20 мл - ампулы (10) /в комплекте с ножом ампульным или скарификатором, если необходим для ампул данного типа/ - пачки картонные</t>
  </si>
  <si>
    <t xml:space="preserve">Урографин</t>
  </si>
  <si>
    <t xml:space="preserve">раствор для инъекций 760 мг/мл, 20 мл - ампулы (10) - поддоны - пачки картонные</t>
  </si>
  <si>
    <t xml:space="preserve">Вл. - Байер Шеринг Фарма АГ - Германия; Уп. - ЗАО "ФармФирма "Сотекс" - Россия</t>
  </si>
  <si>
    <t xml:space="preserve">ЛС-001850</t>
  </si>
  <si>
    <t xml:space="preserve">Натрия гидрокарбонат</t>
  </si>
  <si>
    <t xml:space="preserve">Натрия гидрокарбонат-Эском</t>
  </si>
  <si>
    <t xml:space="preserve">раствор для инфузий 5%, 100 мл - бутылки</t>
  </si>
  <si>
    <t xml:space="preserve">ЛСР-002106/08</t>
  </si>
  <si>
    <t xml:space="preserve">раствор для инфузий 5%, 200 мл - бутылки</t>
  </si>
  <si>
    <t xml:space="preserve">раствор для инфузий 5%, 400 мл - бутылки</t>
  </si>
  <si>
    <t xml:space="preserve">Натрия лактата раствор сложный [Калия хлорид+Кальция хлорид+Натрия хлорид+Натрия лактат]</t>
  </si>
  <si>
    <t xml:space="preserve">Хартмана раствор</t>
  </si>
  <si>
    <t xml:space="preserve">ЛС-002072</t>
  </si>
  <si>
    <t xml:space="preserve">Рингер лактат</t>
  </si>
  <si>
    <t xml:space="preserve">раствор для инфузий, 1 шт., 200 мл - бутылки для крови и кровезаменителей</t>
  </si>
  <si>
    <t xml:space="preserve">ЛСР-005650/09</t>
  </si>
  <si>
    <t xml:space="preserve">раствор для инфузий, 1 шт., 400 мл - бутылки для крови и кровезаменителей</t>
  </si>
  <si>
    <t xml:space="preserve">Раствор Хартмана</t>
  </si>
  <si>
    <t xml:space="preserve">раствор для инфузий, 500 мл - флаконы полиэтиленовые с держателем (10) - коробки картонные</t>
  </si>
  <si>
    <t xml:space="preserve">П N014666/01</t>
  </si>
  <si>
    <t xml:space="preserve">Рингер Лактат Виафло</t>
  </si>
  <si>
    <t xml:space="preserve">раствор для инфузий, 500 мл - контейнеры пластиковые Виафло (20) - коробки картонные</t>
  </si>
  <si>
    <t xml:space="preserve">Биеффе Медитал С.А. - Испания</t>
  </si>
  <si>
    <t xml:space="preserve">ЛС-001175</t>
  </si>
  <si>
    <t xml:space="preserve">Натрия оксибутират</t>
  </si>
  <si>
    <t xml:space="preserve">Натрия оксибат</t>
  </si>
  <si>
    <t xml:space="preserve">раствор для внутривенного и внутримышечного введения 200 мг/мл, 5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ЛСР-003201/07</t>
  </si>
  <si>
    <t xml:space="preserve">Натрия тиосульфат</t>
  </si>
  <si>
    <t xml:space="preserve">раствор для внутривенного введения 300 мг/мл, 1 шт., 10 мл - ампулы (5) - упаковки контурные пластиковые (поддоны) - пачки картонные</t>
  </si>
  <si>
    <t xml:space="preserve">ЛСР-005204/09</t>
  </si>
  <si>
    <t xml:space="preserve">раствор для внутривенного введения 300 мг/мл, 10 мл - ампулы (10) /в комплекте с ножом ампульным или скарификатором, если необходим для ампул данного типа/ - коробки картонные</t>
  </si>
  <si>
    <t xml:space="preserve">Р N002800/01</t>
  </si>
  <si>
    <t xml:space="preserve">раствор для внутривенного введения 300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ЛС-002498</t>
  </si>
  <si>
    <t xml:space="preserve">раствор для внутривенного введения 300 мг/мл, 1 шт., 10 мл - ампулы (10) - пачки картонные</t>
  </si>
  <si>
    <t xml:space="preserve">раствор для внутривенного введения 300 мг/мл, 1 шт., 10 мл - ампулы (10) - упаковки контурные пластиковые (поддоны) - пачки картонные</t>
  </si>
  <si>
    <t xml:space="preserve">раствор для внутривенного введения 300 мг/мл, 1 шт., 10 мл - ампулы (5) - упаковки контурные пластиковые (поддоны) (2) - пачки картонные</t>
  </si>
  <si>
    <t xml:space="preserve">раствор для внутривенного введения 300 мг/мл, 1 шт., 10 мл - ампулы (10) - упаковки контурные пластиковые (поддоны) (2) - пачки картонные</t>
  </si>
  <si>
    <t xml:space="preserve">Натрия хлорид</t>
  </si>
  <si>
    <t xml:space="preserve">раствор для инъекций 0.9%, 5 мл - ампулы (10) /в комплекте с ножом ампульным или скарификатором, если необходим для ампул данного типа/ - пачки картонные</t>
  </si>
  <si>
    <t xml:space="preserve">ЛС-002680</t>
  </si>
  <si>
    <t xml:space="preserve">раствор для инъекций 0.9%, 5 мл - ампулы (10) - упаковки контурные пластиковые (поддоны) - пачки картонные</t>
  </si>
  <si>
    <t xml:space="preserve">ЛСР-002585/07</t>
  </si>
  <si>
    <t xml:space="preserve">раствор для инфузий 0.9%, 200 мл - бутылки для крови и кровезаменителей</t>
  </si>
  <si>
    <t xml:space="preserve">ЛСР-005359/07</t>
  </si>
  <si>
    <t xml:space="preserve">раствор для инфузий 0.9%, 100 мл - бутылки</t>
  </si>
  <si>
    <t xml:space="preserve">Р N001119/01</t>
  </si>
  <si>
    <t xml:space="preserve">ЛС-000247</t>
  </si>
  <si>
    <t xml:space="preserve">раствор для инфузий 0.9%, 200 мл - бутылки</t>
  </si>
  <si>
    <t xml:space="preserve">ЛС-002054</t>
  </si>
  <si>
    <t xml:space="preserve">раствор для инъекций 0.9%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2250</t>
  </si>
  <si>
    <t xml:space="preserve">раствор для инфузий 0.9%, 400 мл - бутылки для крови и кровезаменителей</t>
  </si>
  <si>
    <t xml:space="preserve">раствор для инфузий 0.9%, 250 мл - контейнеры полимерные</t>
  </si>
  <si>
    <t xml:space="preserve">ЛСР-002671/08</t>
  </si>
  <si>
    <t xml:space="preserve">Натрия хлорид*</t>
  </si>
  <si>
    <t xml:space="preserve">Р N002134/01-2003</t>
  </si>
  <si>
    <t xml:space="preserve">раствор для инфузий 0.9%, 100 мл - контейнеры полимерные - пакеты полипропиленовые</t>
  </si>
  <si>
    <t xml:space="preserve">Р N003758/01</t>
  </si>
  <si>
    <t xml:space="preserve">раствор для инъекций 0.9%, 10 мл - ампулы (10) - упаковки контурные пластиковые (поддоны) - пачки картонные</t>
  </si>
  <si>
    <t xml:space="preserve">раствор для инъекций 0.9%, 10 мл - ампулы (10) /в комплекте с ножом ампульным или скарификатором, если необходим для ампул данного типа/ - коробки картонные</t>
  </si>
  <si>
    <t xml:space="preserve">Р N002156/01</t>
  </si>
  <si>
    <t xml:space="preserve">раствор для инфузий 0.9%, 500 мл - контейнеры полимерные</t>
  </si>
  <si>
    <t xml:space="preserve">П N014795/01</t>
  </si>
  <si>
    <t xml:space="preserve">раствор для инъекций 0.9%, 10 мл - ампулы (10) /в комплекте с ножом ампульным или скарификатором/ - пачки картонные</t>
  </si>
  <si>
    <t xml:space="preserve">ЛС-002556</t>
  </si>
  <si>
    <t xml:space="preserve">раствор для инфузий 0.9%, 400 мл - бутылки</t>
  </si>
  <si>
    <t xml:space="preserve">раствор для инфузий 0.9%, 250 мл - контейнеры полимерные - пакеты полипропиленовые</t>
  </si>
  <si>
    <t xml:space="preserve">раствор для инфузий 0.9%, 1 шт., 100 мл - контейнеры полимерные</t>
  </si>
  <si>
    <t xml:space="preserve">Р N003232/01</t>
  </si>
  <si>
    <t xml:space="preserve">раствор для инфузий 0.9%, 250 мл - бутылки полиэтиленовые</t>
  </si>
  <si>
    <t xml:space="preserve">Р N003438/01</t>
  </si>
  <si>
    <t xml:space="preserve">раствор для инфузий 0.9%, 250 мл - контейнеры полипропиленовые с 1 портом</t>
  </si>
  <si>
    <t xml:space="preserve">Р N000772/01</t>
  </si>
  <si>
    <t xml:space="preserve">раствор для инфузий 0.9%, 250 мл - бутылки</t>
  </si>
  <si>
    <t xml:space="preserve">раствор для инфузий 0.9%, 500 мл - контейнеры полимерные - пакеты полипропиленовые</t>
  </si>
  <si>
    <t xml:space="preserve">раствор для инфузий 0.9%, 1 шт., 500 мл - контейнеры полимерные</t>
  </si>
  <si>
    <t xml:space="preserve">П N013148/01-2001</t>
  </si>
  <si>
    <t xml:space="preserve">раствор для инфузий 0.9%, 200 мл - контейнеры полимерные - пакеты полиэтиленовые двухслойные</t>
  </si>
  <si>
    <t xml:space="preserve">Р N002491/01</t>
  </si>
  <si>
    <t xml:space="preserve">раствор для инъекций 0.9%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инфузий 0.9%, 500 мл - контейнеры полимерные - пакеты полиэтиленовые двухслойные</t>
  </si>
  <si>
    <t xml:space="preserve">раствор для инфузий 0.9%, 250 мл - контейнеры полимерные - пакеты полиэтиленовые двухслойные</t>
  </si>
  <si>
    <t xml:space="preserve">Р N003523/01</t>
  </si>
  <si>
    <t xml:space="preserve">раствор для инъекций 0.9%, 1 шт., 5 мл - ампулы (10) /в комплекте с ножом ампульным или скарификатором, если необходим для ампул данного типа/ - пачки картонные</t>
  </si>
  <si>
    <t xml:space="preserve">П N015784/01</t>
  </si>
  <si>
    <t xml:space="preserve">раствор для инфузий 0.9%, 400 мл - контейнеры полимерные - пакеты полиэтиленовые двухслойные</t>
  </si>
  <si>
    <t xml:space="preserve">Р N000928/01</t>
  </si>
  <si>
    <t xml:space="preserve">раствор для инфузий 0.9%, 250 мл - контейнеры полипропиленовые с 2 портами</t>
  </si>
  <si>
    <t xml:space="preserve">раствор для инфузий 0.9%, 500 мл - контейнеры полипропиленовые с 1 портом</t>
  </si>
  <si>
    <t xml:space="preserve">раствор для инфузий 0.9%, 500 мл - бутылки полиэтиленовые</t>
  </si>
  <si>
    <t xml:space="preserve">раствор для инфузий 0.9%, 500 мл - бутылки</t>
  </si>
  <si>
    <t xml:space="preserve">раствор для инфузий 0.9%, 1 шт., 1000 мл - контейнеры полимерные</t>
  </si>
  <si>
    <t xml:space="preserve">раствор для инфузий 0.9%, 250 мл - бутылки полиэтиленовые - пачки картонные</t>
  </si>
  <si>
    <t xml:space="preserve">ЛС-001156</t>
  </si>
  <si>
    <t xml:space="preserve">раствор для инфузий 0.9%, 200 мл - контейнеры полимерные</t>
  </si>
  <si>
    <t xml:space="preserve">ЛСР-001839/08</t>
  </si>
  <si>
    <t xml:space="preserve">раствор для инфузий 0.9%, 250 мл - контейнеры полипропиленовые - пакеты полиэтиленовые</t>
  </si>
  <si>
    <t xml:space="preserve">ЛС-001665</t>
  </si>
  <si>
    <t xml:space="preserve">раствор для инфузий 0.9%, 500 мл - бутылки полиэтиленовые - пачки картонные</t>
  </si>
  <si>
    <t xml:space="preserve">раствор для инфузий 0.9%, 500 мл - контейнеры полипропиленовые с 2 портами</t>
  </si>
  <si>
    <t xml:space="preserve">раствор для инфузий 0.9%, 400 мл - контейнеры полимерные</t>
  </si>
  <si>
    <t xml:space="preserve">раствор для инфузий 0.9%, 800 мл - контейнеры полимерные - пакеты полиэтиленовые двухслойные</t>
  </si>
  <si>
    <t xml:space="preserve">раствор для инфузий 0.9%, 1000 мл - контейнеры полимерные</t>
  </si>
  <si>
    <t xml:space="preserve">раствор для инфузий 0.9%, 1000 мл - контейнеры полимерные - пакеты полиэтиленовые двухслойные</t>
  </si>
  <si>
    <t xml:space="preserve">раствор для инфузий 0.9%, 500 мл - контейнеры полипропиленовые - пакеты полиэтиленовые</t>
  </si>
  <si>
    <t xml:space="preserve">раствор для инфузий 0.9%, 1000 мл - контейнеры полимерные - пакеты полипропиленовые</t>
  </si>
  <si>
    <t xml:space="preserve">раствор для инфузий 0.9%, 1000 мл - контейнеры полипропиленовые с 1 портом</t>
  </si>
  <si>
    <t xml:space="preserve">раствор для инфузий 0.9%, 1000 мл - контейнеры полипропиленовые с 2 портами</t>
  </si>
  <si>
    <t xml:space="preserve">раствор для инфузий 0.9%, 250 мл - контейнеры полимерные - пакеты полиэтиленовые (3) - пакеты из комбинированных материалов</t>
  </si>
  <si>
    <t xml:space="preserve">раствор для инфузий 0.9%, 200 мл - контейнеры полимерные - пакеты полиэтиленовые (3) - пакеты из комбинированных материалов</t>
  </si>
  <si>
    <t xml:space="preserve">раствор для инфузий 0.9%, 500 мл - контейнеры полимерные - пакеты полиэтиленовые (3) - пакеты из комбинированных материалов</t>
  </si>
  <si>
    <t xml:space="preserve">раствор для инфузий 0.9%, 400 мл - контейнеры полимерные - пакеты полиэтиленовые (3) - пакеты из комбинированных материалов</t>
  </si>
  <si>
    <t xml:space="preserve">Натрия хлорид буфус</t>
  </si>
  <si>
    <t xml:space="preserve">растворитель для приготовления лекарственных форм для инъекций 0.9%, 5 мл - ампулы пластиковые (10) - пачки картонные</t>
  </si>
  <si>
    <t xml:space="preserve">ЛСР-005762/08</t>
  </si>
  <si>
    <t xml:space="preserve">растворитель для приготовления лекарственных форм для инъекций 0.9%, 10 мл - ампулы пластиковые (10) - пачки картонные</t>
  </si>
  <si>
    <t xml:space="preserve">Натрия хлорид Браун</t>
  </si>
  <si>
    <t xml:space="preserve">раствор для инфузий 0.9%, 250 мл - бутылки полиэтиленовые (10) - коробки картонные</t>
  </si>
  <si>
    <t xml:space="preserve">ЛС-001564</t>
  </si>
  <si>
    <t xml:space="preserve">раствор для инфузий 0.9%, 500 мл - бутылки полиэтиленовые (10) - коробки картонные</t>
  </si>
  <si>
    <t xml:space="preserve">раствор для инфузий 0.9%, 200 мл - бутылки (15) - ящики картонные</t>
  </si>
  <si>
    <t xml:space="preserve">Р N001083/01</t>
  </si>
  <si>
    <t xml:space="preserve">раствор для инфузий 0.9%, 500 мл - флаконы полиэтиленовые (10) - ящики картонные</t>
  </si>
  <si>
    <t xml:space="preserve">Р N003832/01</t>
  </si>
  <si>
    <t xml:space="preserve">раствор для инфузий 0.9%, 500 мл - контейнеры полимерные - мешки полиэтиленовые (12) - ящики картонные</t>
  </si>
  <si>
    <t xml:space="preserve">раствор для инфузий 0.9%, 400 мл - бутылки (15) - ящики картонные</t>
  </si>
  <si>
    <t xml:space="preserve">ЛС-001906</t>
  </si>
  <si>
    <t xml:space="preserve">раствор для инфузий 0.9%, 250 мл - флаконы полиэтиленовые (15) - ящики картонные</t>
  </si>
  <si>
    <t xml:space="preserve">ЛСР-005263/07</t>
  </si>
  <si>
    <t xml:space="preserve">раствор для инфузий 0.9%, 400 мл - бутылки для крови и кровезаменителей (15) - ящики картонные</t>
  </si>
  <si>
    <t xml:space="preserve">раствор для инфузий 0.9%, 1000 мл - бутылки полиэтиленовые (10) - коробки картонные</t>
  </si>
  <si>
    <t xml:space="preserve">раствор для инфузий 0.9%, 400 мл - бутылки (12) - ящики картонные</t>
  </si>
  <si>
    <t xml:space="preserve">раствор для инфузий 0.9%, 1000 мл - контейнеры пластиковые Виафло - мешки полимерные (10) - коробки картонные</t>
  </si>
  <si>
    <t xml:space="preserve">П N011884/01</t>
  </si>
  <si>
    <t xml:space="preserve">раствор для инфузий 0.9%, 100 мл - бутылки полиэтиленовые (20) - коробки картонные</t>
  </si>
  <si>
    <t xml:space="preserve">раствор для инфузий 0.9%, 250 мл - контейнеры полимерные - мешки полиэтиленовые (24) - ящики картонные</t>
  </si>
  <si>
    <t xml:space="preserve">раствор для инфузий 0.9%, 1000 мл - контейнеры полипропиленовые с 1 портом (10) - ящики картонные</t>
  </si>
  <si>
    <t xml:space="preserve">раствор для инфузий 0.9%, 1000 мл - контейнеры полипропиленовые с 2 портами (10) - ящики картонные</t>
  </si>
  <si>
    <t xml:space="preserve">раствор для инфузий 0.9%, 200 мл - бутылки (28) - ящики картонные</t>
  </si>
  <si>
    <t xml:space="preserve">раствор для инфузий 0.9%, 200 мл - бутылки для крови и кровезаменителей (28) - ящики картонные</t>
  </si>
  <si>
    <t xml:space="preserve">раствор для инфузий 0.9%, 500 мл - контейнеры полипропиленовые с 1 портом (20) - ящики картонные</t>
  </si>
  <si>
    <t xml:space="preserve">раствор для инфузий 0.9%, 500 мл - контейнеры пластиковые Виафло - мешки полимерные (20) - коробки картонные</t>
  </si>
  <si>
    <t xml:space="preserve">раствор для инфузий 0.9%, 200 мл - бутылки (24) - ящики картонные</t>
  </si>
  <si>
    <t xml:space="preserve">раствор для инфузий 0.9%, 250 мл - бутылки полиэтиленовые (24) - ящики картонные</t>
  </si>
  <si>
    <t xml:space="preserve">раствор для инфузий 0.9%, 500 мл - контейнеры полипропиленовые с 2 портами (20) - ящики картонные</t>
  </si>
  <si>
    <t xml:space="preserve">раствор для инфузий 0.9%, 250 мл - контейнеры полипропиленовые с 1 портом (32) - ящики картонные</t>
  </si>
  <si>
    <t xml:space="preserve">раствор для инфузий 0.9%, 250 мл - контейнеры пластиковые Виафло - мешки полимерные (30) - коробки картонные</t>
  </si>
  <si>
    <t xml:space="preserve">раствор для инфузий 0.9%, 250 мл - контейнеры полипропиленовые с 2 портами (32) - ящики картонные</t>
  </si>
  <si>
    <t xml:space="preserve">раствор для инфузий 0.9%, 500 мл - бутылки полиэтиленовые (24) - ящики картонные</t>
  </si>
  <si>
    <t xml:space="preserve">раствор для инфузий 0.9%, 50 мл - контейнеры пластиковые Виафло - мешки полимерные (50) - коробки картонные</t>
  </si>
  <si>
    <t xml:space="preserve">раствор для инфузий 0.9%, 100 мл - контейнеры пластиковые Виафло - мешки полимерные (50) - коробки картонные</t>
  </si>
  <si>
    <t xml:space="preserve">Невирапин</t>
  </si>
  <si>
    <t xml:space="preserve">Вирамун</t>
  </si>
  <si>
    <t xml:space="preserve">суспензия для приема внутрь 50 мг|5 мл, 240 мл - флаконы пластиковые /в комплекте со шприцем мерным пластмассовым и крышкой дополнительной/ - пачки картонные</t>
  </si>
  <si>
    <t xml:space="preserve">П N011661/01</t>
  </si>
  <si>
    <t xml:space="preserve">Берингер Ингельхайм Фарма ГмбХ и Ко.КГ - Германия</t>
  </si>
  <si>
    <t xml:space="preserve">П N011661/02</t>
  </si>
  <si>
    <t xml:space="preserve">Нелфинавир</t>
  </si>
  <si>
    <t xml:space="preserve">Вирасепт</t>
  </si>
  <si>
    <t xml:space="preserve">порошок для приема внутрь 50 мг/г, 144 г - флаконы полиэтиленовые /в комплекте с ложкой мерной/ - пачки картонные</t>
  </si>
  <si>
    <t xml:space="preserve">П N012648/02</t>
  </si>
  <si>
    <t xml:space="preserve">таблетки покрытые оболочкой 250 мг, 300 шт. - флаконы полиэтиленовые - пачки картонные</t>
  </si>
  <si>
    <t xml:space="preserve">П N014816/01</t>
  </si>
  <si>
    <t xml:space="preserve">Неостигмина метилсульфат</t>
  </si>
  <si>
    <t xml:space="preserve">Прозерин</t>
  </si>
  <si>
    <t xml:space="preserve">раствор для внутривенного и подкожного введения 0.5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262</t>
  </si>
  <si>
    <t xml:space="preserve">раствор для инъекций 0.5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1415</t>
  </si>
  <si>
    <t xml:space="preserve">таблетки 15 мг, 10 шт. - упаковки ячейковые контурные (2) - пачки картонные</t>
  </si>
  <si>
    <t xml:space="preserve">ЛС-000692</t>
  </si>
  <si>
    <t xml:space="preserve">ЛС-001354</t>
  </si>
  <si>
    <t xml:space="preserve">нет</t>
  </si>
  <si>
    <t xml:space="preserve">Анаферон детский</t>
  </si>
  <si>
    <t xml:space="preserve">таблетки для рассасывания, 20 шт. - упаковки ячейковые контурные - пачки картонные</t>
  </si>
  <si>
    <t xml:space="preserve">ООО "Научно-производственная фирма "Материа Медика Холдинг" - Россия</t>
  </si>
  <si>
    <t xml:space="preserve">Р N000372/01</t>
  </si>
  <si>
    <t xml:space="preserve">Кагоцел</t>
  </si>
  <si>
    <t xml:space="preserve">ООО "НИАРМЕДИК Плюс" - Россия</t>
  </si>
  <si>
    <t xml:space="preserve">Р N002027/01</t>
  </si>
  <si>
    <t xml:space="preserve">Пирфотех 99mТc</t>
  </si>
  <si>
    <t xml:space="preserve">Р N000494/01</t>
  </si>
  <si>
    <t xml:space="preserve">Технефит 99mTc</t>
  </si>
  <si>
    <t xml:space="preserve">лиофилизат для приготовления раствора для внутривенного введения - флаконы 10 мл (5) - пачки картонные</t>
  </si>
  <si>
    <t xml:space="preserve">ЛС-002365</t>
  </si>
  <si>
    <t xml:space="preserve">Технефор 99mTc</t>
  </si>
  <si>
    <t xml:space="preserve">ЛС-002366</t>
  </si>
  <si>
    <t xml:space="preserve">Нимодипин</t>
  </si>
  <si>
    <t xml:space="preserve">Нимотоп</t>
  </si>
  <si>
    <t xml:space="preserve">таблетки покрытые пленочной оболочкой 30 мг, 10 шт. - упаковки ячейковые контурные (3) - пачки картонные</t>
  </si>
  <si>
    <t xml:space="preserve">Байер Хелскэр АГ - Германия</t>
  </si>
  <si>
    <t xml:space="preserve">П N013667/01</t>
  </si>
  <si>
    <t xml:space="preserve">Нимопин</t>
  </si>
  <si>
    <t xml:space="preserve">раствор для инфузий 0.2 мг/мл, 1 шт., 50 мл - флаконы темного стекла /в комплекте с трубкой соединительной полиэтиленовой для инфузомата/ - пачки картонные</t>
  </si>
  <si>
    <t xml:space="preserve">ЛСР-005286/09</t>
  </si>
  <si>
    <t xml:space="preserve">таблетки покрытые пленочной оболочкой 30 мг, 10 шт. - упаковки ячейковые контурные (10) - пачки картонные</t>
  </si>
  <si>
    <t xml:space="preserve">раствор для инфузий 0.2 мг/мл, 50 мл - флаконы темного стекла - пачки картонные (5) /в комплекте с трубкой соединительной/ - пленка полиэтиленовая</t>
  </si>
  <si>
    <t xml:space="preserve">П N013667/02</t>
  </si>
  <si>
    <t xml:space="preserve">Нистатин</t>
  </si>
  <si>
    <t xml:space="preserve">таблетки покрытые пленочной оболочкой 250 тыс.ЕД, 10 шт. - упаковки ячейковые контурные (2) - пачки картонные</t>
  </si>
  <si>
    <t xml:space="preserve">Р N000840/03</t>
  </si>
  <si>
    <t xml:space="preserve">таблетки покрытые пленочной оболочкой 250 тыс.ЕД, 20 шт. - банки полимерные - пачки картонные</t>
  </si>
  <si>
    <t xml:space="preserve">таблетки покрытые пленочной оболочкой 500 тыс.ЕД, 10 шт. - упаковки ячейковые контурные (2) - пачки картонные</t>
  </si>
  <si>
    <t xml:space="preserve">таблетки покрытые пленочной оболочкой 500 тыс.ЕД, 20 шт. - банки полимерные - пачки картонные</t>
  </si>
  <si>
    <t xml:space="preserve">таблетки покрытые оболочкой 250 тыс.ЕД, 10 шт. - упаковки ячейковые контурные (2) - пачки картонные</t>
  </si>
  <si>
    <t xml:space="preserve">ЛСР-004717/07</t>
  </si>
  <si>
    <t xml:space="preserve">таблетки покрытые оболочкой 500 тыс.ЕД, 10 шт. - упаковки ячейковые контурные (2) - пачки картонные</t>
  </si>
  <si>
    <t xml:space="preserve">ЛС-001394</t>
  </si>
  <si>
    <t xml:space="preserve">П N011736/01</t>
  </si>
  <si>
    <t xml:space="preserve">таблетки покрытые оболочкой 500 тыс.ЕД, 20 шт. - банки темного стекла - пачки картонные</t>
  </si>
  <si>
    <t xml:space="preserve">Нитразепам</t>
  </si>
  <si>
    <t xml:space="preserve">ЛС-002237</t>
  </si>
  <si>
    <t xml:space="preserve">Нитроглицерин</t>
  </si>
  <si>
    <t xml:space="preserve">таблетки подъязычные 0.5 мг, 10 шт. - упаковки ячейковые контурные (2) - пачки картонные</t>
  </si>
  <si>
    <t xml:space="preserve">Р N002152/01</t>
  </si>
  <si>
    <t xml:space="preserve">таблетки подъязычные 0.5 мг, 40 шт. - пробирки полимерные - пачки картонные</t>
  </si>
  <si>
    <t xml:space="preserve">ЛС-002532</t>
  </si>
  <si>
    <t xml:space="preserve">таблетки подъязычные 0.5 мг, 40 шт. - банки полимерные</t>
  </si>
  <si>
    <t xml:space="preserve">ЛС-002381</t>
  </si>
  <si>
    <t xml:space="preserve">таблетки подъязычные 0.5 мг, 40 шт. - контейнеры полимерные - пачки картонные</t>
  </si>
  <si>
    <t xml:space="preserve">ЗАО "Технолог" - Украина</t>
  </si>
  <si>
    <t xml:space="preserve">П N014095/01</t>
  </si>
  <si>
    <t xml:space="preserve">таблетки подъязычные 0.5 мг, 40 шт. - пробирки полимерные</t>
  </si>
  <si>
    <t xml:space="preserve">Р N003675/01</t>
  </si>
  <si>
    <t xml:space="preserve">ООО "Фармамед" - Россия</t>
  </si>
  <si>
    <t xml:space="preserve">ЛС-000558</t>
  </si>
  <si>
    <t xml:space="preserve">Нитрокор</t>
  </si>
  <si>
    <t xml:space="preserve">ЛС-001302</t>
  </si>
  <si>
    <t xml:space="preserve">раствор для внутривенного введения 1 мг/мл, 5 мл - ампулы (5) - упаковки контурные (2) /в комплекте с ножом ампульным/ - пачки картонные</t>
  </si>
  <si>
    <t xml:space="preserve">ООО "Институт новых технологий" - Россия</t>
  </si>
  <si>
    <t xml:space="preserve">ЛСР-010209/08</t>
  </si>
  <si>
    <t xml:space="preserve">Нитроспрей</t>
  </si>
  <si>
    <t xml:space="preserve">спрей подъязычный дозированный 0.4 мг/доза, 200 доз, 10 мл - флаконы полипропиленовые с дозирующим насосом /в комплекте с насадкой-распылителем и колпачком предохранительным/ - пачки картонные</t>
  </si>
  <si>
    <t xml:space="preserve">ЛСР-001698/07</t>
  </si>
  <si>
    <t xml:space="preserve">Нитроминт</t>
  </si>
  <si>
    <t xml:space="preserve">аэрозоль подъязычный дозированный 0.4 мг/доза, 180 доз, 10 г - баллоны аэрозольные алюминиевые с клапаном дозирующего действия - пачки картонные</t>
  </si>
  <si>
    <t xml:space="preserve">П N016276/01</t>
  </si>
  <si>
    <t xml:space="preserve">Нитро</t>
  </si>
  <si>
    <t xml:space="preserve">концентрат для приготовления раствора для инфузий 5 мг/мл, 2 мл - ампулы (5) - упаковки контурные пластиковые (поддоны) - пачки картонные</t>
  </si>
  <si>
    <t xml:space="preserve">П N014869/01</t>
  </si>
  <si>
    <t xml:space="preserve">концентрат для приготовления раствора для инфузий 10 мг/мл, 2 мл - ампулы (10) /в комплекте со скарификатором/ - пачки картонные</t>
  </si>
  <si>
    <t xml:space="preserve">ЛСР-008037/08</t>
  </si>
  <si>
    <t xml:space="preserve">концентрат для приготовления раствора для инфузий 1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ЗАО "Медико-технологический холдинг "МТХ" - Россия</t>
  </si>
  <si>
    <t xml:space="preserve">ЛС-000605</t>
  </si>
  <si>
    <t xml:space="preserve">Нитро Поль Инфуз</t>
  </si>
  <si>
    <t xml:space="preserve">концентрат для приготовления раствора для инфузий 1 мг/мл, 50 мл - флаконы - пачки картонные</t>
  </si>
  <si>
    <t xml:space="preserve">Г.Поль-Боскамп ГмбХ и Ко.КГ - Германия</t>
  </si>
  <si>
    <t xml:space="preserve">П N012560/01</t>
  </si>
  <si>
    <t xml:space="preserve">концентрат для приготовления раствора для инфузий 1 мг/мл, 10 мл - ампулы (10) /в комплекте с ножом ампульным или скарификатором, если необходим для ампул данного типа/ - пачки картонные</t>
  </si>
  <si>
    <t xml:space="preserve">ЛС-002352</t>
  </si>
  <si>
    <t xml:space="preserve">Вл. - ООО "Институт новых технологий" - Россия; Пр. - ОАО "Биомед" им.И.И.Мечникова - Россия</t>
  </si>
  <si>
    <t xml:space="preserve">Нитро*</t>
  </si>
  <si>
    <t xml:space="preserve">концентрат для приготовления раствора для инфузий 5 мг/мл, 5 мл - ампулы (5) - упаковки контурные пластиковые (поддоны) - пачки картонные</t>
  </si>
  <si>
    <t xml:space="preserve">раствор для внутривенного введения 1 мг/мл, 10 мл - ампулы (5) - упаковки контурные (2) /в комплекте с ножом ампульным/ - пачки картонные</t>
  </si>
  <si>
    <t xml:space="preserve">концентрат для приготовления раствора для инфузий 1 мг/мл, 10 мл - ампулы темного стекла (10) - пачки картонные</t>
  </si>
  <si>
    <t xml:space="preserve">Перлинганит</t>
  </si>
  <si>
    <t xml:space="preserve">концентрат для приготовления раствора для инфузий 1 мг/мл, 10 мл - ампулы (10) - коробки картонные</t>
  </si>
  <si>
    <t xml:space="preserve">П N013654/01</t>
  </si>
  <si>
    <t xml:space="preserve">Нифедипин</t>
  </si>
  <si>
    <t xml:space="preserve">Фенигидин</t>
  </si>
  <si>
    <t xml:space="preserve">таблетки 10 мг, 50 шт. - банки - пачки картонные</t>
  </si>
  <si>
    <t xml:space="preserve">П N014693/01-2003</t>
  </si>
  <si>
    <t xml:space="preserve">П N015667/01</t>
  </si>
  <si>
    <t xml:space="preserve">Р N001714/01</t>
  </si>
  <si>
    <t xml:space="preserve">таблетки 10 мг, 50 шт. - банки полимерные - пачки картонные</t>
  </si>
  <si>
    <t xml:space="preserve">Р N002407/01</t>
  </si>
  <si>
    <t xml:space="preserve">Р N001584/01-2002</t>
  </si>
  <si>
    <t xml:space="preserve">ЛСР-001945/09</t>
  </si>
  <si>
    <t xml:space="preserve">Кордафен</t>
  </si>
  <si>
    <t xml:space="preserve">таблетки покрытые пленочной оболочкой 10 мг, 25 шт. - упаковки ячейковые контурные (2) - пачки картонные</t>
  </si>
  <si>
    <t xml:space="preserve">П N013683/01</t>
  </si>
  <si>
    <t xml:space="preserve">Коринфар</t>
  </si>
  <si>
    <t xml:space="preserve">таблетки пролонгированного действия покрытые пленочной оболочкой 10 мг, 50 шт. - флаконы темного стекла - пачки картонные</t>
  </si>
  <si>
    <t xml:space="preserve">П N015326/01</t>
  </si>
  <si>
    <t xml:space="preserve">Кордафлекс</t>
  </si>
  <si>
    <t xml:space="preserve">таблетки пролонгированного действия покрытые оболочкой 20 мг, 30 шт. - банки - пачки картонные</t>
  </si>
  <si>
    <t xml:space="preserve">П N012475/02</t>
  </si>
  <si>
    <t xml:space="preserve">Кордипин</t>
  </si>
  <si>
    <t xml:space="preserve">таблетки покрытые пленочной оболочкой 10 мг, 10 шт. - упаковки безъячейковые контурные (5) - пачки картонные</t>
  </si>
  <si>
    <t xml:space="preserve">П N013466/01</t>
  </si>
  <si>
    <t xml:space="preserve">таблетки покрытые оболочкой 10 мг, 100 шт. - флаконы темного стекла - пачки картонные</t>
  </si>
  <si>
    <t xml:space="preserve">П N012475/01</t>
  </si>
  <si>
    <t xml:space="preserve">Кордипин ретард</t>
  </si>
  <si>
    <t xml:space="preserve">таблетки пролонгированного действия покрытые пленочной оболочкой 20 мг, 15 шт. - упаковки ячейковые контурные (2) - пачки картонные</t>
  </si>
  <si>
    <t xml:space="preserve">П N013465/01</t>
  </si>
  <si>
    <t xml:space="preserve">Кордафлекс РД</t>
  </si>
  <si>
    <t xml:space="preserve">таблетки с контролируемым высвобождением покрытые оболочкой 40 мг, 10 шт. - упаковки ячейковые контурные - пачки картонные</t>
  </si>
  <si>
    <t xml:space="preserve">ЛС-001219</t>
  </si>
  <si>
    <t xml:space="preserve">Коринфар ретард</t>
  </si>
  <si>
    <t xml:space="preserve">таблетки пролонгированного действия покрытые пленочной оболочкой 20 мг, 50 шт. - флаконы темного стекла - пачки картонные</t>
  </si>
  <si>
    <t xml:space="preserve">П N015327/01</t>
  </si>
  <si>
    <t xml:space="preserve">таблетки пролонгированного действия покрытые оболочкой 20 мг, 60 шт. - банки - пачки картонные</t>
  </si>
  <si>
    <t xml:space="preserve">таблетки пролонгированного действия покрытые пленочной оболочкой 10 мг, 100 шт. - флаконы темного стекла - пачки картонные</t>
  </si>
  <si>
    <t xml:space="preserve">Коринфар Уно</t>
  </si>
  <si>
    <t xml:space="preserve">таблетки с модифицированным высвобождением покрытые оболочкой 40 мг, 10 шт. - упаковки ячейковые контурные (2) - пачки картонные</t>
  </si>
  <si>
    <t xml:space="preserve">ЛС-001381</t>
  </si>
  <si>
    <t xml:space="preserve">Кальцигард ретард</t>
  </si>
  <si>
    <t xml:space="preserve">таблетки пролонгированного действия покрытые пленочной оболочкой 20 мг, 10 шт. - упаковки ячейковые контурные (10) - пачки картонные</t>
  </si>
  <si>
    <t xml:space="preserve">П N014793/01</t>
  </si>
  <si>
    <t xml:space="preserve">Кордипин ХЛ</t>
  </si>
  <si>
    <t xml:space="preserve">таблетки с модифицированным высвобождением 40 мг, 10 шт. - упаковки ячейковые контурные (2) - пачки картонные</t>
  </si>
  <si>
    <t xml:space="preserve">П N013467/01</t>
  </si>
  <si>
    <t xml:space="preserve">Нифекард ХЛ</t>
  </si>
  <si>
    <t xml:space="preserve">таблетки с контролируемым высвобождением покрытые пленочной оболочкой 30 мг, 10 шт. - упаковки ячейковые контурные (3) - пачки картонные</t>
  </si>
  <si>
    <t xml:space="preserve">П N011996/01</t>
  </si>
  <si>
    <t xml:space="preserve">таблетки с контролируемым высвобождением покрытые оболочкой 40 мг, 10 шт. - упаковки ячейковые контурные (3) - пачки картонные</t>
  </si>
  <si>
    <t xml:space="preserve">таблетки с модифицированным высвобождением покрытые оболочкой 40 мг, 10 шт. - упаковки ячейковые контурные (5) - пачки картонные</t>
  </si>
  <si>
    <t xml:space="preserve">таблетки с контролируемым высвобождением покрытые пленочной оболочкой 60 мг, 10 шт. - упаковки ячейковые контурные (3) - пачки картонные</t>
  </si>
  <si>
    <t xml:space="preserve">Осмо-Адалат</t>
  </si>
  <si>
    <t xml:space="preserve">таблетки с контролируемым высвобождением покрытые оболочкой 30 мг, 14 шт. - упаковки ячейковые контурные (2) - пачки картонные</t>
  </si>
  <si>
    <t xml:space="preserve">П N014946/01</t>
  </si>
  <si>
    <t xml:space="preserve">таблетки с модифицированным высвобождением покрытые оболочкой 40 мг, 10 шт. - упаковки ячейковые контурные (10) - пачки картонные</t>
  </si>
  <si>
    <t xml:space="preserve">таблетки с контролируемым высвобождением покрытые оболочкой 60 мг, 14 шт. - упаковки ячейковые контурные (2) - пачки картонные</t>
  </si>
  <si>
    <t xml:space="preserve">Адалат</t>
  </si>
  <si>
    <t xml:space="preserve">раствор для инфузий 0.1 мг/мл, 50 мл - флаконы темного стекла - пачки картонные /в комплекте со шприцем одноразовым и трубкой инфузионной/ - коробки картонные</t>
  </si>
  <si>
    <t xml:space="preserve">П N013727/01</t>
  </si>
  <si>
    <t xml:space="preserve">Норэпинефрин</t>
  </si>
  <si>
    <t xml:space="preserve">Норадреналин Агетан</t>
  </si>
  <si>
    <t xml:space="preserve">концентрат для приготовления раствора для внутривенного введения 2 мг/мл, 4 мл - ампулы (5) - упаковки контурные пластиковые (поддоны) (2) - пачки картонные</t>
  </si>
  <si>
    <t xml:space="preserve">Лаборатория Агетан - Франция</t>
  </si>
  <si>
    <t xml:space="preserve">ЛСР-002181/08</t>
  </si>
  <si>
    <t xml:space="preserve">концентрат для приготовления раствора для внутривенного введения 2 мг/мл, 8 мл - ампулы (5) - упаковки контурные пластиковые (поддоны) (2) - пачки картонные</t>
  </si>
  <si>
    <t xml:space="preserve">Норэтистерон</t>
  </si>
  <si>
    <t xml:space="preserve">Норколут</t>
  </si>
  <si>
    <t xml:space="preserve">П N014881/01</t>
  </si>
  <si>
    <t xml:space="preserve">Оксазепам</t>
  </si>
  <si>
    <t xml:space="preserve">Нозепам</t>
  </si>
  <si>
    <t xml:space="preserve">Р N000658/01</t>
  </si>
  <si>
    <t xml:space="preserve">Тазепам</t>
  </si>
  <si>
    <t xml:space="preserve">П N013643/01</t>
  </si>
  <si>
    <t xml:space="preserve">Оксалиплатин</t>
  </si>
  <si>
    <t xml:space="preserve">Оксалиплатин Лахема</t>
  </si>
  <si>
    <t xml:space="preserve">ЛС-002167</t>
  </si>
  <si>
    <t xml:space="preserve">Оксалиплатин Медак</t>
  </si>
  <si>
    <t xml:space="preserve">ЛСР-006188/08</t>
  </si>
  <si>
    <t xml:space="preserve">Платикад</t>
  </si>
  <si>
    <t xml:space="preserve">ЛСР-005607/09</t>
  </si>
  <si>
    <t xml:space="preserve">Оксалиплатин-Эбеве</t>
  </si>
  <si>
    <t xml:space="preserve">ЛСР-009900/08</t>
  </si>
  <si>
    <t xml:space="preserve">Плаксат</t>
  </si>
  <si>
    <t xml:space="preserve">ЛСР-000001</t>
  </si>
  <si>
    <t xml:space="preserve">Экзорум</t>
  </si>
  <si>
    <t xml:space="preserve">ЛС-002637</t>
  </si>
  <si>
    <t xml:space="preserve">лиофилизат для приготовления раствора для инфузий 100 мг, 1 шт. - флаконы - пачки картонные</t>
  </si>
  <si>
    <t xml:space="preserve">Оксатера</t>
  </si>
  <si>
    <t xml:space="preserve">лиофилизат для приготовления раствора для инфузий 50 мг - флаконы темного стекла - пачки картонные</t>
  </si>
  <si>
    <t xml:space="preserve">ЛС-001094</t>
  </si>
  <si>
    <t xml:space="preserve">Элоксатин</t>
  </si>
  <si>
    <t xml:space="preserve">концентрат для приготовления раствора для инфузий 5 мг/мл, 10 мл - флаконы - упаковки ячейковые контурные - пачки картонные</t>
  </si>
  <si>
    <t xml:space="preserve">ЛСР-004213/08</t>
  </si>
  <si>
    <t xml:space="preserve">ЛСР-004116/09</t>
  </si>
  <si>
    <t xml:space="preserve">лиофилизат для приготовления раствора для инфузий 100 мг - флаконы темного стекла - пачки картонные</t>
  </si>
  <si>
    <t xml:space="preserve">концентрат для приготовления раствора для инфузий 5 мг/мл, 20 мл - флаконы - упаковки ячейковые контурные - пачки картонные</t>
  </si>
  <si>
    <t xml:space="preserve">концентрат для приготовления раствора для инфузий 5 мг/мл, 40 мл - флаконы - упаковки ячейковые контурные - пачки картонные</t>
  </si>
  <si>
    <t xml:space="preserve">Оксациллин</t>
  </si>
  <si>
    <t xml:space="preserve">порошок для приготовления раствора для внутривенного и внутримышечного введения 500 мг - флаконы 10 мл</t>
  </si>
  <si>
    <t xml:space="preserve">Р N002184/01-2003</t>
  </si>
  <si>
    <t xml:space="preserve">Р N000394/01</t>
  </si>
  <si>
    <t xml:space="preserve">порошок для приготовления раствора для внутримышечного введения 500 мг - флаконы 10 мл (50) - коробки картонные</t>
  </si>
  <si>
    <t xml:space="preserve">Р N000067/01</t>
  </si>
  <si>
    <t xml:space="preserve">Р N000067/03</t>
  </si>
  <si>
    <t xml:space="preserve">порошок для приготовления раствора для внутривенного и внутримышечного введения 1 г - флаконы (50) - пачки картонные</t>
  </si>
  <si>
    <t xml:space="preserve">ЛСР-007068/08</t>
  </si>
  <si>
    <t xml:space="preserve">Окситоцин</t>
  </si>
  <si>
    <t xml:space="preserve">раствор для инъекций 5 МЕ/мл, 1 мл - ампулы (10) - упаковки контурные пластиковые (поддоны) - пачки картонные</t>
  </si>
  <si>
    <t xml:space="preserve">ЛСР-001494/08</t>
  </si>
  <si>
    <t xml:space="preserve">раствор для внутривенного и внутримышечного введения 5 МЕ/мл, 1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Р N003368/01</t>
  </si>
  <si>
    <t xml:space="preserve">раствор для внутривенного и внутримышечного введения 5 МЕ/мл, 1 мл - ампулы (10) /в комплекте с ножом ампульным или скарификатором/ - пачки картонные</t>
  </si>
  <si>
    <t xml:space="preserve">Р N002084/01-2003</t>
  </si>
  <si>
    <t xml:space="preserve">Окситоцин-МЭЗ</t>
  </si>
  <si>
    <t xml:space="preserve">раствор для внутривенного и внутримышечного введения 5 МЕ/мл, 1 мл - ампулы (10) /в комплекте с ножом ампульным или скарификатором, если необходим для ампул данного типа/ - коробки картонные</t>
  </si>
  <si>
    <t xml:space="preserve">Р N000370/01</t>
  </si>
  <si>
    <t xml:space="preserve">раствор для внутривенного и внутримышечного введения 5 МЕ/мл, 1 мл - ампулы (10) /в комплекте с ножом ампульным или скарификатором, если необходим для ампул данного типа/ - пачки картонные</t>
  </si>
  <si>
    <t xml:space="preserve">Окситоцин-Ферейн</t>
  </si>
  <si>
    <t xml:space="preserve">раствор для внутривенного и внутримышечного введения 5 МЕ/мл, 1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1899</t>
  </si>
  <si>
    <t xml:space="preserve">раствор для внутривенного и внутримышечного введения 5 МЕ/мл, 1 мл - ампулы (5) - упаковки контурные пластиковые (поддоны) - пачки картонные</t>
  </si>
  <si>
    <t xml:space="preserve">П N013027/01</t>
  </si>
  <si>
    <t xml:space="preserve">Окситоцин Гриндекс</t>
  </si>
  <si>
    <t xml:space="preserve">раствор для внутривенного и внутримышечного введения 5 МЕ/мл, 1 шт., 1 мл - ампулы (5) - упаковки контурные пластиковые (поддоны) (2) - пачки картонные</t>
  </si>
  <si>
    <t xml:space="preserve">ВРДБп-1756-08</t>
  </si>
  <si>
    <t xml:space="preserve">Окситоцин*</t>
  </si>
  <si>
    <t xml:space="preserve">раствор для внутривенного и внутримышечного введения 5 МЕ/мл, 1 мл - ампулы (5) - упаковки контурные пластиковые (поддоны) (2) - пачки картонные</t>
  </si>
  <si>
    <t xml:space="preserve">П N016106/01</t>
  </si>
  <si>
    <t xml:space="preserve">Окскарбазепин</t>
  </si>
  <si>
    <t xml:space="preserve">Трилептал</t>
  </si>
  <si>
    <t xml:space="preserve">таблетки покрытые пленочной оболочкой 150 мг, 10 шт. - упаковки ячейковые контурные (5) - пачки картонные</t>
  </si>
  <si>
    <t xml:space="preserve">П N015199/01</t>
  </si>
  <si>
    <t xml:space="preserve">суспензия для приема внутрь 60 мг/мл, 100 мл - флаконы темного стекла /в комплекте с адаптером и шприцем дозирующим/ - пачки картонные</t>
  </si>
  <si>
    <t xml:space="preserve">П N015745/01</t>
  </si>
  <si>
    <t xml:space="preserve">таблетки покрытые пленочной оболочкой 600 мг, 10 шт. - упаковки ячейковые контурные (5) - пачки картонные</t>
  </si>
  <si>
    <t xml:space="preserve">Октоког альфа</t>
  </si>
  <si>
    <t xml:space="preserve">Рекомбинат</t>
  </si>
  <si>
    <t xml:space="preserve">лиофилизат для приготовления раствора для внутривенного введения 250 МЕ - флаконы /в комплекте с набором для растворения: вода для инъекций (флаконы) 10 мл, игла двусторонняя - 1 шт., игла-фильтр -1 шт.,  шприц пластиковый - 1 шт., система для трансфузий </t>
  </si>
  <si>
    <t xml:space="preserve">Вл., Уп. - Бакстер С.А. - Бельгия; Пр. - Бакстер Хелскеа Корпорейшн - США</t>
  </si>
  <si>
    <t xml:space="preserve">П N015648/01</t>
  </si>
  <si>
    <t xml:space="preserve">Когенэйт ФС</t>
  </si>
  <si>
    <t xml:space="preserve">лиофилизат для приготовления раствора для внутривенного введения 250 МЕ - флаконы /в комплекте с растворителем: вода для инъекций (шприцы) 2.5 мл., адаптером для флакона и устройством для внутривенного введения/ - пачки картонные</t>
  </si>
  <si>
    <t xml:space="preserve">Байер Хелскэр ЛЛС - США</t>
  </si>
  <si>
    <t xml:space="preserve">П N015661/01</t>
  </si>
  <si>
    <t xml:space="preserve">лиофилизат для приготовления раствора для внутривенного введения 500 МЕ - флаконы /в комплекте с набором для растворения: вода для инъекций (флаконы) 10 мл, игла двусторонняя - 1 шт., игла-фильтр -1 шт.,  шприц пластиковый - 1 шт., система для трансфузий </t>
  </si>
  <si>
    <t xml:space="preserve">лиофилизат для приготовления раствора для внутривенного введения 500 МЕ - флаконы /в комплекте с растворителем: вода для инъекций (шприцы) 2.5 мл., адаптером для флакона и устройством для внутривенного введения/ - пачки картонные</t>
  </si>
  <si>
    <t xml:space="preserve">лиофилизат для приготовления раствора для внутривенного введения 1 тыс.МЕ - флаконы /в комплекте с растворителем: вода для инъекций (шприцы) 2.5 мл., адаптером для флакона и устройством для внутривенного введения/ - пачки картонные</t>
  </si>
  <si>
    <t xml:space="preserve">лиофилизат для приготовления раствора для внутривенного введения 1 тыс.МЕ - флаконы /в комплекте с набором для растворения: вода для инъекций (флаконы) 10 мл, игла двусторонняя - 1 шт., игла-фильтр -1 шт.,  шприц пластиковый - 1 шт., система для трансфузи</t>
  </si>
  <si>
    <t xml:space="preserve">Октреотид</t>
  </si>
  <si>
    <t xml:space="preserve">Октрид</t>
  </si>
  <si>
    <t xml:space="preserve">раствор для внутривенного и подкожного введения 50 мкг/мл, 1 мл - ампулы - упаковки контурные пластиковые (поддоны) - пачки картонные</t>
  </si>
  <si>
    <t xml:space="preserve">ЛСР-000588/09</t>
  </si>
  <si>
    <t xml:space="preserve">раствор для внутривенного и подкожного введения 0.1 мг/мл, 1 мл - ампулы - упаковки контурные пластиковые (поддоны) - пачки картонные</t>
  </si>
  <si>
    <t xml:space="preserve">раствор для внутривенного и подкожного введения 50 мкг/мл, 1 мл - ампулы (5) /в комплекте с ножом ампульным или скарификатором, если необходим для ампул данного типа/ - пачки картонные</t>
  </si>
  <si>
    <t xml:space="preserve">Р N002374/01-2003</t>
  </si>
  <si>
    <t xml:space="preserve">Сандостатин</t>
  </si>
  <si>
    <t xml:space="preserve">раствор для внутривенного и подкожного введения 50 мкг/мл, 1 мл - ампулы (5) - пачки картонные</t>
  </si>
  <si>
    <t xml:space="preserve">П N016249/01</t>
  </si>
  <si>
    <t xml:space="preserve">раствор для внутривенного и подкожного введения 0.1 мг/мл, 1 мл - ампулы (5) - упаковки ячейковые контурные /в комплекте с ножом ампульным или скарификатором/ - пачки картонные</t>
  </si>
  <si>
    <t xml:space="preserve">Генфастат</t>
  </si>
  <si>
    <t xml:space="preserve">раствор для внутривенного и подкожного введения 0.1 мг/мл, 1 мл - флаконы темного стекла (5) - пачки картонные</t>
  </si>
  <si>
    <t xml:space="preserve">ЛС-002438</t>
  </si>
  <si>
    <t xml:space="preserve">раствор для внутривенного и подкожного введения 0.1 мг/мл, 1 мл - ампулы (5) - пачки картонные</t>
  </si>
  <si>
    <t xml:space="preserve">раствор для внутривенного и подкожного введения 0.1 мг/мл, 1 мл - ампулы (5) - упаковки ячейковые контурные (2) /в комплекте с ножом ампульным или скарификатором/ - пачки картонные</t>
  </si>
  <si>
    <t xml:space="preserve">Сандостатин Лар</t>
  </si>
  <si>
    <t xml:space="preserve">порошок для приготовления суспензии для внутримышечного введения 10 мг - флаконы - контейнеры пластиковые /в комплекте с растворителем (шприцы) 2.5 мл-1 шт., иглами-2 шт./ - пачки картонные</t>
  </si>
  <si>
    <t xml:space="preserve">П N012891/01</t>
  </si>
  <si>
    <t xml:space="preserve">порошок для приготовления суспензии для внутримышечного введения 20 мг - флаконы - контейнеры пластиковые /в комплекте с растворителем (шприцы) 2.5 мл-1 шт., иглами-2 шт./ - пачки картонные</t>
  </si>
  <si>
    <t xml:space="preserve">порошок для приготовления суспензии для внутримышечного введения 30 мг - флаконы - контейнеры пластиковые /в комплекте с растворителем (шприцы) 2.5 мл-1 шт., иглами-2 шт./ - пачки картонные</t>
  </si>
  <si>
    <t xml:space="preserve">Оланзапин</t>
  </si>
  <si>
    <t xml:space="preserve">Зипрекса</t>
  </si>
  <si>
    <t xml:space="preserve">лиофилизат для приготовления раствора для внутримышечного введения 10 мг - флаконы - пачки картонные</t>
  </si>
  <si>
    <t xml:space="preserve">П N013764/01</t>
  </si>
  <si>
    <t xml:space="preserve">таблетки покрытые пленочной оболочкой 5 мг, 7 шт. - упаковки ячейковые контурные (4) - пачки картонные</t>
  </si>
  <si>
    <t xml:space="preserve">П N014208/01</t>
  </si>
  <si>
    <t xml:space="preserve">Зипрекса Зидис</t>
  </si>
  <si>
    <t xml:space="preserve">таблетки диспергируемые 5 мг, 7 шт. - упаковки ячейковые контурные (4) - пачки картонные</t>
  </si>
  <si>
    <t xml:space="preserve">Эли Лилли Нидерланд Б.В. - Нидерланды</t>
  </si>
  <si>
    <t xml:space="preserve">ЛС-001165</t>
  </si>
  <si>
    <t xml:space="preserve">таблетки покрытые пленочной оболочкой 10 мг, 7 шт. - упаковки ячейковые контурные (4) - пачки картонные</t>
  </si>
  <si>
    <t xml:space="preserve">таблетки диспергируемые 10 мг, 7 шт. - упаковки ячейковые контурные (4) - пачки картонные</t>
  </si>
  <si>
    <t xml:space="preserve">Омепразол</t>
  </si>
  <si>
    <t xml:space="preserve">капсулы 20 мг, 7 шт. - упаковки ячейковые контурные (2) - пачки картонные</t>
  </si>
  <si>
    <t xml:space="preserve">Р N002333/01</t>
  </si>
  <si>
    <t xml:space="preserve">Плеом-20</t>
  </si>
  <si>
    <t xml:space="preserve">капсулы 20 мг, 10 шт. - упаковки безъячейковые контурные - пачки картонные</t>
  </si>
  <si>
    <t xml:space="preserve">Плетхико Фармасьютикалз Лтд - Индия</t>
  </si>
  <si>
    <t xml:space="preserve">П N013362/01</t>
  </si>
  <si>
    <t xml:space="preserve">капсулы 20 мг, 7 шт. - упаковки ячейковые контурные (4) - пачки картонные</t>
  </si>
  <si>
    <t xml:space="preserve">капсулы 20 мг, 10 шт. - упаковки ячейковые контурные - пачки картонные</t>
  </si>
  <si>
    <t xml:space="preserve">Р N002595/01</t>
  </si>
  <si>
    <t xml:space="preserve">капсулы 20 мг, 10 шт. - упаковки ячейковые контурные (3) - пачки картонные</t>
  </si>
  <si>
    <t xml:space="preserve">капсулы 20 мг, 10 шт. - упаковки ячейковые контурные (2) - пачки картонные</t>
  </si>
  <si>
    <t xml:space="preserve">Р N001520/01</t>
  </si>
  <si>
    <t xml:space="preserve">Р N002483/01</t>
  </si>
  <si>
    <t xml:space="preserve">Р N001558/01</t>
  </si>
  <si>
    <t xml:space="preserve">Р N003727/01</t>
  </si>
  <si>
    <t xml:space="preserve">Р N002773/01</t>
  </si>
  <si>
    <t xml:space="preserve">капсулы 20 мг, 15 шт. - упаковки ячейковые контурные (2) - пачки картонные</t>
  </si>
  <si>
    <t xml:space="preserve">Промез</t>
  </si>
  <si>
    <t xml:space="preserve">капсулы 20 мг, 14 шт. - упаковки безъячейковые контурные - пачки картонные</t>
  </si>
  <si>
    <t xml:space="preserve">П N012275/01</t>
  </si>
  <si>
    <t xml:space="preserve">Омепразол-Акри</t>
  </si>
  <si>
    <t xml:space="preserve">Р N000768/01</t>
  </si>
  <si>
    <t xml:space="preserve">капсулы 20 мг, 10 шт. - упаковки безъячейковые контурные (3) - пачки картонные</t>
  </si>
  <si>
    <t xml:space="preserve">Омепразол-Рихтер</t>
  </si>
  <si>
    <t xml:space="preserve">Вл. - Лабораториос Ликонса А.О. - Испания; Уп. - ЗАО "Гедеон Рихтер-РУС" - Россия</t>
  </si>
  <si>
    <t xml:space="preserve">П N015181/01</t>
  </si>
  <si>
    <t xml:space="preserve">Омефез*</t>
  </si>
  <si>
    <t xml:space="preserve">Р N000755/01-2001</t>
  </si>
  <si>
    <t xml:space="preserve">Ромесек</t>
  </si>
  <si>
    <t xml:space="preserve">П N015735/01</t>
  </si>
  <si>
    <t xml:space="preserve">Гастрозол</t>
  </si>
  <si>
    <t xml:space="preserve">капсулы 20 мг, 14 шт. - банки полимерные - пачки картонные</t>
  </si>
  <si>
    <t xml:space="preserve">Р N000770/01</t>
  </si>
  <si>
    <t xml:space="preserve">Ультоп</t>
  </si>
  <si>
    <t xml:space="preserve">капсулы 10 мг, 14 шт. - пеналы полиэтиленовые - пачки картонные</t>
  </si>
  <si>
    <t xml:space="preserve">ЛС-000695</t>
  </si>
  <si>
    <t xml:space="preserve">Омизак</t>
  </si>
  <si>
    <t xml:space="preserve">П N012403/01</t>
  </si>
  <si>
    <t xml:space="preserve">Омепразол Сандоз</t>
  </si>
  <si>
    <t xml:space="preserve">ЛСР-007825/08</t>
  </si>
  <si>
    <t xml:space="preserve">капсулы 20 мг, 10 шт. - упаковки безъячейковые контурные (5) - пачки картонные</t>
  </si>
  <si>
    <t xml:space="preserve">Оцид</t>
  </si>
  <si>
    <t xml:space="preserve">Кадила Хэлткэр Лтд - Индия</t>
  </si>
  <si>
    <t xml:space="preserve">П N008941</t>
  </si>
  <si>
    <t xml:space="preserve">капсулы 20 мг, 10 шт. - упаковки ячейковые контурные (5) - пачки картонные</t>
  </si>
  <si>
    <t xml:space="preserve">капсулы 20 мг, 14 шт. - пеналы полиэтиленовые - пачки картонные</t>
  </si>
  <si>
    <t xml:space="preserve">П N014514/01</t>
  </si>
  <si>
    <t xml:space="preserve">капсулы 10 мг, 28 шт. - пеналы полиэтиленовые - пачки картонные</t>
  </si>
  <si>
    <t xml:space="preserve">Омез</t>
  </si>
  <si>
    <t xml:space="preserve">П N015479/01</t>
  </si>
  <si>
    <t xml:space="preserve">капсулы 40 мг, 14 шт. - пеналы полиэтиленовые - пачки картонные</t>
  </si>
  <si>
    <t xml:space="preserve">Хелицид</t>
  </si>
  <si>
    <t xml:space="preserve">капсулы 20 мг, 28 шт. - флаконы темного стекла - пачки картонные</t>
  </si>
  <si>
    <t xml:space="preserve">П N011336/01</t>
  </si>
  <si>
    <t xml:space="preserve">лиофилизат для приготовления раствора для инфузий 40 мг - флаконы - пачки картонные</t>
  </si>
  <si>
    <t xml:space="preserve">ЛСР-002262/07</t>
  </si>
  <si>
    <t xml:space="preserve">капсулы 20 мг, 28 шт. - пеналы полиэтиленовые - пачки картонные</t>
  </si>
  <si>
    <t xml:space="preserve">Улкозол</t>
  </si>
  <si>
    <t xml:space="preserve">лиофилизат для приготовления раствора для внутривенного введения 40 мг - флаконы /в комплекте с растворителем/ - пачки картонные</t>
  </si>
  <si>
    <t xml:space="preserve">Лабораториос Баго С.А. - Аргентина</t>
  </si>
  <si>
    <t xml:space="preserve">ЛСР-001960/07</t>
  </si>
  <si>
    <t xml:space="preserve">ЛС-000286</t>
  </si>
  <si>
    <t xml:space="preserve">капсулы 40 мг, 28 шт. - пеналы полиэтиленовые - пачки картонные</t>
  </si>
  <si>
    <t xml:space="preserve">Лосек МАПС</t>
  </si>
  <si>
    <t xml:space="preserve">таблетки покрытые оболочкой 10 мг, 14 шт. - флаконы пластиковые - пачки картонные</t>
  </si>
  <si>
    <t xml:space="preserve">П N013848/01</t>
  </si>
  <si>
    <t xml:space="preserve">таблетки покрытые оболочкой 20 мг, 14 шт. - флаконы пластиковые - пачки картонные</t>
  </si>
  <si>
    <t xml:space="preserve">Лосек</t>
  </si>
  <si>
    <t xml:space="preserve">лиофилизат для приготовления раствора для инфузий 40 мг - флаконы (5) - упаковки ячейковые контурные - пачки картонные</t>
  </si>
  <si>
    <t xml:space="preserve">П N014082/01</t>
  </si>
  <si>
    <t xml:space="preserve">Ондансетрон</t>
  </si>
  <si>
    <t xml:space="preserve">Ондансетрон-Эском</t>
  </si>
  <si>
    <t xml:space="preserve">раствор для внутривенного и внутримышечного введения 2 мг/мл, 2 мл - ампулы (5) - упаковки контурные пластиковые (поддоны) - пачки картонные</t>
  </si>
  <si>
    <t xml:space="preserve">ЛСР-003484/09</t>
  </si>
  <si>
    <t xml:space="preserve">раствор для внутривенного и внутримышечного введения 2 мг/мл, 4 мл - ампулы (5) - упаковки контурные пластиковые (поддоны) - пачки картонные</t>
  </si>
  <si>
    <t xml:space="preserve">раствор для внутривенного и внутримышечного введения 2 мг/мл, 2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2 мг/мл, 2 мл - ампулы (5) - упаковки контурные пластиковые (поддоны) (2) - пачки картонные</t>
  </si>
  <si>
    <t xml:space="preserve">Ондансетрон-ЛЭНС</t>
  </si>
  <si>
    <t xml:space="preserve">раствор для внутривенного и внутримышечного введения 2 мг/мл, 2 мл - флаконы - пачки картонные</t>
  </si>
  <si>
    <t xml:space="preserve">Р N001877/01-2002</t>
  </si>
  <si>
    <t xml:space="preserve">раствор для внутривенного и внутримышечного введения 2 мг/мл, 4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2 мг/мл, 4 мл - ампулы темного стекла (5) - упаковки контурные пластиковые (поддоны) (2) - пачки картонные</t>
  </si>
  <si>
    <t xml:space="preserve">раствор для внутривенного и внутримышечного введения 2 мг/мл, 2 мл - ампулы (10) - упаковки контурные пластиковые (поддоны) (2) - пачки картонные</t>
  </si>
  <si>
    <t xml:space="preserve">Эмесет</t>
  </si>
  <si>
    <t xml:space="preserve">таблетки покрытые пленочной оболочкой 4 мг, 6 шт. - упаковки безъячейковые контурные - пачки картонные</t>
  </si>
  <si>
    <t xml:space="preserve">Ципла Лимитед - Индия</t>
  </si>
  <si>
    <t xml:space="preserve">П N013675/01</t>
  </si>
  <si>
    <t xml:space="preserve">раствор для внутривенного и внутримышечного введения 2 мг/мл, 4 мл - флаконы - пачки картонные</t>
  </si>
  <si>
    <t xml:space="preserve">Латран</t>
  </si>
  <si>
    <t xml:space="preserve">раствор для внутривенного и внутримышечного введения 2 мг/мл, 4 мл - ампулы 5 мл - упаковки контурные пластиковые (поддоны) - пачки картонные</t>
  </si>
  <si>
    <t xml:space="preserve">ЛС-001890</t>
  </si>
  <si>
    <t xml:space="preserve">раствор для инъекций 2 мг/мл, 2 мл - ампулы (5) - упаковки ячейковые контурные - пачки картонные</t>
  </si>
  <si>
    <t xml:space="preserve">ЛС-001020</t>
  </si>
  <si>
    <t xml:space="preserve">таблетки покрытые пленочной оболочкой 8 мг, 6 шт. - упаковки безъячейковые контурные - пачки картонные</t>
  </si>
  <si>
    <t xml:space="preserve">Ондансетрон-Ферейн*</t>
  </si>
  <si>
    <t xml:space="preserve">раствор для внутривенного и внутримышечного введения 2 мг/мл, 4 мл - ампулы темного стекла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3200/01</t>
  </si>
  <si>
    <t xml:space="preserve">раствор для внутривенного и внутримышечного введения 2 мг/мл, 4 мл - ампулы (10) - упаковки контурные пластиковые (поддоны) (2) - пачки картонные</t>
  </si>
  <si>
    <t xml:space="preserve">Осетрон</t>
  </si>
  <si>
    <t xml:space="preserve">таблетки покрытые пленочной оболочкой 4 мг, 10 шт. - упаковки безъячейковые контурные - пачки картонные</t>
  </si>
  <si>
    <t xml:space="preserve">П N009021/01</t>
  </si>
  <si>
    <t xml:space="preserve">Лазаран ВМ</t>
  </si>
  <si>
    <t xml:space="preserve">таблетки 8 мг, 10 шт. - упаковки безъячейковые контурные - пачки картонные</t>
  </si>
  <si>
    <t xml:space="preserve">Симен Лабораторис - Индия</t>
  </si>
  <si>
    <t xml:space="preserve">ЛС-000816</t>
  </si>
  <si>
    <t xml:space="preserve">раствор для внутривенного и внутримышечного введения 2 мг/мл, 2 мл - ампулы (5) - упаковки ячейковые контурные (2) - пачки картонные</t>
  </si>
  <si>
    <t xml:space="preserve">П N009021/02</t>
  </si>
  <si>
    <t xml:space="preserve">П N013675/02</t>
  </si>
  <si>
    <t xml:space="preserve">раствор для инъекций 2 мг/мл, 4 мл - ампулы (5) - упаковки ячейковые контурные - пачки картонные</t>
  </si>
  <si>
    <t xml:space="preserve">раствор для внутривенного и внутримышечного введения 2 мг/мл, 4 мл - ампулы темного стекла (5) - упаковки ячейковые контурные - пачки картонные</t>
  </si>
  <si>
    <t xml:space="preserve">ЛС-000817</t>
  </si>
  <si>
    <t xml:space="preserve">Домеган</t>
  </si>
  <si>
    <t xml:space="preserve">раствор для внутривенного и внутримышечного введения 2 мг/мл, 2 мл - флаконы темного стекла (5) - пачки картонные</t>
  </si>
  <si>
    <t xml:space="preserve">ЛСР-003330/09</t>
  </si>
  <si>
    <t xml:space="preserve">раствор для внутривенного и внутримышечного введения 2 мг/мл, 4 мл - ампулы (5) - упаковки ячейковые контурные (2) - пачки картонные</t>
  </si>
  <si>
    <t xml:space="preserve">таблетки покрытые пленочной оболочкой 8 мг, 10 шт. - упаковки безъячейковые контурные - пачки картонные</t>
  </si>
  <si>
    <t xml:space="preserve">Сетронон</t>
  </si>
  <si>
    <t xml:space="preserve">ЛС-000898</t>
  </si>
  <si>
    <t xml:space="preserve">раствор для внутривенного и внутримышечного введения 2 мг/мл, 2 мл - ампулы 2 мл (5) - упаковки контурные пластиковые (поддоны) - пачки картонные</t>
  </si>
  <si>
    <t xml:space="preserve">ЛС-000897</t>
  </si>
  <si>
    <t xml:space="preserve">ЛС-001889</t>
  </si>
  <si>
    <t xml:space="preserve">раствор для внутривенного и внутримышечного введения 2 мг/мл, 4 мл - ампулы 5 мл (5) - упаковки контурные пластиковые (поддоны) - пачки картонные</t>
  </si>
  <si>
    <t xml:space="preserve">раствор для внутривенного и внутримышечного введения 2 мг/мл, 4 мл - флаконы темного стекла (5) - пачки картонные</t>
  </si>
  <si>
    <t xml:space="preserve">Эметрон</t>
  </si>
  <si>
    <t xml:space="preserve">П N012102/01</t>
  </si>
  <si>
    <t xml:space="preserve">Веро-Ондансетрон</t>
  </si>
  <si>
    <t xml:space="preserve">таблетки покрытые пленочной оболочкой 8 мг, 10 шт. - упаковки ячейковые контурные - пачки картонные</t>
  </si>
  <si>
    <t xml:space="preserve">Р N002944/01</t>
  </si>
  <si>
    <t xml:space="preserve">Зофран</t>
  </si>
  <si>
    <t xml:space="preserve">П N015077/01</t>
  </si>
  <si>
    <t xml:space="preserve">П N012102/02</t>
  </si>
  <si>
    <t xml:space="preserve">Осельтамивир</t>
  </si>
  <si>
    <t xml:space="preserve">Тамифлю</t>
  </si>
  <si>
    <t xml:space="preserve">капсулы 75 мг, 10 шт. - упаковки ячейковые контурные - пачки картонные</t>
  </si>
  <si>
    <t xml:space="preserve">П N012090/01</t>
  </si>
  <si>
    <t xml:space="preserve">порошок для приготовления суспензии для приема внутрь 12 мг/мл, 30 г - флаконы темного стекла /в комплекте с стаканом мерным и дозирующим шприцем/ - пачки картонные</t>
  </si>
  <si>
    <t xml:space="preserve">ЛС-000550</t>
  </si>
  <si>
    <t xml:space="preserve">Офлоксацин</t>
  </si>
  <si>
    <t xml:space="preserve">Офлоксацин ДС</t>
  </si>
  <si>
    <t xml:space="preserve">таблетки покрытые пленочной оболочкой 200 мг, 10 шт. - упаковки ячейковые контурные - пачки картонные</t>
  </si>
  <si>
    <t xml:space="preserve">Мекофар Кемикал-Фармасьютикал Джойнт Сток Компани - Вьетнам</t>
  </si>
  <si>
    <t xml:space="preserve">ЛС-002400</t>
  </si>
  <si>
    <t xml:space="preserve">Р N002204/01</t>
  </si>
  <si>
    <t xml:space="preserve">Офлоксацин-ФПО</t>
  </si>
  <si>
    <t xml:space="preserve">таблетки покрытые оболочкой 200 мг, 10 шт. - упаковки ячейковые контурные - пачки картонные</t>
  </si>
  <si>
    <t xml:space="preserve">Р N002493/01-2003</t>
  </si>
  <si>
    <t xml:space="preserve">Р N001953/01</t>
  </si>
  <si>
    <t xml:space="preserve">раствор для инфузий [в растворе натрия хлорида 0.9%] 2 мг/мл, 100 мл - флаконы - пачки картонные</t>
  </si>
  <si>
    <t xml:space="preserve">Р N002204/02</t>
  </si>
  <si>
    <t xml:space="preserve">Тарицин</t>
  </si>
  <si>
    <t xml:space="preserve">Р N000391/01</t>
  </si>
  <si>
    <t xml:space="preserve">ЛС-001932</t>
  </si>
  <si>
    <t xml:space="preserve">раствор для инфузий 2 мг/мл, 100 мл - бутылки</t>
  </si>
  <si>
    <t xml:space="preserve">ЛСР-008195/08</t>
  </si>
  <si>
    <t xml:space="preserve">Офло</t>
  </si>
  <si>
    <t xml:space="preserve">раствор для инфузий 2 мг/мл, 100 мл - флаконы пластиковые - обертки из пленочного материала - пачки картонные</t>
  </si>
  <si>
    <t xml:space="preserve">П N013434/01</t>
  </si>
  <si>
    <t xml:space="preserve">П N013434/02</t>
  </si>
  <si>
    <t xml:space="preserve">Р N002657/01</t>
  </si>
  <si>
    <t xml:space="preserve">Заноцин</t>
  </si>
  <si>
    <t xml:space="preserve">раствор для инфузий 2 мг/мл, 100 мл - флаконы полиэтиленовые - пакеты полиэтиленовые - пачки картонные</t>
  </si>
  <si>
    <t xml:space="preserve">П N012456/01</t>
  </si>
  <si>
    <t xml:space="preserve">Офлоксацин Протекх</t>
  </si>
  <si>
    <t xml:space="preserve">раствор для инфузий 2 мг/мл, 100 мл - флаконы полиэтиленовые - пакеты полипропиленовые - пачки картонные</t>
  </si>
  <si>
    <t xml:space="preserve">ЛСР-002613/07</t>
  </si>
  <si>
    <t xml:space="preserve">Тариферид</t>
  </si>
  <si>
    <t xml:space="preserve">Р N000735/01</t>
  </si>
  <si>
    <t xml:space="preserve">Офлоксин</t>
  </si>
  <si>
    <t xml:space="preserve">П N015708/01</t>
  </si>
  <si>
    <t xml:space="preserve">Ранбакси Ирланд Лтд - Ирландия</t>
  </si>
  <si>
    <t xml:space="preserve">П N011425/01</t>
  </si>
  <si>
    <t xml:space="preserve">Офлоксабол</t>
  </si>
  <si>
    <t xml:space="preserve">раствор для инфузий 2 мг/мл, 1 шт., 100 мл - бутылки - пачки картонные</t>
  </si>
  <si>
    <t xml:space="preserve">ЛСР-005198/09</t>
  </si>
  <si>
    <t xml:space="preserve">Зофлокс</t>
  </si>
  <si>
    <t xml:space="preserve">Мустафа Невзат Илач Санаи А.Ш. - Турция</t>
  </si>
  <si>
    <t xml:space="preserve">ЛС-000264</t>
  </si>
  <si>
    <t xml:space="preserve">таблетки покрытые оболочкой 400 мг, 5 шт. - упаковки ячейковые контурные - пачки картонные</t>
  </si>
  <si>
    <t xml:space="preserve">Офлоксин*</t>
  </si>
  <si>
    <t xml:space="preserve">раствор для инфузий 2 мг/мл, 100 мл - флаконы - пачки картонные</t>
  </si>
  <si>
    <t xml:space="preserve">П N015708/02</t>
  </si>
  <si>
    <t xml:space="preserve">Заноцин ОД</t>
  </si>
  <si>
    <t xml:space="preserve">таблетки пролонгированного действия покрытые пленочной оболочкой 400 мг, 5 шт. - упаковки ячейковые контурные (2) - пачки картонные</t>
  </si>
  <si>
    <t xml:space="preserve">П N015180/01</t>
  </si>
  <si>
    <t xml:space="preserve">ЛС-000824</t>
  </si>
  <si>
    <t xml:space="preserve">Таривид</t>
  </si>
  <si>
    <t xml:space="preserve">Авентис Фарма Лимитед - Индия</t>
  </si>
  <si>
    <t xml:space="preserve">П N014520/01</t>
  </si>
  <si>
    <t xml:space="preserve">раствор для инфузий 2 мг/мл, 100 мл - флаконы - коробки картонные</t>
  </si>
  <si>
    <t xml:space="preserve">ЛС-000265</t>
  </si>
  <si>
    <t xml:space="preserve">Офломак*</t>
  </si>
  <si>
    <t xml:space="preserve">таблетки покрытые оболочкой 200 мг, 6 шт. - упаковки ячейковые контурные (10) - пачки картонные</t>
  </si>
  <si>
    <t xml:space="preserve">П N013336/01-2001</t>
  </si>
  <si>
    <t xml:space="preserve">таблетки пролонгированного действия покрытые пленочной оболочкой 800 мг, 5 шт. - упаковки ячейковые контурные (2) - пачки картонные</t>
  </si>
  <si>
    <t xml:space="preserve">П N011321/02</t>
  </si>
  <si>
    <t xml:space="preserve">Офломак</t>
  </si>
  <si>
    <t xml:space="preserve">таблетки покрытые пленочной оболочкой 200 мг, 10 шт. - упаковки ячейковые контурные (10) - пачки картонные</t>
  </si>
  <si>
    <t xml:space="preserve">П N013336/01</t>
  </si>
  <si>
    <t xml:space="preserve">раствор для инфузий 2 мг/мл, 100 мл - бутылки (48) - ящики картонные</t>
  </si>
  <si>
    <t xml:space="preserve">Паклитаксел</t>
  </si>
  <si>
    <t xml:space="preserve">Митотакс</t>
  </si>
  <si>
    <t xml:space="preserve">концентрат для приготовления раствора для инфузий 6 мг/мл, 5 мл - флаконы - пачки картонные</t>
  </si>
  <si>
    <t xml:space="preserve">П N013321/02</t>
  </si>
  <si>
    <t xml:space="preserve">Таксакад</t>
  </si>
  <si>
    <t xml:space="preserve">ЛСР-001949/09</t>
  </si>
  <si>
    <t xml:space="preserve">Паклитаксел-Тева</t>
  </si>
  <si>
    <t xml:space="preserve">концентрат для приготовления раствора для инфузий 6 мг/мл, 1 шт., 5 мл - флаконы - пачки картонные</t>
  </si>
  <si>
    <t xml:space="preserve">ЛСР-003654/09</t>
  </si>
  <si>
    <t xml:space="preserve">Паксен</t>
  </si>
  <si>
    <t xml:space="preserve">АЙВЭКС-ЧР а.с. - Чешская Республика</t>
  </si>
  <si>
    <t xml:space="preserve">П N014957/01-2003</t>
  </si>
  <si>
    <t xml:space="preserve">Интаксел</t>
  </si>
  <si>
    <t xml:space="preserve">П N013570/01</t>
  </si>
  <si>
    <t xml:space="preserve">Паклитера</t>
  </si>
  <si>
    <t xml:space="preserve">Страген Фарма С.А. - Швейцария</t>
  </si>
  <si>
    <t xml:space="preserve">ЛСР-003329/09</t>
  </si>
  <si>
    <t xml:space="preserve">ЛС-001220</t>
  </si>
  <si>
    <t xml:space="preserve">Таксол</t>
  </si>
  <si>
    <t xml:space="preserve">П N013329/01</t>
  </si>
  <si>
    <t xml:space="preserve">Абитаксел</t>
  </si>
  <si>
    <t xml:space="preserve">П N015865/01</t>
  </si>
  <si>
    <t xml:space="preserve">Паклитаксел-Эбеве</t>
  </si>
  <si>
    <t xml:space="preserve">П N015197/01</t>
  </si>
  <si>
    <t xml:space="preserve">Паклитаксел-ЛЭНС</t>
  </si>
  <si>
    <t xml:space="preserve">концентрат для приготовления раствора для инфузий 6 мг/мл, 5 мл - флаконы /в комплекте с системой для переливания/ - пачки картонные</t>
  </si>
  <si>
    <t xml:space="preserve">Р N000006/01</t>
  </si>
  <si>
    <t xml:space="preserve">Синдаксел</t>
  </si>
  <si>
    <t xml:space="preserve">ЛСР-000007</t>
  </si>
  <si>
    <t xml:space="preserve">концентрат для приготовления раствора для инфузий 6 мг/мл, 16.7 мл - флаконы - пачки картонные</t>
  </si>
  <si>
    <t xml:space="preserve">концентрат для приготовления раствора для инфузий 6 мг/мл, 16.7 мл - флаконы - упаковки ячейковые контурные - пачки картонные</t>
  </si>
  <si>
    <t xml:space="preserve">концентрат для приготовления раствора для инфузий 6 мг/мл, 17 мл - флаконы - пачки картонные</t>
  </si>
  <si>
    <t xml:space="preserve">концентрат для приготовления раствора для инфузий 6 мг/мл, 1 шт., 16.7 мл - флаконы - пачки картонные</t>
  </si>
  <si>
    <t xml:space="preserve">концентрат для приготовления раствора для инфузий 6 мг/мл, 17 мл - флаконы /в комплекте с системой для переливания/ - пачки картонные</t>
  </si>
  <si>
    <t xml:space="preserve">концентрат для приготовления раствора для инфузий 6 мг/мл, 16.67 мл - флаконы - пачки картонные</t>
  </si>
  <si>
    <t xml:space="preserve">концентрат для приготовления раствора для инфузий 6 мг/мл, 41.7 мл - флаконы - упаковки ячейковые контурные - пачки картонные</t>
  </si>
  <si>
    <t xml:space="preserve">концентрат для приготовления раствора для инфузий 6 мг/мл, 25 мл - флаконы - пачки картонные</t>
  </si>
  <si>
    <t xml:space="preserve">концентрат для приготовления раствора для инфузий 6 мг/мл, 43.4 мл - флаконы - пачки картонные</t>
  </si>
  <si>
    <t xml:space="preserve">концентрат для приготовления раствора для инфузий 6 мг/мл, 50 мл - флаконы - упаковки ячейковые контурные - пачки картонные</t>
  </si>
  <si>
    <t xml:space="preserve">концентрат для приготовления раствора для инфузий 6 мг/мл, 50 мл - флаконы - пачки картонные</t>
  </si>
  <si>
    <t xml:space="preserve">концентрат для приготовления раствора для инфузий 6 мг/мл, 35 мл - флаконы - пачки картонные</t>
  </si>
  <si>
    <t xml:space="preserve">концентрат для приготовления раствора для инфузий 6 мг/мл, 43.33 мл - флаконы - пачки картонные</t>
  </si>
  <si>
    <t xml:space="preserve">концентрат для приготовления раствора для инфузий 6 мг/мл, 43.4 мл - флаконы /в комплекте с системой для переливания/ - пачки картонные</t>
  </si>
  <si>
    <t xml:space="preserve">Панкреатин</t>
  </si>
  <si>
    <t xml:space="preserve">таблетки покрытые кишечнорастворимой оболочкой 25 ЕД, 10 шт. - упаковки ячейковые контурные (2) - пачки картонные</t>
  </si>
  <si>
    <t xml:space="preserve">ЛСР-001342/08</t>
  </si>
  <si>
    <t xml:space="preserve">Панзим форте</t>
  </si>
  <si>
    <t xml:space="preserve">таблетки покрытые кишечнорастворимой пленочной оболочкой 4.2+3.5+0.25 тыс.Ед.Евр.Ф., 10 шт. - упаковки ячейковые контурные (2) - пачки картонные</t>
  </si>
  <si>
    <t xml:space="preserve">Р N001649/01-2002</t>
  </si>
  <si>
    <t xml:space="preserve">Гастенорм форте</t>
  </si>
  <si>
    <t xml:space="preserve">таблетки покрытые кишечнорастворимой оболочкой 4.2+3.5+0.25 тыс.Ед.Евр.Ф., 10 шт. - упаковки ячейковые контурные (2) - пачки картонные</t>
  </si>
  <si>
    <t xml:space="preserve">ратиофарм Индия Пвт.Лтд - Индия</t>
  </si>
  <si>
    <t xml:space="preserve">ЛСР-003129/08</t>
  </si>
  <si>
    <t xml:space="preserve">Панкреатин-ЛекТ</t>
  </si>
  <si>
    <t xml:space="preserve">таблетки покрытые кишечнорастворимой оболочкой, 60 шт. - банки темного стекла - пачки картонные</t>
  </si>
  <si>
    <t xml:space="preserve">ЛСР-006070/08</t>
  </si>
  <si>
    <t xml:space="preserve">таблетки покрытые кишечнорастворимой оболочкой, 10 шт. - упаковки ячейковые контурные (6) - пачки картонные</t>
  </si>
  <si>
    <t xml:space="preserve">таблетки покрытые кишечнорастворимой оболочкой 25 ЕД, 10 шт. - упаковки ячейковые контурные (6) - пачки картонные</t>
  </si>
  <si>
    <t xml:space="preserve">таблетки покрытые кишечнорастворимой оболочкой 25 ЕД, 60 шт. - банки темного стекла - пачки картонные</t>
  </si>
  <si>
    <t xml:space="preserve">Панкреазим*</t>
  </si>
  <si>
    <t xml:space="preserve">таблетки покрытые кишечнорастворимой оболочкой 5.04+7.2+0.33 тыс.Ед.Евр.Ф., 10 шт. - упаковки ячейковые контурные (2) - пачки картонные</t>
  </si>
  <si>
    <t xml:space="preserve">П N013996/01-2002</t>
  </si>
  <si>
    <t xml:space="preserve">ЛСР-002153/08</t>
  </si>
  <si>
    <t xml:space="preserve">ЛС-001109</t>
  </si>
  <si>
    <t xml:space="preserve">таблетки покрытые кишечнорастворимой оболочкой 30 ЕД, 10 шт. - упаковки ячейковые контурные (6) - пачки картонные</t>
  </si>
  <si>
    <t xml:space="preserve">Р N001196/01</t>
  </si>
  <si>
    <t xml:space="preserve">таблетки покрытые кишечнорастворимой оболочкой 30 ЕД, 60 шт. - флаконы полимерные - пачки картонные</t>
  </si>
  <si>
    <t xml:space="preserve">таблетки покрытые кишечнорастворимой оболочкой, 60 шт. - банки полимерные - пачки картонные</t>
  </si>
  <si>
    <t xml:space="preserve">таблетки покрытые кишечнорастворимой оболочкой 2.8+3+0.18 тыс.Ед.Евр.Ф., 10 шт. - упаковки ячейковые контурные (5) - пачки картонные</t>
  </si>
  <si>
    <t xml:space="preserve">Р N000253/01</t>
  </si>
  <si>
    <t xml:space="preserve">таблетки покрытые кишечнорастворимой оболочкой 25 ЕД, 60 шт. - банки полимерные - пачки картонные</t>
  </si>
  <si>
    <t xml:space="preserve">Энзистал-П</t>
  </si>
  <si>
    <t xml:space="preserve">таблетки покрытые кишечнорастворимой оболочкой, 10 шт. - упаковки ячейковые контурные (2) - пачки картонные</t>
  </si>
  <si>
    <t xml:space="preserve">ЛСР-002667/08</t>
  </si>
  <si>
    <t xml:space="preserve">ЛСР-009899/08</t>
  </si>
  <si>
    <t xml:space="preserve">Мезим форте</t>
  </si>
  <si>
    <t xml:space="preserve">таблетки покрытые кишечнорастворимой оболочкой 4.2+3.5+0.25 тыс.Ед.Евр.Ф., 20 шт. - упаковки ячейковые контурные - пачки картонные</t>
  </si>
  <si>
    <t xml:space="preserve">П N013391/01</t>
  </si>
  <si>
    <t xml:space="preserve">Панзинорм форте 20 000</t>
  </si>
  <si>
    <t xml:space="preserve">таблетки покрытые кишечнорастворимой оболочкой 12+20+0.9 тыс.Ед.Евр.Ф., 10 шт. - упаковки ячейковые контурные - пачки картонные</t>
  </si>
  <si>
    <t xml:space="preserve">П N014602/01</t>
  </si>
  <si>
    <t xml:space="preserve">Гастенорм форте 10000</t>
  </si>
  <si>
    <t xml:space="preserve">таблетки покрытые кишечнорастворимой оболочкой 7.5+10+0.375 тыс.Ед.Евр.Ф., 10 шт. - упаковки ячейковые контурные (2) - пачки картонные</t>
  </si>
  <si>
    <t xml:space="preserve">ЛСР-002122/08</t>
  </si>
  <si>
    <t xml:space="preserve">Панзинорм 10000</t>
  </si>
  <si>
    <t xml:space="preserve">капсулы кишечнорастворимые 7.2+10+0.4 тыс.Ед.Евр.Ф, 7 шт. - упаковки ячейковые контурные (3) - пачки картонные</t>
  </si>
  <si>
    <t xml:space="preserve">ЛСР-000101/09</t>
  </si>
  <si>
    <t xml:space="preserve">таблетки покрытые кишечнорастворимой оболочкой 12+20+0.9 тыс.Ед.Евр.Ф., 10 шт. - упаковки ячейковые контурные (3) - пачки картонные</t>
  </si>
  <si>
    <t xml:space="preserve">Эрмиталь</t>
  </si>
  <si>
    <t xml:space="preserve">капсулы кишечнорастворимые 10 тыс.ЕД, 20 шт. - флаконы темного стекла - пачки картонные</t>
  </si>
  <si>
    <t xml:space="preserve">Нордмарк Арцнаймиттель ГмбХ &amp; Ко.КГ - Германия</t>
  </si>
  <si>
    <t xml:space="preserve">ЛСР-002032/08</t>
  </si>
  <si>
    <t xml:space="preserve">Мезим форте 10000</t>
  </si>
  <si>
    <t xml:space="preserve">П N014681/01</t>
  </si>
  <si>
    <t xml:space="preserve">Микразим</t>
  </si>
  <si>
    <t xml:space="preserve">капсулы кишечнорастворимые 7.5+10+0.52 тыс.Ед.Евр.Ф., 10 шт. - упаковки ячейковые контурные (2) - пачки картонные</t>
  </si>
  <si>
    <t xml:space="preserve">ЛС-000995</t>
  </si>
  <si>
    <t xml:space="preserve">таблетки покрытые кишечнорастворимой оболочкой 4.2+3.5+0.25 тыс.Ед.Евр.Ф., 20 шт. - упаковки ячейковые контурные (4) - пачки картонные</t>
  </si>
  <si>
    <t xml:space="preserve">Креон 10000</t>
  </si>
  <si>
    <t xml:space="preserve">капсулы кишечнорастворимые 8+10+0.6 тыс.Ед.Евр.Ф., 20 шт. - флаконы полиэтиленовые - пачки картонные</t>
  </si>
  <si>
    <t xml:space="preserve">Солвей Фармасьютикалз ГмбХ - Германия</t>
  </si>
  <si>
    <t xml:space="preserve">П N015581/01</t>
  </si>
  <si>
    <t xml:space="preserve">Панцитрат</t>
  </si>
  <si>
    <t xml:space="preserve">капсулы кишечнорастворимые 9+10+0.5 тыс.Ед.Евр.Ф., 20 шт. - флаконы темного стекла - пачки картонные</t>
  </si>
  <si>
    <t xml:space="preserve">П N008789</t>
  </si>
  <si>
    <t xml:space="preserve">таблетки покрытые кишечнорастворимой оболочкой 12+20+0.9 тыс.Ед.Евр.Ф., 10 шт. - упаковки ячейковые контурные (10) - пачки картонные</t>
  </si>
  <si>
    <t xml:space="preserve">капсулы кишечнорастворимые 25 тыс.ЕД, 20 шт. - флаконы темного стекла - пачки картонные</t>
  </si>
  <si>
    <t xml:space="preserve">капсулы кишечнорастворимые 10 тыс.ЕД, 50 шт. - флаконы темного стекла - пачки картонные</t>
  </si>
  <si>
    <t xml:space="preserve">капсулы кишечнорастворимые 7.5+10+0.52 тыс.Ед.Евр.Ф., 10 шт. - упаковки ячейковые контурные (5) - пачки картонные</t>
  </si>
  <si>
    <t xml:space="preserve">капсулы кишечнорастворимые 19+25+1.3 тыс.Ед.Евр.Ф., 10 шт. - упаковки ячейковые контурные (2) - пачки картонные</t>
  </si>
  <si>
    <t xml:space="preserve">капсулы кишечнорастворимые 7.2+10+0.4 тыс.Ед.Евр.Ф, 7 шт. - упаковки ячейковые контурные (12) - пачки картонные</t>
  </si>
  <si>
    <t xml:space="preserve">капсулы кишечнорастворимые 36 тыс.ЕД, 20 шт. - флаконы темного стекла - пачки картонные</t>
  </si>
  <si>
    <t xml:space="preserve">Креон 25000</t>
  </si>
  <si>
    <t xml:space="preserve">капсулы кишечнорастворимые 18+25+1 тыс.Ед.Евр.Ф., 20 шт. - флаконы полиэтиленовые - пачки картонные</t>
  </si>
  <si>
    <t xml:space="preserve">П N015582/01</t>
  </si>
  <si>
    <t xml:space="preserve">капсулы кишечнорастворимые 22.5+25+1.25 тыс.Ед.Евр.Ф., 20 шт. - флаконы темного стекла - пачки картонные</t>
  </si>
  <si>
    <t xml:space="preserve">капсулы кишечнорастворимые 25 тыс.ЕД, 50 шт. - флаконы темного стекла - пачки картонные</t>
  </si>
  <si>
    <t xml:space="preserve">капсулы кишечнорастворимые 19+25+1.3 тыс.Ед.Евр.Ф., 10 шт. - упаковки ячейковые контурные (5) - пачки картонные</t>
  </si>
  <si>
    <t xml:space="preserve">капсулы кишечнорастворимые 36 тыс.ЕД, 50 шт. - флаконы темного стекла - пачки картонные</t>
  </si>
  <si>
    <t xml:space="preserve">Креон 40000</t>
  </si>
  <si>
    <t xml:space="preserve">капсулы кишечнорастворимые 25+40+1.6 тыс.Ед.Евр.Ф., 50 шт. - флаконы полиэтиленовые - пачки картонные</t>
  </si>
  <si>
    <t xml:space="preserve">ЛСР-000832/08</t>
  </si>
  <si>
    <t xml:space="preserve">Парацетамол</t>
  </si>
  <si>
    <t xml:space="preserve">Парацетамол детский</t>
  </si>
  <si>
    <t xml:space="preserve">суспензия для приема внутрь [для детей] 24 мг/мл, 100 г - флаконы темного стекла /в комплекте с ложкой дозировочной/ - пачки картонные</t>
  </si>
  <si>
    <t xml:space="preserve">ЛС-000094</t>
  </si>
  <si>
    <t xml:space="preserve">суспензия для приема внутрь 120 мг|5 мл, 1 шт., 100 мл - бутылки темного стекла /в комплекте с ложкой дозировочной/ - пачки картонные</t>
  </si>
  <si>
    <t xml:space="preserve">ЛСР-008612/09</t>
  </si>
  <si>
    <t xml:space="preserve">Калпол</t>
  </si>
  <si>
    <t xml:space="preserve">суспензия для приема внутрь [для детей] 120 мг|5 мл, 100 мл - флаконы темного стекла /в комплекте с ложкой дозировочной/ - пачки картонные</t>
  </si>
  <si>
    <t xml:space="preserve">Глаксо Вэллком ГмбХ и Ко - Германия</t>
  </si>
  <si>
    <t xml:space="preserve">П N015380/01</t>
  </si>
  <si>
    <t xml:space="preserve">Детский Панадол</t>
  </si>
  <si>
    <t xml:space="preserve">сироп [для детей] 120 мг|5 мл, 100 мл - флаконы темного стекла /в комплекте с шприцем мерным/ - пачки картонные</t>
  </si>
  <si>
    <t xml:space="preserve">ГлаксоСмитКляйн Консьюмер Хелскер - Великобритания</t>
  </si>
  <si>
    <t xml:space="preserve">П N011292/01</t>
  </si>
  <si>
    <t xml:space="preserve">Перфалган</t>
  </si>
  <si>
    <t xml:space="preserve">раствор для инфузий 10 мг/мл, 1 шт., 100 мл - флаконы (12) - коробки картонные</t>
  </si>
  <si>
    <t xml:space="preserve">Вл. - Бристол-Майерс Сквибб - Франция; Пр. - Бристол-Майерс Сквибб - Италия</t>
  </si>
  <si>
    <t xml:space="preserve">П N016008/01</t>
  </si>
  <si>
    <t xml:space="preserve">раствор для инфузий 10 мг/мл, 1 шт., 50 мл - флаконы (12) - коробки картонные</t>
  </si>
  <si>
    <t xml:space="preserve">Пароксетин</t>
  </si>
  <si>
    <t xml:space="preserve">Адепресс</t>
  </si>
  <si>
    <t xml:space="preserve">ЛС-002455</t>
  </si>
  <si>
    <t xml:space="preserve">ЛС-001782</t>
  </si>
  <si>
    <t xml:space="preserve">Актапароксетин</t>
  </si>
  <si>
    <t xml:space="preserve">ЛСР-002868/08</t>
  </si>
  <si>
    <t xml:space="preserve">Плизил</t>
  </si>
  <si>
    <t xml:space="preserve">ЛС-002327</t>
  </si>
  <si>
    <t xml:space="preserve">Рексетин</t>
  </si>
  <si>
    <t xml:space="preserve">П N015052/01</t>
  </si>
  <si>
    <t xml:space="preserve">Сирестилл</t>
  </si>
  <si>
    <t xml:space="preserve">капли для приема внутрь 10 мг/мл, 30 мл - флаконы темного стекла /в комплекте с пипеткой/ - пачки картонные</t>
  </si>
  <si>
    <t xml:space="preserve">ЛСР-000834/08</t>
  </si>
  <si>
    <t xml:space="preserve">Вл. - Актавис Групп АО - Исландия; Пр. - Актавис Лтд - Мальта</t>
  </si>
  <si>
    <t xml:space="preserve">Вл. - Актавис Групп АО - Исландия; Пр. - АО Актавис - Исландия</t>
  </si>
  <si>
    <t xml:space="preserve">Паксил</t>
  </si>
  <si>
    <t xml:space="preserve">Лаборатория ГлаксоСмитКляйн - Франция</t>
  </si>
  <si>
    <t xml:space="preserve">П N016238/01</t>
  </si>
  <si>
    <t xml:space="preserve">таблетки покрытые оболочкой 20 мг, 10 шт. - упаковки ячейковые контурные (10) - пачки картонные</t>
  </si>
  <si>
    <t xml:space="preserve">Пеницилламин</t>
  </si>
  <si>
    <t xml:space="preserve">Купренил</t>
  </si>
  <si>
    <t xml:space="preserve">таблетки покрытые пленочной оболочкой 250 мг, 100 шт. - банки - пачки картонные</t>
  </si>
  <si>
    <t xml:space="preserve">П N013649/01</t>
  </si>
  <si>
    <t xml:space="preserve">Пентоксифиллин</t>
  </si>
  <si>
    <t xml:space="preserve">Пентоксифиллин-Эском</t>
  </si>
  <si>
    <t xml:space="preserve">концентрат для приготовления раствора для инъекций 20 мг/мл, 1 шт., 5 мл - ампулы (5) - упаковки контурные пластиковые (поддоны) - пачки картонные</t>
  </si>
  <si>
    <t xml:space="preserve">ЛСР-005602/09</t>
  </si>
  <si>
    <t xml:space="preserve">раствор для внутривенного и внутриартериального введения 20 мг/мл, 1 шт., 5 мл - ампулы (10) /в комплекте с ножом ампульным или скарификатором, если необходим для ампул данного типа/ - пачки картонные</t>
  </si>
  <si>
    <t xml:space="preserve">Р N002458/01</t>
  </si>
  <si>
    <t xml:space="preserve">концентрат для приготовления раствора для внутривенного и внутриартериального введения 20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Р N000788/01</t>
  </si>
  <si>
    <t xml:space="preserve">концентрат для приготовления раствора для инъекций 20 мг/мл, 1 шт., 5 мл - ампулы (10) - упаковки контурные пластиковые (поддоны) - пачки картонные</t>
  </si>
  <si>
    <t xml:space="preserve">концентрат для приготовления раствора для инъекций 20 мг/мл, 1 шт., 5 мл - ампулы (5) - упаковки контурные пластиковые (поддоны) (2) - пачки картонные</t>
  </si>
  <si>
    <t xml:space="preserve">концентрат для приготовления раствора для внутривенного и внутриартериального введения 20 мг/мл, 5 мл - ампулы (10) /в комплекте с ножом ампульным или скарификатором/ - пачки картонные</t>
  </si>
  <si>
    <t xml:space="preserve">П N015494/01</t>
  </si>
  <si>
    <t xml:space="preserve">концентрат для приготовления раствора для внутривенного и внутриартериального введения 20 мг/мл, 5 мл - ампулы (5) - упаковки контурные пластиковые (поддоны) - пачки картонные</t>
  </si>
  <si>
    <t xml:space="preserve">П N014549/03-2002</t>
  </si>
  <si>
    <t xml:space="preserve">Тренпентал</t>
  </si>
  <si>
    <t xml:space="preserve">концентрат для приготовления раствора для внутривенного и внутриартериального введения 2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</t>
  </si>
  <si>
    <t xml:space="preserve">Р N000988/01-2002</t>
  </si>
  <si>
    <t xml:space="preserve">Флекситал</t>
  </si>
  <si>
    <t xml:space="preserve">концентрат для приготовления раствора для внутривенного и внутриартериального введения 20 мг/мл, 5 мл - ампулы - упаковки картонные (5) - пачки картонные</t>
  </si>
  <si>
    <t xml:space="preserve">П N012965/01</t>
  </si>
  <si>
    <t xml:space="preserve">концентрат для приготовления раствора для инъекций 20 мг/мл, 1 шт., 5 мл - ампулы (10) - упаковки контурные пластиковые (поддоны) (2) - пачки картонные</t>
  </si>
  <si>
    <t xml:space="preserve">Пентилин</t>
  </si>
  <si>
    <t xml:space="preserve">концентрат для приготовления раствора для внутривенного и внутриартериального введения 20 мг/мл, 5 мл - ампулы (5) - упаковки ячейковые контурные - пачки картонные</t>
  </si>
  <si>
    <t xml:space="preserve">П N014830/01</t>
  </si>
  <si>
    <t xml:space="preserve">Агапурин</t>
  </si>
  <si>
    <t xml:space="preserve">концентрат для приготовления раствора для внутривенного и внутриартериального введения 20 мг/мл, 5 мл - ампулы (5) - пачки картонные</t>
  </si>
  <si>
    <t xml:space="preserve">П N012051/02</t>
  </si>
  <si>
    <t xml:space="preserve">Трентал</t>
  </si>
  <si>
    <t xml:space="preserve">П N014229/02</t>
  </si>
  <si>
    <t xml:space="preserve">Периндоприл</t>
  </si>
  <si>
    <t xml:space="preserve">Арентопрес</t>
  </si>
  <si>
    <t xml:space="preserve">ЛСР-006573/09</t>
  </si>
  <si>
    <t xml:space="preserve">Перинпресс</t>
  </si>
  <si>
    <t xml:space="preserve">таблетки 2 мг, 14 шт. - упаковки ячейковые контурные (2) - пачки картонные</t>
  </si>
  <si>
    <t xml:space="preserve">ЛС-000915</t>
  </si>
  <si>
    <t xml:space="preserve">ЛСР-006978/08</t>
  </si>
  <si>
    <t xml:space="preserve">таблетки 4 мг, 14 шт. - упаковки ячейковые контурные (2) - пачки картонные</t>
  </si>
  <si>
    <t xml:space="preserve">Перинева</t>
  </si>
  <si>
    <t xml:space="preserve">ЛСР-008961/09</t>
  </si>
  <si>
    <t xml:space="preserve">Престариум А</t>
  </si>
  <si>
    <t xml:space="preserve">таблетки покрытые пленочной оболочкой 5 мг, 30 шт. - флаконы полипропиленовые с дозатором - пачки картонные</t>
  </si>
  <si>
    <t xml:space="preserve">ЛСР-000257/08</t>
  </si>
  <si>
    <t xml:space="preserve">Вл., Пр. - Лаборатории Сервье - Франция; Уп. - ООО "Сердикс" - Россия</t>
  </si>
  <si>
    <t xml:space="preserve">таблетки покрытые пленочной оболочкой 10 мг, 30 шт. - флаконы полипропиленовые с дозатором - пачки картонные</t>
  </si>
  <si>
    <t xml:space="preserve">таблетки покрытые пленочной оболочкой 5 мг, 30 шт. - флаконы полипропиленовые с дозатором (3) - пачки картонные</t>
  </si>
  <si>
    <t xml:space="preserve">таблетки покрытые пленочной оболочкой 10 мг, 30 шт. - флаконы полипропиленовые с дозатором (3) - пачки картонные</t>
  </si>
  <si>
    <t xml:space="preserve">Перициазин</t>
  </si>
  <si>
    <t xml:space="preserve">Неулептил</t>
  </si>
  <si>
    <t xml:space="preserve">капсулы 10 мг, 10 шт. - упаковки ячейковые контурные (5) - пачки картонные</t>
  </si>
  <si>
    <t xml:space="preserve">П N014803/01</t>
  </si>
  <si>
    <t xml:space="preserve">Перфеназин</t>
  </si>
  <si>
    <t xml:space="preserve">Этаперазин</t>
  </si>
  <si>
    <t xml:space="preserve">таблетки покрытые оболочкой 4 мг, 10 шт. - упаковки ячейковые контурные (5) - пачки картонные</t>
  </si>
  <si>
    <t xml:space="preserve">Р N001399/01</t>
  </si>
  <si>
    <t xml:space="preserve">Пилокарпин</t>
  </si>
  <si>
    <t xml:space="preserve">Пилокарпина гидрохлорид</t>
  </si>
  <si>
    <t xml:space="preserve">капли глазные 1%, 5 мл - флаконы</t>
  </si>
  <si>
    <t xml:space="preserve">ЗАО "Институт молекулярной диагностики "Диафарм" (ЗАО "Диафарм") - Россия</t>
  </si>
  <si>
    <t xml:space="preserve">Р N001347/01-2002</t>
  </si>
  <si>
    <t xml:space="preserve">ЛСР-010622/08</t>
  </si>
  <si>
    <t xml:space="preserve">Пилокарпин-Ферейн</t>
  </si>
  <si>
    <t xml:space="preserve">капли глазные 1%, 5 мл - флаконы (5) - упаковки ячейковые контурные - пачки картонные</t>
  </si>
  <si>
    <t xml:space="preserve">Р N003714/01</t>
  </si>
  <si>
    <t xml:space="preserve">Р N000749/01</t>
  </si>
  <si>
    <t xml:space="preserve">капли глазные 1%, 1.5 мл - тюбик-капельницы полиэтиленовые (5) - пачки картонные</t>
  </si>
  <si>
    <t xml:space="preserve">ЛС-001385</t>
  </si>
  <si>
    <t xml:space="preserve">капли глазные 1%, 1 шт., 10 мл - флаконы полиэтиленовые - пачки картонные</t>
  </si>
  <si>
    <t xml:space="preserve">П N015742/01</t>
  </si>
  <si>
    <t xml:space="preserve">Пилокарпин буфус</t>
  </si>
  <si>
    <t xml:space="preserve">капли глазные 1%, 5 мл - тюбик-капельницы полиэтиленовые - пачки картонные</t>
  </si>
  <si>
    <t xml:space="preserve">ЛС-002193</t>
  </si>
  <si>
    <t xml:space="preserve">капли глазные 1%, 1 мл - тюбик-капельницы полиэтиленовые (5) - пачки картонные</t>
  </si>
  <si>
    <t xml:space="preserve">капли глазные 1%, 1 мл - тюбик-капельницы полиэтиленовые (10) - пачки картонные</t>
  </si>
  <si>
    <t xml:space="preserve">Пилокарпин+[Метилцеллюлоза]</t>
  </si>
  <si>
    <t xml:space="preserve">Пилокарпин с метилцеллюлозой</t>
  </si>
  <si>
    <t xml:space="preserve">Р N002136/01-2003</t>
  </si>
  <si>
    <t xml:space="preserve">Пимекролимус</t>
  </si>
  <si>
    <t xml:space="preserve">Элидел</t>
  </si>
  <si>
    <t xml:space="preserve">крем для наружного применения 1%, 15 г - тубы алюминиевые - пачки картонные</t>
  </si>
  <si>
    <t xml:space="preserve">П N014689/01</t>
  </si>
  <si>
    <t xml:space="preserve">Пипекурония бромид</t>
  </si>
  <si>
    <t xml:space="preserve">Веро-Пипекуроний</t>
  </si>
  <si>
    <t xml:space="preserve">лиофилизат для приготовления раствора для внутривенного введения 4 мг - флаконы - пачки картонные</t>
  </si>
  <si>
    <t xml:space="preserve">Р N002517/01</t>
  </si>
  <si>
    <t xml:space="preserve">Аперомид</t>
  </si>
  <si>
    <t xml:space="preserve">лиофилизат для приготовления раствора для внутривенного введения 4 мг - ампулы (5) - упаковки контурные пластиковые (поддоны) - пачки картонные</t>
  </si>
  <si>
    <t xml:space="preserve">Р N001197/01</t>
  </si>
  <si>
    <t xml:space="preserve">лиофилизат для приготовления раствора для внутривенного введения 4 мг - флаконы (25) - пачки картонные</t>
  </si>
  <si>
    <t xml:space="preserve">Ардуан</t>
  </si>
  <si>
    <t xml:space="preserve">лиофилизат для приготовления раствора для внутривенного введения 4 мг - флаконы (5) - упаковки контурные пластиковые (поддоны) (5) /в комплекте с растворителем: натрия хлорида раствор 0.9% (ампулы) 2 мл/ - пачки картонные</t>
  </si>
  <si>
    <t xml:space="preserve">П N011430/01</t>
  </si>
  <si>
    <t xml:space="preserve">Пипофезин</t>
  </si>
  <si>
    <t xml:space="preserve">Азафен</t>
  </si>
  <si>
    <t xml:space="preserve">ЛС-000325</t>
  </si>
  <si>
    <t xml:space="preserve">таблетки 25 мг, 250 шт. - банки полимерные - пачки картонные</t>
  </si>
  <si>
    <t xml:space="preserve">Пиразинамид</t>
  </si>
  <si>
    <t xml:space="preserve">таблетки 500 мг, 100 шт. - банки полимерные - пачки картонные</t>
  </si>
  <si>
    <t xml:space="preserve">Р N001507/01</t>
  </si>
  <si>
    <t xml:space="preserve">Макрозид</t>
  </si>
  <si>
    <t xml:space="preserve">таблетки 500 мг, 10 шт. - упаковки ячейковые контурные (10) - пачки картонные</t>
  </si>
  <si>
    <t xml:space="preserve">П N013050/01</t>
  </si>
  <si>
    <t xml:space="preserve">Р N003855/01</t>
  </si>
  <si>
    <t xml:space="preserve">ЛСР-002874/08</t>
  </si>
  <si>
    <t xml:space="preserve">таблетки 500 мг, 100 шт. - банки темного стекла - пачки картонные</t>
  </si>
  <si>
    <t xml:space="preserve">Пиразинамид-Акри</t>
  </si>
  <si>
    <t xml:space="preserve">Р N002354/01</t>
  </si>
  <si>
    <t xml:space="preserve">таблетки 500 мг, 100 шт. - банки полипропиленовые - пачки картонные</t>
  </si>
  <si>
    <t xml:space="preserve">ЛСР-004058/09</t>
  </si>
  <si>
    <t xml:space="preserve">Линамид</t>
  </si>
  <si>
    <t xml:space="preserve">таблетки 500 мг, 10 шт. - упаковки безъячейковые контурные (10) - пачки картонные</t>
  </si>
  <si>
    <t xml:space="preserve">Лайка Лэбс Лимитед - Индия</t>
  </si>
  <si>
    <t xml:space="preserve">П N016308/01</t>
  </si>
  <si>
    <t xml:space="preserve">таблетки покрытые оболочкой 500 мг, 10 шт. - упаковки безъячейковые контурные (10) - пачки картонные</t>
  </si>
  <si>
    <t xml:space="preserve">Фортун Оверсиз Компани Пвт.Лтд - Индия</t>
  </si>
  <si>
    <t xml:space="preserve">ЛСР-005226/09</t>
  </si>
  <si>
    <t xml:space="preserve">ЛСР-007827/08</t>
  </si>
  <si>
    <t xml:space="preserve">таблетки 500 мг, 100 шт. - пакеты полиэтиленовые - банки полимерные</t>
  </si>
  <si>
    <t xml:space="preserve">ЛСР-001810/08</t>
  </si>
  <si>
    <t xml:space="preserve">Пирафат</t>
  </si>
  <si>
    <t xml:space="preserve">таблетки покрытые оболочкой 500 мг, 1000 шт. - контейнеры ПВХ</t>
  </si>
  <si>
    <t xml:space="preserve">П N014965/01-2003</t>
  </si>
  <si>
    <t xml:space="preserve">Пирантел</t>
  </si>
  <si>
    <t xml:space="preserve">таблетки 250 мг, 3 шт. - упаковки безъячейковые контурные - пачки картонные</t>
  </si>
  <si>
    <t xml:space="preserve">П N012326/01</t>
  </si>
  <si>
    <t xml:space="preserve">суспензия для приема внутрь 250 мг|5 мл, 10 мл - флаконы темного стекла - пачки картонные</t>
  </si>
  <si>
    <t xml:space="preserve">П N012326/02</t>
  </si>
  <si>
    <t xml:space="preserve">Немоцид</t>
  </si>
  <si>
    <t xml:space="preserve">П N014486/02-2002</t>
  </si>
  <si>
    <t xml:space="preserve">П N013548/01</t>
  </si>
  <si>
    <t xml:space="preserve">суспензия для приема внутрь 250 мг|5 мл, 10 мл - флаконы темного стекла /в комплекте с мерным колпачком/ - пачки картонные</t>
  </si>
  <si>
    <t xml:space="preserve">П N014486/01-2002</t>
  </si>
  <si>
    <t xml:space="preserve">Вл. - Марвел ЛайфСайнсез Пвт.Лтд - Индия; Уп. - ОАО "Химико-фармацевтический комбинат "Акрихин" - Россия</t>
  </si>
  <si>
    <t xml:space="preserve">суспензия для приема внутрь 250 мг|5 мл, 15 мл - флаконы темного стекла /в комплекте с колпачком мерным/ - пачки картонные</t>
  </si>
  <si>
    <t xml:space="preserve">П N013548/02-2001</t>
  </si>
  <si>
    <t xml:space="preserve">П N014859/01</t>
  </si>
  <si>
    <t xml:space="preserve">П N014090/01</t>
  </si>
  <si>
    <t xml:space="preserve">Гельминтокс</t>
  </si>
  <si>
    <t xml:space="preserve">Лаборатория Иннотек Интернасиональ - Франция</t>
  </si>
  <si>
    <t xml:space="preserve">П N014948/01-2003</t>
  </si>
  <si>
    <t xml:space="preserve">суспензия для приема внутрь 125 мг|2.5 мл, 15 мл - флаконы темного стекла /в комплекте с ложкой дозировочной/ - пачки картонные</t>
  </si>
  <si>
    <t xml:space="preserve">П N014948/02-2003</t>
  </si>
  <si>
    <t xml:space="preserve">Пирацетам</t>
  </si>
  <si>
    <t xml:space="preserve">капсулы 400 мг, 10 шт. - упаковки ячейковые контурные - пачки картонные</t>
  </si>
  <si>
    <t xml:space="preserve">ЛС-000165</t>
  </si>
  <si>
    <t xml:space="preserve">П N010678</t>
  </si>
  <si>
    <t xml:space="preserve">таблетки покрытые оболочкой 200 мг, 10 шт. - упаковки ячейковые контурные (6) - пачки картонные</t>
  </si>
  <si>
    <t xml:space="preserve">Р N000377/01</t>
  </si>
  <si>
    <t xml:space="preserve">Р N000382/01</t>
  </si>
  <si>
    <t xml:space="preserve">Пирацетам-Эском</t>
  </si>
  <si>
    <t xml:space="preserve">раствор для внутривенного и внутримышечного введения 200 мг/мл, 5 мл - ампулы (5) - упаковки контурные пластиковые (поддоны) - пачки картонные</t>
  </si>
  <si>
    <t xml:space="preserve">ЛСР-000794/09</t>
  </si>
  <si>
    <t xml:space="preserve">раствор для внутривенного и внутримышечного введения 200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Р N000453/01</t>
  </si>
  <si>
    <t xml:space="preserve">Р N003484/01</t>
  </si>
  <si>
    <t xml:space="preserve">капсулы 400 мг, 10 шт. - упаковки ячейковые контурные (2) - пачки картонные</t>
  </si>
  <si>
    <t xml:space="preserve">Р N001902/01</t>
  </si>
  <si>
    <t xml:space="preserve">Пирацетама таблетки покрытые оболочкой 0.2 г</t>
  </si>
  <si>
    <t xml:space="preserve">82/624/24</t>
  </si>
  <si>
    <t xml:space="preserve">раствор для внутривенного и внутримышечного введения 200 мг/мл, 5 мл - ампулы (10) /в комплекте с ножом ампульным или скарификатором/ - коробки картонные</t>
  </si>
  <si>
    <t xml:space="preserve">ЛС-001814</t>
  </si>
  <si>
    <t xml:space="preserve">Р N001021/02</t>
  </si>
  <si>
    <t xml:space="preserve">таблетки покрытые оболочкой 200 мг, 60 шт. - банки темного стекла - пачки картонные</t>
  </si>
  <si>
    <t xml:space="preserve">Р N000349/01</t>
  </si>
  <si>
    <t xml:space="preserve">ЛС-000980</t>
  </si>
  <si>
    <t xml:space="preserve">таблетки покрытые пленочной оболочкой 200 мг, 30 шт. - упаковки ячейковые контурные (2) - пачки картонные</t>
  </si>
  <si>
    <t xml:space="preserve">ЛСР-007826/08</t>
  </si>
  <si>
    <t xml:space="preserve">раствор для внутривенного и внутримышечного введения 200 мг/мл, 5 мл - ампулы (10) /в комплекте с ножом ампульным или скарификатором/ - пачки картонные</t>
  </si>
  <si>
    <t xml:space="preserve">Р N000382/02-2001</t>
  </si>
  <si>
    <t xml:space="preserve">Пирацетам-Ферейн*</t>
  </si>
  <si>
    <t xml:space="preserve">Р N000577/02</t>
  </si>
  <si>
    <t xml:space="preserve">раствор для внутривенного и внутримышечного введения 20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2391</t>
  </si>
  <si>
    <t xml:space="preserve">раствор для внутривенного и внутримышечного введения 200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ЛС-001303</t>
  </si>
  <si>
    <t xml:space="preserve">Пирацетам-Рихтер</t>
  </si>
  <si>
    <t xml:space="preserve">Р N002012/01</t>
  </si>
  <si>
    <t xml:space="preserve">капсулы 400 мг, 10 шт. - упаковки ячейковые контурные (6) - пачки картонные</t>
  </si>
  <si>
    <t xml:space="preserve">Р N001713/01</t>
  </si>
  <si>
    <t xml:space="preserve">Производственное республиканское унитарное предприятие "Минскинтеркапс" (УП "Минскинтеркапс") - Беларусь</t>
  </si>
  <si>
    <t xml:space="preserve">П N015177/01-2003</t>
  </si>
  <si>
    <t xml:space="preserve">раствор для внутривенного и внутримышечного введения 200 мг/мл, 5 мл - ампулы (10) - пачки картонные</t>
  </si>
  <si>
    <t xml:space="preserve">раствор для внутривенного и внутримышечного введения 200 мг/мл, 5 мл - ампулы (10) - упаковки контурные пластиковые (поддоны) - пачки картонные</t>
  </si>
  <si>
    <t xml:space="preserve">Р N003097/01</t>
  </si>
  <si>
    <t xml:space="preserve">П N015439/01</t>
  </si>
  <si>
    <t xml:space="preserve">Пирацетам-Виал</t>
  </si>
  <si>
    <t xml:space="preserve">раствор для внутривенного и внутримышечного введения 200 мг/мл, 1 шт., 5 мл - ампулы (10) - пачки картонные</t>
  </si>
  <si>
    <t xml:space="preserve">ЛСР-009001/09</t>
  </si>
  <si>
    <t xml:space="preserve">капсулы 400 мг, 60 шт. - банки полимерные - пачки картонные</t>
  </si>
  <si>
    <t xml:space="preserve">ЛСР-000133/08</t>
  </si>
  <si>
    <t xml:space="preserve">Р N003123/02</t>
  </si>
  <si>
    <t xml:space="preserve">таблетки покрытые пленочной оболочкой 800 мг, 10 шт. - упаковки ячейковые контурные (2) - пачки картонные</t>
  </si>
  <si>
    <t xml:space="preserve">капсулы 400 мг, 60 шт. - флаконы полимерные - пачки картонные</t>
  </si>
  <si>
    <t xml:space="preserve">Р N002872/01</t>
  </si>
  <si>
    <t xml:space="preserve">Пирацетам Оболенское</t>
  </si>
  <si>
    <t xml:space="preserve">таблетки покрытые оболочкой 400 мг, 10 шт. - упаковки ячейковые контурные (6) - пачки картонные</t>
  </si>
  <si>
    <t xml:space="preserve">Р N001564/01</t>
  </si>
  <si>
    <t xml:space="preserve">Р N002598/01</t>
  </si>
  <si>
    <t xml:space="preserve">таблетки покрытые пленочной оболочкой 400 мг, 20 шт. - упаковки ячейковые контурные (3) - пачки картонные</t>
  </si>
  <si>
    <t xml:space="preserve">таблетки покрытые оболочкой 800 мг, 10 шт. - упаковки ячейковые контурные (3) - пачки картонные</t>
  </si>
  <si>
    <t xml:space="preserve">раствор для внутривенного и внутримышечного введения 200 мг/мл, 5 мл - ампулы (10) - упаковки контурные пластиковые (поддоны) (2) - пачки картонные</t>
  </si>
  <si>
    <t xml:space="preserve">Эскотропил</t>
  </si>
  <si>
    <t xml:space="preserve">раствор для инфузий 200 мг/мл, 100 мл - бутылки для крови и кровезаменителей</t>
  </si>
  <si>
    <t xml:space="preserve">Р N002945/01</t>
  </si>
  <si>
    <t xml:space="preserve">Пирацетам-Ферейн</t>
  </si>
  <si>
    <t xml:space="preserve">Р N000577/01</t>
  </si>
  <si>
    <t xml:space="preserve">Пирацетам МС</t>
  </si>
  <si>
    <t xml:space="preserve">таблетки покрытые оболочкой 200 мг, 60 шт. - банки полимерные - пачки картонные</t>
  </si>
  <si>
    <t xml:space="preserve">Р N001618/01</t>
  </si>
  <si>
    <t xml:space="preserve">капсулы 400 мг, 15 шт. - упаковки ячейковые контурные (4) - пачки картонные</t>
  </si>
  <si>
    <t xml:space="preserve">раствор для внутривенного и внутримышечного введения 200 мг/мл, 5 мл - ампулы (5) - упаковки ячейковые контурные (2) - пачки картонные</t>
  </si>
  <si>
    <t xml:space="preserve">ЛС-000431</t>
  </si>
  <si>
    <t xml:space="preserve">Мемотропил*</t>
  </si>
  <si>
    <t xml:space="preserve">таблетки покрытые оболочкой 1.2 г, 10 шт. - упаковки ячейковые контурные (2) - пачки картонные</t>
  </si>
  <si>
    <t xml:space="preserve">П N011764/02</t>
  </si>
  <si>
    <t xml:space="preserve">Луцетам</t>
  </si>
  <si>
    <t xml:space="preserve">таблетки покрытые пленочной оболочкой 800 мг, 30 шт. - банки темного стекла - пачки картонные</t>
  </si>
  <si>
    <t xml:space="preserve">П N013160/02</t>
  </si>
  <si>
    <t xml:space="preserve">таблетки покрытые пленочной оболочкой 1.2 г, 20 шт. - банки темного стекла - пачки картонные</t>
  </si>
  <si>
    <t xml:space="preserve">Ноотропил</t>
  </si>
  <si>
    <t xml:space="preserve">П N014242/02</t>
  </si>
  <si>
    <t xml:space="preserve">П N013160/01</t>
  </si>
  <si>
    <t xml:space="preserve">таблетки покрытые пленочной оболочкой 1.2 г, 10 шт. - упаковки ячейковые контурные (2) - пачки картонные</t>
  </si>
  <si>
    <t xml:space="preserve">П N011926/03</t>
  </si>
  <si>
    <t xml:space="preserve">таблетки покрытые пленочной оболочкой 800 мг, 15 шт. - упаковки ячейковые контурные (2) - пачки картонные</t>
  </si>
  <si>
    <t xml:space="preserve">раствор для внутривенного и внутримышечного введения 200 мг/мл, 1 шт., 5 мл - ампулы (6) - поддоны пластиковые (2) - пачки картонные</t>
  </si>
  <si>
    <t xml:space="preserve">П N014242/01</t>
  </si>
  <si>
    <t xml:space="preserve">раствор для внутривенного и внутримышечного введения 200 мг/мл, 1 шт., 15 мл - ампулы (4) - поддоны пластиковые - пачки картонные</t>
  </si>
  <si>
    <t xml:space="preserve">раствор для приема внутрь 200 мг/мл, 125 мл - флаконы темного стекла /в комплекте с стаканом мерным/ - пачки картонные</t>
  </si>
  <si>
    <t xml:space="preserve">ЮСБ С.А. - Бельгия</t>
  </si>
  <si>
    <t xml:space="preserve">П N011926/02</t>
  </si>
  <si>
    <t xml:space="preserve">Пиридоксин</t>
  </si>
  <si>
    <t xml:space="preserve">раствор для инъекций 50 мг/мл, 1 мл - ампулы (10) /в комплекте с ножом ампульным или скарификатором/ - пачки картонные</t>
  </si>
  <si>
    <t xml:space="preserve">ЛС-000958</t>
  </si>
  <si>
    <t xml:space="preserve">раствор для инъекций 50 мг/мл, 1 мл - ампулы (10) /в комплекте со скарификатором ампульным/ - пачки картонные</t>
  </si>
  <si>
    <t xml:space="preserve">Р N003185/01</t>
  </si>
  <si>
    <t xml:space="preserve">раствор для инъекций 5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1295</t>
  </si>
  <si>
    <t xml:space="preserve">П N010973/01</t>
  </si>
  <si>
    <t xml:space="preserve">ЛС-001903</t>
  </si>
  <si>
    <t xml:space="preserve">раствор для инъекций 50 мг/мл, 1 мл - ампулы (10) - пачки картонные</t>
  </si>
  <si>
    <t xml:space="preserve">ООО "СтатусФарм" - Россия</t>
  </si>
  <si>
    <t xml:space="preserve">П N015466/01</t>
  </si>
  <si>
    <t xml:space="preserve">Пиридоксин-Виал</t>
  </si>
  <si>
    <t xml:space="preserve">раствор для инъекций 50 мг/мл, 1 мл - ампулы (10) - упаковки контурные пластиковые (поддоны) - пачки картонные</t>
  </si>
  <si>
    <t xml:space="preserve">ЛСР-001309/09</t>
  </si>
  <si>
    <t xml:space="preserve">П N015614/01</t>
  </si>
  <si>
    <t xml:space="preserve">Пиридостигмина бромид</t>
  </si>
  <si>
    <t xml:space="preserve">Калимин 60 Н</t>
  </si>
  <si>
    <t xml:space="preserve">таблетки 60 мг, 100 шт. - флаконы темного стекла - пачки картонные</t>
  </si>
  <si>
    <t xml:space="preserve">П N015236/01</t>
  </si>
  <si>
    <t xml:space="preserve">Платифиллин</t>
  </si>
  <si>
    <t xml:space="preserve">ЛС-002587</t>
  </si>
  <si>
    <t xml:space="preserve">раствор для подкожного введения 2 мг/мл, 1 мл - ампулы (10) /в комплекте со скарификатором ампульным/ - коробки картонные</t>
  </si>
  <si>
    <t xml:space="preserve">Р N002651/01</t>
  </si>
  <si>
    <t xml:space="preserve">Платифиллина гидротартрат</t>
  </si>
  <si>
    <t xml:space="preserve">раствор для подкожного введения 2 мг/мл, 1 мл - ампулы (10) /в комплекте с ножом ампульным или скарификатором/ - пачки картонные</t>
  </si>
  <si>
    <t xml:space="preserve">Р N002256/01-2003</t>
  </si>
  <si>
    <t xml:space="preserve">раствор для подкожного введения 2 мг/мл, 1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Р-010929/09</t>
  </si>
  <si>
    <t xml:space="preserve">Платифиллин-Ферейн*</t>
  </si>
  <si>
    <t xml:space="preserve">Р N001482/02</t>
  </si>
  <si>
    <t xml:space="preserve">раствор для подкожного введения 2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656</t>
  </si>
  <si>
    <t xml:space="preserve">Повидон-Йод</t>
  </si>
  <si>
    <t xml:space="preserve">Аквазан</t>
  </si>
  <si>
    <t xml:space="preserve">раствор для местного и наружного применения 10%, 10 мл - флаконы темного стекла - пачки картонные</t>
  </si>
  <si>
    <t xml:space="preserve">Р N003063/01</t>
  </si>
  <si>
    <t xml:space="preserve">Бетадин</t>
  </si>
  <si>
    <t xml:space="preserve">раствор для местного и наружного применения 10%, 30 мл - флакон-капельницы полиэтиленовые - пачки картонные</t>
  </si>
  <si>
    <t xml:space="preserve">П N015282/03</t>
  </si>
  <si>
    <t xml:space="preserve">раствор для местного и наружного применения 10%, 120 мл - флакон-капельницы полиэтиленовые - пачки картонные</t>
  </si>
  <si>
    <t xml:space="preserve">раствор для местного и наружного применения 10%, 500 мл - флаконы из полиэтилентерефталата</t>
  </si>
  <si>
    <t xml:space="preserve">раствор для местного и наружного применения 10%, 1000 мл - флакон-капельницы полиэтиленовые</t>
  </si>
  <si>
    <t xml:space="preserve">Порактант альфа</t>
  </si>
  <si>
    <t xml:space="preserve">Куросурф</t>
  </si>
  <si>
    <t xml:space="preserve">суспензия для эндотрахеального введения 80 мг/мл, 1 шт., 1.5 мл - флаконы - футляры - пачки картонные</t>
  </si>
  <si>
    <t xml:space="preserve">П N015827/01</t>
  </si>
  <si>
    <t xml:space="preserve">Празиквантел</t>
  </si>
  <si>
    <t xml:space="preserve">Бильтрицид</t>
  </si>
  <si>
    <t xml:space="preserve">таблетки покрытые пленочной оболочкой 600 мг, 6 шт. - флаконы темного стекла - пачки картонные</t>
  </si>
  <si>
    <t xml:space="preserve">П N013666/01</t>
  </si>
  <si>
    <t xml:space="preserve">Прамипексол</t>
  </si>
  <si>
    <t xml:space="preserve">Мирапекс</t>
  </si>
  <si>
    <t xml:space="preserve">П N015908/01</t>
  </si>
  <si>
    <t xml:space="preserve">Прегабалин</t>
  </si>
  <si>
    <t xml:space="preserve">Лирика</t>
  </si>
  <si>
    <t xml:space="preserve">капсулы 75 мг, 14 шт. - упаковки ячейковые контурные - пачки картонные</t>
  </si>
  <si>
    <t xml:space="preserve">ЛС-001752</t>
  </si>
  <si>
    <t xml:space="preserve">капсулы 150 мг, 14 шт. - упаковки ячейковые контурные - пачки картонные</t>
  </si>
  <si>
    <t xml:space="preserve">капсулы 300 мг, 14 шт. - упаковки ячейковые контурные - пачки картонные</t>
  </si>
  <si>
    <t xml:space="preserve">капсулы 75 мг, 14 шт. - упаковки ячейковые контурные (4) - пачки картонные</t>
  </si>
  <si>
    <t xml:space="preserve">капсулы 150 мг, 14 шт. - упаковки ячейковые контурные (4) - пачки картонные</t>
  </si>
  <si>
    <t xml:space="preserve">капсулы 300 мг, 14 шт. - упаковки ячейковые контурные (4) - пачки картонные</t>
  </si>
  <si>
    <t xml:space="preserve">Преднизолон</t>
  </si>
  <si>
    <t xml:space="preserve">мазь для наружного применения 0.5%, 10 г - тубы алюминиевые - пачки картонные</t>
  </si>
  <si>
    <t xml:space="preserve">ЛС-001289</t>
  </si>
  <si>
    <t xml:space="preserve">Р N002593/01-2003</t>
  </si>
  <si>
    <t xml:space="preserve">Р N001616/01</t>
  </si>
  <si>
    <t xml:space="preserve">Р N001129/01</t>
  </si>
  <si>
    <t xml:space="preserve">Преднизолон-Ферейн</t>
  </si>
  <si>
    <t xml:space="preserve">мазь для наружного применения 0.5%, 15 г - тубы алюминиевые - пачки картонные</t>
  </si>
  <si>
    <t xml:space="preserve">ЛС-002063</t>
  </si>
  <si>
    <t xml:space="preserve">раствор для внутривенного и внутримышечного введения 30 мг/мл, 1 мл - ампулы темного стекла (3) - пачки картонные</t>
  </si>
  <si>
    <t xml:space="preserve">П N014592/02</t>
  </si>
  <si>
    <t xml:space="preserve">Преднизол</t>
  </si>
  <si>
    <t xml:space="preserve">раствор для внутривенного и внутримышечного введения 30 мг/мл, 1 мл - ампулы темного стекла (3) - упаковки контурные пластиковые (поддоны) - пачки картонные</t>
  </si>
  <si>
    <t xml:space="preserve">П N013091/01</t>
  </si>
  <si>
    <t xml:space="preserve">Преднизолона таблетки</t>
  </si>
  <si>
    <t xml:space="preserve">таблетки 5 мг, 60 шт. - банки - пачки картонные</t>
  </si>
  <si>
    <t xml:space="preserve">71/609/43</t>
  </si>
  <si>
    <t xml:space="preserve">ЛС-000078</t>
  </si>
  <si>
    <t xml:space="preserve">таблетки 5 мг, 100 шт. - пакеты полиэтиленовые - флаконы пластиковые</t>
  </si>
  <si>
    <t xml:space="preserve">П N014592/01</t>
  </si>
  <si>
    <t xml:space="preserve">П N014426/01-2002</t>
  </si>
  <si>
    <t xml:space="preserve">П N010299/01</t>
  </si>
  <si>
    <t xml:space="preserve">Преднизолон Никомед</t>
  </si>
  <si>
    <t xml:space="preserve">П N015850/02</t>
  </si>
  <si>
    <t xml:space="preserve">таблетки 5 мг, 10 шт. - упаковки ячейковые контурные (10) - пачки картонные</t>
  </si>
  <si>
    <t xml:space="preserve">ЛСР-003430/07</t>
  </si>
  <si>
    <t xml:space="preserve">ЛС-001000</t>
  </si>
  <si>
    <t xml:space="preserve">раствор для внутривенного и внутримышечного введения 25 мг/мл, 1 мл - ампулы (3) - пачки картонные</t>
  </si>
  <si>
    <t xml:space="preserve">П N015850/01</t>
  </si>
  <si>
    <t xml:space="preserve">ЛС-002459</t>
  </si>
  <si>
    <t xml:space="preserve">таблетки 5 мг, 100 шт. - флаконы полиэтиленовые - пачки картонные</t>
  </si>
  <si>
    <t xml:space="preserve">П N010299/02</t>
  </si>
  <si>
    <t xml:space="preserve">таблетки 5 мг, 100 шт. - флаконы полипропиленовые - пачки картонные</t>
  </si>
  <si>
    <t xml:space="preserve">Вл. - Гедеон Рихтер А.О. - Венгрия; Уп. - ЗАО "Гедеон Рихтер-РУС" - Россия</t>
  </si>
  <si>
    <t xml:space="preserve">П N011381/01</t>
  </si>
  <si>
    <t xml:space="preserve">таблетки 5 мг, 30 шт. - флаконы - пачки картонные</t>
  </si>
  <si>
    <t xml:space="preserve">П N013537/01</t>
  </si>
  <si>
    <t xml:space="preserve">Медопред</t>
  </si>
  <si>
    <t xml:space="preserve">раствор для внутривенного и внутримышечного введения 30 мг/мл, 1 мл - ампулы темного стекла (5) - упаковки контурные пластиковые (поддоны) (2) - пачки картонные</t>
  </si>
  <si>
    <t xml:space="preserve">П N012695/02</t>
  </si>
  <si>
    <t xml:space="preserve">раствор для внутривенного и внутримышечного введения 25 мг/мл, 1 мл - ампулы (25) - пачки картонные</t>
  </si>
  <si>
    <t xml:space="preserve">раствор для внутривенного и внутримышечного введения 25 мг/мл, 1 мл - ампулы (50) - пачки картонные</t>
  </si>
  <si>
    <t xml:space="preserve">раствор для внутривенного и внутримышечного введения 30 мг/мл, 1 мл - ампулы темного стекла (5) - упаковки контурные пластиковые (поддоны) (20) - коробки картонные</t>
  </si>
  <si>
    <t xml:space="preserve">Прогестерон</t>
  </si>
  <si>
    <t xml:space="preserve">Утрожестан</t>
  </si>
  <si>
    <t xml:space="preserve">капсулы 200 мг, 7 шт. - упаковки ячейковые контурные (2) - пачки картонные</t>
  </si>
  <si>
    <t xml:space="preserve">Вл. - Безен Хелскеа - Бельгия; Уп. - Безен Мэньюфекчуринг Белджиум - Бельгия</t>
  </si>
  <si>
    <t xml:space="preserve">ЛС-000186</t>
  </si>
  <si>
    <t xml:space="preserve">Вл. - Безен Хелскеа - Бельгия; Уп. - Лаборатории Безен Интернасьональ - Франция</t>
  </si>
  <si>
    <t xml:space="preserve">капсулы 100 мг, 15 шт. - упаковки ячейковые контурные (2) - пачки картонные</t>
  </si>
  <si>
    <t xml:space="preserve">Прокаин</t>
  </si>
  <si>
    <t xml:space="preserve">Новокаин</t>
  </si>
  <si>
    <t xml:space="preserve">раствор для инъекций 2%, 2 мл - ампулы (10) - пачки картонные</t>
  </si>
  <si>
    <t xml:space="preserve">Р N000353/03-2002</t>
  </si>
  <si>
    <t xml:space="preserve">раствор для инъекций 2%, 2 мл - ампулы (10) /в комплекте с ножом ампульным или скарификатором, если необходим для ампул данного типа/ - пачки картонные</t>
  </si>
  <si>
    <t xml:space="preserve">Р N001052/01</t>
  </si>
  <si>
    <t xml:space="preserve">раствор для инъекций 2%, 2 мл - ампулы (10) /в комплекте с ножом ампульным или скарификатором/ - пачки картонные</t>
  </si>
  <si>
    <t xml:space="preserve">П N015216/01</t>
  </si>
  <si>
    <t xml:space="preserve">П N015889/01</t>
  </si>
  <si>
    <t xml:space="preserve">раствор для инъекций 0.5%, 5 мл - ампулы (10) /в комплекте с ножом ампульным или скарификатором, если необходим для ампул данного типа/ - пачки картонные</t>
  </si>
  <si>
    <t xml:space="preserve">Р N000423/01</t>
  </si>
  <si>
    <t xml:space="preserve">раствор для инъекций 2%, 2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0.5%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Новокаин-Виал</t>
  </si>
  <si>
    <t xml:space="preserve">раствор для инъекций 20 мг/мл, 2 мл - ампулы (10) - пачки картонные</t>
  </si>
  <si>
    <t xml:space="preserve">ЛСР-007720/08</t>
  </si>
  <si>
    <t xml:space="preserve">раствор для инъекций 2%, 5 мл - ампулы (10) /в комплекте с ножом ампульным или скарификатором, если необходим для ампул данного типа/ - пачки картонные</t>
  </si>
  <si>
    <t xml:space="preserve">ЛС-001406</t>
  </si>
  <si>
    <t xml:space="preserve">раствор для инъекций 0.5%, 10 мл - ампулы (5) - упаковки ячейковые контурные (2) - пачки картонные</t>
  </si>
  <si>
    <t xml:space="preserve">Р N000800/01</t>
  </si>
  <si>
    <t xml:space="preserve">раствор для инъекций 2%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инфузий 2.5 мг/мл, 200 мл - бутылки</t>
  </si>
  <si>
    <t xml:space="preserve">Р N001052/02</t>
  </si>
  <si>
    <t xml:space="preserve">раствор для инфузий 5 мг/мл, 200 мл - бутылки</t>
  </si>
  <si>
    <t xml:space="preserve">раствор для инъекций 0.5%, 5 мл - ампулы (10) /в комплекте с ножом ампульным или скарификатором/ - пачки картонные</t>
  </si>
  <si>
    <t xml:space="preserve">Р N000347/01</t>
  </si>
  <si>
    <t xml:space="preserve">раствор для инъекций 2.5 мг/мл, 200 мл - бутылки 250 мл</t>
  </si>
  <si>
    <t xml:space="preserve">Р N000353/02-2001</t>
  </si>
  <si>
    <t xml:space="preserve">раствор для инъекций 0.25%, 200 мл - бутылки для крови и кровезаменителей</t>
  </si>
  <si>
    <t xml:space="preserve">Р N001206/01-2002</t>
  </si>
  <si>
    <t xml:space="preserve">раствор для инъекций 5 мг/мл, 200 мл - бутылки 250 мл</t>
  </si>
  <si>
    <t xml:space="preserve">раствор для инъекций 2.5 мг/мл, 100 мл - бутылки для крови и кровезаменителей</t>
  </si>
  <si>
    <t xml:space="preserve">Р N002917/01</t>
  </si>
  <si>
    <t xml:space="preserve">раствор для инъекций 0.25%, 1 шт., 200 мл - бутылки для крови и кровезаменителей</t>
  </si>
  <si>
    <t xml:space="preserve">П N015659/01</t>
  </si>
  <si>
    <t xml:space="preserve">раствор для инъекций 5 мг/мл, 100 мл - бутылки для крови и кровезаменителей</t>
  </si>
  <si>
    <t xml:space="preserve">раствор для инъекций 0.5%, 1 шт., 200 мл - бутылки для крови и кровезаменителей</t>
  </si>
  <si>
    <t xml:space="preserve">раствор для инъекций 0.5%, 10 мл - ампулы (10) /в комплекте с ножом ампульным или скарификатором/ - пачки картонные</t>
  </si>
  <si>
    <t xml:space="preserve">Р N000634/01</t>
  </si>
  <si>
    <t xml:space="preserve">раствор для инъекций 0.5%, 200 мл - бутылки для крови и кровезаменителей</t>
  </si>
  <si>
    <t xml:space="preserve">раствор для инфузий 2.5 мг/мл, 400 мл - бутылки</t>
  </si>
  <si>
    <t xml:space="preserve">раствор для инфузий 5 мг/мл, 400 мл - бутылки</t>
  </si>
  <si>
    <t xml:space="preserve">раствор для инъекций 2.5 мг/мл, 400 мл - бутылки 450 мл</t>
  </si>
  <si>
    <t xml:space="preserve">раствор для инъекций 0.25%, 400 мл - бутылки для крови и кровезаменителей</t>
  </si>
  <si>
    <t xml:space="preserve">раствор для инъекций 0.5%, 10 мл - ампулы (10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5 мг/мл, 400 мл - бутылки 450 мл</t>
  </si>
  <si>
    <t xml:space="preserve">раствор для инъекций 0.5%, 5 мл - ампулы (10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ЛС-000715</t>
  </si>
  <si>
    <t xml:space="preserve">раствор для инъекций 5 мг/мл, 5 мл - ампулы (10) - пачки картонные</t>
  </si>
  <si>
    <t xml:space="preserve">раствор для инъекций 0.5%, 400 мл - бутылки для крови и кровезаменителей</t>
  </si>
  <si>
    <t xml:space="preserve">раствор для инъекций 0.25%, 1 шт., 400 мл - бутылки для крови и кровезаменителей</t>
  </si>
  <si>
    <t xml:space="preserve">раствор для инъекций 0.5%, 10 мл - ампулы (10) - пачки картонные</t>
  </si>
  <si>
    <t xml:space="preserve">раствор для инъекций 0.5%, 1 шт., 400 мл - бутылки для крови и кровезаменителей</t>
  </si>
  <si>
    <t xml:space="preserve">раствор для инъекций 2.5 мг/мл, 200 мл - бутылки для крови и кровезаменителей</t>
  </si>
  <si>
    <t xml:space="preserve">раствор для инъекций 0.5%, 10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5 мг/мл, 200 мл - бутылки для крови и кровезаменителей</t>
  </si>
  <si>
    <t xml:space="preserve">раствор для инъекций 2.5 мг/мл, 400 мл - бутылки для крови и кровезаменителей</t>
  </si>
  <si>
    <t xml:space="preserve">раствор для инъекций 5 мг/мл, 400 мл - бутылки для крови и кровезаменителей</t>
  </si>
  <si>
    <t xml:space="preserve">Новокаин буфус</t>
  </si>
  <si>
    <t xml:space="preserve">раствор для инъекций 5 мг/мл, 5 мл - ампулы пластиковые (10) - пачки картонные</t>
  </si>
  <si>
    <t xml:space="preserve">ЛСР-009446/08</t>
  </si>
  <si>
    <t xml:space="preserve">раствор для инъекций 5 мг/мл, 10 мл - ампулы пластиковые (10) - пачки картонные</t>
  </si>
  <si>
    <t xml:space="preserve">раствор для инъекций 0.25%, 400 мл - бутылки для крови и кровезаменителей (15) - ящики картонные</t>
  </si>
  <si>
    <t xml:space="preserve">раствор для инъекций 0.5%, 400 мл - бутылки для крови и кровезаменителей (15) - ящики картонные</t>
  </si>
  <si>
    <t xml:space="preserve">раствор для инъекций 0.25%, 200 мл - бутылки для крови и кровезаменителей (28) - ящики картонные</t>
  </si>
  <si>
    <t xml:space="preserve">раствор для инъекций 0.5%, 200 мл - бутылки для крови и кровезаменителей (28) - ящики картонные</t>
  </si>
  <si>
    <t xml:space="preserve">Прокаинамид</t>
  </si>
  <si>
    <t xml:space="preserve">Новокаинамид</t>
  </si>
  <si>
    <t xml:space="preserve">таблетки 250 мг, 20 шт. - банки темного стекла - пачки картонные</t>
  </si>
  <si>
    <t xml:space="preserve">ЛСР-006975/08</t>
  </si>
  <si>
    <t xml:space="preserve">Прокаинамид-Эском</t>
  </si>
  <si>
    <t xml:space="preserve">раствор для внутривенного и внутримышечного введения 100 мг/мл, 1 шт., 5 мл - ампулы (5) - упаковки контурные пластиковые (поддоны) - пачки картонные</t>
  </si>
  <si>
    <t xml:space="preserve">ЛСР-004346/09</t>
  </si>
  <si>
    <t xml:space="preserve">раствор для внутривенного и внутримышечного введения 100 мг/мл, 5 мл - ампулы (10) /в комплекте со скарификатором, если необходим для ампул данного типа/ - пачки картонные</t>
  </si>
  <si>
    <t xml:space="preserve">Р N000789/01</t>
  </si>
  <si>
    <t xml:space="preserve">раствор для внутривенного и внутримышечного введения 100 мг/мл, 1 шт., 5 мл - ампулы (10) - упаковки контурные пластиковые (поддоны) - пачки картонные</t>
  </si>
  <si>
    <t xml:space="preserve">раствор для внутривенного и внутримышечного введения 100 мг/мл, 1 шт., 5 мл - ампулы (5) - упаковки контурные пластиковые (поддоны) (2) - пачки картонные</t>
  </si>
  <si>
    <t xml:space="preserve">Новокаинамид-Ферейн</t>
  </si>
  <si>
    <t xml:space="preserve">Р N002646/01-2003</t>
  </si>
  <si>
    <t xml:space="preserve">раствор для внутривенного и внутримышечного введения 100 мг/мл, 1 шт., 5 мл - ампулы (10) - упаковки контурные пластиковые (поддоны) (2) - пачки картонные</t>
  </si>
  <si>
    <t xml:space="preserve">Пропафенон</t>
  </si>
  <si>
    <t xml:space="preserve">Пропанорм</t>
  </si>
  <si>
    <t xml:space="preserve">таблетки покрытые оболочкой 150 мг, 10 шт. - упаковки ячейковые контурные (5) - пачки картонные</t>
  </si>
  <si>
    <t xml:space="preserve">ЛС-001169</t>
  </si>
  <si>
    <t xml:space="preserve">таблетки покрытые оболочкой 150 мг, 40 шт. - флаконы темного стекла</t>
  </si>
  <si>
    <t xml:space="preserve">ЛС-000622</t>
  </si>
  <si>
    <t xml:space="preserve">раствор для внутривенного введения 3.5 мг/мл, 10 мл - ампулы (5) - упаковки ячейковые контурные (2) - пачки картонные</t>
  </si>
  <si>
    <t xml:space="preserve">ЛС-000623</t>
  </si>
  <si>
    <t xml:space="preserve">таблетки покрытые оболочкой 300 мг, 10 шт. - упаковки ячейковые контурные (5) - пачки картонные</t>
  </si>
  <si>
    <t xml:space="preserve">Ритмонорм</t>
  </si>
  <si>
    <t xml:space="preserve">П N015229/01</t>
  </si>
  <si>
    <t xml:space="preserve">Пропофол</t>
  </si>
  <si>
    <t xml:space="preserve">Пропофол Фрезениус</t>
  </si>
  <si>
    <t xml:space="preserve">эмульсия для внутривенного введения 10 мг/мл, 50 мл - флаконы - пачки картонные</t>
  </si>
  <si>
    <t xml:space="preserve">П N012345/01</t>
  </si>
  <si>
    <t xml:space="preserve">Пропован</t>
  </si>
  <si>
    <t xml:space="preserve">Бхарат Сирамс энд Ваксинс Лимитед - Индия</t>
  </si>
  <si>
    <t xml:space="preserve">П N015521/01</t>
  </si>
  <si>
    <t xml:space="preserve">Пропофол-Липуро</t>
  </si>
  <si>
    <t xml:space="preserve">эмульсия для внутривенного введения 10 мг/мл, 20 мл - ампулы (5) - пачки картонные</t>
  </si>
  <si>
    <t xml:space="preserve">П N013600/01</t>
  </si>
  <si>
    <t xml:space="preserve">Диприван</t>
  </si>
  <si>
    <t xml:space="preserve">эмульсия для внутривенного введения 10 мг/мл, 50 мл - шприцы - упаковки ячейковые контурные - пачки картонные</t>
  </si>
  <si>
    <t xml:space="preserve">П N013345/01</t>
  </si>
  <si>
    <t xml:space="preserve">эмульсия для внутривенного введения 10 мг/мл, 20 мл - ампулы (5) - упаковки контурные пластиковые (поддоны) - пачки картонные</t>
  </si>
  <si>
    <t xml:space="preserve">Рекофол</t>
  </si>
  <si>
    <t xml:space="preserve">эмульсия для внутривенного введения 10 мг/мл, 20 мл - ампулы (5) - поддоны картонные - пачки картонные</t>
  </si>
  <si>
    <t xml:space="preserve">Байер Шеринг Фарма Ой - Финляндия</t>
  </si>
  <si>
    <t xml:space="preserve">П N015998/01</t>
  </si>
  <si>
    <t xml:space="preserve">эмульсия для внутривенного введения 20 мг/мл, 50 мл - флаконы - пачки картонные</t>
  </si>
  <si>
    <t xml:space="preserve">эмульсия для внутривенного введения 20 мг/мл, 50 мл - флаконы (10) - коробки картонные</t>
  </si>
  <si>
    <t xml:space="preserve">ЛСР-002090/08</t>
  </si>
  <si>
    <t xml:space="preserve">эмульсия для внутривенного введения 10 мг/мл, 50 мл - флаконы (10) - коробки картонные</t>
  </si>
  <si>
    <t xml:space="preserve">Пропранолол</t>
  </si>
  <si>
    <t xml:space="preserve">Анаприлин</t>
  </si>
  <si>
    <t xml:space="preserve">ЛС-002039</t>
  </si>
  <si>
    <t xml:space="preserve">таблетки 10 мг, 50 шт. - контейнеры пластиковые - пачки картонные</t>
  </si>
  <si>
    <t xml:space="preserve">П N015657/01</t>
  </si>
  <si>
    <t xml:space="preserve">ЛС-002339</t>
  </si>
  <si>
    <t xml:space="preserve">таблетки 40 мг, 50 шт. - контейнеры пластиковые - пачки картонные</t>
  </si>
  <si>
    <t xml:space="preserve">ЛС-000792</t>
  </si>
  <si>
    <t xml:space="preserve">таблетки 10 мг, 100 шт. - банки темного стекла - пачки картонные</t>
  </si>
  <si>
    <t xml:space="preserve">ЛС-001384</t>
  </si>
  <si>
    <t xml:space="preserve">таблетки 10 мг, 20 шт. - упаковки ячейковые контурные (5) - пачки картонные</t>
  </si>
  <si>
    <t xml:space="preserve">ЛСР-005891/08</t>
  </si>
  <si>
    <t xml:space="preserve">таблетки 40 мг, 100 шт. - банки темного стекла - пачки картонные</t>
  </si>
  <si>
    <t xml:space="preserve">ЛС-002037</t>
  </si>
  <si>
    <t xml:space="preserve">Р N003239/01</t>
  </si>
  <si>
    <t xml:space="preserve">таблетки 10 мг, 10 шт. - упаковки ячейковые контурные (10) - пачки картонные</t>
  </si>
  <si>
    <t xml:space="preserve">Р N003958/01</t>
  </si>
  <si>
    <t xml:space="preserve">Обзидан</t>
  </si>
  <si>
    <t xml:space="preserve">таблетки 40 мг, 20 шт. - упаковки ячейковые контурные (3) - пачки картонные</t>
  </si>
  <si>
    <t xml:space="preserve">П N011665/01</t>
  </si>
  <si>
    <t xml:space="preserve">Протамина сульфат</t>
  </si>
  <si>
    <t xml:space="preserve">Протамин-Ферейн</t>
  </si>
  <si>
    <t xml:space="preserve">раствор для внутривенного введения 10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ЛСР-007016/08</t>
  </si>
  <si>
    <t xml:space="preserve">Протионамид</t>
  </si>
  <si>
    <t xml:space="preserve">Протомид</t>
  </si>
  <si>
    <t xml:space="preserve">таблетки покрытые пленочной оболочкой 250 мг, 10 шт. - упаковки безъячейковые контурные (5) - пачки картонные</t>
  </si>
  <si>
    <t xml:space="preserve">П N012173/01</t>
  </si>
  <si>
    <t xml:space="preserve">П N010795</t>
  </si>
  <si>
    <t xml:space="preserve">таблетки покрытые оболочкой 250 мг, 10 шт. - упаковки ячейковые контурные (5) - пачки картонные</t>
  </si>
  <si>
    <t xml:space="preserve">ЛС-000546</t>
  </si>
  <si>
    <t xml:space="preserve">Протионамид-Акри</t>
  </si>
  <si>
    <t xml:space="preserve">Р N000104/01</t>
  </si>
  <si>
    <t xml:space="preserve">таблетки покрытые пленочной оболочкой 250 мг, 50 шт. - пакеты полиэтиленовые - флаконы полистироловые - пачки картонные</t>
  </si>
  <si>
    <t xml:space="preserve">П N011188</t>
  </si>
  <si>
    <t xml:space="preserve">таблетки покрытые пленочной оболочкой 250 мг, 10 шт. - упаковки безъячейковые контурные (10) - пачки картонные</t>
  </si>
  <si>
    <t xml:space="preserve">таблетки покрытые пленочной оболочкой 250 мг, 50 шт. - банки полимерные</t>
  </si>
  <si>
    <t xml:space="preserve">ЛСР-006794/09</t>
  </si>
  <si>
    <t xml:space="preserve">Р N003856/01</t>
  </si>
  <si>
    <t xml:space="preserve">Петеха</t>
  </si>
  <si>
    <t xml:space="preserve">таблетки покрытые оболочкой 250 мг, 1000 шт. - контейнеры пластиковые</t>
  </si>
  <si>
    <t xml:space="preserve">П N014968/01-2003</t>
  </si>
  <si>
    <t xml:space="preserve">Проурокиназа</t>
  </si>
  <si>
    <t xml:space="preserve">Пуролаза</t>
  </si>
  <si>
    <t xml:space="preserve">лиофилизат для приготовления раствора для внутривенного введения 2 млн.МЕ - флаконы 50 мл - пачки картонные</t>
  </si>
  <si>
    <t xml:space="preserve">Р N000028/01</t>
  </si>
  <si>
    <t xml:space="preserve">Пэгинтерферон альфа-2a</t>
  </si>
  <si>
    <t xml:space="preserve">Пегасис</t>
  </si>
  <si>
    <t xml:space="preserve">раствор для подкожного введения 0.27 мг/мл, 0.5 мл - шприц-тюбики /в комплекте с иглой инъекционной-1 шт./ - пачки картонные</t>
  </si>
  <si>
    <t xml:space="preserve">П N013704/01</t>
  </si>
  <si>
    <t xml:space="preserve">раствор для подкожного введения 0.36 мг/мл, 0.5 мл - шприц-тюбики /в комплекте с иглой инъекционной-1 шт./ - пачки картонные</t>
  </si>
  <si>
    <t xml:space="preserve">Пэгинтерферон альфа-2b</t>
  </si>
  <si>
    <t xml:space="preserve">ПегИнтрон</t>
  </si>
  <si>
    <t xml:space="preserve">лиофилизат для приготовления раствора для подкожного введения 0.12 мг - флаконы - упаковки контурные пластиковые (поддоны) /в комплекте с растворителем: вода для инъекций (ампулы) 0.7 мл/ - пачки картонные</t>
  </si>
  <si>
    <t xml:space="preserve">П N012844/02</t>
  </si>
  <si>
    <t xml:space="preserve">лиофилизат для приготовления раствора для подкожного введения 80 мкг - шприц-ручки двухкамерные - упаковки контурные пластиковые (поддоны) /в комплекте с иглой инъекционной и 2 салфетками/ - коробки картонные</t>
  </si>
  <si>
    <t xml:space="preserve">лиофилизат для приготовления раствора для подкожного введения 0.15 мг - шприц-ручки двухкамерные - упаковки ячейковые контурные /в комплекте с иглой инъекционной и 2 салфетками/ - коробки картонные</t>
  </si>
  <si>
    <t xml:space="preserve">лиофилизат для приготовления раствора для подкожного введения 0.12 мг - шприц-ручки двухкамерные - упаковки контурные пластиковые (поддоны) /в комплекте с иглой инъекционной и 2 салфетками/ - коробки картонные</t>
  </si>
  <si>
    <t xml:space="preserve">лиофилизат для приготовления раствора для подкожного введения 50 мкг - шприц-ручки двухкамерные - упаковки контурные пластиковые (поддоны) /в комплекте с иглой инъекционной и 2 салфетками/ - коробки картонные</t>
  </si>
  <si>
    <t xml:space="preserve">лиофилизат для приготовления раствора для подкожного введения 0.1 мг - шприц-ручки двухкамерные - упаковки контурные пластиковые (поддоны) /в комплекте с иглой инъекционной и 2 салфетками/ - коробки картонные</t>
  </si>
  <si>
    <t xml:space="preserve">лиофилизат для приготовления раствора для подкожного введения 80 мкг - флаконы - упаковки контурные пластиковые (поддоны) /в комплекте с растворителем: вода для инъекций (ампулы) 0.7 мл/ - пачки картонные</t>
  </si>
  <si>
    <t xml:space="preserve">лиофилизат для приготовления раствора для подкожного введения 0.1 мг - флаконы - упаковки контурные пластиковые (поддоны) /в комплекте с растворителем: вода для инъекций (ампулы) 0.7 мл/ - пачки картонные</t>
  </si>
  <si>
    <t xml:space="preserve">Ралтитрексид</t>
  </si>
  <si>
    <t xml:space="preserve">Томудекс</t>
  </si>
  <si>
    <t xml:space="preserve">лиофилизат для приготовления раствора для инфузий 2 мг - флаконы - пачки картонные</t>
  </si>
  <si>
    <t xml:space="preserve">П N013284/01</t>
  </si>
  <si>
    <t xml:space="preserve">Ранитидин</t>
  </si>
  <si>
    <t xml:space="preserve">таблетки покрытые оболочкой 150 мг, 10 шт. - упаковки ячейковые контурные - пачки картонные</t>
  </si>
  <si>
    <t xml:space="preserve">ОАО "Фармацевтическая фирма "Здоровье" - Украина</t>
  </si>
  <si>
    <t xml:space="preserve">П N014531/01-2002</t>
  </si>
  <si>
    <t xml:space="preserve">Ранитидина таблетки покрытые оболочкой 0.15 г*</t>
  </si>
  <si>
    <t xml:space="preserve">таблетки покрытые оболочкой 150 мг, 10 шт. - упаковки ячейковые контурные (2) - пачки картонные</t>
  </si>
  <si>
    <t xml:space="preserve">95/112/3</t>
  </si>
  <si>
    <t xml:space="preserve">Р N003814/01</t>
  </si>
  <si>
    <t xml:space="preserve">Ранитидин-АКОС</t>
  </si>
  <si>
    <t xml:space="preserve">таблетки покрытые пленочной оболочкой 150 мг, 10 шт. - упаковки ячейковые контурные (2) - пачки картонные</t>
  </si>
  <si>
    <t xml:space="preserve">Р N002761/01</t>
  </si>
  <si>
    <t xml:space="preserve">Ранитидин-Ферейн</t>
  </si>
  <si>
    <t xml:space="preserve">Р N001648/02</t>
  </si>
  <si>
    <t xml:space="preserve">ЛСР-005890/08</t>
  </si>
  <si>
    <t xml:space="preserve">ЛС-001103</t>
  </si>
  <si>
    <t xml:space="preserve">Р N002604/01</t>
  </si>
  <si>
    <t xml:space="preserve">таблетки покрытые пленочной оболочкой 150 мг, 10 шт. - упаковки безъячейковые контурные (2) - пачки картонные</t>
  </si>
  <si>
    <t xml:space="preserve">П N013975/01-2002</t>
  </si>
  <si>
    <t xml:space="preserve">Р N003425/01</t>
  </si>
  <si>
    <t xml:space="preserve">ЛСР-002452/08</t>
  </si>
  <si>
    <t xml:space="preserve">Ранитидин-Акри</t>
  </si>
  <si>
    <t xml:space="preserve">Р N000032/01</t>
  </si>
  <si>
    <t xml:space="preserve">таблетки покрытые пленочной оболочкой 300 мг, 10 шт. - упаковки ячейковые контурные (2) - пачки картонные</t>
  </si>
  <si>
    <t xml:space="preserve">Рантак*</t>
  </si>
  <si>
    <t xml:space="preserve">таблетки покрытые оболочкой 150 мг, 10 шт. - упаковки безъячейковые контурные (2) - пачки картонные</t>
  </si>
  <si>
    <t xml:space="preserve">П N016129/01</t>
  </si>
  <si>
    <t xml:space="preserve">П N014316/01</t>
  </si>
  <si>
    <t xml:space="preserve">Ранисан</t>
  </si>
  <si>
    <t xml:space="preserve">П N014593/01</t>
  </si>
  <si>
    <t xml:space="preserve">Гистак</t>
  </si>
  <si>
    <t xml:space="preserve">П N012380/02</t>
  </si>
  <si>
    <t xml:space="preserve">таблетки покрытые пленочной оболочкой 300 мг, 10 шт. - упаковки безъячейковые контурные (2) - пачки картонные</t>
  </si>
  <si>
    <t xml:space="preserve">Ранитидин-Ферейн*</t>
  </si>
  <si>
    <t xml:space="preserve">раствор для инъекций 25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1648/01</t>
  </si>
  <si>
    <t xml:space="preserve">таблетки покрытые пленочной оболочкой 300 мг, 4 шт. - упаковки безъячейковые контурные (5) - пачки картонные</t>
  </si>
  <si>
    <t xml:space="preserve">таблетки покрытые пленочной оболочкой 150 мг, 10 шт. - упаковки безъячейковые контурные (3) - пачки картонные</t>
  </si>
  <si>
    <t xml:space="preserve">таблетки покрытые оболочкой 150 мг, 10 шт. - упаковки безъячейковые контурные (5) - пачки картонные</t>
  </si>
  <si>
    <t xml:space="preserve">Софарма АО - Болгария</t>
  </si>
  <si>
    <t xml:space="preserve">П N011543/01</t>
  </si>
  <si>
    <t xml:space="preserve">таблетки покрытые пленочной оболочкой 300 мг, 6 шт. - упаковки безъячейковые контурные (5) - пачки картонные</t>
  </si>
  <si>
    <t xml:space="preserve">Зантак</t>
  </si>
  <si>
    <t xml:space="preserve">раствор для внутривенного и внутримышечного введения 25 мг/мл, 2 мл - ампулы (5) - упаковки контурные пластиковые (поддоны) - пачки картонные</t>
  </si>
  <si>
    <t xml:space="preserve">П N014716/01</t>
  </si>
  <si>
    <t xml:space="preserve">таблетки покрытые оболочкой 300 мг, 10 шт. - упаковки ячейковые контурные - пачки картонные</t>
  </si>
  <si>
    <t xml:space="preserve">П N015981/01</t>
  </si>
  <si>
    <t xml:space="preserve">Растворы для перитонеального диализа</t>
  </si>
  <si>
    <t xml:space="preserve">Дианил ПД4 с глюкозой</t>
  </si>
  <si>
    <t xml:space="preserve">раствор для перитонеального диализа [с декстрозой 38.6 г/л], 5000 мл - контейнеры пластиковые "Виафлекс" - пакеты пластиковые (2) - коробки картонные</t>
  </si>
  <si>
    <t xml:space="preserve">П N013842/01</t>
  </si>
  <si>
    <t xml:space="preserve">раствор для перитонеального диализа [с декстрозой 13.6 г/л], 5000 мл - контейнеры пластиковые "Виафлекс" - пакеты пластиковые (2) - коробки картонные</t>
  </si>
  <si>
    <t xml:space="preserve">раствор для перитонеального диализа [с декстрозой 22.7 г/л], 5000 мл - контейнеры пластиковые "Виафлекс" - пакеты пластиковые (2) - коробки картонные</t>
  </si>
  <si>
    <t xml:space="preserve">КАПД/ДПКА 2</t>
  </si>
  <si>
    <t xml:space="preserve">раствор для перитонеального диализа, 1 шт., 5000 мл - мешки пластиковые (2) - коробки картонные</t>
  </si>
  <si>
    <t xml:space="preserve">Фрезениус Медикал Кеа Дойчланд ГмбХ - Германия</t>
  </si>
  <si>
    <t xml:space="preserve">П N010347</t>
  </si>
  <si>
    <t xml:space="preserve">КАПД/ДПКА 3</t>
  </si>
  <si>
    <t xml:space="preserve">П N010345</t>
  </si>
  <si>
    <t xml:space="preserve">КАПД/ДПКА 4</t>
  </si>
  <si>
    <t xml:space="preserve">П N010346</t>
  </si>
  <si>
    <t xml:space="preserve">раствор для перитонеального диализа, 1 шт., 2000 мл - системы пластиковые "Стей Сейф" (4) - коробки картонные</t>
  </si>
  <si>
    <t xml:space="preserve">раствор для перитонеального диализа [с декстрозой 13.6 г/л], 3000 мл - контейнеры пластиковые "Твинбэг" спаренные - пакеты пластиковые (3) - коробки картонные</t>
  </si>
  <si>
    <t xml:space="preserve">раствор для перитонеального диализа [с декстрозой 22.7 г/л], 3000 мл - контейнеры пластиковые "Твинбэг" спаренные - пакеты пластиковые (3) - коробки картонные</t>
  </si>
  <si>
    <t xml:space="preserve">Раствор для перитонеального диализа с глюкозой и низким содержанием кальция</t>
  </si>
  <si>
    <t xml:space="preserve">раствор для перитонеального диализа [с декстрозой 38.6 г/л], 2 л - контейнеры пластиковые Клиа-Флекс - пакеты пластиковые (5) /в комплекте с контейнерами дренажными пустыми и трубками соединительными (в сборе)/ - коробки картонные</t>
  </si>
  <si>
    <t xml:space="preserve">Биеффе Медитал С.п.А. - Италия</t>
  </si>
  <si>
    <t xml:space="preserve">П N013325/01</t>
  </si>
  <si>
    <t xml:space="preserve">раствор для перитонеального диализа [с декстрозой 22.7 г/л], 2 л - контейнеры пластиковые Клиа-Флекс - пакеты пластиковые (5) /в комплекте с контейнерами дренажными пустыми и трубками соединительными (в сборе)/ - коробки картонные</t>
  </si>
  <si>
    <t xml:space="preserve">раствор для перитонеального диализа, 1 шт., 2500 мл - системы пластиковые "Стей Сейф" (4) - коробки картонные</t>
  </si>
  <si>
    <t xml:space="preserve">раствор для перитонеального диализа [с декстрозой 13.6 г/л], 2 л - контейнеры пластиковые Клиа-Флекс - пакеты пластиковые (5) /в комплекте с контейнерами дренажными пустыми и трубками соединительными (в сборе)/ - коробки картонные</t>
  </si>
  <si>
    <t xml:space="preserve">раствор для перитонеального диализа [с декстрозой 13.6 г/л], 2.5 л - контейнеры пластиковые Клиа-Флекс - пакеты пластиковые (4) /в комплекте с контейнерами дренажными пустыми и трубками соединительными (в сборе)/ - коробки картонные</t>
  </si>
  <si>
    <t xml:space="preserve">раствор для перитонеального диализа [с декстрозой 22.7 г/л], 2.5 л - контейнеры пластиковые Клиа-Флекс - пакеты пластиковые (4) /в комплекте с контейнерами дренажными пустыми и трубками соединительными (в сборе)/ - коробки картонные</t>
  </si>
  <si>
    <t xml:space="preserve">раствор для перитонеального диализа [с декстрозой 38.6 г/л], 2.5 л - контейнеры пластиковые Клиа-Флекс - пакеты пластиковые (4) /в комплекте с контейнерами дренажными пустыми и трубками соединительными (в сборе)/ - коробки картонные</t>
  </si>
  <si>
    <t xml:space="preserve">раствор для перитонеального диализа [с декстрозой 13.6 г/л], 2500 мл - контейнеры пластиковые "Твинбэг" спаренные - пакеты пластиковые (4) - коробки картонные</t>
  </si>
  <si>
    <t xml:space="preserve">раствор для перитонеального диализа [с декстрозой 22.7 г/л], 2500 мл - контейнеры пластиковые "Твинбэг" спаренные - пакеты пластиковые (4) - коробки картонные</t>
  </si>
  <si>
    <t xml:space="preserve">раствор для перитонеального диализа [с декстрозой 38.6 г/л], 2500 мл - контейнеры пластиковые "Твинбэг" спаренные - пакеты пластиковые (4) - коробки картонные</t>
  </si>
  <si>
    <t xml:space="preserve">раствор для перитонеального диализа [с декстрозой 38.6 г/л], 2000 мл - контейнеры пластиковые "Твинбэг" спаренные - пакеты пластиковые (5) - коробки картонные</t>
  </si>
  <si>
    <t xml:space="preserve">раствор для перитонеального диализа [с декстрозой 13.6 г/л], 2000 мл - контейнеры пластиковые "Твинбэг" спаренные - пакеты пластиковые (5) - коробки картонные</t>
  </si>
  <si>
    <t xml:space="preserve">раствор для перитонеального диализа [с декстрозой 22.7 г/л], 2000 мл - контейнеры пластиковые "Твинбэг" спаренные - пакеты пластиковые (5) - коробки картонные</t>
  </si>
  <si>
    <t xml:space="preserve">Физионил 40 с глюкозой</t>
  </si>
  <si>
    <t xml:space="preserve">раствор для перитонеального диализа [с декстрозой 13.6 г/л], 2000 мл - контейнеры пластиковые "Твинбэг" соединение "Люер" - пакеты полиэтиленовые (5) /в комплекте с системой для переливания/ - коробки картонные</t>
  </si>
  <si>
    <t xml:space="preserve">ЛС-002443</t>
  </si>
  <si>
    <t xml:space="preserve">раствор для перитонеального диализа [с декстрозой 22.7 г/л], 2000 мл - контейнеры пластиковые "Твинбэг" соединение "Люер" - пакеты полиэтиленовые (5) /в комплекте с системой для переливания/ - коробки картонные</t>
  </si>
  <si>
    <t xml:space="preserve">Нутринил ПД4 с 1.1% содержанием аминокислот</t>
  </si>
  <si>
    <t xml:space="preserve">раствор для перитонеального диализа, 2000 мл - контейнеры пластиковые "Твинбэг" спаренные - пакеты пластиковые (5) - коробки картонные</t>
  </si>
  <si>
    <t xml:space="preserve">П N015323/01</t>
  </si>
  <si>
    <t xml:space="preserve">Репаглинид</t>
  </si>
  <si>
    <t xml:space="preserve">НовоНорм</t>
  </si>
  <si>
    <t xml:space="preserve">таблетки 0.5 мг, 15 шт. - упаковки ячейковые контурные (2) - пачки картонные</t>
  </si>
  <si>
    <t xml:space="preserve">П N015435/01</t>
  </si>
  <si>
    <t xml:space="preserve">таблетки 2 мг, 15 шт. - упаковки ячейковые контурные (2) - пачки картонные</t>
  </si>
  <si>
    <t xml:space="preserve">Ретинол</t>
  </si>
  <si>
    <t xml:space="preserve">Ретинола ацетат</t>
  </si>
  <si>
    <t xml:space="preserve">капсулы 33 тыс.МЕ, 10 шт. - упаковки ячейковые контурные</t>
  </si>
  <si>
    <t xml:space="preserve">П N011041/01</t>
  </si>
  <si>
    <t xml:space="preserve">Ретинола ацетат (витамин А)</t>
  </si>
  <si>
    <t xml:space="preserve">капсулы 3.3 тыс.МЕ, 20 шт. - упаковки ячейковые контурные</t>
  </si>
  <si>
    <t xml:space="preserve">ООО "Люми" - Россия</t>
  </si>
  <si>
    <t xml:space="preserve">ЛСР-004225/09</t>
  </si>
  <si>
    <t xml:space="preserve">капсулы 5 тыс.МЕ, 20 шт. - упаковки ячейковые контурные</t>
  </si>
  <si>
    <t xml:space="preserve">Р N001778/01-2002</t>
  </si>
  <si>
    <t xml:space="preserve">Ретинола пальмитат</t>
  </si>
  <si>
    <t xml:space="preserve">драже 3.3 тыс.МЕ, 100 шт. - банки полимерные</t>
  </si>
  <si>
    <t xml:space="preserve">ЛСР-002132/08</t>
  </si>
  <si>
    <t xml:space="preserve">капсулы 100 тыс.МЕ, 10 шт. - упаковки ячейковые контурные - пачки картонные</t>
  </si>
  <si>
    <t xml:space="preserve">ЛСР-007833/08</t>
  </si>
  <si>
    <t xml:space="preserve">капсулы 33 тыс.МЕ, 25 шт. - банки темного стекла - пачки картонные</t>
  </si>
  <si>
    <t xml:space="preserve">ЛСР-002668/08</t>
  </si>
  <si>
    <t xml:space="preserve">раствор для приема внутрь и наружного применения [масляный] 3.44%, 10 мл - флаконы темного стекла - пачки картонные</t>
  </si>
  <si>
    <t xml:space="preserve">ООО "Полисинтез" - Россия</t>
  </si>
  <si>
    <t xml:space="preserve">ЛСР-004789/07</t>
  </si>
  <si>
    <t xml:space="preserve">капсулы 33 тыс.МЕ, 10 шт. - упаковки ячейковые контурные (3) - пачки картонные</t>
  </si>
  <si>
    <t xml:space="preserve">капсулы 33 тыс.МЕ, 10 шт. - упаковки ячейковые контурные (5) - пачки картонные</t>
  </si>
  <si>
    <t xml:space="preserve">раствор для приема внутрь и наружного применения [масляный] 3.44%, 10 мл - флакон-капельницы темного стекла - пачки картонные</t>
  </si>
  <si>
    <t xml:space="preserve">капсулы 100 тыс.МЕ, 10 шт. - упаковки ячейковые контурные (3) - пачки картонные</t>
  </si>
  <si>
    <t xml:space="preserve">Ретинола ацетата раствор в масле</t>
  </si>
  <si>
    <t xml:space="preserve">раствор для приема внутрь [масляный] 34.4 мг/мл, 10 мл - флакон-капельницы темного стекла - пачки картонные</t>
  </si>
  <si>
    <t xml:space="preserve">71/566/41</t>
  </si>
  <si>
    <t xml:space="preserve">раствор для приема внутрь [масляный] 34.4 мг/мл, 30 мл - флаконы - пачки картонные</t>
  </si>
  <si>
    <t xml:space="preserve">раствор для приема внутрь и наружного применения [масляный] 34.4 мг/мл, 50 мл - флаконы темного стекла - пачки картонные</t>
  </si>
  <si>
    <t xml:space="preserve">ЛС-000913</t>
  </si>
  <si>
    <t xml:space="preserve">раствор для приема внутрь и наружного применения [масляный] 86 мг/мл, 50 мл - флаконы темного стекла - пачки картонные</t>
  </si>
  <si>
    <t xml:space="preserve">раствор для приема внутрь [масляный] 100 тыс.МЕ/мл, 10 мл - флаконы темного стекла /в комплекте с капельницей/ - пачки картонные</t>
  </si>
  <si>
    <t xml:space="preserve">Р N000550/01</t>
  </si>
  <si>
    <t xml:space="preserve">раствор для приема внутрь [масляный] 100 тыс.МЕ/мл, 50 мл - флаконы темного стекла /в комплекте с капельницей/ - пачки картонные</t>
  </si>
  <si>
    <t xml:space="preserve">Рибавирин</t>
  </si>
  <si>
    <t xml:space="preserve">Веро-Рибавирин</t>
  </si>
  <si>
    <t xml:space="preserve">капсулы 200 мг, 6 шт. - упаковки ячейковые контурные (2) - пачки картонные</t>
  </si>
  <si>
    <t xml:space="preserve">Р N001159/01</t>
  </si>
  <si>
    <t xml:space="preserve">Рибамидил</t>
  </si>
  <si>
    <t xml:space="preserve">Р N001844/01</t>
  </si>
  <si>
    <t xml:space="preserve">ЛС-002521</t>
  </si>
  <si>
    <t xml:space="preserve">Рибапег</t>
  </si>
  <si>
    <t xml:space="preserve">капсулы 200 мг, 10 шт. - упаковки ячейковые контурные (3) - пачки картонные</t>
  </si>
  <si>
    <t xml:space="preserve">Р N002117/01</t>
  </si>
  <si>
    <t xml:space="preserve">Рибавирин-Верте</t>
  </si>
  <si>
    <t xml:space="preserve">ЛС-000206</t>
  </si>
  <si>
    <t xml:space="preserve">Триворин</t>
  </si>
  <si>
    <t xml:space="preserve">капсулы 200 мг, 6 шт. - упаковки ячейковые контурные (3) - пачки картонные</t>
  </si>
  <si>
    <t xml:space="preserve">ЛС-000444</t>
  </si>
  <si>
    <t xml:space="preserve">ЛС-001075</t>
  </si>
  <si>
    <t xml:space="preserve">капсулы 200 мг, 5 шт. - упаковки ячейковые контурные (4) - пачки картонные</t>
  </si>
  <si>
    <t xml:space="preserve">ЛСР-002180/07</t>
  </si>
  <si>
    <t xml:space="preserve">Рибавирин-ФПО</t>
  </si>
  <si>
    <t xml:space="preserve">ЛС-001382</t>
  </si>
  <si>
    <t xml:space="preserve">ЛС-000413</t>
  </si>
  <si>
    <t xml:space="preserve">капсулы 200 мг, 5 шт. - упаковки ячейковые контурные (6) - пачки картонные</t>
  </si>
  <si>
    <t xml:space="preserve">таблетки 200 мг, 10 шт. - упаковки ячейковые контурные (9) - пачки картонные</t>
  </si>
  <si>
    <t xml:space="preserve">Р N002117/02</t>
  </si>
  <si>
    <t xml:space="preserve">капсулы 200 мг, 10 шт. - упаковки ячейковые контурные (6) - пачки картонные</t>
  </si>
  <si>
    <t xml:space="preserve">капсулы 200 мг, 60 шт. - контейнеры полимерные - пачки картонные</t>
  </si>
  <si>
    <t xml:space="preserve">Рибавирин Медуна</t>
  </si>
  <si>
    <t xml:space="preserve">капсулы 200 мг, 100 шт. - флаконы пластиковые - пачки картонные</t>
  </si>
  <si>
    <t xml:space="preserve">Медуна Арзнеймиттел ГмбХ - Германия</t>
  </si>
  <si>
    <t xml:space="preserve">П N013456/01</t>
  </si>
  <si>
    <t xml:space="preserve">Ребетол</t>
  </si>
  <si>
    <t xml:space="preserve">капсулы 200 мг, 10 шт. - упаковки ячейковые контурные (14) - пачки картонные</t>
  </si>
  <si>
    <t xml:space="preserve">П N011755/01</t>
  </si>
  <si>
    <t xml:space="preserve">Ривастигмин</t>
  </si>
  <si>
    <t xml:space="preserve">Экселон</t>
  </si>
  <si>
    <t xml:space="preserve">раствор для приема внутрь 2 мг/мл, 50 мл - флаконы темного стекла /в комплекте с дозатором/ - пачки картонные</t>
  </si>
  <si>
    <t xml:space="preserve">П N012952/01</t>
  </si>
  <si>
    <t xml:space="preserve">капсулы 1.5 мг, 14 шт. - упаковки ячейковые контурные (2) - пачки картонные</t>
  </si>
  <si>
    <t xml:space="preserve">П N014495/01</t>
  </si>
  <si>
    <t xml:space="preserve">капсулы 4.5 мг, 14 шт. - упаковки ячейковые контурные (2) - пачки картонные</t>
  </si>
  <si>
    <t xml:space="preserve">капсулы 3 мг, 14 шт. - упаковки ячейковые контурные (2) - пачки картонные</t>
  </si>
  <si>
    <t xml:space="preserve">капсулы 6 мг, 14 шт. - упаковки ячейковые контурные (2) - пачки картонные</t>
  </si>
  <si>
    <t xml:space="preserve">трансдермальная терапевтическая система 4.6 мг/сут, 1 шт. - пакетики из комбинированного материала (30) - пачки картонные</t>
  </si>
  <si>
    <t xml:space="preserve">ЛСР-007020/08</t>
  </si>
  <si>
    <t xml:space="preserve">трансдермальная терапевтическая система 9.5 мг/сут, 1 шт. - пакетики из комбинированного материала (30) - пачки картонные</t>
  </si>
  <si>
    <t xml:space="preserve">Рисперидон</t>
  </si>
  <si>
    <t xml:space="preserve">Риссет</t>
  </si>
  <si>
    <t xml:space="preserve">таблетки покрытые оболочкой 1 мг, 10 шт. - упаковки ячейковые контурные (2) - пачки картонные</t>
  </si>
  <si>
    <t xml:space="preserve">ЛС-000978</t>
  </si>
  <si>
    <t xml:space="preserve">Рисполюкс</t>
  </si>
  <si>
    <t xml:space="preserve">таблетки покрытые пленочной оболочкой 1 мг, 10 шт. - упаковки ячейковые контурные (2) - пачки картонные</t>
  </si>
  <si>
    <t xml:space="preserve">ЛСР-007905/08</t>
  </si>
  <si>
    <t xml:space="preserve">Рисдонал</t>
  </si>
  <si>
    <t xml:space="preserve">ЛС-000780</t>
  </si>
  <si>
    <t xml:space="preserve">Торендо</t>
  </si>
  <si>
    <t xml:space="preserve">ЛС-002406</t>
  </si>
  <si>
    <t xml:space="preserve">таблетки покрытые оболочкой 2 мг, 10 шт. - упаковки ячейковые контурные (2) - пачки картонные</t>
  </si>
  <si>
    <t xml:space="preserve">Ридонекс</t>
  </si>
  <si>
    <t xml:space="preserve">ЛСР-007744/09</t>
  </si>
  <si>
    <t xml:space="preserve">таблетки покрытые пленочной оболочкой 2 мг, 10 шт. - упаковки ячейковые контурные (2) - пачки картонные</t>
  </si>
  <si>
    <t xml:space="preserve">Лептинорм</t>
  </si>
  <si>
    <t xml:space="preserve">таблетки покрытые пленочной оболочкой 2 мг, 10 шт. - упаковки ячейковые контурные (3) - пачки картонные</t>
  </si>
  <si>
    <t xml:space="preserve">ЛСР-005080/09</t>
  </si>
  <si>
    <t xml:space="preserve">таблетки покрытые пленочной оболочкой 4 мг, 10 шт. - упаковки ячейковые контурные (3) - пачки картонные</t>
  </si>
  <si>
    <t xml:space="preserve">таблетки покрытые оболочкой 3 мг, 10 шт. - упаковки ячейковые контурные (2) - пачки картонные</t>
  </si>
  <si>
    <t xml:space="preserve">Торендо Ку-таб</t>
  </si>
  <si>
    <t xml:space="preserve">таблетки для рассасывания 0.5 мг, 10 шт. - упаковки ячейковые контурные (3) - пачки картонные</t>
  </si>
  <si>
    <t xml:space="preserve">ЛС-002602</t>
  </si>
  <si>
    <t xml:space="preserve">таблетки покрытые пленочной оболочкой 3 мг, 10 шт. - упаковки ячейковые контурные (2) - пачки картонные</t>
  </si>
  <si>
    <t xml:space="preserve">Риспаксол</t>
  </si>
  <si>
    <t xml:space="preserve">ЛСР-004316/08</t>
  </si>
  <si>
    <t xml:space="preserve">Рилептид</t>
  </si>
  <si>
    <t xml:space="preserve">ЛС-001392</t>
  </si>
  <si>
    <t xml:space="preserve">Сперидан</t>
  </si>
  <si>
    <t xml:space="preserve">Актавис Групп ПТС ехф - Исландия</t>
  </si>
  <si>
    <t xml:space="preserve">ЛС-000313</t>
  </si>
  <si>
    <t xml:space="preserve">таблетки для рассасывания 1 мг, 10 шт. - упаковки ячейковые контурные (3) - пачки картонные</t>
  </si>
  <si>
    <t xml:space="preserve">таблетки покрытые пленочной оболочкой 4 мг, 10 шт. - упаковки ячейковые контурные (2) - пачки картонные</t>
  </si>
  <si>
    <t xml:space="preserve">таблетки покрытые оболочкой 4 мг, 10 шт. - упаковки ячейковые контурные (2) - пачки картонные</t>
  </si>
  <si>
    <t xml:space="preserve">таблетки для рассасывания 2 мг, 10 шт. - упаковки ячейковые контурные (3) - пачки картонные</t>
  </si>
  <si>
    <t xml:space="preserve">Рисполепт</t>
  </si>
  <si>
    <t xml:space="preserve">раствор для приема внутрь 1 мг/мл, 30 мл - флаконы темного стекла /в комплекте с пипеткой дозировочной/ - пачки картонные</t>
  </si>
  <si>
    <t xml:space="preserve">П N012226/01</t>
  </si>
  <si>
    <t xml:space="preserve">таблетки покрытые пленочной оболочкой 2 мг, 10 шт. - упаковки ячейковые контурные (6) - пачки картонные</t>
  </si>
  <si>
    <t xml:space="preserve">Вл. - Янссен Фармацевтика Н.В. - Бельгия; Уп. - ЗАО "Межрегиональная Фармацевтическая Производственно-Дистрибьюторская Корпорация "Биотэк" - Россия</t>
  </si>
  <si>
    <t xml:space="preserve">П N014824/01</t>
  </si>
  <si>
    <t xml:space="preserve">таблетки покрытые пленочной оболочкой 4 мг, 10 шт. - упаковки ячейковые контурные (6) - пачки картонные</t>
  </si>
  <si>
    <t xml:space="preserve">Рисполепт Квиклет</t>
  </si>
  <si>
    <t xml:space="preserve">таблетки для рассасывания 2 мг, 4 шт. - упаковки ячейковые контурные (14) - пачки картонные</t>
  </si>
  <si>
    <t xml:space="preserve">ЛС-000616</t>
  </si>
  <si>
    <t xml:space="preserve">Рисполепт Конста</t>
  </si>
  <si>
    <t xml:space="preserve">порошок для приготовления суспензии для внутримышечного введения пролонгированного действия 25 мг, 1 шт. - флаконы - упаковки ячейковые контурные /в комплекте с растворителем (шприцы) 2 мл, иглой-1 шт. и системой с безыгольным устройством Alaris™ Smart Si</t>
  </si>
  <si>
    <t xml:space="preserve">Янссен-Силаг АГ - Швейцария</t>
  </si>
  <si>
    <t xml:space="preserve">П N015674/01</t>
  </si>
  <si>
    <t xml:space="preserve">порошок для приготовления суспензии для внутримышечного введения пролонгированного действия 37.5 мг, 1 шт. - флаконы - упаковки ячейковые контурные /в комплекте с растворителем (шприцы) 2 мл, иглой-1 шт. и системой с безыгольным устройством Alaris™ Smart </t>
  </si>
  <si>
    <t xml:space="preserve">порошок для приготовления суспензии для внутримышечного введения пролонгированного действия 50 мг, 1 шт. - флаконы - упаковки ячейковые контурные /в комплекте с растворителем (шприцы) 2 мл, иглой-1 шт. и системой с безыгольным устройством Alaris™ Smart Si</t>
  </si>
  <si>
    <t xml:space="preserve">Ритонавир</t>
  </si>
  <si>
    <t xml:space="preserve">Ритонавир-100</t>
  </si>
  <si>
    <t xml:space="preserve">капсулы 100 мг, 60 шт. - банки полимерные - пакеты полиэтиленовые - пачки картонные</t>
  </si>
  <si>
    <t xml:space="preserve">Вл. - Хетеро Драгс Лимитед - Индия; Уп. - ЗАО "Макиз-Фарма" - Россия</t>
  </si>
  <si>
    <t xml:space="preserve">ЛС-002290</t>
  </si>
  <si>
    <t xml:space="preserve">Норвир</t>
  </si>
  <si>
    <t xml:space="preserve">капсулы мягкие 100 мг, 84 шт. - флаконы пластиковые - пачки картонные</t>
  </si>
  <si>
    <t xml:space="preserve">ЛСР-001341/08</t>
  </si>
  <si>
    <t xml:space="preserve">капсулы мягкие 100 мг, 84 шт. - флаконы пластиковые (4) - пачки картонные</t>
  </si>
  <si>
    <t xml:space="preserve">Ритуксимаб</t>
  </si>
  <si>
    <t xml:space="preserve">Мабтера</t>
  </si>
  <si>
    <t xml:space="preserve">концентрат для приготовления раствора для инфузий 10 мг/мл, 10 мл - флаконы (2) - пачки картонные</t>
  </si>
  <si>
    <t xml:space="preserve">П N013127/01</t>
  </si>
  <si>
    <t xml:space="preserve">концентрат для приготовления раствора для инфузий 10 мг/мл, 50 мл - флаконы - пачки картонные</t>
  </si>
  <si>
    <t xml:space="preserve">Рифабутин</t>
  </si>
  <si>
    <t xml:space="preserve">Микобутин</t>
  </si>
  <si>
    <t xml:space="preserve">капсулы 150 мг, 15 шт. - упаковки ячейковые контурные (2) - пачки картонные</t>
  </si>
  <si>
    <t xml:space="preserve">П N013636/01</t>
  </si>
  <si>
    <t xml:space="preserve">капсулы 150 мг, 10 шт. - упаковки ячейковые контурные (3) - пачки картонные</t>
  </si>
  <si>
    <t xml:space="preserve">ЛСР-005200/08</t>
  </si>
  <si>
    <t xml:space="preserve">ЛС-002283</t>
  </si>
  <si>
    <t xml:space="preserve">Вербутин</t>
  </si>
  <si>
    <t xml:space="preserve">Вертекс Экспортс - Индия</t>
  </si>
  <si>
    <t xml:space="preserve">ЛСР-005931/08</t>
  </si>
  <si>
    <t xml:space="preserve">Рифабутин-Ферейн</t>
  </si>
  <si>
    <t xml:space="preserve">ЛС-000639</t>
  </si>
  <si>
    <t xml:space="preserve">капсулы 150 мг, 30 шт. - пакеты полиэтиленовые - контейнеры полиэтиленовые</t>
  </si>
  <si>
    <t xml:space="preserve">Вл. - Люпин Лтд - Индия; Уп. - ОАО "Фармасинтез" - Россия</t>
  </si>
  <si>
    <t xml:space="preserve">П N014112/01</t>
  </si>
  <si>
    <t xml:space="preserve">капсулы 150 мг, 5 шт. - упаковки ячейковые контурные (6) - пачки картонные</t>
  </si>
  <si>
    <t xml:space="preserve">ЛСР-003091/08</t>
  </si>
  <si>
    <t xml:space="preserve">Рифамицин</t>
  </si>
  <si>
    <t xml:space="preserve">Отофа</t>
  </si>
  <si>
    <t xml:space="preserve">капли ушные 2.6%, 10 мл - флаконы темного стекла /в комплекте с пипеткой дозировочной/ - пачки картонные</t>
  </si>
  <si>
    <t xml:space="preserve">Лаборатории Бушара-Рекордати - Франция</t>
  </si>
  <si>
    <t xml:space="preserve">П N015456/01</t>
  </si>
  <si>
    <t xml:space="preserve">Рифампицин</t>
  </si>
  <si>
    <t xml:space="preserve">Макокс</t>
  </si>
  <si>
    <t xml:space="preserve">капсулы 150 мг, 10 шт. - упаковки ячейковые контурные (2) - пачки картонные</t>
  </si>
  <si>
    <t xml:space="preserve">П N013051/01</t>
  </si>
  <si>
    <t xml:space="preserve">ЛС-000086</t>
  </si>
  <si>
    <t xml:space="preserve">капсулы 300 мг, 10 шт. - упаковки ячейковые контурные (2) - пачки картонные</t>
  </si>
  <si>
    <t xml:space="preserve">Р-цин</t>
  </si>
  <si>
    <t xml:space="preserve">капсулы 300 мг, 4 шт. - упаковки ячейковые контурные (5) - пачки картонные</t>
  </si>
  <si>
    <t xml:space="preserve">Люпин Лтд - Индия</t>
  </si>
  <si>
    <t xml:space="preserve">П N015656/01</t>
  </si>
  <si>
    <t xml:space="preserve">капсулы 150 мг, 10 шт. - упаковки ячейковые контурные (10) - пачки картонные</t>
  </si>
  <si>
    <t xml:space="preserve">Римпин</t>
  </si>
  <si>
    <t xml:space="preserve">П N013939/01-2002</t>
  </si>
  <si>
    <t xml:space="preserve">капсулы 300 мг, 10 шт. - упаковки ячейковые контурные (10) - пачки картонные</t>
  </si>
  <si>
    <t xml:space="preserve">Рифампицин-Ферейн*</t>
  </si>
  <si>
    <t xml:space="preserve">лиофилизат для приготовления раствора для инфузий [из 25 мл] 150 мг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 N000990/01-2002</t>
  </si>
  <si>
    <t xml:space="preserve">Эремфат</t>
  </si>
  <si>
    <t xml:space="preserve">таблетки покрытые оболочкой 150 мг, 1000 шт. - контейнеры ПВХ</t>
  </si>
  <si>
    <t xml:space="preserve">П N015082/01-2003</t>
  </si>
  <si>
    <t xml:space="preserve">лиофилизат для приготовления раствора для инфузий 600 мг - флаконы (10) - коробки картонные</t>
  </si>
  <si>
    <t xml:space="preserve">П N009790</t>
  </si>
  <si>
    <t xml:space="preserve">таблетки покрытые оболочкой 600 мг, 500 шт. - контейнеры ПВХ</t>
  </si>
  <si>
    <t xml:space="preserve">Ропивакаин</t>
  </si>
  <si>
    <t xml:space="preserve">Наропин</t>
  </si>
  <si>
    <t xml:space="preserve">раствор для инъекций 7.5 мг/мл, 10 мл - ампулы пластиковые - упаковки ячейковые контурные (5) - пачки картонные</t>
  </si>
  <si>
    <t xml:space="preserve">П N014458/01</t>
  </si>
  <si>
    <t xml:space="preserve">раствор для инъекций 2 мг/мл, 20 мл - ампулы пластиковые - упаковки ячейковые контурные (5) - пачки картонные</t>
  </si>
  <si>
    <t xml:space="preserve">раствор для инъекций 10 мг/мл, 10 мл - ампулы пластиковые - упаковки ячейковые контурные (5) - пачки картонные</t>
  </si>
  <si>
    <t xml:space="preserve">раствор для инъекций 5 мг/мл, 10 мл - ампулы пластиковые - упаковки ячейковые контурные (5) - пачки картонные</t>
  </si>
  <si>
    <t xml:space="preserve">ЛС-001984</t>
  </si>
  <si>
    <t xml:space="preserve">раствор для инфузий 2 мг/мл, 100 мл - мешки полипропиленовые - упаковки ячейковые контурные (5) - коробки картонные</t>
  </si>
  <si>
    <t xml:space="preserve">Росиглитазон</t>
  </si>
  <si>
    <t xml:space="preserve">Авандия</t>
  </si>
  <si>
    <t xml:space="preserve">таблетки покрытые пленочной оболочкой 4 мг, 14 шт. - упаковки ячейковые контурные (2) - пачки картонные</t>
  </si>
  <si>
    <t xml:space="preserve">П N013617/01</t>
  </si>
  <si>
    <t xml:space="preserve">таблетки покрытые пленочной оболочкой 8 мг, 14 шт. - упаковки ячейковые контурные (2) - пачки картонные</t>
  </si>
  <si>
    <t xml:space="preserve">Саквинавир</t>
  </si>
  <si>
    <t xml:space="preserve">Инвираза</t>
  </si>
  <si>
    <t xml:space="preserve">таблетки покрытые оболочкой 500 мг, 120 шт. - флаконы полиэтиленовые - пачки картонные</t>
  </si>
  <si>
    <t xml:space="preserve">ЛСР-001436/07</t>
  </si>
  <si>
    <t xml:space="preserve">Салициловая кислота</t>
  </si>
  <si>
    <t xml:space="preserve">Салициловой кислоты раствор спиртовой</t>
  </si>
  <si>
    <t xml:space="preserve">раствор для наружного применения [спиртовой] 1%, 25 мл - флаконы темного стекла</t>
  </si>
  <si>
    <t xml:space="preserve">ОАО "Владивостокская фармацевтическая фабрика" - Россия</t>
  </si>
  <si>
    <t xml:space="preserve">71/566/3</t>
  </si>
  <si>
    <t xml:space="preserve">раствор для наружного применения [спиртовой] 1%, 25 мл - флаконы темного стекла - пачки картонные</t>
  </si>
  <si>
    <t xml:space="preserve">ЛС-002399</t>
  </si>
  <si>
    <t xml:space="preserve">раствор для наружного применения [спиртовой] 1%, 40 мл - флаконы темного стекла</t>
  </si>
  <si>
    <t xml:space="preserve">ЛС-000642</t>
  </si>
  <si>
    <t xml:space="preserve">раствор для наружного применения [спиртовой] 2%, 25 мл - флаконы темного стекла - пачки картонные</t>
  </si>
  <si>
    <t xml:space="preserve">Салициловая кислота*</t>
  </si>
  <si>
    <t xml:space="preserve">Р N001086/01-2002</t>
  </si>
  <si>
    <t xml:space="preserve">раствор для наружного применения [спиртовой] 2%, 40 мл - флаконы темного стекла</t>
  </si>
  <si>
    <t xml:space="preserve">Р N003081/01</t>
  </si>
  <si>
    <t xml:space="preserve">раствор для наружного применения [спиртовой] 1%, 40 мл - флаконы темного стекла - пачки картонные</t>
  </si>
  <si>
    <t xml:space="preserve">раствор для наружного применения [спиртовой] 2%, 40 мл - флаконы темного стекла - пачки картонные</t>
  </si>
  <si>
    <t xml:space="preserve">Р N002268/01</t>
  </si>
  <si>
    <t xml:space="preserve">Салициловая мазь</t>
  </si>
  <si>
    <t xml:space="preserve">мазь для наружного применения 2%, 25 г - банки темного стекла</t>
  </si>
  <si>
    <t xml:space="preserve">71/146/30</t>
  </si>
  <si>
    <t xml:space="preserve">мазь для наружного применения 5%, 25 г - банки темного стекла</t>
  </si>
  <si>
    <t xml:space="preserve">82/803/1</t>
  </si>
  <si>
    <t xml:space="preserve">мазь для наружного применения 2%, 25 г - банки темного стекла - пачки картонные</t>
  </si>
  <si>
    <t xml:space="preserve">ЛС-000506</t>
  </si>
  <si>
    <t xml:space="preserve">П N015992/01</t>
  </si>
  <si>
    <t xml:space="preserve">раствор для наружного применения [спиртовой] 1%, 80 мл - флаконы темного стекла</t>
  </si>
  <si>
    <t xml:space="preserve">Сальбутамол</t>
  </si>
  <si>
    <t xml:space="preserve">аэрозоль для ингаляций дозированный 0.1 мг/доза, 90 доз, 12 мл - баллоны аэрозольные алюминиевые с клапаном дозирующего действия /в комплекте с насадкой-распылителем/ - пачки картонные</t>
  </si>
  <si>
    <t xml:space="preserve">ЛС-001925</t>
  </si>
  <si>
    <t xml:space="preserve">Асталин</t>
  </si>
  <si>
    <t xml:space="preserve">аэрозоль для ингаляций дозированный 0.1 мг/доза, 200 доз, 15 г - баллоны аэрозольные алюминиевые с клапаном дозирующего действия - пачки картонные</t>
  </si>
  <si>
    <t xml:space="preserve">Ципла Лтд - Индия</t>
  </si>
  <si>
    <t xml:space="preserve">П N015251/04</t>
  </si>
  <si>
    <t xml:space="preserve">Сальгим</t>
  </si>
  <si>
    <t xml:space="preserve">раствор для ингаляций 1 мг/мл, 2.5 мл - флаконы (10) - пачки картонные</t>
  </si>
  <si>
    <t xml:space="preserve">Р N000442/02</t>
  </si>
  <si>
    <t xml:space="preserve">порошок для ингаляций дозированный 0.25 мг/доза, 200 доз, 2 г - ингаляторы дозирующие "Циклохалер" - пакеты полиэтиленовые - пачки картонные</t>
  </si>
  <si>
    <t xml:space="preserve">ЛСР-001933/07</t>
  </si>
  <si>
    <t xml:space="preserve">Саламол Эко</t>
  </si>
  <si>
    <t xml:space="preserve">аэрозоль для ингаляций дозированный 0.1 мг/доза, 200 доз - баллоны аэрозольные алюминиевые - футляры пластиковые /в комплекте с ингалятором/ - пачки картонные</t>
  </si>
  <si>
    <t xml:space="preserve">П N013290/01</t>
  </si>
  <si>
    <t xml:space="preserve">Вентолин</t>
  </si>
  <si>
    <t xml:space="preserve">аэрозоль для ингаляций дозированный 0.1 мг/доза, 200 доз - баллоны аэрозольные алюминиевые с клапаном дозирующего действия - пачки картонные</t>
  </si>
  <si>
    <t xml:space="preserve">П N014212/01</t>
  </si>
  <si>
    <t xml:space="preserve">раствор для ингаляций 1 мг/мл, 5 мл - флаконы (10) - пачки картонные</t>
  </si>
  <si>
    <t xml:space="preserve">Сальтос</t>
  </si>
  <si>
    <t xml:space="preserve">таблетки пролонгированного действия покрытые оболочкой 7.23 мг, 30 шт. - флаконы пластиковые - пачки картонные</t>
  </si>
  <si>
    <t xml:space="preserve">Р N002277/01-2003</t>
  </si>
  <si>
    <t xml:space="preserve">раствор для ингаляций 1 мг/мл, 10 мл - флаконы (10) - пачки картонные</t>
  </si>
  <si>
    <t xml:space="preserve">Вентолин Небулы</t>
  </si>
  <si>
    <t xml:space="preserve">раствор для ингаляций 1 мг/мл, 2.5 мл - ампулы полиэтиленовые (10) - пакетики из алюминиевой фольги ламинированные (2) - пачки картонные</t>
  </si>
  <si>
    <t xml:space="preserve">П N011022</t>
  </si>
  <si>
    <t xml:space="preserve">Саламол Эко Легкое Дыхание</t>
  </si>
  <si>
    <t xml:space="preserve">аэрозоль для ингаляций дозированный 0.1 мг/доза, 200 доз - баллоны аэрозольные алюминиевые - ингаляторы - пачки картонные</t>
  </si>
  <si>
    <t xml:space="preserve">П N014097/01</t>
  </si>
  <si>
    <t xml:space="preserve">Севофлуран</t>
  </si>
  <si>
    <t xml:space="preserve">Севоран</t>
  </si>
  <si>
    <t xml:space="preserve">жидкость для ингаляций, 250 мл - флаконы пластиковые - пачки картонные</t>
  </si>
  <si>
    <t xml:space="preserve">П N016015/01</t>
  </si>
  <si>
    <t xml:space="preserve">Сеннозиды А и В</t>
  </si>
  <si>
    <t xml:space="preserve">Сенадексин</t>
  </si>
  <si>
    <t xml:space="preserve">П N014675/01-2003</t>
  </si>
  <si>
    <t xml:space="preserve">Сеналекс</t>
  </si>
  <si>
    <t xml:space="preserve">таблетки 13.5 мг, 20 шт. - упаковки ячейковые контурные (2) - пачки картонные</t>
  </si>
  <si>
    <t xml:space="preserve">Наброс Фарма Пвт.Лтд - Индия</t>
  </si>
  <si>
    <t xml:space="preserve">П N012885/01</t>
  </si>
  <si>
    <t xml:space="preserve">таблетки 13.5 мг, 20 шт. - упаковки ячейковые контурные (25) - пачки картонные</t>
  </si>
  <si>
    <t xml:space="preserve">Сенаде</t>
  </si>
  <si>
    <t xml:space="preserve">таблетки 13.5 мг, 20 шт. - упаковки ячейковые контурные (25) - коробки картонные</t>
  </si>
  <si>
    <t xml:space="preserve">П N013745/01</t>
  </si>
  <si>
    <t xml:space="preserve">Сертиндол</t>
  </si>
  <si>
    <t xml:space="preserve">Сердолект</t>
  </si>
  <si>
    <t xml:space="preserve">таблетки покрытые оболочкой 4 мг, 10 шт. - упаковки ячейковые контурные (3) - пачки картонные</t>
  </si>
  <si>
    <t xml:space="preserve">ЛС-000615</t>
  </si>
  <si>
    <t xml:space="preserve">таблетки покрытые оболочкой 12 мг, 14 шт. - упаковки ячейковые контурные (2) - пачки картонные</t>
  </si>
  <si>
    <t xml:space="preserve">таблетки покрытые оболочкой 16 мг, 14 шт. - упаковки ячейковые контурные (2) - пачки картонные</t>
  </si>
  <si>
    <t xml:space="preserve">Сертралин</t>
  </si>
  <si>
    <t xml:space="preserve">Торин</t>
  </si>
  <si>
    <t xml:space="preserve">Р N003379/01</t>
  </si>
  <si>
    <t xml:space="preserve">Стимулотон</t>
  </si>
  <si>
    <t xml:space="preserve">П N013940/01</t>
  </si>
  <si>
    <t xml:space="preserve">Золофт</t>
  </si>
  <si>
    <t xml:space="preserve">Вл. - Пфайзер Инк - США; Пр. - Хаупт Фарма Латина С.р.Л - Италия</t>
  </si>
  <si>
    <t xml:space="preserve">П N013622/01-2002</t>
  </si>
  <si>
    <t xml:space="preserve">Пфайзер - Италия</t>
  </si>
  <si>
    <t xml:space="preserve">Депрефолт</t>
  </si>
  <si>
    <t xml:space="preserve">таблетки покрытые оболочкой 50 мг, 10 шт. - упаковки ячейковые контурные (2) - пачки картонные</t>
  </si>
  <si>
    <t xml:space="preserve">ЛС-001719</t>
  </si>
  <si>
    <t xml:space="preserve">Серената</t>
  </si>
  <si>
    <t xml:space="preserve">ЛС-000063</t>
  </si>
  <si>
    <t xml:space="preserve">Серлифт</t>
  </si>
  <si>
    <t xml:space="preserve">П N012258/01</t>
  </si>
  <si>
    <t xml:space="preserve">Асентра</t>
  </si>
  <si>
    <t xml:space="preserve">П N014474/01</t>
  </si>
  <si>
    <t xml:space="preserve">таблетки покрытые оболочкой 50 мг, 14 шт. - упаковки ячейковые контурные (2) - пачки картонные</t>
  </si>
  <si>
    <t xml:space="preserve">Симвастатин</t>
  </si>
  <si>
    <t xml:space="preserve">ЛС-001180</t>
  </si>
  <si>
    <t xml:space="preserve">ЛСР-003486/08</t>
  </si>
  <si>
    <t xml:space="preserve">ЛСР-002033/08</t>
  </si>
  <si>
    <t xml:space="preserve">Симвастол</t>
  </si>
  <si>
    <t xml:space="preserve">таблетки покрытые пленочной оболочкой 10 мг, 14 шт. - упаковки ячейковые контурные - пачки картонные</t>
  </si>
  <si>
    <t xml:space="preserve">Гедеон Рихтер Румыния А.О. - Румыния</t>
  </si>
  <si>
    <t xml:space="preserve">П N015147/01</t>
  </si>
  <si>
    <t xml:space="preserve">Вазилип</t>
  </si>
  <si>
    <t xml:space="preserve">Вл. - КРКА, д.д., Ново место - Словения; Пр. - ООО "Крка-Рус" - Россия</t>
  </si>
  <si>
    <t xml:space="preserve">П N011803/01</t>
  </si>
  <si>
    <t xml:space="preserve">ЛСР-005377/07</t>
  </si>
  <si>
    <t xml:space="preserve">ЛСР-003203/07</t>
  </si>
  <si>
    <t xml:space="preserve">Симло</t>
  </si>
  <si>
    <t xml:space="preserve">П N013619/01-2002</t>
  </si>
  <si>
    <t xml:space="preserve">СимваГексал</t>
  </si>
  <si>
    <t xml:space="preserve">П N015775/01</t>
  </si>
  <si>
    <t xml:space="preserve">Симвастатин Алкалоид</t>
  </si>
  <si>
    <t xml:space="preserve">ЛСР-004964/09</t>
  </si>
  <si>
    <t xml:space="preserve">Симвор</t>
  </si>
  <si>
    <t xml:space="preserve">П N011797</t>
  </si>
  <si>
    <t xml:space="preserve">Атеростат</t>
  </si>
  <si>
    <t xml:space="preserve">Р N003369/01</t>
  </si>
  <si>
    <t xml:space="preserve">таблетки покрытые оболочкой 20 мг, 10 шт. - упаковки ячейковые контурные (2) - пачки картонные</t>
  </si>
  <si>
    <t xml:space="preserve">таблетки покрытые пленочной оболочкой 20 мг, 14 шт. - упаковки ячейковые контурные - коробки картонные</t>
  </si>
  <si>
    <t xml:space="preserve">Вл., Пр. - КРКА, д.д., Ново место - Словения; Уп. - ЗАО "Вектор-Медика" - Россия</t>
  </si>
  <si>
    <t xml:space="preserve">Симвакард</t>
  </si>
  <si>
    <t xml:space="preserve">П N013557/01</t>
  </si>
  <si>
    <t xml:space="preserve">таблетки покрытые пленочной оболочкой 10 мг, 14 шт. - упаковки ячейковые контурные (2) - пачки картонные</t>
  </si>
  <si>
    <t xml:space="preserve">таблетки покрытые пленочной оболочкой 20 мг, 14 шт. - упаковки ячейковые контурные (2) - пачки картонные</t>
  </si>
  <si>
    <t xml:space="preserve">Симгал</t>
  </si>
  <si>
    <t xml:space="preserve">П N012856/01</t>
  </si>
  <si>
    <t xml:space="preserve">Симвастатин-Ферейн</t>
  </si>
  <si>
    <t xml:space="preserve">ЛС-001307</t>
  </si>
  <si>
    <t xml:space="preserve">Синкард</t>
  </si>
  <si>
    <t xml:space="preserve">ЛСР-003522/09</t>
  </si>
  <si>
    <t xml:space="preserve">таблетки покрытые пленочной оболочкой 40 мг, 14 шт. - упаковки ячейковые контурные - пачки картонные</t>
  </si>
  <si>
    <t xml:space="preserve">ЛСР-006591/08</t>
  </si>
  <si>
    <t xml:space="preserve">таблетки покрытые пленочной оболочкой 20 мг, 14 шт. - упаковки ячейковые контурные (2) - коробки картонные</t>
  </si>
  <si>
    <t xml:space="preserve">таблетки покрытые пленочной оболочкой 20 мг, 7 шт. - упаковки ячейковые контурные (4) - пачки картонные</t>
  </si>
  <si>
    <t xml:space="preserve">таблетки покрытые оболочкой 30 мг, 10 шт. - упаковки ячейковые контурные (3) - пачки картонные</t>
  </si>
  <si>
    <t xml:space="preserve">таблетки покрытые пленочной оболочкой 40 мг, 14 шт. - упаковки ячейковые контурные (2) - пачки картонные</t>
  </si>
  <si>
    <t xml:space="preserve">Зокор</t>
  </si>
  <si>
    <t xml:space="preserve">П N013094/01</t>
  </si>
  <si>
    <t xml:space="preserve">Овенкор</t>
  </si>
  <si>
    <t xml:space="preserve">ЛС-000527</t>
  </si>
  <si>
    <t xml:space="preserve">таблетки покрытые оболочкой 40 мг, 14 шт. - упаковки ячейковые контурные (2) - пачки картонные</t>
  </si>
  <si>
    <t xml:space="preserve">таблетки покрытые оболочкой 10 мг, 14 шт. - упаковки ячейковые контурные (6) - пачки картонные</t>
  </si>
  <si>
    <t xml:space="preserve">Зокор форте</t>
  </si>
  <si>
    <t xml:space="preserve">таблетки покрытые оболочкой 40 мг, 14 шт. - упаковки ячейковые контурные - пачки картонные</t>
  </si>
  <si>
    <t xml:space="preserve">П N016251/01</t>
  </si>
  <si>
    <t xml:space="preserve">таблетки покрытые пленочной оболочкой 40 мг, 7 шт. - упаковки ячейковые контурные (4) - пачки картонные</t>
  </si>
  <si>
    <t xml:space="preserve">таблетки покрытые оболочкой 20 мг, 14 шт. - упаковки ячейковые контурные (6) - пачки картонные</t>
  </si>
  <si>
    <t xml:space="preserve">таблетки покрытые оболочкой 40 мг, 14 шт. - упаковки ячейковые контурные (6) - пачки картонные</t>
  </si>
  <si>
    <t xml:space="preserve">Смектит диоктаэдрический</t>
  </si>
  <si>
    <t xml:space="preserve">Неосмектин</t>
  </si>
  <si>
    <t xml:space="preserve">порошок для приготовления суспензии для приема внутрь 3 г, 3.76 г - пакетики из комбинированного материала (3) - пачки картонные</t>
  </si>
  <si>
    <t xml:space="preserve">ЛС-000472</t>
  </si>
  <si>
    <t xml:space="preserve">Диосмектит</t>
  </si>
  <si>
    <t xml:space="preserve">порошок для приготовления суспензии для приема внутрь 3 г - пакетики (10) - пачки картонные</t>
  </si>
  <si>
    <t xml:space="preserve">ЛСР-000247/08</t>
  </si>
  <si>
    <t xml:space="preserve">порошок для приготовления суспензии для приема внутрь 3 г, 3.76 г - пакетики из комбинированного материала (10) - пачки картонные</t>
  </si>
  <si>
    <t xml:space="preserve">Смекта</t>
  </si>
  <si>
    <t xml:space="preserve">порошок для приготовления суспензии для приема внутрь [апельсиновый] 3 г, 3.76 г - пакетики (10) - пачки картонные</t>
  </si>
  <si>
    <t xml:space="preserve">П N015155/01</t>
  </si>
  <si>
    <t xml:space="preserve">порошок для приготовления суспензии для приема внутрь [ванильный] 3 г, 3.76 г - пакетики (10) - пачки картонные</t>
  </si>
  <si>
    <t xml:space="preserve">порошок для приготовления суспензии для приема внутрь 3 г - пакетики (30) - пачки картонные</t>
  </si>
  <si>
    <t xml:space="preserve">порошок для приготовления суспензии для приема внутрь 3 г, 3.76 г - пакетики из комбинированного материала (30) - пачки картонные</t>
  </si>
  <si>
    <t xml:space="preserve">порошок для приготовления суспензии для приема внутрь [апельсиновый] 3 г, 3.76 г - пакетики (30) - пачки картонные</t>
  </si>
  <si>
    <t xml:space="preserve">порошок для приготовления суспензии для приема внутрь [ванильный] 3 г, 3.76 г - пакетики (30) - пачки картонные</t>
  </si>
  <si>
    <t xml:space="preserve">Соматропин</t>
  </si>
  <si>
    <t xml:space="preserve">Растан</t>
  </si>
  <si>
    <t xml:space="preserve">лиофилизат для приготовления раствора для подкожного введения 4 МЕ, 1.33 мг - флаконы /в комплекте с растворителем: метакрезола раствор 0.3% (флаконы) 1 мл/ - пачки картонные</t>
  </si>
  <si>
    <t xml:space="preserve">ЛС-001603</t>
  </si>
  <si>
    <t xml:space="preserve">Генотропин</t>
  </si>
  <si>
    <t xml:space="preserve">лиофилизат для приготовления раствора для подкожного введения 5.3 мг - картриджи для шприц-ручки двухсекционные с растворителем для шприц-ручки "Реко-Пен" /в комплекте с растворителем (вторая емкость двухсекционного картриджа) 1.14 мл/ - пачки картонные</t>
  </si>
  <si>
    <t xml:space="preserve">ЛС-000066</t>
  </si>
  <si>
    <t xml:space="preserve">Хуматроп</t>
  </si>
  <si>
    <t xml:space="preserve">лиофилизат для приготовления раствора для подкожного введения 6 мг - картриджи 3 мл - упаковки ячейковые контурные /в комплекте с растворителем (шприцы) 3 мл/ - коробки картонные</t>
  </si>
  <si>
    <t xml:space="preserve">Лилли Франс - Франция</t>
  </si>
  <si>
    <t xml:space="preserve">П N015141/01-2003</t>
  </si>
  <si>
    <t xml:space="preserve">лиофилизат для приготовления раствора для подкожного введения 20 МЕ, 1 шт. - флаконы /в комплекте с растворителем: метакрезола раствор 0.3% (флаконы) 1 мл/ - пачки картонные</t>
  </si>
  <si>
    <t xml:space="preserve">ЛСР-006157/09</t>
  </si>
  <si>
    <t xml:space="preserve">Нордитропин НордиЛет</t>
  </si>
  <si>
    <t xml:space="preserve">раствор для подкожного введения 10 мг, 1.5 мл - шприц-ручки - пачки картонные</t>
  </si>
  <si>
    <t xml:space="preserve">П N015447/01</t>
  </si>
  <si>
    <t xml:space="preserve">Сайзен</t>
  </si>
  <si>
    <t xml:space="preserve">лиофилизат для приготовления раствора для подкожного введения 8 мг - флаконы 3 мл - упаковки контурные пластиковые (поддоны) /в комплекте с растворителем: метакрезола раствор 0.3% (картриджи) 1.37 мл и устройством для приготовления раствора "Клик Изи"/ - </t>
  </si>
  <si>
    <t xml:space="preserve">П N016125/01</t>
  </si>
  <si>
    <t xml:space="preserve">лиофилизат для приготовления раствора для подкожного введения 8 мг - флаконы 3 мл (5) - упаковки контурные пластиковые (поддоны) /в комплекте с растворителем: метакрезола раствор 0.3% (картриджи) 1.37 мл и устройством для приготовления раствора "Клик Изи"</t>
  </si>
  <si>
    <t xml:space="preserve">Соталол</t>
  </si>
  <si>
    <t xml:space="preserve">СотаГексал</t>
  </si>
  <si>
    <t xml:space="preserve">П N013255/01</t>
  </si>
  <si>
    <t xml:space="preserve">Соталекс</t>
  </si>
  <si>
    <t xml:space="preserve">таблетки 160 мг, 10 шт. - упаковки ячейковые контурные (3) - пачки картонные</t>
  </si>
  <si>
    <t xml:space="preserve">П N011672/01</t>
  </si>
  <si>
    <t xml:space="preserve">таблетки 160 мг, 10 шт. - упаковки ячейковые контурные (2) - пачки картонные</t>
  </si>
  <si>
    <t xml:space="preserve">Спиронолактон</t>
  </si>
  <si>
    <t xml:space="preserve">ЛС-002410</t>
  </si>
  <si>
    <t xml:space="preserve">Верошпилактон</t>
  </si>
  <si>
    <t xml:space="preserve">Р N001560/01</t>
  </si>
  <si>
    <t xml:space="preserve">Веро-Спиронолактон</t>
  </si>
  <si>
    <t xml:space="preserve">Р N000029/01</t>
  </si>
  <si>
    <t xml:space="preserve">Верошпирон</t>
  </si>
  <si>
    <t xml:space="preserve">П N012681/01</t>
  </si>
  <si>
    <t xml:space="preserve">П N011953/01</t>
  </si>
  <si>
    <t xml:space="preserve">капсулы 100 мг, 10 шт. - упаковки ячейковые контурные (3) - пачки картонные</t>
  </si>
  <si>
    <t xml:space="preserve">Ставудин</t>
  </si>
  <si>
    <t xml:space="preserve">Зерит</t>
  </si>
  <si>
    <t xml:space="preserve">порошок для приготовления раствора для приема внутрь 1 мг/мл, 1 шт. - флаконы пластиковые 260 мл /в комплекте с колпачком мерным/ - пачки картонные</t>
  </si>
  <si>
    <t xml:space="preserve">П N015401/02</t>
  </si>
  <si>
    <t xml:space="preserve">Стаг</t>
  </si>
  <si>
    <t xml:space="preserve">капсулы 30 мг, 14 шт. - упаковки ячейковые контурные (4) - пачки картонные</t>
  </si>
  <si>
    <t xml:space="preserve">ЛС-001125</t>
  </si>
  <si>
    <t xml:space="preserve">П N015401/01</t>
  </si>
  <si>
    <t xml:space="preserve">Актастав</t>
  </si>
  <si>
    <t xml:space="preserve">капсулы 30 мг, 60 шт. - контейнеры полиэтиленовые - пачки картонные</t>
  </si>
  <si>
    <t xml:space="preserve">ЛСР-002037/08</t>
  </si>
  <si>
    <t xml:space="preserve">капсулы 40 мг, 60 шт. - пакеты полиэтиленовые - контейнеры полиэтиленовые - пачки картонные</t>
  </si>
  <si>
    <t xml:space="preserve">ЛС-001431</t>
  </si>
  <si>
    <t xml:space="preserve">капсулы 40 мг, 14 шт. - упаковки ячейковые контурные (4) - пачки картонные</t>
  </si>
  <si>
    <t xml:space="preserve">Стрептомицин</t>
  </si>
  <si>
    <t xml:space="preserve">ЛС-002061</t>
  </si>
  <si>
    <t xml:space="preserve">Стронция ранелат</t>
  </si>
  <si>
    <t xml:space="preserve">Бивалос</t>
  </si>
  <si>
    <t xml:space="preserve">порошок для приготовления суспензии для приема внутрь 2 г - саше (28) - пачки картонные</t>
  </si>
  <si>
    <t xml:space="preserve">ЛС-000092</t>
  </si>
  <si>
    <t xml:space="preserve">Суксаметония йодид</t>
  </si>
  <si>
    <t xml:space="preserve">раствор для внутривенного и внутримышечного введения 20 мг/мл, 1 шт., 5 мл - ампулы (5) - упаковки контурные пластиковые (поддоны) /в комплекте со скарификатором, если необходим для ампул данного типа/ - пачки картонные</t>
  </si>
  <si>
    <t xml:space="preserve">ЛСР-010036/09</t>
  </si>
  <si>
    <t xml:space="preserve">раствор для внутривенного и внутримышечного введения 20 мг/мл, 1 шт., 5 мл - ампулы (10) - упаковки контурные пластиковые (поддоны) /в комплекте со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20 мг/мл, 1 шт., 5 мл - ампулы (10) /в комплекте со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20 мг/мл, 1 шт., 5 мл - ампулы (5) - упаковки контурные пластиковые (поддоны) (2) /в комплекте со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20 мг/мл, 1 шт., 5 мл - ампулы (10) - упаковки контурные пластиковые (поддоны) (2) /в комплекте со скарификатором, если необходим для ампул данного типа/ - пачки картонные</t>
  </si>
  <si>
    <t xml:space="preserve">Суксаметония хлорид</t>
  </si>
  <si>
    <t xml:space="preserve">Листенон</t>
  </si>
  <si>
    <t xml:space="preserve">раствор для внутривенного и внутримышечного введения 20 мг/мл, 5 мл - ампулы (5) - упаковки контурные пластиковые (поддоны) - пачки картонные</t>
  </si>
  <si>
    <t xml:space="preserve">П N012564/01</t>
  </si>
  <si>
    <t xml:space="preserve">Сульпирид</t>
  </si>
  <si>
    <t xml:space="preserve">ЛСР-006863/08</t>
  </si>
  <si>
    <t xml:space="preserve">таблетки 50 мг, 30 шт. - банки темного стекла - пачки картонные</t>
  </si>
  <si>
    <t xml:space="preserve">Просульпин</t>
  </si>
  <si>
    <t xml:space="preserve">П N015244/01</t>
  </si>
  <si>
    <t xml:space="preserve">Сульпирид Белупо</t>
  </si>
  <si>
    <t xml:space="preserve">П N009371</t>
  </si>
  <si>
    <t xml:space="preserve">раствор для внутримышечного введения 50 мг/мл, 2 мл - ампулы (10) /в комплекте с ножом ампульным или скарификатором/ - коробки картонные</t>
  </si>
  <si>
    <t xml:space="preserve">ЛСР-009306/08</t>
  </si>
  <si>
    <t xml:space="preserve">капсулы 200 мг, 12 шт. - флаконы полипропиленовые - пачки картонные</t>
  </si>
  <si>
    <t xml:space="preserve">Бетамакс</t>
  </si>
  <si>
    <t xml:space="preserve">таблетки покрытые пленочной оболочкой 50 мг, 30 шт. - флаконы пластиковые - пачки картонные</t>
  </si>
  <si>
    <t xml:space="preserve">ВРДп-611-05</t>
  </si>
  <si>
    <t xml:space="preserve">Эглонил</t>
  </si>
  <si>
    <t xml:space="preserve">П N012589/02</t>
  </si>
  <si>
    <t xml:space="preserve">таблетки покрытые пленочной оболочкой 100 мг, 30 шт. - флаконы пластиковые - пачки картонные</t>
  </si>
  <si>
    <t xml:space="preserve">таблетки 200 мг, 12 шт. - упаковки ячейковые контурные - пачки картонные</t>
  </si>
  <si>
    <t xml:space="preserve">П N012589/01</t>
  </si>
  <si>
    <t xml:space="preserve">раствор для внутримышечного введения 50 мг/мл, 2 мл - ампулы (6) - упаковки контурные пластиковые (поддоны) - пачки картонные</t>
  </si>
  <si>
    <t xml:space="preserve">П N012589/03</t>
  </si>
  <si>
    <t xml:space="preserve">таблетки покрытые пленочной оболочкой 200 мг, 30 шт. - флаконы пластиковые - пачки картонные</t>
  </si>
  <si>
    <t xml:space="preserve">таблетки 200 мг, 12 шт. - упаковки ячейковые контурные (5) - пачки картонные</t>
  </si>
  <si>
    <t xml:space="preserve">Сульфасалазин</t>
  </si>
  <si>
    <t xml:space="preserve">таблетки покрытые оболочкой 500 мг, 10 шт. - упаковки ячейковые контурные (5) - пачки картонные</t>
  </si>
  <si>
    <t xml:space="preserve">П N012019/01</t>
  </si>
  <si>
    <t xml:space="preserve">Сульфасалазин-ЕН</t>
  </si>
  <si>
    <t xml:space="preserve">таблетки покрытые кишечнорастворимой оболочкой 500 мг, 10 шт. - упаковки ячейковые контурные (5) - пачки картонные</t>
  </si>
  <si>
    <t xml:space="preserve">П N015099/01</t>
  </si>
  <si>
    <t xml:space="preserve">Такролимус</t>
  </si>
  <si>
    <t xml:space="preserve">Програф</t>
  </si>
  <si>
    <t xml:space="preserve">капсулы 0.5 мг, 10 шт. - упаковки ячейковые контурные (5) - пакеты из алюминиевой фольги - пачки картонные</t>
  </si>
  <si>
    <t xml:space="preserve">ЛС-000923</t>
  </si>
  <si>
    <t xml:space="preserve">капсулы 1 мг, 10 шт. - упаковки ячейковые контурные (5) - пакеты из алюминиевой фольги - пачки картонные</t>
  </si>
  <si>
    <t xml:space="preserve">концентрат для приготовления раствора для внутривенного введения 5 мг/мл, 1 мл - ампулы (10) - упаковки ячейковые контурные - пачки картонные</t>
  </si>
  <si>
    <t xml:space="preserve">ЛС-000922</t>
  </si>
  <si>
    <t xml:space="preserve">капсулы 5 мг, 10 шт. - упаковки ячейковые контурные (5) - пакеты из алюминиевой фольги - пачки картонные</t>
  </si>
  <si>
    <t xml:space="preserve">Тамоксифен</t>
  </si>
  <si>
    <t xml:space="preserve">таблетки 10 мг, 30 шт. - банки темного стекла - пачки картонные</t>
  </si>
  <si>
    <t xml:space="preserve">Р N003720/01</t>
  </si>
  <si>
    <t xml:space="preserve">ЛС-000962</t>
  </si>
  <si>
    <t xml:space="preserve">Веро-Тамоксифен</t>
  </si>
  <si>
    <t xml:space="preserve">Р N001859/01</t>
  </si>
  <si>
    <t xml:space="preserve">Тамоксифен-Ферейн*</t>
  </si>
  <si>
    <t xml:space="preserve">Р N003694/01</t>
  </si>
  <si>
    <t xml:space="preserve">Тамоксифен Гексал</t>
  </si>
  <si>
    <t xml:space="preserve">П N011849/01</t>
  </si>
  <si>
    <t xml:space="preserve">таблетки 20 мг, 30 шт. - флаконы полиэтиленовые - пачки картонные</t>
  </si>
  <si>
    <t xml:space="preserve">Вл. - Орион Корпорейшн - Финляндия; Уп. - ООО "Фармакор продакшн" - Россия</t>
  </si>
  <si>
    <t xml:space="preserve">П N008975</t>
  </si>
  <si>
    <t xml:space="preserve">Тамоксифен-Эбеве</t>
  </si>
  <si>
    <t xml:space="preserve">П N015178/01-2003</t>
  </si>
  <si>
    <t xml:space="preserve">таблетки 20 мг, 100 шт. - флаконы полиэтиленовые - пачки картонные</t>
  </si>
  <si>
    <t xml:space="preserve">Тамсулозин</t>
  </si>
  <si>
    <t xml:space="preserve">Сонизин</t>
  </si>
  <si>
    <t xml:space="preserve">капсулы с модифицированным высвобождением 0.4 мг, 10 шт. - упаковки ячейковые контурные - пачки картонные</t>
  </si>
  <si>
    <t xml:space="preserve">ЛСР-002155/07</t>
  </si>
  <si>
    <t xml:space="preserve">Таниз-К</t>
  </si>
  <si>
    <t xml:space="preserve">капсулы пролонгированного действия 0.4 мг, 10 шт. - упаковки ячейковые контурные - пачки картонные</t>
  </si>
  <si>
    <t xml:space="preserve">ЛСР-007250/08</t>
  </si>
  <si>
    <t xml:space="preserve">Тамсулон-ФС</t>
  </si>
  <si>
    <t xml:space="preserve">ЛС-000859</t>
  </si>
  <si>
    <t xml:space="preserve">Тулозин</t>
  </si>
  <si>
    <t xml:space="preserve">ЛСР-001934/07</t>
  </si>
  <si>
    <t xml:space="preserve">Ревокарин</t>
  </si>
  <si>
    <t xml:space="preserve">Вл. - Диффукап Еуранд - Аргентина; Уп. - ЗАО "Фармпроект" - Россия</t>
  </si>
  <si>
    <t xml:space="preserve">ЛС-001584</t>
  </si>
  <si>
    <t xml:space="preserve">Омник</t>
  </si>
  <si>
    <t xml:space="preserve">П N013915/01</t>
  </si>
  <si>
    <t xml:space="preserve">капсулы с модифицированным высвобождением 0.4 мг, 10 шт. - упаковки ячейковые контурные (3) - пачки картонные</t>
  </si>
  <si>
    <t xml:space="preserve">Гиперпрост</t>
  </si>
  <si>
    <t xml:space="preserve">капсулы пролонгированного действия 0.4 мг, 10 шт. - упаковки ячейковые контурные (3) - пачки картонные</t>
  </si>
  <si>
    <t xml:space="preserve">ЛС-001345</t>
  </si>
  <si>
    <t xml:space="preserve">Омсулозин</t>
  </si>
  <si>
    <t xml:space="preserve">ЛСР-001955/07</t>
  </si>
  <si>
    <t xml:space="preserve">Омник Окас</t>
  </si>
  <si>
    <t xml:space="preserve">таблетки с контролируемым высвобождением покрытые оболочкой 0.4 мг, 10 шт. - упаковки ячейковые контурные - пачки картонные</t>
  </si>
  <si>
    <t xml:space="preserve">ЛС-000849</t>
  </si>
  <si>
    <t xml:space="preserve">Фокусин</t>
  </si>
  <si>
    <t xml:space="preserve">ЛС-001633</t>
  </si>
  <si>
    <t xml:space="preserve">капсулы с модифицированным высвобождением 0.4 мг, 10 шт. - упаковки ячейковые контурные (9) - пачки картонные</t>
  </si>
  <si>
    <t xml:space="preserve">капсулы пролонгированного действия 0.4 мг, 10 шт. - упаковки ячейковые контурные (9) - пачки картонные</t>
  </si>
  <si>
    <t xml:space="preserve">таблетки с контролируемым высвобождением покрытые оболочкой 0.4 мг, 10 шт. - упаковки ячейковые контурные (3) - пачки картонные</t>
  </si>
  <si>
    <t xml:space="preserve">Темозоломид</t>
  </si>
  <si>
    <t xml:space="preserve">Темодал</t>
  </si>
  <si>
    <t xml:space="preserve">капсулы 20 мг, 5 шт. - флаконы темного стекла - пачки картонные</t>
  </si>
  <si>
    <t xml:space="preserve">П N012453/01</t>
  </si>
  <si>
    <t xml:space="preserve">капсулы 100 мг, 5 шт. - флаконы темного стекла - пачки картонные</t>
  </si>
  <si>
    <t xml:space="preserve">капсулы 140 мг, 5 шт. - флаконы темного стекла - пачки картонные</t>
  </si>
  <si>
    <t xml:space="preserve">ЛСР-005805/09</t>
  </si>
  <si>
    <t xml:space="preserve">капсулы 180 мг, 5 шт. - флаконы темного стекла - пачки картонные</t>
  </si>
  <si>
    <t xml:space="preserve">капсулы 250 мг, 5 шт. - флаконы темного стекла - пачки картонные</t>
  </si>
  <si>
    <t xml:space="preserve">Тестостерон</t>
  </si>
  <si>
    <t xml:space="preserve">Андриол ТК*</t>
  </si>
  <si>
    <t xml:space="preserve">капсулы 40 мг, 10 шт. - упаковки ячейковые контурные - саше (3) - пачки картонные</t>
  </si>
  <si>
    <t xml:space="preserve">ЛС-002458</t>
  </si>
  <si>
    <t xml:space="preserve">Андрогель</t>
  </si>
  <si>
    <t xml:space="preserve">гель для наружного применения 1%, 5 г - пакетики из алюминиевой фольги ламинированные (30) - пачки картонные</t>
  </si>
  <si>
    <t xml:space="preserve">Безен Интернасьональ Бельгия - Бельгия</t>
  </si>
  <si>
    <t xml:space="preserve">ЛС-000869</t>
  </si>
  <si>
    <t xml:space="preserve">Тестостерон [смесь эфиров]</t>
  </si>
  <si>
    <t xml:space="preserve">Омнадрен 250</t>
  </si>
  <si>
    <t xml:space="preserve">раствор для внутримышечного введения [масляный], 1 мл - ампулы (5) - пачки картонные</t>
  </si>
  <si>
    <t xml:space="preserve">Фармзавод Ельфа А.О. - Польша</t>
  </si>
  <si>
    <t xml:space="preserve">П N014397/01-2002</t>
  </si>
  <si>
    <t xml:space="preserve">Сустанон-250</t>
  </si>
  <si>
    <t xml:space="preserve">раствор для внутримышечного введения [масляный] 250 мг/мл, 1 мл - ампулы - пачки картонные</t>
  </si>
  <si>
    <t xml:space="preserve">П N013419/01</t>
  </si>
  <si>
    <t xml:space="preserve">Тетрациклин</t>
  </si>
  <si>
    <t xml:space="preserve">мазь глазная 1%, 3 г - тубы алюминиевые - пачки картонные</t>
  </si>
  <si>
    <t xml:space="preserve">Р N003442/01</t>
  </si>
  <si>
    <t xml:space="preserve">мазь глазная 1%, 10 г - тубы алюминиевые - пачки картонные</t>
  </si>
  <si>
    <t xml:space="preserve">Тиамазол</t>
  </si>
  <si>
    <t xml:space="preserve">Мерказолил</t>
  </si>
  <si>
    <t xml:space="preserve">таблетки 5 мг, 100 шт. - контейнеры пластиковые - пачки картонные</t>
  </si>
  <si>
    <t xml:space="preserve">П N015131/01-2003</t>
  </si>
  <si>
    <t xml:space="preserve">Р N001150/01</t>
  </si>
  <si>
    <t xml:space="preserve">Тирозол</t>
  </si>
  <si>
    <t xml:space="preserve">П N014893/01</t>
  </si>
  <si>
    <t xml:space="preserve">Тиамин</t>
  </si>
  <si>
    <t xml:space="preserve">раствор для внутримышечного введения 50 мг/мл, 1 мл - ампулы (10) - упаковки ячейковые контурные /в комплекте с ножом ампульным или скарификатором/ - пачки картонные</t>
  </si>
  <si>
    <t xml:space="preserve">ЛС-000960</t>
  </si>
  <si>
    <t xml:space="preserve">Тиамина хлорид</t>
  </si>
  <si>
    <t xml:space="preserve">раствор для внутримышечного введения 5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Р N001066/01</t>
  </si>
  <si>
    <t xml:space="preserve">раствор для внутримышечного введения 50 мг/мл, 1 мл - ампулы (10) /в комплекте с ножом ампульным или скарификатором/ - пачки картонные</t>
  </si>
  <si>
    <t xml:space="preserve">Р N003440/01</t>
  </si>
  <si>
    <t xml:space="preserve">П N010974/01</t>
  </si>
  <si>
    <t xml:space="preserve">раствор для внутримышечного введения 50 мг/мл, 1 мл - ампулы (10) - пачки картонные</t>
  </si>
  <si>
    <t xml:space="preserve">П N015467/01</t>
  </si>
  <si>
    <t xml:space="preserve">П N010970</t>
  </si>
  <si>
    <t xml:space="preserve">Тиамин-Виал</t>
  </si>
  <si>
    <t xml:space="preserve">раствор для внутримышечного введения 50 мг/мл, 1 мл - ампулы темного стекла (10) - пачки картонные</t>
  </si>
  <si>
    <t xml:space="preserve">ЛСР-002679/07</t>
  </si>
  <si>
    <t xml:space="preserve">Тианептин</t>
  </si>
  <si>
    <t xml:space="preserve">Коаксил</t>
  </si>
  <si>
    <t xml:space="preserve">таблетки покрытые оболочкой 12.5 мг, 30 шт. - упаковки ячейковые контурные - пачки картонные</t>
  </si>
  <si>
    <t xml:space="preserve">П N011301/01</t>
  </si>
  <si>
    <t xml:space="preserve">Тизанидин</t>
  </si>
  <si>
    <t xml:space="preserve">Тизанил</t>
  </si>
  <si>
    <t xml:space="preserve">ЛС-000831</t>
  </si>
  <si>
    <t xml:space="preserve">таблетки 4 мг, 10 шт. - упаковки ячейковые контурные - пачки картонные</t>
  </si>
  <si>
    <t xml:space="preserve">таблетки 6 мг, 10 шт. - упаковки ячейковые контурные - пачки картонные</t>
  </si>
  <si>
    <t xml:space="preserve">Сирдалуд</t>
  </si>
  <si>
    <t xml:space="preserve">П N012947/01</t>
  </si>
  <si>
    <t xml:space="preserve">таблетки 6 мг, 10 шт. - упаковки ячейковые контурные (3) - пачки картонные</t>
  </si>
  <si>
    <t xml:space="preserve">Тилорон</t>
  </si>
  <si>
    <t xml:space="preserve">Амиксин</t>
  </si>
  <si>
    <t xml:space="preserve">таблетки покрытые пленочной оболочкой 60 мг, 10 шт. - банки полимерные - пачки картонные</t>
  </si>
  <si>
    <t xml:space="preserve">ЛСР-000175/08</t>
  </si>
  <si>
    <t xml:space="preserve">Лавомакс</t>
  </si>
  <si>
    <t xml:space="preserve">Р N003749/01</t>
  </si>
  <si>
    <t xml:space="preserve">таблетки покрытые пленочной оболочкой 125 мг, 6 шт. - банки полимерные - пачки картонные</t>
  </si>
  <si>
    <t xml:space="preserve">таблетки покрытые пленочной оболочкой 125 мг, 10 шт. - банки полимерные - пачки картонные</t>
  </si>
  <si>
    <t xml:space="preserve">таблетки покрытые оболочкой 125 мг, 10 шт. - упаковки ячейковые контурные - пачки картонные</t>
  </si>
  <si>
    <t xml:space="preserve">Тимолол</t>
  </si>
  <si>
    <t xml:space="preserve">Тимолол буфус</t>
  </si>
  <si>
    <t xml:space="preserve">капли глазные 0.25%, 1 мл - тюбик-капельницы полимерные - пачки картонные</t>
  </si>
  <si>
    <t xml:space="preserve">ЛСР-007441/09</t>
  </si>
  <si>
    <t xml:space="preserve">капли глазные 0.5%, 1 мл - тюбик-капельницы полимерные - пачки картонные</t>
  </si>
  <si>
    <t xml:space="preserve">Тимолол-АКОС</t>
  </si>
  <si>
    <t xml:space="preserve">капли глазные 0.25%, 1 шт., 5 мл - флакон-капельницы полиэтиленовые - пачки картонные</t>
  </si>
  <si>
    <t xml:space="preserve">Р N002671/01</t>
  </si>
  <si>
    <t xml:space="preserve">Тимолол-МЭЗ</t>
  </si>
  <si>
    <t xml:space="preserve">капли глазные 2.5 мг/мл, 1.5 мл - тюбик-капельницы полимерные (5) - пачки картонные</t>
  </si>
  <si>
    <t xml:space="preserve">ЛС-002359</t>
  </si>
  <si>
    <t xml:space="preserve">капли глазные 5 мг/мл, 1.5 мл - тюбик-капельницы полимерные (5) - пачки картонные</t>
  </si>
  <si>
    <t xml:space="preserve">капли глазные 0.5%, 1 шт., 5 мл - флакон-капельницы полиэтиленовые - пачки картонные</t>
  </si>
  <si>
    <t xml:space="preserve">Окумол</t>
  </si>
  <si>
    <t xml:space="preserve">капли глазные 2.5 мг/мл, 5 мл - флакон-капельницы полиэтиленовые - пачки картонные</t>
  </si>
  <si>
    <t xml:space="preserve">Вейв Фармасьютикалс Лтд - Индия</t>
  </si>
  <si>
    <t xml:space="preserve">П N013170/01</t>
  </si>
  <si>
    <t xml:space="preserve">капли глазные 2.5 мг/мл, 5 мл - флакон-капельницы полимерные /в комплекте с крышкой-капельницей/ - пачки картонные</t>
  </si>
  <si>
    <t xml:space="preserve">капли глазные 0.25%, 5 мл - флакон-капельницы пластиковые - пачки картонные</t>
  </si>
  <si>
    <t xml:space="preserve">ЛСР-000022</t>
  </si>
  <si>
    <t xml:space="preserve">капли глазные 5 мг/мл, 5 мл - флакон-капельницы полиэтиленовые - пачки картонные</t>
  </si>
  <si>
    <t xml:space="preserve">капли глазные 5 мг/мл, 5 мл - флакон-капельницы полимерные /в комплекте с крышкой-капельницей/ - пачки картонные</t>
  </si>
  <si>
    <t xml:space="preserve">капли глазные 0.5%, 5 мл - флакон-капельницы пластиковые - пачки картонные</t>
  </si>
  <si>
    <t xml:space="preserve">Тимадрен</t>
  </si>
  <si>
    <t xml:space="preserve">капли глазные 0.25%, 5 мл - флаконы темного стекла /в комплекте с насадкой дозирующей/ - пачки картонные</t>
  </si>
  <si>
    <t xml:space="preserve">ЛС-002197</t>
  </si>
  <si>
    <t xml:space="preserve">Тимолол-ЛЭНС</t>
  </si>
  <si>
    <t xml:space="preserve">капли глазные 0.25%, 10 мл - флаконы /в комплекте с крышкой-капельницей/ - пачки картонные</t>
  </si>
  <si>
    <t xml:space="preserve">Р N000229/01</t>
  </si>
  <si>
    <t xml:space="preserve">капли глазные 0.25%, 5 мл - тюбик-капельницы полимерные - пачки картонные</t>
  </si>
  <si>
    <t xml:space="preserve">капли глазные 0.5%, 5 мл - тюбик-капельницы полимерные - пачки картонные</t>
  </si>
  <si>
    <t xml:space="preserve">Окумед</t>
  </si>
  <si>
    <t xml:space="preserve">П N012980/01</t>
  </si>
  <si>
    <t xml:space="preserve">капли глазные 0.5%, 10 мл - флаконы /в комплекте с крышкой-капельницей/ - пачки картонные</t>
  </si>
  <si>
    <t xml:space="preserve">Тимолол-пос</t>
  </si>
  <si>
    <t xml:space="preserve">капли глазные 0.25%, 5 мл - флакон-капельницы полиэтиленовые - пачки картонные</t>
  </si>
  <si>
    <t xml:space="preserve">Урсафарм Арцнаймиттель ГмбХ и Ко.КГ - Германия</t>
  </si>
  <si>
    <t xml:space="preserve">П N014905/01</t>
  </si>
  <si>
    <t xml:space="preserve">капли глазные 0.5%, 5 мл - флаконы темного стекла /в комплекте с капельницей/ - пачки картонные</t>
  </si>
  <si>
    <t xml:space="preserve">Арутимол</t>
  </si>
  <si>
    <t xml:space="preserve">капли глазные 2.5 мг/мл, 5 мл - флаконы полиэтиленовые - пачки картонные</t>
  </si>
  <si>
    <t xml:space="preserve">Шовен Анкерфарм ГмбХ - Германия</t>
  </si>
  <si>
    <t xml:space="preserve">П N014623/01</t>
  </si>
  <si>
    <t xml:space="preserve">капли глазные 0.5%, 5 мл - флаконы темного стекла /в комплекте с насадкой дозирующей/ - пачки картонные</t>
  </si>
  <si>
    <t xml:space="preserve">капли глазные 0.5%, 5 мл - флакон-капельницы полиэтиленовые - пачки картонные</t>
  </si>
  <si>
    <t xml:space="preserve">ТимоГексал</t>
  </si>
  <si>
    <t xml:space="preserve">П N008761</t>
  </si>
  <si>
    <t xml:space="preserve">Офтан Тимолол</t>
  </si>
  <si>
    <t xml:space="preserve">Сантэн АО - Финляндия</t>
  </si>
  <si>
    <t xml:space="preserve">П N015280/01</t>
  </si>
  <si>
    <t xml:space="preserve">капли глазные 0.25%, 1 мл - тюбик-капельницы полимерные (5) - пачки картонные</t>
  </si>
  <si>
    <t xml:space="preserve">капли глазные 0.5%, 1 мл - тюбик-капельницы полимерные (5) - пачки картонные</t>
  </si>
  <si>
    <t xml:space="preserve">капли глазные 0.5%, 10 мл - флакон-капельницы пластиковые - пачки картонные</t>
  </si>
  <si>
    <t xml:space="preserve">капли глазные 5 мг/мл, 5 мл - флаконы полиэтиленовые - пачки картонные</t>
  </si>
  <si>
    <t xml:space="preserve">капли глазные 0.25%, 1 мл - тюбик-капельницы полимерные (10) - пачки картонные</t>
  </si>
  <si>
    <t xml:space="preserve">капли глазные 0.5%, 1 мл - тюбик-капельницы полимерные (10) - пачки картонные</t>
  </si>
  <si>
    <t xml:space="preserve">капли глазные 0.25%, 5 мл - флакон-капельницы полиэтиленовые (3) - пачки картонные</t>
  </si>
  <si>
    <t xml:space="preserve">капли глазные 0.5%, 5 мл - флакон-капельницы полиэтиленовые (3) - пачки картонные</t>
  </si>
  <si>
    <t xml:space="preserve">капли глазные [без консерванта] 0.25%, 10 мл - флакон-капельницы пластиковые - пачки картонные</t>
  </si>
  <si>
    <t xml:space="preserve">ЛСР-001055/08</t>
  </si>
  <si>
    <t xml:space="preserve">капли глазные [без консерванта] 0.5%, 10 мл - флакон-капельницы пластиковые - пачки картонные</t>
  </si>
  <si>
    <t xml:space="preserve">Тиоктовая кислота</t>
  </si>
  <si>
    <t xml:space="preserve">Липоевая кислота</t>
  </si>
  <si>
    <t xml:space="preserve">таблетки покрытые оболочкой 12 мг, 10 шт. - упаковки ячейковые контурные (5) - пачки картонные</t>
  </si>
  <si>
    <t xml:space="preserve">Р N001574/01</t>
  </si>
  <si>
    <t xml:space="preserve">ЛСР-006275/08</t>
  </si>
  <si>
    <t xml:space="preserve">Тиогамма</t>
  </si>
  <si>
    <t xml:space="preserve">раствор для инфузий 12 мг/мл, 50 мл - флаконы темного стекла /в комплекте с футляром светозащитным подвесным/ - пачки картонные</t>
  </si>
  <si>
    <t xml:space="preserve">П N013424/01</t>
  </si>
  <si>
    <t xml:space="preserve">Октолипен</t>
  </si>
  <si>
    <t xml:space="preserve">капсулы 300 мг, 10 шт. - упаковки ячейковые контурные (3) - пачки картонные</t>
  </si>
  <si>
    <t xml:space="preserve">ЛСР-002211/07</t>
  </si>
  <si>
    <t xml:space="preserve">концентрат для приготовления раствора для инфузий 30 мг/мл, 10 мл - ампулы темного стекла (5) - упаковки контурные пластиковые (поддоны) (2) - пачки картонные</t>
  </si>
  <si>
    <t xml:space="preserve">ЛСР-001808/08</t>
  </si>
  <si>
    <t xml:space="preserve">Тиолипон</t>
  </si>
  <si>
    <t xml:space="preserve">концентрат для приготовления раствора для внутривенного введения 30 мг/мл, 10 мл - ампулы темного стекла (10) /в комплекте с ножом ампульным или скарификатором, если необходим для ампул данного типа/ - коробки картонные</t>
  </si>
  <si>
    <t xml:space="preserve">ЛСР-005118/08</t>
  </si>
  <si>
    <t xml:space="preserve">Липотиоксон</t>
  </si>
  <si>
    <t xml:space="preserve">концентрат для приготовления раствора для инфузий 25 мг/мл, 12 мл - ампулы темного стекла (5) - упаковки ячейковые контурные - пачки картонные</t>
  </si>
  <si>
    <t xml:space="preserve">ЛСР-003089/08</t>
  </si>
  <si>
    <t xml:space="preserve">Тиолепта</t>
  </si>
  <si>
    <t xml:space="preserve">таблетки покрытые оболочкой 300 мг, 10 шт. - упаковки ячейковые контурные (3) - пачки картонные</t>
  </si>
  <si>
    <t xml:space="preserve">ЛС-002172</t>
  </si>
  <si>
    <t xml:space="preserve">Берлитион 300</t>
  </si>
  <si>
    <t xml:space="preserve">концентрат для приготовления раствора для инфузий 25 мг/мл, 12 мл - ампулы темного стекла (5) - поддоны картонные - пачки картонные</t>
  </si>
  <si>
    <t xml:space="preserve">П N011434/01</t>
  </si>
  <si>
    <t xml:space="preserve">концентрат для приготовления раствора для инфузий 25 мг/мл, 24 мл - ампулы темного стекла (5) - упаковки ячейковые контурные - пачки картонные</t>
  </si>
  <si>
    <t xml:space="preserve">П N011433/01</t>
  </si>
  <si>
    <t xml:space="preserve">Эспа-Липон</t>
  </si>
  <si>
    <t xml:space="preserve">концентрат для приготовления раствора для инфузий 25 мг/мл, 24 мл - ампулы темного стекла (5) - упаковки контурные пластиковые (поддоны) - пачки картонные</t>
  </si>
  <si>
    <t xml:space="preserve">Эспарма ГмбХ - Германия</t>
  </si>
  <si>
    <t xml:space="preserve">П N012834/02</t>
  </si>
  <si>
    <t xml:space="preserve">таблетки покрытые оболочкой 600 мг, 10 шт. - упаковки ячейковые контурные (3) - пачки картонные</t>
  </si>
  <si>
    <t xml:space="preserve">П N012834/01</t>
  </si>
  <si>
    <t xml:space="preserve">концентрат для приготовления раствора для инфузий 25 мг/мл, 12 мл - ампулы темного стекла (10) - упаковки контурные пластиковые (поддоны) - пачки картонные</t>
  </si>
  <si>
    <t xml:space="preserve">таблетки покрытые пленочной оболочкой 600 мг, 10 шт. - упаковки ячейковые контурные (3) - пачки картонные</t>
  </si>
  <si>
    <t xml:space="preserve">ЛСР-009442/09</t>
  </si>
  <si>
    <t xml:space="preserve">П N011140/01</t>
  </si>
  <si>
    <t xml:space="preserve">концентрат для приготовления раствора для инфузий 30 мг/мл, 20 мл - ампулы темного стекла (5) - поддоны картонные /в комплекте с футляром светозащитным подвесным/ - пачки картонные</t>
  </si>
  <si>
    <t xml:space="preserve">П N011140/02</t>
  </si>
  <si>
    <t xml:space="preserve">Тиоктацид 600 Т</t>
  </si>
  <si>
    <t xml:space="preserve">раствор для внутривенного введения 25 мг/мл, 24 мл - ампулы темного стекла (5) - поддоны - пачки картонные</t>
  </si>
  <si>
    <t xml:space="preserve">Меда Фарма ГмбХ и Ко.КГ - Германия</t>
  </si>
  <si>
    <t xml:space="preserve">П N014923/01</t>
  </si>
  <si>
    <t xml:space="preserve">таблетки покрытые оболочкой 600 мг, 10 шт. - упаковки ячейковые контурные (6) - пачки картонные</t>
  </si>
  <si>
    <t xml:space="preserve">Тиоктацид БВ</t>
  </si>
  <si>
    <t xml:space="preserve">таблетки покрытые пленочной оболочкой 600 мг, 30 шт. - флаконы темного стекла - пачки картонные</t>
  </si>
  <si>
    <t xml:space="preserve">П N015545/01</t>
  </si>
  <si>
    <t xml:space="preserve">концентрат для приготовления раствора для инфузий 30 мг/мл, 20 мл - ампулы темного стекла (5) - поддоны картонные (2) /в комплекте с футляром светозащитным подвесным/ - пачки картонные</t>
  </si>
  <si>
    <t xml:space="preserve">раствор для инфузий 12 мг/мл, 50 мл - флаконы темного стекла (10) /в комплекте с футляром светозащитным подвесным/ - пачки картонные</t>
  </si>
  <si>
    <t xml:space="preserve">Тиопентал натрия</t>
  </si>
  <si>
    <t xml:space="preserve">Тиопентал натрий</t>
  </si>
  <si>
    <t xml:space="preserve">лиофилизат для приготовления раствора для внутривенного введения 500 мг - флаконы 10 мл - пачки картонные</t>
  </si>
  <si>
    <t xml:space="preserve">ЛС-000748</t>
  </si>
  <si>
    <t xml:space="preserve">лиофилизат для приготовления раствора для внутривенного введения 1 г - флаконы 20 мл - пачки картонные</t>
  </si>
  <si>
    <t xml:space="preserve">Тиопентал</t>
  </si>
  <si>
    <t xml:space="preserve">порошок для приготовления раствора для внутривенного введения 500 мг - флаконы (25) - коробки картонные</t>
  </si>
  <si>
    <t xml:space="preserve">П N012389/01</t>
  </si>
  <si>
    <t xml:space="preserve">лиофилизат для приготовления раствора для внутривенного введения 500 мг - флаконы 10 мл (50) - коробки картонные</t>
  </si>
  <si>
    <t xml:space="preserve">порошок для приготовления раствора для внутривенного введения 1 г - флаконы (25) - коробки картонные</t>
  </si>
  <si>
    <t xml:space="preserve">лиофилизат для приготовления раствора для внутривенного введения 1 г - флаконы 20 мл (50) - коробки картонные</t>
  </si>
  <si>
    <t xml:space="preserve">Тиоридазин</t>
  </si>
  <si>
    <t xml:space="preserve">Тиодазин</t>
  </si>
  <si>
    <t xml:space="preserve">таблетки покрытые пленочной оболочкой 10 мг, 10 шт. - упаковки безъячейковые контурные (10) - пачки картонные</t>
  </si>
  <si>
    <t xml:space="preserve">П N014622/01-2002</t>
  </si>
  <si>
    <t xml:space="preserve">Тиорил</t>
  </si>
  <si>
    <t xml:space="preserve">таблетки покрытые пленочной оболочкой 25 мг, 10 шт. - упаковки ячейковые контурные (10) - пачки картонные</t>
  </si>
  <si>
    <t xml:space="preserve">П N014762/01</t>
  </si>
  <si>
    <t xml:space="preserve">таблетки покрытые пленочной оболочкой 25 мг, 10 шт. - упаковки безъячейковые контурные (10) - пачки картонные</t>
  </si>
  <si>
    <t xml:space="preserve">Сонапакс</t>
  </si>
  <si>
    <t xml:space="preserve">драже 10 мг, 30 шт. - упаковки ячейковые контурные (2) - пачки картонные</t>
  </si>
  <si>
    <t xml:space="preserve">П N015031/01-2003</t>
  </si>
  <si>
    <t xml:space="preserve">таблетки покрытые пленочной оболочкой 50 мг, 10 шт. - упаковки безъячейковые контурные (10) - пачки картонные</t>
  </si>
  <si>
    <t xml:space="preserve">драже 25 мг, 20 шт. - упаковки ячейковые контурные (3) - пачки картонные</t>
  </si>
  <si>
    <t xml:space="preserve">Тиотропия бромид</t>
  </si>
  <si>
    <t xml:space="preserve">Спирива</t>
  </si>
  <si>
    <t xml:space="preserve">капсулы с порошком для ингаляций 18 мкг, 10 шт. - упаковки ячейковые контурные (3) - пачки картонные</t>
  </si>
  <si>
    <t xml:space="preserve">П N014410/01</t>
  </si>
  <si>
    <t xml:space="preserve">капсулы с порошком для ингаляций 18 мкг, 10 шт. - упаковки ячейковые контурные (3) /в комплекте с ингалятором "Хэндихалер"/ - пачки картонные</t>
  </si>
  <si>
    <t xml:space="preserve">Тобрамицин</t>
  </si>
  <si>
    <t xml:space="preserve">Брамитоб</t>
  </si>
  <si>
    <t xml:space="preserve">раствор для ингаляций 75 мг/мл, 4 мл - ампулы пластиковые (4) - упаковки безъячейковые контурные (7) - пачки картонные</t>
  </si>
  <si>
    <t xml:space="preserve">ЛСР-003882/08</t>
  </si>
  <si>
    <t xml:space="preserve">Тоби</t>
  </si>
  <si>
    <t xml:space="preserve">раствор для ингаляций 60 мг/мл, 5 мл - ампулы полиэтиленовые (14) - упаковки контурные пластиковые (поддоны) (4) - пачки картонные</t>
  </si>
  <si>
    <t xml:space="preserve">ЛСР-003819/08</t>
  </si>
  <si>
    <t xml:space="preserve">раствор для ингаляций 75 мг/мл, 4 мл - ампулы пластиковые (4) - упаковки безъячейковые контурные (14) - пачки картонные</t>
  </si>
  <si>
    <t xml:space="preserve">Толтеродин</t>
  </si>
  <si>
    <t xml:space="preserve">Уротол</t>
  </si>
  <si>
    <t xml:space="preserve">таблетки покрытые пленочной оболочкой 1 мг, 14 шт. - упаковки ячейковые контурные (4) - пачки картонные</t>
  </si>
  <si>
    <t xml:space="preserve">ЛСР-005815/09</t>
  </si>
  <si>
    <t xml:space="preserve">Ролитен</t>
  </si>
  <si>
    <t xml:space="preserve">ЛСР-001584/08</t>
  </si>
  <si>
    <t xml:space="preserve">таблетки покрытые пленочной оболочкой 2 мг, 14 шт. - упаковки ячейковые контурные (4) - пачки картонные</t>
  </si>
  <si>
    <t xml:space="preserve">Детрузитол</t>
  </si>
  <si>
    <t xml:space="preserve">капсулы пролонгированного действия 2 мг, 7 шт. - упаковки ячейковые контурные (4) - пачки картонные</t>
  </si>
  <si>
    <t xml:space="preserve">Вл. - Фармация Италия С.п.А. - Италия; Пр. - Каталент Фарма Солюшенз Инк - США; Уп. - Пфайзер Италия С.р.Л. - Италия</t>
  </si>
  <si>
    <t xml:space="preserve">ЛС-000067</t>
  </si>
  <si>
    <t xml:space="preserve">Вл., Уп. - Пфайзер Италия С.р.Л. - Италия; Пр. - Каталент Фарма Солюшенз Инк - США</t>
  </si>
  <si>
    <t xml:space="preserve">капсулы пролонгированного действия 4 мг, 7 шт. - упаковки ячейковые контурные (4) - пачки картонные</t>
  </si>
  <si>
    <t xml:space="preserve">Топирамат</t>
  </si>
  <si>
    <t xml:space="preserve">Топалепсин</t>
  </si>
  <si>
    <t xml:space="preserve">ЛСР-006458/09</t>
  </si>
  <si>
    <t xml:space="preserve">Макситопир</t>
  </si>
  <si>
    <t xml:space="preserve">таблетки покрытые пленочной оболочкой 25 мг, 10 шт. - упаковки безъячейковые контурные - пачки картонные</t>
  </si>
  <si>
    <t xml:space="preserve">ЛСР-001044/08</t>
  </si>
  <si>
    <t xml:space="preserve">Тореал</t>
  </si>
  <si>
    <t xml:space="preserve">таблетки покрытые оболочкой 25 мг, 28 шт. - банки полимерные - пачки картонные</t>
  </si>
  <si>
    <t xml:space="preserve">ЗАО "Мастерфарм" - Россия</t>
  </si>
  <si>
    <t xml:space="preserve">ЛС-002228</t>
  </si>
  <si>
    <t xml:space="preserve">Топсавер</t>
  </si>
  <si>
    <t xml:space="preserve">таблетки покрытые пленочной оболочкой 25 мг, 14 шт. - упаковки ячейковые контурные (2) - пачки картонные</t>
  </si>
  <si>
    <t xml:space="preserve">ЛСР-001352/08</t>
  </si>
  <si>
    <t xml:space="preserve">таблетки покрытые пленочной оболочкой 50 мг, 10 шт. - упаковки безъячейковые контурные - пачки картонные</t>
  </si>
  <si>
    <t xml:space="preserve">таблетки покрытые оболочкой 100 мг, 28 шт. - банки полимерные - пачки картонные</t>
  </si>
  <si>
    <t xml:space="preserve">таблетки покрытые пленочной оболочкой 100 мг, 10 шт. - упаковки безъячейковые контурные - пачки картонные</t>
  </si>
  <si>
    <t xml:space="preserve">Топамакс</t>
  </si>
  <si>
    <t xml:space="preserve">таблетки покрытые оболочкой 25 мг, 7 шт. - упаковки ячейковые контурные (4) - пачки картонные</t>
  </si>
  <si>
    <t xml:space="preserve">П N011415/01</t>
  </si>
  <si>
    <t xml:space="preserve">Топиромакс</t>
  </si>
  <si>
    <t xml:space="preserve">таблетки покрытые пленочной оболочкой 25 мг, 7 шт. - упаковки ячейковые контурные (4) - пачки картонные</t>
  </si>
  <si>
    <t xml:space="preserve">ЛСР-006589/09</t>
  </si>
  <si>
    <t xml:space="preserve">капсулы 15 мг, 60 шт. - флаконы полиэтиленовые - пачки картонные</t>
  </si>
  <si>
    <t xml:space="preserve">П N011415/02</t>
  </si>
  <si>
    <t xml:space="preserve">таблетки покрытые оболочкой 100 мг, 7 шт. - упаковки ячейковые контурные (4) - пачки картонные</t>
  </si>
  <si>
    <t xml:space="preserve">капсулы 25 мг, 60 шт. - флаконы полиэтиленовые - пачки картонные</t>
  </si>
  <si>
    <t xml:space="preserve">капсулы 50 мг, 60 шт. - флаконы полиэтиленовые - пачки картонные</t>
  </si>
  <si>
    <t xml:space="preserve">ЛСР-005288/08</t>
  </si>
  <si>
    <t xml:space="preserve">таблетки покрытые пленочной оболочкой 100 мг, 7 шт. - упаковки ячейковые контурные (4) - пачки картонные</t>
  </si>
  <si>
    <t xml:space="preserve">Трамадол</t>
  </si>
  <si>
    <t xml:space="preserve">таблетки 100 мг, 10 шт. - упаковки ячейковые контурные - пачки картонные</t>
  </si>
  <si>
    <t xml:space="preserve">ЛС-001076</t>
  </si>
  <si>
    <t xml:space="preserve">раствор для инъекций 50 мг/мл, 1 мл - ампулы (5) /в комплекте с ножом ампульным или скарификатором/ - пачки картонные</t>
  </si>
  <si>
    <t xml:space="preserve">ООО "Харьковское фармацевтическое предприятие "Здоровье народу" - Украина</t>
  </si>
  <si>
    <t xml:space="preserve">П N012716/01</t>
  </si>
  <si>
    <t xml:space="preserve">раствор для инъекций 50 мг/мл, 1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2951/01</t>
  </si>
  <si>
    <t xml:space="preserve">раствор для инъекций 50 мг/мл, 1 мл - ампулы (5) - упаковки ячейковые контурные - пачки картонные</t>
  </si>
  <si>
    <t xml:space="preserve">П N012155/02</t>
  </si>
  <si>
    <t xml:space="preserve">П N016053/01</t>
  </si>
  <si>
    <t xml:space="preserve">раствор для инъекций 50 мг/мл, 2 мл - ампулы (5) /в комплекте с ножом ампульным или скарификатором/ - пачки картонные</t>
  </si>
  <si>
    <t xml:space="preserve">раствор для инъекций 50 мг/мл, 2 мл - ампулы (5) - упаковки ячейковые контурные - пачки картонные</t>
  </si>
  <si>
    <t xml:space="preserve">раствор для инъекций 50 мг/мл, 1 мл - ампулы (5) - упаковки ячейковые контурные /в комплекте с ножом ампульным или скарификатором/ - пачки картонные</t>
  </si>
  <si>
    <t xml:space="preserve">Р N001820/01</t>
  </si>
  <si>
    <t xml:space="preserve">Трамадол-ГР</t>
  </si>
  <si>
    <t xml:space="preserve">раствор для инъекций 50 мг/мл, 1 мл - ампулы (5) - упаковки контурные пластиковые (поддоны) - пачки картонные</t>
  </si>
  <si>
    <t xml:space="preserve">Р N001543/03</t>
  </si>
  <si>
    <t xml:space="preserve">Плазадол</t>
  </si>
  <si>
    <t xml:space="preserve">раствор для инъекций 50 мг/мл, 2 мл - ампулы (5) - упаковки контурные пластиковые (поддоны) - пачки картонные</t>
  </si>
  <si>
    <t xml:space="preserve">П N015374/01</t>
  </si>
  <si>
    <t xml:space="preserve">П N015731/01</t>
  </si>
  <si>
    <t xml:space="preserve">раствор для инъекций 50 мг/мл, 2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капсулы 50 мг, 10 шт. - упаковки ячейковые контурные (2) - пачки картонные</t>
  </si>
  <si>
    <t xml:space="preserve">ЛС-001884</t>
  </si>
  <si>
    <t xml:space="preserve">Трамадол-Акри</t>
  </si>
  <si>
    <t xml:space="preserve">Р N001128/01</t>
  </si>
  <si>
    <t xml:space="preserve">Трамолин</t>
  </si>
  <si>
    <t xml:space="preserve">раствор для инъекций 50 мг/мл, 2 мл - ампулы 2 мл (5) - упаковки ячейковые контурные /в комплекте с ножом ампульным или скарификатором/ - пачки картонные</t>
  </si>
  <si>
    <t xml:space="preserve">Р N001204/01-2002</t>
  </si>
  <si>
    <t xml:space="preserve">П N015731/02</t>
  </si>
  <si>
    <t xml:space="preserve">П N016053/02</t>
  </si>
  <si>
    <t xml:space="preserve">раствор для инъекций 50 мг/мл, 2 мл - ампулы (5) - упаковки ячейковые контурные /в комплекте с ножом ампульным или скарификатором/ - пачки картонные</t>
  </si>
  <si>
    <t xml:space="preserve">раствор для инъекций 50 мг/мл, 1 мл - ампулы (10) /в комплекте с ножом ампульным или скарификатором/ - коробки картонные</t>
  </si>
  <si>
    <t xml:space="preserve">Трамал</t>
  </si>
  <si>
    <t xml:space="preserve">Грюненталь ГмбХ - Германия</t>
  </si>
  <si>
    <t xml:space="preserve">П N014289/03-2002</t>
  </si>
  <si>
    <t xml:space="preserve">П N014289/01-2002</t>
  </si>
  <si>
    <t xml:space="preserve">Трамал*</t>
  </si>
  <si>
    <t xml:space="preserve">Р N001543/02</t>
  </si>
  <si>
    <t xml:space="preserve">Трамолин*</t>
  </si>
  <si>
    <t xml:space="preserve">Р N001204/02-2002</t>
  </si>
  <si>
    <t xml:space="preserve">раствор для инъекций 50 мг/мл, 1 шт., 2 мл - ампулы (5) - упаковки контурные пластиковые (поддоны) - пачки картонные</t>
  </si>
  <si>
    <t xml:space="preserve">П N015731/04</t>
  </si>
  <si>
    <t xml:space="preserve">таблетки 100 мг, 20 шт. - банки темного стекла - пачки картонные</t>
  </si>
  <si>
    <t xml:space="preserve">Р N001820/02</t>
  </si>
  <si>
    <t xml:space="preserve">раствор для инъекций 50 мг/мл, 2 мл - ампулы (10) /в комплекте с ножом ампульным или скарификатором/ - коробки картонные</t>
  </si>
  <si>
    <t xml:space="preserve">Р N001204/03</t>
  </si>
  <si>
    <t xml:space="preserve">ЛС-002073</t>
  </si>
  <si>
    <t xml:space="preserve">Транексамовая кислота</t>
  </si>
  <si>
    <t xml:space="preserve">Транексам</t>
  </si>
  <si>
    <t xml:space="preserve">ЛС-001070</t>
  </si>
  <si>
    <t xml:space="preserve">раствор для внутривенного введения 50 мг/мл, 5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ЛСР-001709/07</t>
  </si>
  <si>
    <t xml:space="preserve">Трастузумаб</t>
  </si>
  <si>
    <t xml:space="preserve">Герцептин</t>
  </si>
  <si>
    <t xml:space="preserve">П N015932/01</t>
  </si>
  <si>
    <t xml:space="preserve">лиофилизат для приготовления раствора для инфузий 440 мг - флаконы /в комплекте с растворителем: бензиловый спирт 1.1% (флаконы) 20 мл/ - пачки картонные</t>
  </si>
  <si>
    <t xml:space="preserve">П N012038/01</t>
  </si>
  <si>
    <t xml:space="preserve">Третиноин</t>
  </si>
  <si>
    <t xml:space="preserve">Весаноид</t>
  </si>
  <si>
    <t xml:space="preserve">капсулы 10 мг, 100 шт. - флаконы темного стекла - пачки картонные</t>
  </si>
  <si>
    <t xml:space="preserve">П N014774/01</t>
  </si>
  <si>
    <t xml:space="preserve">Тригексифенидил</t>
  </si>
  <si>
    <t xml:space="preserve">Циклодол</t>
  </si>
  <si>
    <t xml:space="preserve">ЛСР-002952/08</t>
  </si>
  <si>
    <t xml:space="preserve">таблетки 2 мг, 25 шт. - упаковки ячейковые контурные (2) - пачки картонные</t>
  </si>
  <si>
    <t xml:space="preserve">П N014767/01</t>
  </si>
  <si>
    <t xml:space="preserve">ЛСР-005076/09</t>
  </si>
  <si>
    <t xml:space="preserve">Тригексифенидил-Ферейн</t>
  </si>
  <si>
    <t xml:space="preserve">ЛС-002691</t>
  </si>
  <si>
    <t xml:space="preserve">Тримеперидин</t>
  </si>
  <si>
    <t xml:space="preserve">Промедол</t>
  </si>
  <si>
    <t xml:space="preserve">раствор для инъекций 10 мг/мл, 1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0368/01</t>
  </si>
  <si>
    <t xml:space="preserve">раствор для инъекций 20 мг/мл, 1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Федеральное государственное унитарное предприятие "Государственный завод медицинских препаратов" (ФГУП "ГосЗМП") - Россия</t>
  </si>
  <si>
    <t xml:space="preserve">Р N001833/01</t>
  </si>
  <si>
    <t xml:space="preserve">Р N003998/01</t>
  </si>
  <si>
    <t xml:space="preserve">раствор для инъекций 20 мг/мл, 1 мл - ампулы (5) - упаковки ячейковые контурные (2) /в комплекте с ножом ампульным или скарификатором, если необходим для ампул данного типа/ - пачки картонные</t>
  </si>
  <si>
    <t xml:space="preserve">раствор для инъекций 10 мг/мл, 1 мл - ампулы (5) - упаковки ячейковые контурные (2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10 мг/мл, 1 мл - ампулы (5) - упаковки ячейковые контурные (3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20 мг/мл, 1 мл - ампулы (5) - упаковки ячейковые контурные (2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10 мг/мл, 1 мл - ампулы (5) - упаковки ячейковые контурные (4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10 мг/мл, 1 мл - ампулы (5) - упаковки ячейковые контурные (5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20 мг/мл, 1 мл - ампулы (5) - упаковки ячейковые контурные (3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20 мг/мл, 1 мл - ампулы (5) - упаковки ячейковые контурные (4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20 мг/мл, 1 мл - шприц-тюбики (100) - коробки картонные</t>
  </si>
  <si>
    <t xml:space="preserve">раствор для инъекций 20 мг/мл, 1 мл - ампулы (5) - упаковки ячейковые контурные (5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10 мг/мл, 1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20 мг/мл, 1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Трипторелин</t>
  </si>
  <si>
    <t xml:space="preserve">Диферелин</t>
  </si>
  <si>
    <t xml:space="preserve">лиофилизат для приготовления раствора для подкожного введения 0.1 мг - флаконы (7) - упаковки контурные пластиковые (поддоны) /в комплекте с растворителем (ампулы) 1 мл-7 шт./ - пачки картонные</t>
  </si>
  <si>
    <t xml:space="preserve">П N011452/02</t>
  </si>
  <si>
    <t xml:space="preserve">Декапептил</t>
  </si>
  <si>
    <t xml:space="preserve">раствор для подкожного введения 0.1 мг/мл, 1 мл - шприцы одноразовые с иглой (7) - упаковки контурные пластиковые (поддоны) - пачки картонные</t>
  </si>
  <si>
    <t xml:space="preserve">П N013581/01</t>
  </si>
  <si>
    <t xml:space="preserve">Декапептил депо</t>
  </si>
  <si>
    <t xml:space="preserve">лиофилизат для приготовления суспензии для внутримышечного и подкожного введения пролонгированного действия 3.75 мг - шприцы одноразовые - упаковки ячейковые контурные /в комплекте с растворителем (шприцы) 1 мл, соединительным элементом и иглой для инъекц</t>
  </si>
  <si>
    <t xml:space="preserve">П N008612</t>
  </si>
  <si>
    <t xml:space="preserve">лиофилизат для приготовления суспензии для внутримышечного введения пролонгированного действия 3.75 мг - флаконы /в комплекте с растворителем: маннитола раствор 0.8% (ампулы) 2 мл, шприцем одноразовым и иглой для инъекций-2 шт./ - пачки картонные</t>
  </si>
  <si>
    <t xml:space="preserve">П N011452/01</t>
  </si>
  <si>
    <t xml:space="preserve">лиофилизат для приготовления суспензии для внутримышечного введения пролонгированного действия 11.25 мг - флаконы темного стекла - упаковки ячейковые контурные /в комплекте с растворителем: маннитола раствор (ампулы) 2 мл, шприцем одноразовым и иглами-2 ш</t>
  </si>
  <si>
    <t xml:space="preserve">ЛСР-005557/08</t>
  </si>
  <si>
    <t xml:space="preserve">Трифлуоперазин</t>
  </si>
  <si>
    <t xml:space="preserve">Трифтазин</t>
  </si>
  <si>
    <t xml:space="preserve">таблетки покрытые оболочкой 5 мг, 10 шт. - упаковки ячейковые контурные (5) - пачки картонные</t>
  </si>
  <si>
    <t xml:space="preserve">Р N001406/02</t>
  </si>
  <si>
    <t xml:space="preserve">таблетки покрытые оболочкой 5 мг, 50 шт. - банки полимерные - пачки картонные</t>
  </si>
  <si>
    <t xml:space="preserve">таблетки покрытые оболочкой 5 мг, 50 шт. - упаковки ячейковые контурные - пачки картонные</t>
  </si>
  <si>
    <t xml:space="preserve">П N015130/01</t>
  </si>
  <si>
    <t xml:space="preserve">раствор для внутримышечного введения 2 мг/мл, 1 мл - ампулы (10) /в комплекте с ножом ампульным или скарификатором/ - пачки картонные</t>
  </si>
  <si>
    <t xml:space="preserve">Р N001406/01-2002</t>
  </si>
  <si>
    <t xml:space="preserve">таблетки покрытые оболочкой 5 мг, 100 шт. - банки полимерные - пачки картонные</t>
  </si>
  <si>
    <t xml:space="preserve">Тропикамид</t>
  </si>
  <si>
    <t xml:space="preserve">ЛСР-000020</t>
  </si>
  <si>
    <t xml:space="preserve">капли глазные 0.5%, 1 шт., 10 мл - флакон-капельницы пластиковые - пачки картонные</t>
  </si>
  <si>
    <t xml:space="preserve">ЛСР-009607/09</t>
  </si>
  <si>
    <t xml:space="preserve">капли глазные 0.5%, 5 мл - флакон-капельницы полиэтиленовые (2) - пачки картонные</t>
  </si>
  <si>
    <t xml:space="preserve">П N015023/01-2003</t>
  </si>
  <si>
    <t xml:space="preserve">капли глазные 1%, 10 мл - флакон-капельницы пластиковые - пачки картонные</t>
  </si>
  <si>
    <t xml:space="preserve">капли глазные 1%, 1 шт., 10 мл - флакон-капельницы пластиковые - пачки картонные</t>
  </si>
  <si>
    <t xml:space="preserve">капли глазные 1%, 5 мл - флакон-капельницы полиэтиленовые (2) - пачки картонные</t>
  </si>
  <si>
    <t xml:space="preserve">Мидриацил</t>
  </si>
  <si>
    <t xml:space="preserve">капли глазные 0.5%, 15 мл - флакон-капельницы "Дроп-Тейнер" из полиэтилена низкой плотности - пачки картонные</t>
  </si>
  <si>
    <t xml:space="preserve">с.а. Алкон-Куврер н.в. - Бельгия</t>
  </si>
  <si>
    <t xml:space="preserve">П N014551/01</t>
  </si>
  <si>
    <t xml:space="preserve">капли глазные 1%, 15 мл - флакон-капельницы "Дроп-Тейнер" из полиэтилена низкой плотности - пачки картонные</t>
  </si>
  <si>
    <t xml:space="preserve">Урсодезоксихолевая кислота</t>
  </si>
  <si>
    <t xml:space="preserve">Урсосан</t>
  </si>
  <si>
    <t xml:space="preserve">П N016302/01</t>
  </si>
  <si>
    <t xml:space="preserve">Урсофальк</t>
  </si>
  <si>
    <t xml:space="preserve">П N014714/01</t>
  </si>
  <si>
    <t xml:space="preserve">капсулы 250 мг, 10 шт. - упаковки ячейковые контурные (5) - пачки картонные</t>
  </si>
  <si>
    <t xml:space="preserve">Урдокса</t>
  </si>
  <si>
    <t xml:space="preserve">ЛСР-001873/09</t>
  </si>
  <si>
    <t xml:space="preserve">капсулы 250 мг, 25 шт. - упаковки ячейковые контурные (2) - пачки картонные</t>
  </si>
  <si>
    <t xml:space="preserve">капсулы 250 мг, 100 шт. - банки полимерные - пачки картонные</t>
  </si>
  <si>
    <t xml:space="preserve">капсулы 250 мг, 25 шт. - упаковки ячейковые контурные (4) - пачки картонные</t>
  </si>
  <si>
    <t xml:space="preserve">Фактор свертывания крови IX</t>
  </si>
  <si>
    <t xml:space="preserve">Агемфил В</t>
  </si>
  <si>
    <t xml:space="preserve">лиофилизат для приготовления раствора для внутривенного введения 250 МЕ - флаконы 50 мл - пачки картонные</t>
  </si>
  <si>
    <t xml:space="preserve">Учреждение Российской академии медицинских наук Гематологический научный центр РАМН - Россия</t>
  </si>
  <si>
    <t xml:space="preserve">Р N002032/01-2002</t>
  </si>
  <si>
    <t xml:space="preserve">Репленин-ВФ</t>
  </si>
  <si>
    <t xml:space="preserve">лиофилизат для приготовления раствора для внутривенного введения 500 МЕ - флаконы /в комплекте с иглой инъекционной/ - пачки картонные</t>
  </si>
  <si>
    <t xml:space="preserve">Био Продактс Лаборатори - Великобритания</t>
  </si>
  <si>
    <t xml:space="preserve">П N009067</t>
  </si>
  <si>
    <t xml:space="preserve">Иммунин</t>
  </si>
  <si>
    <t xml:space="preserve">лиофилизат для приготовления раствора для инфузий 600 МЕ - флаконы /в комплекте с растворителем: вода для инъекций (флаконы) 5 мл и набором для растворения и введения: игла для переноса, аэрационная игла, фильтрующая игла, одноразовый шприц, крыльчатая ин</t>
  </si>
  <si>
    <t xml:space="preserve">П N013750/01</t>
  </si>
  <si>
    <t xml:space="preserve">Мононайн</t>
  </si>
  <si>
    <t xml:space="preserve">лиофилизат для приготовления раствора для внутривенного введения 500 МЕ, 1 шт. - флаконы /в комплекте с растворителем: вода для инъекций (флаконы) 5 мл и устройством для добавления растворителя со встроенным фильтром/ - пачки картонные</t>
  </si>
  <si>
    <t xml:space="preserve">CиЭсЭл Беринг ГмбХ - Германия</t>
  </si>
  <si>
    <t xml:space="preserve">ЛСР-007363/09</t>
  </si>
  <si>
    <t xml:space="preserve">лиофилизат для приготовления раствора для инфузий 1.2 тыс.МЕ - флаконы /в комплекте с растворителем: вода для инъекций (флаконы) 10 мл и набором для растворения и введения: игла для переноса, аэрационная игла, фильтрующая игла, одноразовый шприц, крыльчат</t>
  </si>
  <si>
    <t xml:space="preserve">лиофилизат для приготовления раствора для внутривенного введения 1000 МЕ, 1 шт. - флаконы /в комплекте с растворителем: вода для инъекций (флаконы) 10 мл и устройством для добавления растворителя со встроенным фильтром/ - пачки картонные</t>
  </si>
  <si>
    <t xml:space="preserve">Фактор свертывания крови VII</t>
  </si>
  <si>
    <t xml:space="preserve">Фактор VII (Фактор свертывания крови VII)</t>
  </si>
  <si>
    <t xml:space="preserve">лиофилизат для приготовления раствора для внутривенного введения 600 МЕ - флаконы /в комплекте с растворителем: вода для инъекций (флаконы) 10 мл, шприцем одноразовым, иглой одноразовой, иглой для переноса, иглой фильтрующей, иглой аэрационной и системой </t>
  </si>
  <si>
    <t xml:space="preserve">П N016158/01</t>
  </si>
  <si>
    <t xml:space="preserve">Фактор свертывания крови VIII</t>
  </si>
  <si>
    <t xml:space="preserve">Агемфил А</t>
  </si>
  <si>
    <t xml:space="preserve">лиофилизат для приготовления раствора для инфузий 250 МЕ - бутылки для крови и кровезаменителей - пачки картонные</t>
  </si>
  <si>
    <t xml:space="preserve">ЛС-001796</t>
  </si>
  <si>
    <t xml:space="preserve">Гемоктин</t>
  </si>
  <si>
    <t xml:space="preserve">лиофилизат для приготовления раствора для внутривенного введения 250 МЕ, 1 шт. - флаконы /в комплекте с растворителем: вода для инъекций (флаконы) 5 мл и набором для растворения и введения (шприц одноразовый, устройство для добавления растворителя с фильт</t>
  </si>
  <si>
    <t xml:space="preserve">П N015587/01</t>
  </si>
  <si>
    <t xml:space="preserve">Гемофил М</t>
  </si>
  <si>
    <t xml:space="preserve">лиофилизат для приготовления раствора для внутривенного введения - флаконы 30 мл /в комплекте с растворителем: вода для инъекций (флаконы) 10 мл, иглой двусторонней и иглой с фильтром/ - пачки картонные</t>
  </si>
  <si>
    <t xml:space="preserve">Бакстер Хелскэа Корпорейшн - США</t>
  </si>
  <si>
    <t xml:space="preserve">П N014383/01</t>
  </si>
  <si>
    <t xml:space="preserve">Иммунат</t>
  </si>
  <si>
    <t xml:space="preserve">лиофилизат для приготовления раствора для внутривенного введения 250 МЕ - флаконы /в комплекте с растворителем - вода для инъекций (флаконы) 5 мл и комплектом для растворения и введения - игла-фильтр для переноса, шприц одноразовый, игла-"бабочка" для тра</t>
  </si>
  <si>
    <t xml:space="preserve">П N015027/01</t>
  </si>
  <si>
    <t xml:space="preserve">Бериате</t>
  </si>
  <si>
    <t xml:space="preserve">лиофилизат для приготовления раствора для внутривенного введения 500 МЕ - флаконы /в комплекте с растворителем: вода для инъекций (флаконы) 5 мл и устройством для добавления растворителя со встроенным фильтром/ - пачки картонные</t>
  </si>
  <si>
    <t xml:space="preserve">ЛСР-007364/09</t>
  </si>
  <si>
    <t xml:space="preserve">лиофилизат для приготовления раствора для внутривенного введения 250 МЕ - флаконы /в комплекте с растворителем: вода для инъекций (флаконы) 2.5 мл и устройством для добавления растворителя со встроенным фильтром/ - пачки картонные</t>
  </si>
  <si>
    <t xml:space="preserve">лиофилизат для приготовления раствора для внутривенного введения 500 МЕ - флаконы /в комплекте с растворителем - вода для инъекций (флаконы) 5 мл и комплектом для растворения и введения - игла-фильтр для переноса, шприц одноразовый, игла-"бабочка" для тра</t>
  </si>
  <si>
    <t xml:space="preserve">лиофилизат для приготовления раствора для внутривенного введения 500 МЕ, 1 шт. - флаконы /в комплекте с растворителем: вода для инъекций (флаконы) 10 мл и набором для растворения и введения (шприц одноразовый, устройство для добавления растворителя с филь</t>
  </si>
  <si>
    <t xml:space="preserve">лиофилизат для приготовления раствора для внутривенного введения 1000 МЕ - флаконы /в комплекте с растворителем: вода для инъекций (флаконы) 10 мл и устройством для добавления растворителя со встроенным фильтром/ - пачки картонные</t>
  </si>
  <si>
    <t xml:space="preserve">лиофилизат для приготовления раствора для внутривенного введения 1 тыс.МЕ, 1 шт. - флаконы /в комплекте с растворителем: вода для инъекций (флаконы) 10 мл и набором для растворения и введения (шприц одноразовый, устройство для добавления растворителя с фи</t>
  </si>
  <si>
    <t xml:space="preserve">лиофилизат для приготовления раствора для внутривенного введения 1 тыс.МЕ - флаконы /в комплекте с растворителем - вода для инъекций (флаконы) 5 мл и комплектом для растворения и введения - игла-фильтр для переноса, шприц одноразовый, игла-"бабочка" для т</t>
  </si>
  <si>
    <t xml:space="preserve">Фамотидин</t>
  </si>
  <si>
    <t xml:space="preserve">Фамотидин-АКОС</t>
  </si>
  <si>
    <t xml:space="preserve">таблетки покрытые пленочной оболочкой 20 мг, 10 шт. - упаковки ячейковые контурные (2) - пачки картонные</t>
  </si>
  <si>
    <t xml:space="preserve">Р N002986/01</t>
  </si>
  <si>
    <t xml:space="preserve">Р N003721/01</t>
  </si>
  <si>
    <t xml:space="preserve">таблетки покрытые оболочкой 20 мг, 20 шт. - упаковки ячейковые контурные - пачки картонные</t>
  </si>
  <si>
    <t xml:space="preserve">П N015999/01</t>
  </si>
  <si>
    <t xml:space="preserve">ЛС-001456</t>
  </si>
  <si>
    <t xml:space="preserve">таблетки покрытые пленочной оболочкой 40 мг, 10 шт. - упаковки ячейковые контурные (2) - пачки картонные</t>
  </si>
  <si>
    <t xml:space="preserve">Р N003396/01</t>
  </si>
  <si>
    <t xml:space="preserve">П N014077/01</t>
  </si>
  <si>
    <t xml:space="preserve">Фамотидин-Акри</t>
  </si>
  <si>
    <t xml:space="preserve">Р N001957/01</t>
  </si>
  <si>
    <t xml:space="preserve">таблетки покрытые оболочкой 40 мг, 10 шт. - упаковки ячейковые контурные - пачки картонные</t>
  </si>
  <si>
    <t xml:space="preserve">Р N002232/01</t>
  </si>
  <si>
    <t xml:space="preserve">ЛС-000123</t>
  </si>
  <si>
    <t xml:space="preserve">Фамосан</t>
  </si>
  <si>
    <t xml:space="preserve">П N013718/01</t>
  </si>
  <si>
    <t xml:space="preserve">Ульфамид</t>
  </si>
  <si>
    <t xml:space="preserve">П N014172/01</t>
  </si>
  <si>
    <t xml:space="preserve">Квамател мини</t>
  </si>
  <si>
    <t xml:space="preserve">П N014993/01</t>
  </si>
  <si>
    <t xml:space="preserve">Квамател</t>
  </si>
  <si>
    <t xml:space="preserve">П N012002/01</t>
  </si>
  <si>
    <t xml:space="preserve">лиофилизат для приготовления раствора для внутривенного введения 20 мг, 72.8 мг - флаконы (5) - упаковки контурные пластиковые (поддоны) /в комплекте с растворителем: натрия хлорида раствор 0.9% (ампулы) 5 мл-5 шт./ - пачки картонные</t>
  </si>
  <si>
    <t xml:space="preserve">П N012002/02</t>
  </si>
  <si>
    <t xml:space="preserve">Фенилпирацетам</t>
  </si>
  <si>
    <t xml:space="preserve">Фенотропил</t>
  </si>
  <si>
    <t xml:space="preserve">Р N002784/01</t>
  </si>
  <si>
    <t xml:space="preserve">Фенилэфрин</t>
  </si>
  <si>
    <t xml:space="preserve">Мезатон</t>
  </si>
  <si>
    <t xml:space="preserve">раствор для инъекций 10 мг/мл, 1 мл - ампулы (10) /в комплекте со скарификатором/ - пачки картонные</t>
  </si>
  <si>
    <t xml:space="preserve">П N016059/01</t>
  </si>
  <si>
    <t xml:space="preserve">Фенитоин</t>
  </si>
  <si>
    <t xml:space="preserve">Дифенин</t>
  </si>
  <si>
    <t xml:space="preserve">таблетки 100 мг, 10 шт. - упаковки безъячейковые контурные - пачки картонные</t>
  </si>
  <si>
    <t xml:space="preserve">П N015685/01</t>
  </si>
  <si>
    <t xml:space="preserve">таблетки 100 мг, 10 шт. - упаковки безъячейковые контурные (2) - пачки картонные</t>
  </si>
  <si>
    <t xml:space="preserve">Фенобарбитал</t>
  </si>
  <si>
    <t xml:space="preserve">ЛСР-002303/07</t>
  </si>
  <si>
    <t xml:space="preserve">ЛС-000850</t>
  </si>
  <si>
    <t xml:space="preserve">ЛС-001694</t>
  </si>
  <si>
    <t xml:space="preserve">таблетки 100 мг, 12 шт. - упаковки безъячейковые контурные - пачки картонные</t>
  </si>
  <si>
    <t xml:space="preserve">Р N002444/01-2003</t>
  </si>
  <si>
    <t xml:space="preserve">таблетки 100 мг, 6 шт. - упаковки безъячейковые контурные (300) - коробки картонные</t>
  </si>
  <si>
    <t xml:space="preserve">Феноксиметилпенициллин</t>
  </si>
  <si>
    <t xml:space="preserve">ЛС-000139</t>
  </si>
  <si>
    <t xml:space="preserve">порошок для приготовления суспензии для приема внутрь 75 мг, 5 г - пакетики из комбинированного материала "Буфлен" (15) /в комплекте с стаканом дозировочным/ - пачки картонные</t>
  </si>
  <si>
    <t xml:space="preserve">ЛС-000491</t>
  </si>
  <si>
    <t xml:space="preserve">порошок для приготовления суспензии для приема внутрь 37.5 мг, 2.5 г - пакетики из комбинированного материала "Буфлен" (30) - пачки картонные</t>
  </si>
  <si>
    <t xml:space="preserve">Фенофибрат</t>
  </si>
  <si>
    <t xml:space="preserve">Трайкор</t>
  </si>
  <si>
    <t xml:space="preserve">таблетки покрытые пленочной оболочкой 145 мг, 10 шт. - упаковки ячейковые контурные (3) - пачки картонные</t>
  </si>
  <si>
    <t xml:space="preserve">Лаборатории Фурнье С.А. - Франция</t>
  </si>
  <si>
    <t xml:space="preserve">ЛСР-002450/08</t>
  </si>
  <si>
    <t xml:space="preserve">Липантил 200 М</t>
  </si>
  <si>
    <t xml:space="preserve">П N013707/01</t>
  </si>
  <si>
    <t xml:space="preserve">Фенспирид</t>
  </si>
  <si>
    <t xml:space="preserve">Эреспал</t>
  </si>
  <si>
    <t xml:space="preserve">сироп 2 мг/мл, 150 мл - флаконы пластиковые темные - пачки картонные</t>
  </si>
  <si>
    <t xml:space="preserve">П N012547/02</t>
  </si>
  <si>
    <t xml:space="preserve">таблетки покрытые оболочкой 80 мг, 15 шт. - упаковки ячейковые контурные (2) - пачки картонные</t>
  </si>
  <si>
    <t xml:space="preserve">П N012547/01</t>
  </si>
  <si>
    <t xml:space="preserve">Фентанил</t>
  </si>
  <si>
    <t xml:space="preserve">раствор для внутривенного и внутримышечного введения 50 мкг/мл, 1 мл - ампулы (5) /в комплекте с ножом ампульным или скарификатором, если необходим для ампул данного типа/ - упаковки ячейковые контурные</t>
  </si>
  <si>
    <t xml:space="preserve">Р N000266/01</t>
  </si>
  <si>
    <t xml:space="preserve">раствор для внутривенного и внутримышечного введения 50 мкг/мл, 2 мл - ампулы (5) /в комплекте с ножом ампульным или скарификатором, если необходим для ампул данного типа/ - упаковки ячейковые контурные</t>
  </si>
  <si>
    <t xml:space="preserve">раствор для инъекций 50 мкг/мл, 1 мл - ампулы (5) - упаковки ячейковые контурные (20) /в комплекте с ножом ампульным или скарификатором, если необходим для ампул данного типа/ - коробки картонные</t>
  </si>
  <si>
    <t xml:space="preserve">Р N002020/01</t>
  </si>
  <si>
    <t xml:space="preserve">раствор для инъекций 50 мкг/мл, 2 мл - ампулы (5) - упаковки ячейковые контурные (2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1 мл - ампулы (5) - упаковки ячейковые контурные (3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2 мл - ампулы (5) - упаковки ячейковые контурные (30) /в комплекте с ножом ампульным или скарификатором, если необходим для ампул данного типа/ - коробки картонные</t>
  </si>
  <si>
    <t xml:space="preserve">Дюрогезик Матрикс</t>
  </si>
  <si>
    <t xml:space="preserve">трансдермальная терапевтическая система 12.5 мкг/ч, 1 шт. - пакеты из комбинированных материалов (5) - пачки картонные</t>
  </si>
  <si>
    <t xml:space="preserve">ЛСР-002288/07</t>
  </si>
  <si>
    <t xml:space="preserve">раствор для инъекций 50 мкг/мл, 1 мл - ампулы (5) - упаковки ячейковые контурные (4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2 мл - ампулы (5) - упаковки ячейковые контурные (4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1 мл - ампулы (5) - упаковки ячейковые контурные (50) /в комплекте с ножом ампульным или скарификатором, если необходим для ампул данного типа/ - коробки картонные</t>
  </si>
  <si>
    <t xml:space="preserve">трансдермальная терапевтическая система 25 мкг/ч, 1 шт. - пакеты из комбинированных материалов (5) - пачки картонные</t>
  </si>
  <si>
    <t xml:space="preserve">раствор для инъекций 50 мкг/мл, 2 мл - ампулы (5) - упаковки ячейковые контурные (50) /в комплекте с ножом ампульным или скарификатором, если необходим для ампул данного типа/ - коробки картонные</t>
  </si>
  <si>
    <t xml:space="preserve">трансдермальная терапевтическая система 50 мкг/ч, 1 шт. - пакеты из комбинированных материалов (5) - пачки картонные</t>
  </si>
  <si>
    <t xml:space="preserve">трансдермальная терапевтическая система 75 мкг/ч, 1 шт. - пакеты из комбинированных материалов (5) - пачки картонные</t>
  </si>
  <si>
    <t xml:space="preserve">раствор для внутривенного и внутримышечного введения 50 мкг/мл, 1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1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трансдермальная терапевтическая система 0.1 мг/ч, 1 шт. - пакеты из комбинированных материалов (5) - пачки картонные</t>
  </si>
  <si>
    <t xml:space="preserve">раствор для внутривенного и внутримышечного введения 50 мкг/мл, 2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раствор для инъекций 50 мкг/мл, 2 мл - ампулы (5) - упаковки ячейковые контурные (100) /в комплекте с ножом ампульным или скарификатором, если необходим для ампул данного типа/ - коробки картонные</t>
  </si>
  <si>
    <t xml:space="preserve">Филграстим</t>
  </si>
  <si>
    <t xml:space="preserve">Лейкостим</t>
  </si>
  <si>
    <t xml:space="preserve">раствор для внутривенного и подкожного введения 15 млн. МЕ/мл, 1 шт., 1 мл - флаконы - упаковки контурные пластиковые (поддоны) - пачки картонные</t>
  </si>
  <si>
    <t xml:space="preserve">ЛС-002011</t>
  </si>
  <si>
    <t xml:space="preserve">Граноген</t>
  </si>
  <si>
    <t xml:space="preserve">раствор для внутривенного и подкожного введения 30 млн.ЕД/мл, 1 мл - флаконы - пачки картонные</t>
  </si>
  <si>
    <t xml:space="preserve">ЛСР-010390/08</t>
  </si>
  <si>
    <t xml:space="preserve">Нейпомакс</t>
  </si>
  <si>
    <t xml:space="preserve">раствор для внутривенного и подкожного введения 30 млн.ЕД/мл, 1 мл - флаконы (5) - упаковки ячейковые контурные - пачки картонные</t>
  </si>
  <si>
    <t xml:space="preserve">ЛСР-004332/07</t>
  </si>
  <si>
    <t xml:space="preserve">раствор для внутривенного и подкожного введения 30 млн.МЕ/мл, 1 шт., 1 мл - флаконы - упаковки контурные пластиковые (поддоны) - пачки картонные</t>
  </si>
  <si>
    <t xml:space="preserve">Грасальва</t>
  </si>
  <si>
    <t xml:space="preserve">раствор для внутривенного и подкожного введения 30 млн.МЕ/мл, 1 мл - шприцы - упаковки контурные пластиковые (поддоны) /в комплекте с иглой инъекционной/ - пачки картонные</t>
  </si>
  <si>
    <t xml:space="preserve">ЛС-000970</t>
  </si>
  <si>
    <t xml:space="preserve">раствор для внутривенного и подкожного введения 30 млн.ЕД/мл, 1.6 мл - флаконы - пачки картонные</t>
  </si>
  <si>
    <t xml:space="preserve">раствор для внутривенного и подкожного введения 30 млн.МЕ/мл, 1 шт., 1.6 мл - флаконы - упаковки контурные пластиковые (поддоны) - пачки картонные</t>
  </si>
  <si>
    <t xml:space="preserve">Нейпоген</t>
  </si>
  <si>
    <t xml:space="preserve">раствор для подкожного введения 30 млн.ЕД, 0.5 мл - шприц-тюбики /в комплекте с иглой инъекционной/ - пачки картонные</t>
  </si>
  <si>
    <t xml:space="preserve">П N011221/02</t>
  </si>
  <si>
    <t xml:space="preserve">раствор для внутривенного и подкожного введения 48 млн.МЕ, 0.8 мл - шприцы - упаковки ячейковые контурные - пачки картонные</t>
  </si>
  <si>
    <t xml:space="preserve">ЛСР-006476/08</t>
  </si>
  <si>
    <t xml:space="preserve">раствор для внутривенного и подкожного введения 30 млн.ЕД/мл, 1.6 мл - флаконы (5) - упаковки ячейковые контурные - пачки картонные</t>
  </si>
  <si>
    <t xml:space="preserve">раствор для подкожного введения 48 млн.ЕД, 0.5 мл - шприц-тюбики /в комплекте с иглой инъекционной/ - пачки картонные</t>
  </si>
  <si>
    <t xml:space="preserve">раствор для внутривенного и подкожного введения 15 млн. МЕ/мл, 1 шт., 1 мл - флаконы (5) - упаковки контурные пластиковые (поддоны) - пачки картонные</t>
  </si>
  <si>
    <t xml:space="preserve">раствор для внутривенного и подкожного введения 30 млн.МЕ/мл, 1 шт., 1 мл - флаконы (5) - упаковки контурные пластиковые (поддоны) - пачки картонные</t>
  </si>
  <si>
    <t xml:space="preserve">раствор для внутривенного и подкожного введения 30 млн.ЕД, 1 мл - флаконы (5) - пачки картонные</t>
  </si>
  <si>
    <t xml:space="preserve">П N011221/01</t>
  </si>
  <si>
    <t xml:space="preserve">раствор для внутривенного и подкожного введения 30 млн.МЕ/мл, 1 шт., 1.6 мл - флаконы (5) - упаковки контурные пластиковые (поддоны) - пачки картонные</t>
  </si>
  <si>
    <t xml:space="preserve">Финастерид</t>
  </si>
  <si>
    <t xml:space="preserve">ЛС-002040</t>
  </si>
  <si>
    <t xml:space="preserve">Альфинал</t>
  </si>
  <si>
    <t xml:space="preserve">Р N002468/01</t>
  </si>
  <si>
    <t xml:space="preserve">Финаст</t>
  </si>
  <si>
    <t xml:space="preserve">таблетки покрытые пленочной оболочкой 5 мг, 10 шт. - упаковки безъячейковые контурные (3) - пачки картонные</t>
  </si>
  <si>
    <t xml:space="preserve">Д-р Редди'с Лабораторис Лтд - Московское представительство - Россия</t>
  </si>
  <si>
    <t xml:space="preserve">П N014580/01</t>
  </si>
  <si>
    <t xml:space="preserve">Простерид</t>
  </si>
  <si>
    <t xml:space="preserve">таблетки покрытые пленочной оболочкой 5 мг, 14 шт. - упаковки ячейковые контурные - пачки картонные</t>
  </si>
  <si>
    <t xml:space="preserve">П N014558/01</t>
  </si>
  <si>
    <t xml:space="preserve">Проскар</t>
  </si>
  <si>
    <t xml:space="preserve">П N013710/01-2002</t>
  </si>
  <si>
    <t xml:space="preserve">Пенестер</t>
  </si>
  <si>
    <t xml:space="preserve">ЛС-000133</t>
  </si>
  <si>
    <t xml:space="preserve">таблетки покрытые пленочной оболочкой 5 мг, 14 шт. - упаковки ячейковые контурные (2) - пачки картонные</t>
  </si>
  <si>
    <t xml:space="preserve">Флударабин</t>
  </si>
  <si>
    <t xml:space="preserve">Флугарда</t>
  </si>
  <si>
    <t xml:space="preserve">лиофилизат для приготовления раствора для внутривенного введения 50 мг, 1 шт. - флаконы - пачки картонные</t>
  </si>
  <si>
    <t xml:space="preserve">ВРДБп-285-08</t>
  </si>
  <si>
    <t xml:space="preserve">Флудара</t>
  </si>
  <si>
    <t xml:space="preserve">таблетки покрытые пленочной оболочкой 10 мг, 5 шт. - упаковки ячейковые контурные (4) - пеналы пластиковые - пачки картонные</t>
  </si>
  <si>
    <t xml:space="preserve">П N013522/02</t>
  </si>
  <si>
    <t xml:space="preserve">Веро-Флударабин</t>
  </si>
  <si>
    <t xml:space="preserve">лиофилизат для приготовления раствора для внутривенного введения 50 мг - флаконы (3) - пачки картонные</t>
  </si>
  <si>
    <t xml:space="preserve">Р N003887/01</t>
  </si>
  <si>
    <t xml:space="preserve">лиофилизат для приготовления раствора для внутривенного введения 50 мг, 1 шт. - флаконы (5) - пачки картонные</t>
  </si>
  <si>
    <t xml:space="preserve">лиофилизат для приготовления раствора для внутривенного введения 50 мг - флаконы (5) - пачки картонные</t>
  </si>
  <si>
    <t xml:space="preserve">Флудрокортизон</t>
  </si>
  <si>
    <t xml:space="preserve">Кортинефф</t>
  </si>
  <si>
    <t xml:space="preserve">таблетки 0.1 мг, 20 шт. - флаконы темного стекла - пачки картонные</t>
  </si>
  <si>
    <t xml:space="preserve">П N013538/01</t>
  </si>
  <si>
    <t xml:space="preserve">Флуконазол</t>
  </si>
  <si>
    <t xml:space="preserve">капсулы 150 мг, 1 шт. - упаковки ячейковые контурные - пачки картонные</t>
  </si>
  <si>
    <t xml:space="preserve">ООО "Астрафарм" - Украина</t>
  </si>
  <si>
    <t xml:space="preserve">ЛС-002325</t>
  </si>
  <si>
    <t xml:space="preserve">П N015402/01</t>
  </si>
  <si>
    <t xml:space="preserve">ЛС-000953</t>
  </si>
  <si>
    <t xml:space="preserve">Р N003242/01</t>
  </si>
  <si>
    <t xml:space="preserve">капсулы 150 мг - упаковки ячейковые контурные - пачки картонные</t>
  </si>
  <si>
    <t xml:space="preserve">Р N002522/01</t>
  </si>
  <si>
    <t xml:space="preserve">капсулы 150 мг, 1 шт. - контейнеры пластиковые - пачки картонные</t>
  </si>
  <si>
    <t xml:space="preserve">ЛС-001617</t>
  </si>
  <si>
    <t xml:space="preserve">капсулы 50 мг, 7 шт. - упаковки ячейковые контурные - пачки картонные</t>
  </si>
  <si>
    <t xml:space="preserve">Р N002782/01</t>
  </si>
  <si>
    <t xml:space="preserve">Р N002942/01</t>
  </si>
  <si>
    <t xml:space="preserve">капсулы 150 мг, 2 шт. - упаковки ячейковые контурные - пачки картонные</t>
  </si>
  <si>
    <t xml:space="preserve">ЛС-001728</t>
  </si>
  <si>
    <t xml:space="preserve">Р N001955/01</t>
  </si>
  <si>
    <t xml:space="preserve">капсулы 150 мг, 3 шт. - упаковки ячейковые контурные - пачки картонные</t>
  </si>
  <si>
    <t xml:space="preserve">Проканазол</t>
  </si>
  <si>
    <t xml:space="preserve">ЛС-000342</t>
  </si>
  <si>
    <t xml:space="preserve">Флузол*</t>
  </si>
  <si>
    <t xml:space="preserve">Р N002070/01-2003</t>
  </si>
  <si>
    <t xml:space="preserve">Цискан</t>
  </si>
  <si>
    <t xml:space="preserve">капсулы 150 мг, 1 шт. - упаковки безъячейковые контурные - пачки картонные</t>
  </si>
  <si>
    <t xml:space="preserve">П N013944/01-2002</t>
  </si>
  <si>
    <t xml:space="preserve">ЛС-001339</t>
  </si>
  <si>
    <t xml:space="preserve">Форкан</t>
  </si>
  <si>
    <t xml:space="preserve">П N013634/01</t>
  </si>
  <si>
    <t xml:space="preserve">Флюкостат</t>
  </si>
  <si>
    <t xml:space="preserve">Р N001361/01</t>
  </si>
  <si>
    <t xml:space="preserve">Флуконазол Гексал</t>
  </si>
  <si>
    <t xml:space="preserve">ЛСР-010614/09</t>
  </si>
  <si>
    <t xml:space="preserve">капсулы 50 мг, 4 шт. - упаковки безъячейковые контурные - пачки картонные</t>
  </si>
  <si>
    <t xml:space="preserve">капсулы 150 мг - упаковки ячейковые контурные - пачки бумажные</t>
  </si>
  <si>
    <t xml:space="preserve">ЛСР-007017/08</t>
  </si>
  <si>
    <t xml:space="preserve">раствор для инфузий 2 мг/мл, 100 мл - флаконы пластиковые - пакеты полиэтилен-целлофан - пачки картонные</t>
  </si>
  <si>
    <t xml:space="preserve">П N013634/02</t>
  </si>
  <si>
    <t xml:space="preserve">Микомакс</t>
  </si>
  <si>
    <t xml:space="preserve">П N013252/01</t>
  </si>
  <si>
    <t xml:space="preserve">капсулы 150 мг, 1 шт. - упаковки безъячейковые контурные (2) - пачки картонные</t>
  </si>
  <si>
    <t xml:space="preserve">Флуконорм</t>
  </si>
  <si>
    <t xml:space="preserve">ЛС-002114</t>
  </si>
  <si>
    <t xml:space="preserve">Дифлазон</t>
  </si>
  <si>
    <t xml:space="preserve">П N013210/02</t>
  </si>
  <si>
    <t xml:space="preserve">Микосист</t>
  </si>
  <si>
    <t xml:space="preserve">П N012167/01</t>
  </si>
  <si>
    <t xml:space="preserve">Микофлюкан</t>
  </si>
  <si>
    <t xml:space="preserve">раствор для инфузий 2 мг/мл, 100 мл - флаконы полиэтиленовые - пачки картонные</t>
  </si>
  <si>
    <t xml:space="preserve">П N014389/02</t>
  </si>
  <si>
    <t xml:space="preserve">Медофлюкон</t>
  </si>
  <si>
    <t xml:space="preserve">П N011967/01</t>
  </si>
  <si>
    <t xml:space="preserve">капсулы 150 мг, 1 шт. - упаковки безъячейковые контурные (3) - пачки картонные</t>
  </si>
  <si>
    <t xml:space="preserve">Флукомабол</t>
  </si>
  <si>
    <t xml:space="preserve">ЛСР-005040/09</t>
  </si>
  <si>
    <t xml:space="preserve">П N013252/03</t>
  </si>
  <si>
    <t xml:space="preserve">раствор для инфузий 2 мг/мл, 1 шт., 100 мл - флаконы полиэтиленовые - пачки картонные</t>
  </si>
  <si>
    <t xml:space="preserve">ООО "Протек-СВМ" - Россия</t>
  </si>
  <si>
    <t xml:space="preserve">ЛСР-005810/09</t>
  </si>
  <si>
    <t xml:space="preserve">капсулы 100 мг, 7 шт. - упаковки ячейковые контурные - пачки картонные</t>
  </si>
  <si>
    <t xml:space="preserve">капсулы 50 мг, 7 шт. - упаковки ячейковые контурные - пачки бумажные</t>
  </si>
  <si>
    <t xml:space="preserve">Дифлюкан</t>
  </si>
  <si>
    <t xml:space="preserve">П N013546/02</t>
  </si>
  <si>
    <t xml:space="preserve">капсулы 150 мг, 1 шт. - упаковки ячейковые контурные (2) - пачки картонные</t>
  </si>
  <si>
    <t xml:space="preserve">раствор для внутривенного введения 2 мг/мл, 50 мл - флаконы - пачки картонные</t>
  </si>
  <si>
    <t xml:space="preserve">П N013546/03</t>
  </si>
  <si>
    <t xml:space="preserve">П N012167/02</t>
  </si>
  <si>
    <t xml:space="preserve">П N013210/01</t>
  </si>
  <si>
    <t xml:space="preserve">раствор для внутривенного введения 2 мг/мл, 100 мл - флаконы - пачки картонные</t>
  </si>
  <si>
    <t xml:space="preserve">капсулы 100 мг, 7 шт. - упаковки ячейковые контурные (4) - пачки картонные</t>
  </si>
  <si>
    <t xml:space="preserve">Флуоксетин</t>
  </si>
  <si>
    <t xml:space="preserve">капсулы 10 мг, 10 шт. - упаковки ячейковые контурные (2) - пачки картонные</t>
  </si>
  <si>
    <t xml:space="preserve">ЛС-000530</t>
  </si>
  <si>
    <t xml:space="preserve">ЛС-002375</t>
  </si>
  <si>
    <t xml:space="preserve">ЛСР-002456/08</t>
  </si>
  <si>
    <t xml:space="preserve">капсулы 10 мг, 20 шт. - флаконы полиэтиленовые - пачки картонные</t>
  </si>
  <si>
    <t xml:space="preserve">П N013106/01</t>
  </si>
  <si>
    <t xml:space="preserve">капсулы 10 мг, 14 шт. - флаконы полиэтиленовые - пачки картонные</t>
  </si>
  <si>
    <t xml:space="preserve">Флуоксетин*</t>
  </si>
  <si>
    <t xml:space="preserve">Р N003923/01</t>
  </si>
  <si>
    <t xml:space="preserve">Апо-Флуоксетин</t>
  </si>
  <si>
    <t xml:space="preserve">капсулы 20 мг, 14 шт. - флаконы полиэтиленовые - пачки картонные</t>
  </si>
  <si>
    <t xml:space="preserve">Вл., Пр. - Апотекс Инк - Канада; Уп. - ЗАО "Вектор-Медика" - Россия</t>
  </si>
  <si>
    <t xml:space="preserve">П N015916/01</t>
  </si>
  <si>
    <t xml:space="preserve">ЛСР-001746/09</t>
  </si>
  <si>
    <t xml:space="preserve">Флуоксетин Ланнахер</t>
  </si>
  <si>
    <t xml:space="preserve">П N015843/01</t>
  </si>
  <si>
    <t xml:space="preserve">Флуоксетин-Канон</t>
  </si>
  <si>
    <t xml:space="preserve">ЛС-000352</t>
  </si>
  <si>
    <t xml:space="preserve">капсулы 10 мг, 28 шт. - флаконы полиэтиленовые - пачки картонные</t>
  </si>
  <si>
    <t xml:space="preserve">Флувал</t>
  </si>
  <si>
    <t xml:space="preserve">П N014820/01</t>
  </si>
  <si>
    <t xml:space="preserve">Профлузак</t>
  </si>
  <si>
    <t xml:space="preserve">Р N003957/01</t>
  </si>
  <si>
    <t xml:space="preserve">капсулы 20 мг, 28 шт. - флаконы полиэтиленовые - пачки картонные</t>
  </si>
  <si>
    <t xml:space="preserve">Прозак</t>
  </si>
  <si>
    <t xml:space="preserve">капсулы 20 мг, 14 шт. - упаковки ячейковые контурные - пачки картонные</t>
  </si>
  <si>
    <t xml:space="preserve">П N014206/01</t>
  </si>
  <si>
    <t xml:space="preserve">Флуоресцеин натрия</t>
  </si>
  <si>
    <t xml:space="preserve">Флуоресцеин Новартис</t>
  </si>
  <si>
    <t xml:space="preserve">раствор для внутривенного введения 100 мг/мл, 5 мл - ампулы (10) - пачки картонные</t>
  </si>
  <si>
    <t xml:space="preserve">ЛСР-000829/08</t>
  </si>
  <si>
    <t xml:space="preserve">Флупентиксол</t>
  </si>
  <si>
    <t xml:space="preserve">Флюанксол</t>
  </si>
  <si>
    <t xml:space="preserve">таблетки покрытые сахарной оболочкой 0.5 мг, 50 шт. - контейнеры пластиковые</t>
  </si>
  <si>
    <t xml:space="preserve">П N012625/01</t>
  </si>
  <si>
    <t xml:space="preserve">таблетки покрытые сахарной оболочкой 1 мг, 50 шт. - контейнеры пластиковые</t>
  </si>
  <si>
    <t xml:space="preserve">таблетки покрытые сахарной оболочкой 5 мг, 100 шт. - контейнеры пластиковые</t>
  </si>
  <si>
    <t xml:space="preserve">раствор для внутримышечного введения [масляный] 20 мг/мл, 1 мл - ампулы (10) - пачки картонные</t>
  </si>
  <si>
    <t xml:space="preserve">П N012625/02</t>
  </si>
  <si>
    <t xml:space="preserve">Флутамид</t>
  </si>
  <si>
    <t xml:space="preserve">таблетки покрытые пленочной оболочкой 250 мг, 20 шт. - флаконы полиэтиленовые - пачки картонные</t>
  </si>
  <si>
    <t xml:space="preserve">П N014283/01</t>
  </si>
  <si>
    <t xml:space="preserve">Андраксан*</t>
  </si>
  <si>
    <t xml:space="preserve">таблетки покрытые оболочкой 250 мг, 10 шт. - упаковки ячейковые контурные (3) - пачки картонные</t>
  </si>
  <si>
    <t xml:space="preserve">П N016049/01</t>
  </si>
  <si>
    <t xml:space="preserve">таблетки покрытые пленочной оболочкой 250 мг, 84 шт. - флаконы полиэтиленовые - пачки картонные</t>
  </si>
  <si>
    <t xml:space="preserve">таблетки 250 мг, 21 шт. - упаковки ячейковые контурные (4) - пачки картонные</t>
  </si>
  <si>
    <t xml:space="preserve">П N015647/01</t>
  </si>
  <si>
    <t xml:space="preserve">таблетки покрытые пленочной оболочкой 250 мг, 100 шт. - флаконы полиэтиленовые - пачки картонные</t>
  </si>
  <si>
    <t xml:space="preserve">Флуцином</t>
  </si>
  <si>
    <t xml:space="preserve">таблетки 250 мг, 10 шт. - упаковки ячейковые контурные (10) - пачки картонные</t>
  </si>
  <si>
    <t xml:space="preserve">П N012620/01</t>
  </si>
  <si>
    <t xml:space="preserve">Флутаплекс</t>
  </si>
  <si>
    <t xml:space="preserve">П N012588/01</t>
  </si>
  <si>
    <t xml:space="preserve">таблетки 250 мг, 90 шт. - флаконы темного стекла - пачки картонные</t>
  </si>
  <si>
    <t xml:space="preserve">ЛСР-008383/08</t>
  </si>
  <si>
    <t xml:space="preserve">Флутамид Плива</t>
  </si>
  <si>
    <t xml:space="preserve">П N011946/01</t>
  </si>
  <si>
    <t xml:space="preserve">Флуфеназин</t>
  </si>
  <si>
    <t xml:space="preserve">Модитен депо</t>
  </si>
  <si>
    <t xml:space="preserve">раствор для внутримышечного введения [масляный] 25 мг/мл, 1 мл - ампулы (5) - упаковки контурные пластиковые (поддоны) - пачки картонные</t>
  </si>
  <si>
    <t xml:space="preserve">П N015939/01</t>
  </si>
  <si>
    <t xml:space="preserve">раствор для внутримышечного введения [масляный] 25 мг/мл, 1 мл - ампулы темного стекла (5) - упаковки ячейковые контурные - пачки картонные</t>
  </si>
  <si>
    <t xml:space="preserve">П N012269/01</t>
  </si>
  <si>
    <t xml:space="preserve">Фолиевая кислота</t>
  </si>
  <si>
    <t xml:space="preserve">таблетки 1 мг, 50 шт. - банки полимерные</t>
  </si>
  <si>
    <t xml:space="preserve">Р N003076/01</t>
  </si>
  <si>
    <t xml:space="preserve">таблетки 1 мг, 50 шт. - упаковки ячейковые контурные - пачки картонные</t>
  </si>
  <si>
    <t xml:space="preserve">ЛС-002261</t>
  </si>
  <si>
    <t xml:space="preserve">П N010622</t>
  </si>
  <si>
    <t xml:space="preserve">таблетки 1 мг, 25 шт. - упаковки ячейковые контурные (2) - пачки картонные</t>
  </si>
  <si>
    <t xml:space="preserve">таблетки 1 мг, 50 шт. - банки темного стекла - пачки картонные</t>
  </si>
  <si>
    <t xml:space="preserve">9 месяцев Фолиевая кислота</t>
  </si>
  <si>
    <t xml:space="preserve">ЛСР-005902/08</t>
  </si>
  <si>
    <t xml:space="preserve">Фолацин</t>
  </si>
  <si>
    <t xml:space="preserve">АО "Ядран" Галенский Лабораторий - Хорватия</t>
  </si>
  <si>
    <t xml:space="preserve">ЛС-001513</t>
  </si>
  <si>
    <t xml:space="preserve">Фоллитропин альфа</t>
  </si>
  <si>
    <t xml:space="preserve">Гонал-Ф</t>
  </si>
  <si>
    <t xml:space="preserve">раствор для подкожного введения 22 мкг, 1 шт., 0.5 мл - шприц-ручки /в комплекте с иглами инъекционными-5 шт./ - пачки картонные</t>
  </si>
  <si>
    <t xml:space="preserve">Мерк Сероно С.п.А. - Италия</t>
  </si>
  <si>
    <t xml:space="preserve">ЛС-000957</t>
  </si>
  <si>
    <t xml:space="preserve">раствор для подкожного введения 33 мкг, 1 шт., 0.75 мл - шприц-ручки /в комплекте с иглами инъекционными-7 шт./ - пачки картонные</t>
  </si>
  <si>
    <t xml:space="preserve">раствор для подкожного введения 66 мкг, 1 шт., 1.5 мл - шприц-ручки /в комплекте с иглами инъекционными-14 шт./ - пачки картонные</t>
  </si>
  <si>
    <t xml:space="preserve">Формотерол</t>
  </si>
  <si>
    <t xml:space="preserve">Форадил</t>
  </si>
  <si>
    <t xml:space="preserve">капсулы с порошком для ингаляций 12 мкг, 10 шт. - упаковки ячейковые контурные (3) /в комплекте с устройством для ингаляций/ - пачки картонные</t>
  </si>
  <si>
    <t xml:space="preserve">П N008952</t>
  </si>
  <si>
    <t xml:space="preserve">Оксис Турбухалер</t>
  </si>
  <si>
    <t xml:space="preserve">порошок для ингаляций дозированный 4.5 мкг/доза, 60 доз - ингаляторы дозирующие "Турбухалер" - пачки картонные</t>
  </si>
  <si>
    <t xml:space="preserve">П N013937/01</t>
  </si>
  <si>
    <t xml:space="preserve">Атимос</t>
  </si>
  <si>
    <t xml:space="preserve">аэрозоль для ингаляций дозированный 12 мкг/доза, 100 доз - флаконы алюминиевые с дозирующим устройством /в комплекте с ингалятором/ - пачки картонные</t>
  </si>
  <si>
    <t xml:space="preserve">ЛС-001740</t>
  </si>
  <si>
    <t xml:space="preserve">капсулы с порошком для ингаляций 12 мкг, 10 шт. - упаковки ячейковые контурные (6) /в комплекте с устройством для ингаляций/ - пачки картонные</t>
  </si>
  <si>
    <t xml:space="preserve">порошок для ингаляций дозированный 9 мкг/доза, 60 доз - ингаляторы дозирующие "Турбухалер" - пачки картонные</t>
  </si>
  <si>
    <t xml:space="preserve">Фосфазид</t>
  </si>
  <si>
    <t xml:space="preserve">Никавир</t>
  </si>
  <si>
    <t xml:space="preserve">Р N003864/01</t>
  </si>
  <si>
    <t xml:space="preserve">Фторурацил</t>
  </si>
  <si>
    <t xml:space="preserve">5-Фторурацил-Эбеве</t>
  </si>
  <si>
    <t xml:space="preserve">концентрат для приготовления раствора для инфузий 50 мг/мл, 5 мл - флаконы темного стекла - пачки картонные</t>
  </si>
  <si>
    <t xml:space="preserve">П N015232/01</t>
  </si>
  <si>
    <t xml:space="preserve">Фторурацил-Тева</t>
  </si>
  <si>
    <t xml:space="preserve">раствор для внутрисосудистого и внутриполостного введения 50 мг/мл, 5 мл - флаконы - пачки картонные</t>
  </si>
  <si>
    <t xml:space="preserve">П N011626/01</t>
  </si>
  <si>
    <t xml:space="preserve">концентрат для приготовления раствора для инфузий 50 мг/мл, 10 мл - флаконы темного стекла - пачки картонные</t>
  </si>
  <si>
    <t xml:space="preserve">концентрат для приготовления раствора для инфузий 50 мг/мл, 20 мл - флаконы темного стекла - пачки картонные</t>
  </si>
  <si>
    <t xml:space="preserve">Фторурацил-ЛЭНС</t>
  </si>
  <si>
    <t xml:space="preserve">раствор для внутрисосудистого введения 50 мг/мл, 5 мл - флаконы (10) - пачки картонные</t>
  </si>
  <si>
    <t xml:space="preserve">Р N000011/01</t>
  </si>
  <si>
    <t xml:space="preserve">концентрат для приготовления раствора для инфузий 50 мг/мл, 10 мл - ампулы (5) - пачки картонные</t>
  </si>
  <si>
    <t xml:space="preserve">концентрат для приготовления раствора для инфузий 50 мг/мл, 100 мл - флаконы темного стекла - пачки картонные</t>
  </si>
  <si>
    <t xml:space="preserve">Фулвестрант</t>
  </si>
  <si>
    <t xml:space="preserve">Фазлодекс</t>
  </si>
  <si>
    <t xml:space="preserve">раствор для внутримышечного введения 50 мг/мл, 5 мл - шприцы - упаковки ячейковые контурные - пачки картонные</t>
  </si>
  <si>
    <t xml:space="preserve">ЛС-000855</t>
  </si>
  <si>
    <t xml:space="preserve">Фуросемид</t>
  </si>
  <si>
    <t xml:space="preserve">П N015090/02</t>
  </si>
  <si>
    <t xml:space="preserve">таблетки 40 мг, 25 шт. - упаковки ячейковые контурные - пачки картонные</t>
  </si>
  <si>
    <t xml:space="preserve">Р N000193/01</t>
  </si>
  <si>
    <t xml:space="preserve">таблетки 40 мг, 25 шт. - упаковки ячейковые контурные (2) - пачки картонные</t>
  </si>
  <si>
    <t xml:space="preserve">ЛС-000488</t>
  </si>
  <si>
    <t xml:space="preserve">Р N000655/02</t>
  </si>
  <si>
    <t xml:space="preserve">раствор для внутривенного и внутримышечного введения 10 мг/мл, 2 мл - ампулы (10) /в комплекте с ножом ампульным или скарификатором/ - пачки картонные</t>
  </si>
  <si>
    <t xml:space="preserve">Р N001295/02</t>
  </si>
  <si>
    <t xml:space="preserve">таблетки 40 мг, 50 шт. - упаковки ячейковые контурные - пачки картонные</t>
  </si>
  <si>
    <t xml:space="preserve">П N008776</t>
  </si>
  <si>
    <t xml:space="preserve">Р N001295/01</t>
  </si>
  <si>
    <t xml:space="preserve">Р N000193/02</t>
  </si>
  <si>
    <t xml:space="preserve">Р N000591/01</t>
  </si>
  <si>
    <t xml:space="preserve">Р N000655/01-2001</t>
  </si>
  <si>
    <t xml:space="preserve">Фуросемид-Виал</t>
  </si>
  <si>
    <t xml:space="preserve">раствор для внутривенного и внутримышечного введения 10 мг/мл, 2 мл - ампулы темного стекла (10) - упаковки ячейковые контурные - пачки картонные</t>
  </si>
  <si>
    <t xml:space="preserve">ЛСР-000777/08</t>
  </si>
  <si>
    <t xml:space="preserve">раствор для внутривенного и внутримышечного введения 1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Р N003668/01</t>
  </si>
  <si>
    <t xml:space="preserve">ЛСР-006520/08</t>
  </si>
  <si>
    <t xml:space="preserve">П N015090/01-2003</t>
  </si>
  <si>
    <t xml:space="preserve">ЛСР-010208/08</t>
  </si>
  <si>
    <t xml:space="preserve">Лазикс</t>
  </si>
  <si>
    <t xml:space="preserve">таблетки 40 мг, 15 шт. - упаковки безъячейковые контурные (3) - пачки картонные</t>
  </si>
  <si>
    <t xml:space="preserve">П N014865/01</t>
  </si>
  <si>
    <t xml:space="preserve">таблетки 40 мг, 10 шт. - упаковки безъячейковые контурные (5) - пачки картонные</t>
  </si>
  <si>
    <t xml:space="preserve">раствор для внутривенного и внутримышечного введения 10 мг/мл, 2 мл - ампулы темного стекла (10) - пачки картонные</t>
  </si>
  <si>
    <t xml:space="preserve">П N014865/02</t>
  </si>
  <si>
    <t xml:space="preserve">Хлорамбуцил</t>
  </si>
  <si>
    <t xml:space="preserve">Лейкеран</t>
  </si>
  <si>
    <t xml:space="preserve">П N015965/01</t>
  </si>
  <si>
    <t xml:space="preserve">Хлорамфеникол</t>
  </si>
  <si>
    <t xml:space="preserve">Левомицетин</t>
  </si>
  <si>
    <t xml:space="preserve">ЛС-002613</t>
  </si>
  <si>
    <t xml:space="preserve">таблетки 500 мг, 10 шт. - упаковки безъячейковые контурные - пачки картонные</t>
  </si>
  <si>
    <t xml:space="preserve">ЛС-001979</t>
  </si>
  <si>
    <t xml:space="preserve">таблетки 500 мг, 10 шт. - упаковки безъячейковые контурные - обложки бумажные</t>
  </si>
  <si>
    <t xml:space="preserve">ЛС-002212</t>
  </si>
  <si>
    <t xml:space="preserve">ЛСР-001484/09</t>
  </si>
  <si>
    <t xml:space="preserve">ЛС-000509</t>
  </si>
  <si>
    <t xml:space="preserve">ЛСР-008191/08</t>
  </si>
  <si>
    <t xml:space="preserve">Р N003435/01</t>
  </si>
  <si>
    <t xml:space="preserve">ЛС-002516</t>
  </si>
  <si>
    <t xml:space="preserve">ЛСР-003069/07</t>
  </si>
  <si>
    <t xml:space="preserve">таблетки 500 мг, 10 шт. - упаковки ячейковые контурные (200) - коробки картонные</t>
  </si>
  <si>
    <t xml:space="preserve">таблетки 250 мг, 10 шт. - упаковки безъячейковые контурные (600) - коробки картонные</t>
  </si>
  <si>
    <t xml:space="preserve">таблетки 250 мг, 10 шт. - упаковки ячейковые контурные (1000) - коробки картонные</t>
  </si>
  <si>
    <t xml:space="preserve">таблетки 500 мг, 10 шт. - упаковки безъячейковые контурные (600) - коробки картонные</t>
  </si>
  <si>
    <t xml:space="preserve">таблетки 500 мг, 10 шт. - упаковки ячейковые контурные (1000) - коробки картонные</t>
  </si>
  <si>
    <t xml:space="preserve">таблетки покрытые оболочкой 500 мг, 10 шт. - упаковки ячейковые контурные (800) - упаковки картонные</t>
  </si>
  <si>
    <t xml:space="preserve">Хлоргексидин</t>
  </si>
  <si>
    <t xml:space="preserve">раствор для местного и наружного применения 0.05%, 100 мл - банки темного стекла - пачки картонные</t>
  </si>
  <si>
    <t xml:space="preserve">Р N003016/01</t>
  </si>
  <si>
    <t xml:space="preserve">Хлоргексидина биглюконат</t>
  </si>
  <si>
    <t xml:space="preserve">раствор для местного и наружного применения 0.2%, 100 мл - флаконы темного стекла</t>
  </si>
  <si>
    <t xml:space="preserve">ЛСР-000160/09</t>
  </si>
  <si>
    <t xml:space="preserve">раствор для местного и наружного применения 0.05%, 70 мл - флаконы полиэтиленовые с полимерной насадкой</t>
  </si>
  <si>
    <t xml:space="preserve">Общественное учреждение "Научно-производственный центр "Биоген" - Россия</t>
  </si>
  <si>
    <t xml:space="preserve">Р N000201/01</t>
  </si>
  <si>
    <t xml:space="preserve">раствор для местного и наружного применения 0.05%, 100 мл - флаконы темного стекла</t>
  </si>
  <si>
    <t xml:space="preserve">Р N000734/01</t>
  </si>
  <si>
    <t xml:space="preserve">раствор для местного и наружного применения 0.05%, 100 мл - флаконы полиэтиленовые с полимерной насадкой</t>
  </si>
  <si>
    <t xml:space="preserve">раствор для местного и наружного применения 0.5%, 100 мл - флаконы темного стекла</t>
  </si>
  <si>
    <t xml:space="preserve">раствор для местного и наружного применения 1%, 100 мл - флаконы темного стекла</t>
  </si>
  <si>
    <t xml:space="preserve">раствор для наружного применения [спиртовой] 0.5%, 100 мл - флаконы темного стекла</t>
  </si>
  <si>
    <t xml:space="preserve">ЛС-001919</t>
  </si>
  <si>
    <t xml:space="preserve">спрей для наружного применения [спиртовой] 0.5%, 100 мл - бутылки полиэтиленовые с распылителем</t>
  </si>
  <si>
    <t xml:space="preserve">ЛС-001920</t>
  </si>
  <si>
    <t xml:space="preserve">раствор для местного и наружного применения 5%, 100 мл - флаконы темного стекла</t>
  </si>
  <si>
    <t xml:space="preserve">раствор для местного и наружного применения 0.2%, 1 л - бутылки полимерные</t>
  </si>
  <si>
    <t xml:space="preserve">раствор для местного и наружного применения 0.5%, 1 л - бутылки полимерные</t>
  </si>
  <si>
    <t xml:space="preserve">Гексикон</t>
  </si>
  <si>
    <t xml:space="preserve">суппозитории вагинальные 16 мг, 1 шт. - упаковки ячейковые контурные /в комплекте с напальчником/ - пачки картонные</t>
  </si>
  <si>
    <t xml:space="preserve">Р N001901/01</t>
  </si>
  <si>
    <t xml:space="preserve">раствор для местного и наружного применения 1%, 1 л - бутылки полимерные</t>
  </si>
  <si>
    <t xml:space="preserve">гель для местного и наружного применения 0.5%, 20 г - тубы алюминиевые - пачки картонные</t>
  </si>
  <si>
    <t xml:space="preserve">ЛС-002718</t>
  </si>
  <si>
    <t xml:space="preserve">раствор для местного и наружного применения 0.05%, 1 л - бутылки полимерные</t>
  </si>
  <si>
    <t xml:space="preserve">раствор для наружного применения 0.05%, 100 мл - флаконы полиэтиленовые с полимерной насадкой - пачки картонные</t>
  </si>
  <si>
    <t xml:space="preserve">Р N001901/02</t>
  </si>
  <si>
    <t xml:space="preserve">раствор для местного и наружного применения 5%, 1 л - бутылки полимерные</t>
  </si>
  <si>
    <t xml:space="preserve">раствор для наружного применения [спиртовой] 0.5%, 1 л - бутылки полиэтиленовые</t>
  </si>
  <si>
    <t xml:space="preserve">Гексикон Д</t>
  </si>
  <si>
    <t xml:space="preserve">суппозитории вагинальные 8 мг, 5 шт. - упаковки ячейковые контурные (2) - пачки картонные</t>
  </si>
  <si>
    <t xml:space="preserve">ЛС-000185</t>
  </si>
  <si>
    <t xml:space="preserve">суппозитории вагинальные 16 мг, 5 шт. - упаковки ячейковые контурные (2) - пачки картонные</t>
  </si>
  <si>
    <t xml:space="preserve">раствор для местного и наружного применения 0.05%, 5 л - канистры полимерные</t>
  </si>
  <si>
    <t xml:space="preserve">раствор для наружного применения [спиртовой] 0.5%, 3 л - канистры полиэтиленовые</t>
  </si>
  <si>
    <t xml:space="preserve">раствор для местного и наружного применения 5%, 1 л - флаконы полиэтиленовые с полимерной насадкой</t>
  </si>
  <si>
    <t xml:space="preserve">раствор для наружного применения [спиртовой] 0.5%, 5 л - канистры полиэтиленовые</t>
  </si>
  <si>
    <t xml:space="preserve">раствор для наружного применения [спиртовой] 0.5%, 10 л - канистры полиэтиленовые</t>
  </si>
  <si>
    <t xml:space="preserve">Хлоропирамин</t>
  </si>
  <si>
    <t xml:space="preserve">Хлоропирамин-Ферейн</t>
  </si>
  <si>
    <t xml:space="preserve">Р N002092/02</t>
  </si>
  <si>
    <t xml:space="preserve">раствор для внутривенного и внутримышечного введения 20 мг/мл, 1 мл - ампулы (5) - упаковки ячейковые контурные - пачки картонные</t>
  </si>
  <si>
    <t xml:space="preserve">ЛС-001031</t>
  </si>
  <si>
    <t xml:space="preserve">Супрастин</t>
  </si>
  <si>
    <t xml:space="preserve">П N012426/01</t>
  </si>
  <si>
    <t xml:space="preserve">Хлоропирамин-Ферейн*</t>
  </si>
  <si>
    <t xml:space="preserve">раствор для внутривенного и внутримышечного введения 20 мг/мл, 1 мл - ампулы (5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Р N002092/01</t>
  </si>
  <si>
    <t xml:space="preserve">П N012426/02</t>
  </si>
  <si>
    <t xml:space="preserve">Хлорпромазин</t>
  </si>
  <si>
    <t xml:space="preserve">Аминазин</t>
  </si>
  <si>
    <t xml:space="preserve">драже 25 мг, 10 шт. - упаковки ячейковые контурные</t>
  </si>
  <si>
    <t xml:space="preserve">Р N000595/01</t>
  </si>
  <si>
    <t xml:space="preserve">драже 50 мг, 10 шт. - упаковки ячейковые контурные</t>
  </si>
  <si>
    <t xml:space="preserve">драже 100 мг, 10 шт. - упаковки ячейковые контурные</t>
  </si>
  <si>
    <t xml:space="preserve">Аминазин-Ферейн</t>
  </si>
  <si>
    <t xml:space="preserve">раствор для инъекций 25 мг/мл, 2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0240</t>
  </si>
  <si>
    <t xml:space="preserve">раствор для внутривенного и внутримышечного введения 25 мг/мл, 2 мл - ампулы (10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Р N000302/01</t>
  </si>
  <si>
    <t xml:space="preserve">Холина альфосцерат</t>
  </si>
  <si>
    <t xml:space="preserve">Церетон</t>
  </si>
  <si>
    <t xml:space="preserve">раствор для внутривенного и внутримышечного введения 250 мг/мл, 4 мл - ампулы (3) - упаковки ячейковые контурные - пачки картонные</t>
  </si>
  <si>
    <t xml:space="preserve">ЛС-002652</t>
  </si>
  <si>
    <t xml:space="preserve">Церепро</t>
  </si>
  <si>
    <t xml:space="preserve">раствор для внутривенного и внутримышечного введения 250 мг/мл, 4 мл - ампулы (3) - упаковки ячейковые контурные /в комплекте с ножом ампульным или скарификатором, если необходим для ампул данного типа/ - пачки картонные</t>
  </si>
  <si>
    <t xml:space="preserve">ЛС-000476</t>
  </si>
  <si>
    <t xml:space="preserve">раствор для внутривенного и внутримышечного введения 250 мг/мл, 4 мл - ампулы (5) - упаковки ячейковые контурные - пачки картонные</t>
  </si>
  <si>
    <t xml:space="preserve">Глиатилин</t>
  </si>
  <si>
    <t xml:space="preserve">Вл. - Италфармако С.п.А. - Италия; Уп. - ООО "Фармакор продакшн" - Россия</t>
  </si>
  <si>
    <t xml:space="preserve">П N011966/02</t>
  </si>
  <si>
    <t xml:space="preserve">капсулы 400 мг, 14 шт. - упаковки ячейковые контурные - пачки картонные</t>
  </si>
  <si>
    <t xml:space="preserve">ЛС-000475</t>
  </si>
  <si>
    <t xml:space="preserve">ЛСР-005608/09</t>
  </si>
  <si>
    <t xml:space="preserve">П N011966/01</t>
  </si>
  <si>
    <t xml:space="preserve">капсулы 400 мг, 14 шт. - упаковки ячейковые контурные (2) - пачки картонные</t>
  </si>
  <si>
    <t xml:space="preserve">Цетиризин</t>
  </si>
  <si>
    <t xml:space="preserve">Цетиризин ДС</t>
  </si>
  <si>
    <t xml:space="preserve">Данафа Фармасьютикал Джойнт Сток Компани - Вьетнам</t>
  </si>
  <si>
    <t xml:space="preserve">ЛСР-000833/10</t>
  </si>
  <si>
    <t xml:space="preserve">Цетиризин Гексал</t>
  </si>
  <si>
    <t xml:space="preserve">ЛС-000065</t>
  </si>
  <si>
    <t xml:space="preserve">Аллертек</t>
  </si>
  <si>
    <t xml:space="preserve">таблетки покрытые оболочкой 10 мг, 7 шт. - упаковки ячейковые контурные - пачки картонные</t>
  </si>
  <si>
    <t xml:space="preserve">П N013633/01-2002</t>
  </si>
  <si>
    <t xml:space="preserve">Парлазин</t>
  </si>
  <si>
    <t xml:space="preserve">таблетки покрытые оболочкой 10 мг, 5 шт. - упаковки ячейковые контурные - пачки картонные</t>
  </si>
  <si>
    <t xml:space="preserve">П N015607/01</t>
  </si>
  <si>
    <t xml:space="preserve">Летизен</t>
  </si>
  <si>
    <t xml:space="preserve">П N013437/01</t>
  </si>
  <si>
    <t xml:space="preserve">ЛС-001670</t>
  </si>
  <si>
    <t xml:space="preserve">Зодак</t>
  </si>
  <si>
    <t xml:space="preserve">П N013867/01</t>
  </si>
  <si>
    <t xml:space="preserve">Цетрин</t>
  </si>
  <si>
    <t xml:space="preserve">сироп 1 мг/мл, 60 мл - флаконы темного стекла /в комплекте с стаканом дозировочным/ - пачки картонные</t>
  </si>
  <si>
    <t xml:space="preserve">ЛСР-010597/08</t>
  </si>
  <si>
    <t xml:space="preserve">Цетиринакс</t>
  </si>
  <si>
    <t xml:space="preserve">таблетки покрытые пленочной оболочкой 10 мг, 7 шт. - упаковки ячейковые контурные - пачки картонные</t>
  </si>
  <si>
    <t xml:space="preserve">ЛС-000215</t>
  </si>
  <si>
    <t xml:space="preserve">сироп 5 мг|5 мл, 75 мл - флаконы темного стекла /в комплекте с ложкой мерной/ - пачки картонные</t>
  </si>
  <si>
    <t xml:space="preserve">ЛС-001056</t>
  </si>
  <si>
    <t xml:space="preserve">сироп 5 мг/мл, 100 мл - флаконы темного стекла /в комплекте с ложкой мерной/ - пачки картонные</t>
  </si>
  <si>
    <t xml:space="preserve">ЛС-000432</t>
  </si>
  <si>
    <t xml:space="preserve">П N013283/01</t>
  </si>
  <si>
    <t xml:space="preserve">капли для приема внутрь 10 мг/мл, 20 мл - флакон-капельницы темного стекла - пачки картонные</t>
  </si>
  <si>
    <t xml:space="preserve">ЛС-000433</t>
  </si>
  <si>
    <t xml:space="preserve">Зиртек</t>
  </si>
  <si>
    <t xml:space="preserve">ЮСБ Фаршим С.А. - Швейцария</t>
  </si>
  <si>
    <t xml:space="preserve">П N014186/01</t>
  </si>
  <si>
    <t xml:space="preserve">ЛС-001055</t>
  </si>
  <si>
    <t xml:space="preserve">П N015607/02</t>
  </si>
  <si>
    <t xml:space="preserve">капли для приема внутрь 10 мг/мл, 10 мл - флакон-капельницы темного стекла - пачки картонные</t>
  </si>
  <si>
    <t xml:space="preserve">П N011930/01</t>
  </si>
  <si>
    <t xml:space="preserve">Цетрореликс</t>
  </si>
  <si>
    <t xml:space="preserve">Цетротид</t>
  </si>
  <si>
    <t xml:space="preserve">лиофилизат для приготовления раствора для подкожного введения 0.25 мг - флаконы - упаковки ячейковые контурные /в комплекте с растворителем: вода для инъекций (шприцы) 1 мл-1 шт., иглами для инъекций-2 шт. и тампонами спиртовыми-2 шт./ - пачки картонные</t>
  </si>
  <si>
    <t xml:space="preserve">Сероно Юороп Лтд - Великобритания</t>
  </si>
  <si>
    <t xml:space="preserve">П N014978/01</t>
  </si>
  <si>
    <t xml:space="preserve">лиофилизат для приготовления раствора для подкожного введения 0.25 мг - флаконы - упаковки ячейковые контурные (7) /в комплекте с растворителем: вода для инъекций (шприцы) 1 мл-1 шт., иглами для инъекций-2 шт. и тампонами спиртовыми-2 шт./ - пачки картонн</t>
  </si>
  <si>
    <t xml:space="preserve">Цефазолин</t>
  </si>
  <si>
    <t xml:space="preserve">П N010948/01</t>
  </si>
  <si>
    <t xml:space="preserve">Цефазолина натриевая соль</t>
  </si>
  <si>
    <t xml:space="preserve">порошок для приготовления раствора для внутримышечного введения 500 мг - флаконы 10 мл</t>
  </si>
  <si>
    <t xml:space="preserve">Р N003079/01</t>
  </si>
  <si>
    <t xml:space="preserve">ЛС-002273</t>
  </si>
  <si>
    <t xml:space="preserve">ЛС-001383</t>
  </si>
  <si>
    <t xml:space="preserve">ЛС-001403</t>
  </si>
  <si>
    <t xml:space="preserve">Цефазолин Эльфа</t>
  </si>
  <si>
    <t xml:space="preserve">Эльфа Лабораториз - Индия</t>
  </si>
  <si>
    <t xml:space="preserve">ЛСР-001364/08</t>
  </si>
  <si>
    <t xml:space="preserve">Цефазолин-АКОС</t>
  </si>
  <si>
    <t xml:space="preserve">Р N002895/01</t>
  </si>
  <si>
    <t xml:space="preserve">порошок для приготовления раствора для внутримышечного введения 1 г - флаконы 10 мл</t>
  </si>
  <si>
    <t xml:space="preserve">порошок для приготовления раствора для внутримышечного введения 1 г - флаконы - пачки картонные</t>
  </si>
  <si>
    <t xml:space="preserve">П N011754/01</t>
  </si>
  <si>
    <t xml:space="preserve">Оризолин</t>
  </si>
  <si>
    <t xml:space="preserve">П N008911</t>
  </si>
  <si>
    <t xml:space="preserve">ЛС-000926</t>
  </si>
  <si>
    <t xml:space="preserve">Нацеф</t>
  </si>
  <si>
    <t xml:space="preserve">Р N000882/01</t>
  </si>
  <si>
    <t xml:space="preserve">Орпин</t>
  </si>
  <si>
    <t xml:space="preserve">ЛСР-009318/08</t>
  </si>
  <si>
    <t xml:space="preserve">Лизолин</t>
  </si>
  <si>
    <t xml:space="preserve">П N016309/01</t>
  </si>
  <si>
    <t xml:space="preserve">Цезолин</t>
  </si>
  <si>
    <t xml:space="preserve">П N016211/01</t>
  </si>
  <si>
    <t xml:space="preserve">порошок для приготовления раствора для внутривенного и внутримышечного введения 1 г - флаконы (5) - пачки картонные</t>
  </si>
  <si>
    <t xml:space="preserve">ЛС-000084</t>
  </si>
  <si>
    <t xml:space="preserve">Цефамезин</t>
  </si>
  <si>
    <t xml:space="preserve">П N014620/01</t>
  </si>
  <si>
    <t xml:space="preserve">порошок для приготовления раствора для внутримышечного введения 1 г - флаконы (10) - пачки картонные</t>
  </si>
  <si>
    <t xml:space="preserve">порошок для приготовления раствора для внутривенного и внутримышечного введения 1 г - флаконы (30) - коробки картонные</t>
  </si>
  <si>
    <t xml:space="preserve">порошок для приготовления раствора для внутривенного и внутримышечного введения 1 г - флаконы (50) - коробки картонные</t>
  </si>
  <si>
    <t xml:space="preserve">ЛСР-002485/07</t>
  </si>
  <si>
    <t xml:space="preserve">Интразолин</t>
  </si>
  <si>
    <t xml:space="preserve">порошок для приготовления раствора для внутривенного и внутримышечного введения 1 г, 1 шт. - флаконы 10 мл (10) - коробки картонные</t>
  </si>
  <si>
    <t xml:space="preserve">ЛДП - Лаборатории Торлан - Испания</t>
  </si>
  <si>
    <t xml:space="preserve">ВРДп-815-06</t>
  </si>
  <si>
    <t xml:space="preserve">порошок для приготовления раствора для внутримышечного введения 1 г - флаконы 10 мл (50) - коробки картонные</t>
  </si>
  <si>
    <t xml:space="preserve">Цефазолин Сандоз</t>
  </si>
  <si>
    <t xml:space="preserve">П N014844/01</t>
  </si>
  <si>
    <t xml:space="preserve">порошок для приготовления раствора для внутримышечного введения 1 г - флаконы (270) - коробки картонные</t>
  </si>
  <si>
    <t xml:space="preserve">порошок для приготовления раствора для внутривенного и внутримышечного введения 1 г, 1 шт. - флаконы 10 мл (100) - коробки картонные</t>
  </si>
  <si>
    <t xml:space="preserve">Цефалексин</t>
  </si>
  <si>
    <t xml:space="preserve">порошок для приготовления суспензии для приема внутрь 500 мг, 7 г - пакеты термосвариваемые из материала "Буфлен" (5) - пачки картонные</t>
  </si>
  <si>
    <t xml:space="preserve">Р N000563/01</t>
  </si>
  <si>
    <t xml:space="preserve">порошок для приготовления суспензии для приема внутрь 250 мг, 3.5 г - пакеты термосвариваемые из материала "Буфлен" (10) - пачки картонные</t>
  </si>
  <si>
    <t xml:space="preserve">капсулы 250 мг, 8 шт. - упаковки ячейковые контурные (2) - пачки картонные</t>
  </si>
  <si>
    <t xml:space="preserve">П N011645/01</t>
  </si>
  <si>
    <t xml:space="preserve">порошок для приготовления суспензии для приема внутрь 125 мг, 1.75 г - пакеты термосвариваемые из материала "Буфлен" (20) - пачки картонные</t>
  </si>
  <si>
    <t xml:space="preserve">гранулы для приготовления суспензии для приема внутрь 250 мг|5 мл, 40 г - флаконы темного стекла /в комплекте с ложкой дозировочной/ - пачки картонные</t>
  </si>
  <si>
    <t xml:space="preserve">П N011645/02</t>
  </si>
  <si>
    <t xml:space="preserve">капсулы 500 мг, 8 шт. - упаковки ячейковые контурные (2) - пачки картонные</t>
  </si>
  <si>
    <t xml:space="preserve">Цефепим</t>
  </si>
  <si>
    <t xml:space="preserve">Мовизар</t>
  </si>
  <si>
    <t xml:space="preserve">Юкеа Фармасьютикал Групп Ко.Лтд - Китай</t>
  </si>
  <si>
    <t xml:space="preserve">ЛСР-001565/08</t>
  </si>
  <si>
    <t xml:space="preserve">Максипим</t>
  </si>
  <si>
    <t xml:space="preserve">П N015873/01</t>
  </si>
  <si>
    <t xml:space="preserve">ЛСР-010516/09</t>
  </si>
  <si>
    <t xml:space="preserve">ЛСР-004483/07</t>
  </si>
  <si>
    <t xml:space="preserve">Эфипим</t>
  </si>
  <si>
    <t xml:space="preserve">порошок для приготовления раствора для внутривенного и внутримышечного введения 500 мг, 1 шт. - флаконы</t>
  </si>
  <si>
    <t xml:space="preserve">ЛСР-008605/09</t>
  </si>
  <si>
    <t xml:space="preserve">Цефепим-Виал</t>
  </si>
  <si>
    <t xml:space="preserve">порошок для приготовления раствора для внутривенного и внутримышечного введения 1 г - флаконы темного стекла - пачки картонные</t>
  </si>
  <si>
    <t xml:space="preserve">ЛСР-006747/08</t>
  </si>
  <si>
    <t xml:space="preserve">Цефепим-Аджио</t>
  </si>
  <si>
    <t xml:space="preserve">порошок для приготовления раствора для внутривенного и внутримышечного введения 500 мг, 1 шт. - флаконы - пачки картонные</t>
  </si>
  <si>
    <t xml:space="preserve">ЛСР-010038/09</t>
  </si>
  <si>
    <t xml:space="preserve">ЛС-002441</t>
  </si>
  <si>
    <t xml:space="preserve">Максицеф</t>
  </si>
  <si>
    <t xml:space="preserve">Р N003298/01</t>
  </si>
  <si>
    <t xml:space="preserve">ЛСР-005610/09</t>
  </si>
  <si>
    <t xml:space="preserve">ЛСР-002814/09</t>
  </si>
  <si>
    <t xml:space="preserve">порошок для приготовления раствора для внутривенного и внутримышечного введения 1 г, 1 шт. - флаконы</t>
  </si>
  <si>
    <t xml:space="preserve">порошок для приготовления раствора для внутривенного и внутримышечного введения 2 г, 1 шт. - флаконы - пачки картонные</t>
  </si>
  <si>
    <t xml:space="preserve">порошок для приготовления раствора для внутривенного и внутримышечного введения 500 мг, 1 шт. - флаконы (50) - пачки картонные</t>
  </si>
  <si>
    <t xml:space="preserve">порошок для приготовления раствора для внутривенного и внутримышечного введения 500 мг, 1 шт. - флаконы (50) - коробки картонные</t>
  </si>
  <si>
    <t xml:space="preserve">порошок для приготовления раствора для внутривенного и внутримышечного введения 1 г - флаконы (50) - пачки картонные (50)</t>
  </si>
  <si>
    <t xml:space="preserve">Цефоперазон+[Сульбактам]</t>
  </si>
  <si>
    <t xml:space="preserve">Бакперазон</t>
  </si>
  <si>
    <t xml:space="preserve">порошок для приготовления раствора для внутривенного и внутримышечного введения 0.25 г+0.25 г, 1 шт. - флаконы - пачки картонные</t>
  </si>
  <si>
    <t xml:space="preserve">Джепак Интернейшенл - Индия</t>
  </si>
  <si>
    <t xml:space="preserve">ЛСР-009612/09</t>
  </si>
  <si>
    <t xml:space="preserve">Сульмовер</t>
  </si>
  <si>
    <t xml:space="preserve">порошок для приготовления раствора для внутривенного и внутримышечного введения 1 г+1 г - флаконы - пачки картонные</t>
  </si>
  <si>
    <t xml:space="preserve">Сучжоу Данрайс Фармасьютикал Ко. Лтд - Китай</t>
  </si>
  <si>
    <t xml:space="preserve">ЛС-001042</t>
  </si>
  <si>
    <t xml:space="preserve">Цефоперазон и Сульбактам Джодас</t>
  </si>
  <si>
    <t xml:space="preserve">ЛСР-000391/09</t>
  </si>
  <si>
    <t xml:space="preserve">порошок для приготовления раствора для внутривенного и внутримышечного введения 0.5 г+0.5 г, 1 шт. - флаконы - пачки картонные</t>
  </si>
  <si>
    <t xml:space="preserve">Сульперацеф</t>
  </si>
  <si>
    <t xml:space="preserve">порошок для приготовления раствора для внутривенного и внутримышечного введения 250 мг+250 мг - флаконы - пачки картонные</t>
  </si>
  <si>
    <t xml:space="preserve">Р N003060/01</t>
  </si>
  <si>
    <t xml:space="preserve">Цебанекс</t>
  </si>
  <si>
    <t xml:space="preserve">порошок для приготовления раствора для внутривенного и внутримышечного введения 500 мг+500 мг - флаконы - пачки картонные</t>
  </si>
  <si>
    <t xml:space="preserve">ЛСР-005034/07</t>
  </si>
  <si>
    <t xml:space="preserve">порошок для приготовления раствора для внутривенного и внутримышечного введения 1 г+1 г, 1 шт. - флаконы - пачки картонные</t>
  </si>
  <si>
    <t xml:space="preserve">Цефоперазон и Сульбактам Спенсер</t>
  </si>
  <si>
    <t xml:space="preserve">ЛСР-001341/07</t>
  </si>
  <si>
    <t xml:space="preserve">Сульцеф</t>
  </si>
  <si>
    <t xml:space="preserve">порошок для приготовления раствора для внутривенного и внутримышечного введения 1 г+1 г, 2.18 г - флаконы - пачки картонные</t>
  </si>
  <si>
    <t xml:space="preserve">ЛС-001677</t>
  </si>
  <si>
    <t xml:space="preserve">Сульзонцеф</t>
  </si>
  <si>
    <t xml:space="preserve">порошок для приготовления раствора для внутривенного и внутримышечного введения 1 г+1 г, 1 шт., 2 г - флаконы - пачки картонные</t>
  </si>
  <si>
    <t xml:space="preserve">ЛСР-003512/09</t>
  </si>
  <si>
    <t xml:space="preserve">Сульперазон</t>
  </si>
  <si>
    <t xml:space="preserve">Пфайзер Илачлари Лтд Сти - Турция</t>
  </si>
  <si>
    <t xml:space="preserve">П N012160/01</t>
  </si>
  <si>
    <t xml:space="preserve">порошок для приготовления раствора для внутривенного и внутримышечного введения 500 мг+500 мг - флаконы (50) - пачки картонные</t>
  </si>
  <si>
    <t xml:space="preserve">порошок для приготовления раствора для внутривенного и внутримышечного введения 1 г+1 г, 2.18 г - флаконы (100) - коробки картонные</t>
  </si>
  <si>
    <t xml:space="preserve">Цефотаксим</t>
  </si>
  <si>
    <t xml:space="preserve">Цефосин</t>
  </si>
  <si>
    <t xml:space="preserve">Р N002102/02</t>
  </si>
  <si>
    <t xml:space="preserve">ЛСР-006468/09</t>
  </si>
  <si>
    <t xml:space="preserve">ЛС-002117</t>
  </si>
  <si>
    <t xml:space="preserve">Оритаксим</t>
  </si>
  <si>
    <t xml:space="preserve">П N011830/01</t>
  </si>
  <si>
    <t xml:space="preserve">ЛС-002118</t>
  </si>
  <si>
    <t xml:space="preserve">Цефотаксим Эльфа</t>
  </si>
  <si>
    <t xml:space="preserve">ЛСР-000048</t>
  </si>
  <si>
    <t xml:space="preserve">Р N002159/01</t>
  </si>
  <si>
    <t xml:space="preserve">порошок для приготовления раствора для внутримышечного введения 1 г, 1 шт. - флаконы</t>
  </si>
  <si>
    <t xml:space="preserve">Р N002159/02</t>
  </si>
  <si>
    <t xml:space="preserve">Цефотаксим-Виал</t>
  </si>
  <si>
    <t xml:space="preserve">ЛСР-000024</t>
  </si>
  <si>
    <t xml:space="preserve">ЛС-001225</t>
  </si>
  <si>
    <t xml:space="preserve">Оритакс</t>
  </si>
  <si>
    <t xml:space="preserve">ЛСР-001139/10</t>
  </si>
  <si>
    <t xml:space="preserve">П N015272/01</t>
  </si>
  <si>
    <t xml:space="preserve">Кефотекс</t>
  </si>
  <si>
    <t xml:space="preserve">порошок для приготовления раствора для внутривенного и внутримышечного введения 1 г - флаконы 10 мл - пачки картонные</t>
  </si>
  <si>
    <t xml:space="preserve">П N016209/01</t>
  </si>
  <si>
    <t xml:space="preserve">П N012538/01</t>
  </si>
  <si>
    <t xml:space="preserve">Такс-о-бид</t>
  </si>
  <si>
    <t xml:space="preserve">П N012988/01</t>
  </si>
  <si>
    <t xml:space="preserve">Клафобрин*</t>
  </si>
  <si>
    <t xml:space="preserve">Р N000677/01-2001</t>
  </si>
  <si>
    <t xml:space="preserve">Лифоран</t>
  </si>
  <si>
    <t xml:space="preserve">П N013793/01-2002</t>
  </si>
  <si>
    <t xml:space="preserve">Цефотаксим Лек</t>
  </si>
  <si>
    <t xml:space="preserve">П N011391/01</t>
  </si>
  <si>
    <t xml:space="preserve">Цефантрал</t>
  </si>
  <si>
    <t xml:space="preserve">П N014934/01</t>
  </si>
  <si>
    <t xml:space="preserve">Цефабол</t>
  </si>
  <si>
    <t xml:space="preserve">порошок для приготовления раствора для внутривенного и внутримышечного введения 1 г, 1000 мг - флаконы - пачки картонные</t>
  </si>
  <si>
    <t xml:space="preserve">Р N001155/01</t>
  </si>
  <si>
    <t xml:space="preserve">Тарцефоксим</t>
  </si>
  <si>
    <t xml:space="preserve">П N016164/01</t>
  </si>
  <si>
    <t xml:space="preserve">Клафоран</t>
  </si>
  <si>
    <t xml:space="preserve">Вл. - Авентис Фарма Лимитед - Соединенное Королевство; Уп. - ЗАО "ФармФирма "Сотекс" - Россия</t>
  </si>
  <si>
    <t xml:space="preserve">П N008945</t>
  </si>
  <si>
    <t xml:space="preserve">порошок для приготовления раствора для внутривенного и внутримышечного введения 1 г - флаконы (5) - коробки картонные</t>
  </si>
  <si>
    <t xml:space="preserve">ЛСР-008487/08</t>
  </si>
  <si>
    <t xml:space="preserve">порошок для приготовления раствора для внутривенного и внутримышечного введения 500 мг, 1 шт. - флаконы (40) - коробки картонные</t>
  </si>
  <si>
    <t xml:space="preserve">ЛСР-001973/07</t>
  </si>
  <si>
    <t xml:space="preserve">порошок для приготовления раствора для внутривенного и внутримышечного введения 1 г, 1 шт. - флаконы (40) - коробки картонные</t>
  </si>
  <si>
    <t xml:space="preserve">Интратаксим</t>
  </si>
  <si>
    <t xml:space="preserve">П N013197/01</t>
  </si>
  <si>
    <t xml:space="preserve">порошок для приготовления раствора для внутримышечного введения 1 г, 1 шт. - флаконы (50) - коробки картонные</t>
  </si>
  <si>
    <t xml:space="preserve">Цетакс</t>
  </si>
  <si>
    <t xml:space="preserve">Ауробиндо Фарма Лимитед - Индия</t>
  </si>
  <si>
    <t xml:space="preserve">П N012571/01</t>
  </si>
  <si>
    <t xml:space="preserve">Цефтазидим</t>
  </si>
  <si>
    <t xml:space="preserve">П N014387/01</t>
  </si>
  <si>
    <t xml:space="preserve">Цефтазидим-АКОС</t>
  </si>
  <si>
    <t xml:space="preserve">Р N002274/01-2003</t>
  </si>
  <si>
    <t xml:space="preserve">ЛС-000253</t>
  </si>
  <si>
    <t xml:space="preserve">Орзид</t>
  </si>
  <si>
    <t xml:space="preserve">порошок для приготовления раствора для внутривенного и внутримышечного введения 250 мг - флаконы /в комплекте с растворителем: вода для инъекций (ампулы) 5 мл/ - пачки картонные</t>
  </si>
  <si>
    <t xml:space="preserve">П N014421/01-2002</t>
  </si>
  <si>
    <t xml:space="preserve">порошок для приготовления раствора для внутривенного и внутримышечного введения 250 мг - флаконы - пачки картонные</t>
  </si>
  <si>
    <t xml:space="preserve">порошок для приготовления раствора для внутривенного и внутримышечного введения 1 г - флаконы 20 мл - пачки картонные</t>
  </si>
  <si>
    <t xml:space="preserve">порошок для приготовления раствора для внутримышечного введения 1 г - флаконы</t>
  </si>
  <si>
    <t xml:space="preserve">ЛС-000254</t>
  </si>
  <si>
    <t xml:space="preserve">Фортоферин*</t>
  </si>
  <si>
    <t xml:space="preserve">Р N003019/01</t>
  </si>
  <si>
    <t xml:space="preserve">Цефзид</t>
  </si>
  <si>
    <t xml:space="preserve">П N014541/01</t>
  </si>
  <si>
    <t xml:space="preserve">порошок для приготовления раствора для внутривенного и внутримышечного введения 500 мг - флаконы /в комплекте с растворителем: вода для инъекций (ампулы) 5 мл/ - пачки картонные</t>
  </si>
  <si>
    <t xml:space="preserve">порошок для приготовления раствора для внутривенного и внутримышечного введения 2 г - флаконы 20 мл - пачки картонные</t>
  </si>
  <si>
    <t xml:space="preserve">П N012009/01</t>
  </si>
  <si>
    <t xml:space="preserve">порошок для приготовления раствора для внутривенного и внутримышечного введения 1 г - флаконы /в комплекте с растворителем: вода для инъекций (ампулы) 10 мл/ - пачки картонные</t>
  </si>
  <si>
    <t xml:space="preserve">Фортум</t>
  </si>
  <si>
    <t xml:space="preserve">П N015707/01</t>
  </si>
  <si>
    <t xml:space="preserve">Фортазим</t>
  </si>
  <si>
    <t xml:space="preserve">Лайфсорс Хелткэр - Индия</t>
  </si>
  <si>
    <t xml:space="preserve">П N011799/01</t>
  </si>
  <si>
    <t xml:space="preserve">Вицеф</t>
  </si>
  <si>
    <t xml:space="preserve">Р N000653/01</t>
  </si>
  <si>
    <t xml:space="preserve">Тизим</t>
  </si>
  <si>
    <t xml:space="preserve">П N014900/01</t>
  </si>
  <si>
    <t xml:space="preserve">ЛСР-004892/09</t>
  </si>
  <si>
    <t xml:space="preserve">порошок для приготовления раствора для внутримышечного введения 1 г - флаконы (50) - коробки картонные</t>
  </si>
  <si>
    <t xml:space="preserve">Цефтриаксон</t>
  </si>
  <si>
    <t xml:space="preserve">ЛС-001871</t>
  </si>
  <si>
    <t xml:space="preserve">Р N000750/01</t>
  </si>
  <si>
    <t xml:space="preserve">ЛС-002533</t>
  </si>
  <si>
    <t xml:space="preserve">Р N001456/01</t>
  </si>
  <si>
    <t xml:space="preserve">Цефтриаксон Эльфа</t>
  </si>
  <si>
    <t xml:space="preserve">ЛС-002191</t>
  </si>
  <si>
    <t xml:space="preserve">Р N000846/02</t>
  </si>
  <si>
    <t xml:space="preserve">Р N000846/01</t>
  </si>
  <si>
    <t xml:space="preserve">Цефтриаксон-Виал</t>
  </si>
  <si>
    <t xml:space="preserve">ЛСР-000023</t>
  </si>
  <si>
    <t xml:space="preserve">ЛСР-002294</t>
  </si>
  <si>
    <t xml:space="preserve">ЛС-000140</t>
  </si>
  <si>
    <t xml:space="preserve">Роцеферин*</t>
  </si>
  <si>
    <t xml:space="preserve">Р N002821/02-2003</t>
  </si>
  <si>
    <t xml:space="preserve">порошок для приготовления раствора для внутривенного и внутримышечного введения 1 г - флаконы - коробки картонные</t>
  </si>
  <si>
    <t xml:space="preserve">Галфа Лабораториз Лимитед - Индия</t>
  </si>
  <si>
    <t xml:space="preserve">ЛСР-005252/08</t>
  </si>
  <si>
    <t xml:space="preserve">Ифицеф</t>
  </si>
  <si>
    <t xml:space="preserve">П N011722/01</t>
  </si>
  <si>
    <t xml:space="preserve">П N013445/01-2001</t>
  </si>
  <si>
    <t xml:space="preserve">Стерицеф</t>
  </si>
  <si>
    <t xml:space="preserve">П N014470/01-2002</t>
  </si>
  <si>
    <t xml:space="preserve">Мовигип</t>
  </si>
  <si>
    <t xml:space="preserve">ЛСР-002217/07</t>
  </si>
  <si>
    <t xml:space="preserve">Цефограм</t>
  </si>
  <si>
    <t xml:space="preserve">порошок для приготовления раствора для внутривенного и внутримышечного введения 250 мг - флаконы (50) - пачки картонные</t>
  </si>
  <si>
    <t xml:space="preserve">П N014422/01</t>
  </si>
  <si>
    <t xml:space="preserve">Цефтриаксон Протекх</t>
  </si>
  <si>
    <t xml:space="preserve">П N014003/01</t>
  </si>
  <si>
    <t xml:space="preserve">порошок для приготовления раствора для внутривенного и внутримышечного введения 500 мг - флаконы (50) - пачки картонные</t>
  </si>
  <si>
    <t xml:space="preserve">порошок для приготовления раствора для внутривенного и внутримышечного введения 1 г - флаконы 10 мл (5) - пачки картонные</t>
  </si>
  <si>
    <t xml:space="preserve">порошок для приготовления раствора для внутривенного и внутримышечного введения 250 мг - флаконы /в комплекте с растворителем: вода для инъекций (ампулы) 5 мл-1 шт./ - пачки картонные</t>
  </si>
  <si>
    <t xml:space="preserve">Цефатрин</t>
  </si>
  <si>
    <t xml:space="preserve">П N015109/01</t>
  </si>
  <si>
    <t xml:space="preserve">Роцефин</t>
  </si>
  <si>
    <t xml:space="preserve">порошок для приготовления раствора для внутривенного введения 250 мг - флаконы /в комплекте с растворителем: вода для инъекций (ампулы) 5 мл/ - пачки картонные</t>
  </si>
  <si>
    <t xml:space="preserve">П N013244/02</t>
  </si>
  <si>
    <t xml:space="preserve">порошок для приготовления раствора для внутримышечного введения 250 мг - флаконы /в комплекте с растворителем: лидокаина раствор 1% (ампулы) 2 мл/ - пачки картонные</t>
  </si>
  <si>
    <t xml:space="preserve">П N013244/01</t>
  </si>
  <si>
    <t xml:space="preserve">порошок для приготовления раствора для внутривенного и внутримышечного введения 500 мг - флаконы /в комплекте с растворителем: вода для инъекций (ампулы) 5 мл-1 шт./ - пачки картонные</t>
  </si>
  <si>
    <t xml:space="preserve">Тороцеф</t>
  </si>
  <si>
    <t xml:space="preserve">П N012503/01</t>
  </si>
  <si>
    <t xml:space="preserve">Медаксон</t>
  </si>
  <si>
    <t xml:space="preserve">П N015208/01-2003</t>
  </si>
  <si>
    <t xml:space="preserve">Цефаксон</t>
  </si>
  <si>
    <t xml:space="preserve">П N014935/01</t>
  </si>
  <si>
    <t xml:space="preserve">Офрамакс</t>
  </si>
  <si>
    <t xml:space="preserve">П N012523/01</t>
  </si>
  <si>
    <t xml:space="preserve">Цефограм*</t>
  </si>
  <si>
    <t xml:space="preserve">порошок для приготовления раствора для внутривенного и внутримышечного введения 1 г - флаконы /в комплекте с растворителем: вода для инъекций/ - пачки картонные</t>
  </si>
  <si>
    <t xml:space="preserve">П N014422/01-2002</t>
  </si>
  <si>
    <t xml:space="preserve">Лифаксон</t>
  </si>
  <si>
    <t xml:space="preserve">П N012292/01</t>
  </si>
  <si>
    <t xml:space="preserve">Цефсон</t>
  </si>
  <si>
    <t xml:space="preserve">порошок для приготовления раствора для внутривенного введения 1 г - флаконы /в комплекте с растворителем: вода для инъекций (ампулы) 10 мл/ - пачки картонные</t>
  </si>
  <si>
    <t xml:space="preserve">П N014008/01</t>
  </si>
  <si>
    <t xml:space="preserve">порошок для приготовления раствора для внутримышечного введения 1 г - флаконы /в комплекте с растворителем: лидокаина раствор 1% (ампулы) 3.5 мл/ - пачки картонные</t>
  </si>
  <si>
    <t xml:space="preserve">П N014008/02</t>
  </si>
  <si>
    <t xml:space="preserve">порошок для приготовления раствора для внутривенного и внутримышечного введения 500 мг - флаконы (10) - коробки картонные</t>
  </si>
  <si>
    <t xml:space="preserve">Бетаспорина</t>
  </si>
  <si>
    <t xml:space="preserve">порошок для приготовления раствора для внутривенного и внутримышечного введения 1 г, 1 шт. - флаконы 10 мл - пачки картонные</t>
  </si>
  <si>
    <t xml:space="preserve">Лабораториоз Атрал С.А. - Португалия</t>
  </si>
  <si>
    <t xml:space="preserve">ЛСР-007701/09</t>
  </si>
  <si>
    <t xml:space="preserve">П N013244/04</t>
  </si>
  <si>
    <t xml:space="preserve">Цефтриабол</t>
  </si>
  <si>
    <t xml:space="preserve">Р N001156/01</t>
  </si>
  <si>
    <t xml:space="preserve">порошок для приготовления раствора для внутривенного введения 500 мг - флаконы /в комплекте с растворителем: вода для инъекций (ампулы) 5 мл/ - пачки картонные</t>
  </si>
  <si>
    <t xml:space="preserve">порошок для приготовления раствора для внутримышечного введения 500 мг - флаконы /в комплекте с растворителем: лидокаина раствор 1% (ампулы) 2 мл/ - пачки картонные</t>
  </si>
  <si>
    <t xml:space="preserve">Лендацин</t>
  </si>
  <si>
    <t xml:space="preserve">П N008670</t>
  </si>
  <si>
    <t xml:space="preserve">Азаран</t>
  </si>
  <si>
    <t xml:space="preserve">порошок для приготовления раствора для внутривенного и внутримышечного введения 1 г - флаконы (10) - пачки картонные</t>
  </si>
  <si>
    <t xml:space="preserve">П N015049/01</t>
  </si>
  <si>
    <t xml:space="preserve">порошок для приготовления раствора для внутривенного и внутримышечного введения 1 г, 1 шт. - флаконы 10 мл (50) - коробки картонные</t>
  </si>
  <si>
    <t xml:space="preserve">Цефуроксим</t>
  </si>
  <si>
    <t xml:space="preserve">Проксим</t>
  </si>
  <si>
    <t xml:space="preserve">П N014926/01</t>
  </si>
  <si>
    <t xml:space="preserve">Цефурус</t>
  </si>
  <si>
    <t xml:space="preserve">ЛС-001160</t>
  </si>
  <si>
    <t xml:space="preserve">Суперо</t>
  </si>
  <si>
    <t xml:space="preserve">Лайффарма С.п.А. - Италия</t>
  </si>
  <si>
    <t xml:space="preserve">П N013610/01</t>
  </si>
  <si>
    <t xml:space="preserve">ЛСР-009307/08</t>
  </si>
  <si>
    <t xml:space="preserve">Аксетин</t>
  </si>
  <si>
    <t xml:space="preserve">П N012836/01</t>
  </si>
  <si>
    <t xml:space="preserve">порошок для приготовления раствора для внутривенного и внутримышечного введения 1.5 г - флаконы - пачки картонные</t>
  </si>
  <si>
    <t xml:space="preserve">Цефурабол</t>
  </si>
  <si>
    <t xml:space="preserve">Р N000129/01</t>
  </si>
  <si>
    <t xml:space="preserve">Зинацеф</t>
  </si>
  <si>
    <t xml:space="preserve">порошок для приготовления раствора для внутривенного и внутримышечного введения 750 мг, 1 шт. - флаконы - пачки картонные</t>
  </si>
  <si>
    <t xml:space="preserve">П N015538/01</t>
  </si>
  <si>
    <t xml:space="preserve">ЛС-000023</t>
  </si>
  <si>
    <t xml:space="preserve">Зиннат</t>
  </si>
  <si>
    <t xml:space="preserve">П N015531/01</t>
  </si>
  <si>
    <t xml:space="preserve">порошок для приготовления раствора для внутривенного и внутримышечного введения 1.5 г, 1 шт. - флаконы - пачки картонные</t>
  </si>
  <si>
    <t xml:space="preserve">порошок для приготовления раствора для внутривенного и внутримышечного введения 750 мг - флаконы (100) - коробки картонные</t>
  </si>
  <si>
    <t xml:space="preserve">порошок для приготовления раствора для внутривенного и внутримышечного введения 1.5 г - флаконы (100) - коробки картонные</t>
  </si>
  <si>
    <t xml:space="preserve">Цианокобаламин</t>
  </si>
  <si>
    <t xml:space="preserve">раствор для инъекций 0.2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ЛС-000077</t>
  </si>
  <si>
    <t xml:space="preserve">раствор для инъекций 0.2 мг/мл, 1 мл - ампулы (10) /в комплекте с ножом ампульным или скарификатором/ - пачки картонные</t>
  </si>
  <si>
    <t xml:space="preserve">ЛС-000263</t>
  </si>
  <si>
    <t xml:space="preserve">раствор для инъекций 0.5 мг/мл, 1 мл - ампулы (10) /в комплекте с ножом ампульным или скарификатором/ - пачки картонные</t>
  </si>
  <si>
    <t xml:space="preserve">раствор для инъекций 0.5 мг/мл, 1 мл - ампулы (10) /в комплекте с ножом ампульным или скарификатором/ - коробки картонные</t>
  </si>
  <si>
    <t xml:space="preserve">П N014381/01</t>
  </si>
  <si>
    <t xml:space="preserve">Цианокобаламин-Виал</t>
  </si>
  <si>
    <t xml:space="preserve">раствор для инъекций 0.2 мг/мл, 1 мл - ампулы (10) - упаковки ячейковые контурные - пачки картонные</t>
  </si>
  <si>
    <t xml:space="preserve">ЛСР-001942/09</t>
  </si>
  <si>
    <t xml:space="preserve">П N015993/01</t>
  </si>
  <si>
    <t xml:space="preserve">раствор для инъекций 0.5 мг/мл, 1 мл - ампулы (10) - упаковки ячейковые контурные - пачки картонные</t>
  </si>
  <si>
    <t xml:space="preserve">раствор для инъекций 0.5 мг/мл, 1 мл - ампулы (10) /в комплекте с ножом ампульным/ - пачки картонные</t>
  </si>
  <si>
    <t xml:space="preserve">ЛС-000095</t>
  </si>
  <si>
    <t xml:space="preserve">Циклосерин</t>
  </si>
  <si>
    <t xml:space="preserve">Коксерин</t>
  </si>
  <si>
    <t xml:space="preserve">капсулы 250 мг, 4 шт. - упаковки безъячейковые контурные - пакеты пластиковые - пачки картонные</t>
  </si>
  <si>
    <t xml:space="preserve">П N014465/01</t>
  </si>
  <si>
    <t xml:space="preserve">капсулы 250 мг, 10 шт. - упаковки ячейковые контурные (3) - пачки картонные</t>
  </si>
  <si>
    <t xml:space="preserve">Р N001664/01</t>
  </si>
  <si>
    <t xml:space="preserve">Коксерин*</t>
  </si>
  <si>
    <t xml:space="preserve">капсулы 250 мг, 4 шт. - упаковки безъячейковые контурные (15) - пачки картонные</t>
  </si>
  <si>
    <t xml:space="preserve">П N014465/01-2002</t>
  </si>
  <si>
    <t xml:space="preserve">капсулы 250 мг, 10 шт. - упаковки безъячейковые контурные - пакеты пластиковые (10) - пачки картонные</t>
  </si>
  <si>
    <t xml:space="preserve">Вл. - М.Дж. Биофарм Пвт.Лтд - Индия; Уп. - ОАО "Химико-фармацевтический комбинат "Акрихин" - Россия</t>
  </si>
  <si>
    <t xml:space="preserve">ЛС-001790</t>
  </si>
  <si>
    <t xml:space="preserve">капсулы 250 мг, 100 шт. - флаконы полиэтиленовые - пачки картонные</t>
  </si>
  <si>
    <t xml:space="preserve">ЛСР-007957/08</t>
  </si>
  <si>
    <t xml:space="preserve">Майзер</t>
  </si>
  <si>
    <t xml:space="preserve">капсулы 250 мг, 10 шт. - упаковки безъячейковые контурные (10) - пачки картонные</t>
  </si>
  <si>
    <t xml:space="preserve">Панацея Биотек Лтд - Индия</t>
  </si>
  <si>
    <t xml:space="preserve">П N014870/01-2003</t>
  </si>
  <si>
    <t xml:space="preserve">Циклоспорин</t>
  </si>
  <si>
    <t xml:space="preserve">Сандиммун</t>
  </si>
  <si>
    <t xml:space="preserve">концентрат для приготовления раствора для инфузий 50 мг/мл, 1 мл - ампулы (10) - пачки картонные</t>
  </si>
  <si>
    <t xml:space="preserve">П N008552</t>
  </si>
  <si>
    <t xml:space="preserve">Циклоспорин Гексал</t>
  </si>
  <si>
    <t xml:space="preserve">капсулы мягкие 25 мг, 5 шт. - упаковки ячейковые контурные (10) - пачки картонные</t>
  </si>
  <si>
    <t xml:space="preserve">П N014330/01-2002</t>
  </si>
  <si>
    <t xml:space="preserve">Сандиммун Неорал</t>
  </si>
  <si>
    <t xml:space="preserve">П N016157/01</t>
  </si>
  <si>
    <t xml:space="preserve">капсулы мягкие 50 мг, 5 шт. - упаковки ячейковые контурные (10) - пачки картонные</t>
  </si>
  <si>
    <t xml:space="preserve">капсулы мягкие 100 мг, 5 шт. - упаковки ячейковые контурные (10) - пачки картонные</t>
  </si>
  <si>
    <t xml:space="preserve">раствор для приема внутрь 100 мг/мл, 50 мл - флаконы темного стекла /в комплекте со шприцем мерным и трубкой для забора раствора из флакона/ - пачки картонные</t>
  </si>
  <si>
    <t xml:space="preserve">П N012962/01</t>
  </si>
  <si>
    <t xml:space="preserve">раствор для приема внутрь 100 мг/мл, 50 мл - флаконы темного стекла - упаковки контурные пластиковые (поддоны) /в комплекте с канюлей и шприцем/ - пачки картонные</t>
  </si>
  <si>
    <t xml:space="preserve">П N014330/02-2002</t>
  </si>
  <si>
    <t xml:space="preserve">Циклофосфамид</t>
  </si>
  <si>
    <t xml:space="preserve">Циклофосфан</t>
  </si>
  <si>
    <t xml:space="preserve">порошок для приготовления раствора для внутривенного и внутримышечного введения 200 мг - флаконы</t>
  </si>
  <si>
    <t xml:space="preserve">Р N001579/01</t>
  </si>
  <si>
    <t xml:space="preserve">порошок для приготовления раствора для внутривенного и внутримышечного введения 200 мг - флаконы - пачки картонные</t>
  </si>
  <si>
    <t xml:space="preserve">ЛС-001048</t>
  </si>
  <si>
    <t xml:space="preserve">Циклофосфан-ЛЭНС быстрорастворимый</t>
  </si>
  <si>
    <t xml:space="preserve">лиофилизат для приготовления раствора для внутривенного и внутримышечного введения 200 мг - флаконы - пачки картонные</t>
  </si>
  <si>
    <t xml:space="preserve">Р N000459/01</t>
  </si>
  <si>
    <t xml:space="preserve">Эндоксан</t>
  </si>
  <si>
    <t xml:space="preserve">порошок для приготовления раствора для внутривенного и внутримышечного введения 200 мг - флаконы 20 мл - пачки картонные</t>
  </si>
  <si>
    <t xml:space="preserve">П N014446/02-2002</t>
  </si>
  <si>
    <t xml:space="preserve">порошок для приготовления раствора для внутривенного и внутримышечного введения 500 мг - флаконы 50 мл - пачки картонные</t>
  </si>
  <si>
    <t xml:space="preserve">порошок для приготовления раствора для внутривенного и внутримышечного введения 1 г - флаконы 75 мл - пачки картонные</t>
  </si>
  <si>
    <t xml:space="preserve">порошок для приготовления раствора для внутривенного и внутримышечного введения 200 мг - флаконы (50) - коробки картонные</t>
  </si>
  <si>
    <t xml:space="preserve">Ципрофлоксацин</t>
  </si>
  <si>
    <t xml:space="preserve">П N014343/02-2002</t>
  </si>
  <si>
    <t xml:space="preserve">Р N003258/01</t>
  </si>
  <si>
    <t xml:space="preserve">Р N001587/01</t>
  </si>
  <si>
    <t xml:space="preserve">Ципробид</t>
  </si>
  <si>
    <t xml:space="preserve">П N008909</t>
  </si>
  <si>
    <t xml:space="preserve">Ципродокс</t>
  </si>
  <si>
    <t xml:space="preserve">П N014579/01-2002</t>
  </si>
  <si>
    <t xml:space="preserve">Р N003190/01</t>
  </si>
  <si>
    <t xml:space="preserve">Циплокс</t>
  </si>
  <si>
    <t xml:space="preserve">раствор для инфузий 2 мг/мл, 100 мл - флаконы пластиковые - мешочки полипропиленовые - пачки картонные</t>
  </si>
  <si>
    <t xml:space="preserve">П N008753</t>
  </si>
  <si>
    <t xml:space="preserve">П N012968/01</t>
  </si>
  <si>
    <t xml:space="preserve">Ципрофлоксацин-ФПО</t>
  </si>
  <si>
    <t xml:space="preserve">ЛС-000857</t>
  </si>
  <si>
    <t xml:space="preserve">Ифиципро</t>
  </si>
  <si>
    <t xml:space="preserve">раствор для инфузий 2 мг/мл, 100 мл - флаконы пластиковые - пачки картонные</t>
  </si>
  <si>
    <t xml:space="preserve">П N011675/02</t>
  </si>
  <si>
    <t xml:space="preserve">Р N003684/01</t>
  </si>
  <si>
    <t xml:space="preserve">раствор для внутривенного введения 2 мг/мл, 1 шт., 100 мл - флаконы полиэтиленовые - пакеты полипропиленовые - пачки картонные</t>
  </si>
  <si>
    <t xml:space="preserve">ЛСР-007784/09</t>
  </si>
  <si>
    <t xml:space="preserve">таблетки покрытые оболочкой 750 мг, 5 шт. - упаковки ячейковые контурные - пачки картонные</t>
  </si>
  <si>
    <t xml:space="preserve">ЛС-001515</t>
  </si>
  <si>
    <t xml:space="preserve">П N012788/01</t>
  </si>
  <si>
    <t xml:space="preserve">таблетки покрытые оболочкой 500 мг, 5 шт. - упаковки ячейковые контурные (2) - пачки картонные</t>
  </si>
  <si>
    <t xml:space="preserve">П N014871/01</t>
  </si>
  <si>
    <t xml:space="preserve">Цепрова</t>
  </si>
  <si>
    <t xml:space="preserve">П N015058/02</t>
  </si>
  <si>
    <t xml:space="preserve">ЛС-000424</t>
  </si>
  <si>
    <t xml:space="preserve">Проципро</t>
  </si>
  <si>
    <t xml:space="preserve">П N011833/02</t>
  </si>
  <si>
    <t xml:space="preserve">раствор для инфузий 2 мг/мл, 100 мл - флаконы полиэтиленовые</t>
  </si>
  <si>
    <t xml:space="preserve">Р N003873/01</t>
  </si>
  <si>
    <t xml:space="preserve">ЛСР-003299/07</t>
  </si>
  <si>
    <t xml:space="preserve">Ципрофлоксацин*</t>
  </si>
  <si>
    <t xml:space="preserve">П N012707/01</t>
  </si>
  <si>
    <t xml:space="preserve">Ципрофлоксацин-Промед</t>
  </si>
  <si>
    <t xml:space="preserve">П N012386/01</t>
  </si>
  <si>
    <t xml:space="preserve">раствор для инфузий 2 мг/мл, 100 мл - флаконы пластиковые - пакеты полиэтиленовые - пачки картонные</t>
  </si>
  <si>
    <t xml:space="preserve">П N012386/02</t>
  </si>
  <si>
    <t xml:space="preserve">П N012707/02</t>
  </si>
  <si>
    <t xml:space="preserve">Цифран</t>
  </si>
  <si>
    <t xml:space="preserve">П N014412/02</t>
  </si>
  <si>
    <t xml:space="preserve">Квинтор</t>
  </si>
  <si>
    <t xml:space="preserve">П N011900/01</t>
  </si>
  <si>
    <t xml:space="preserve">таблетки покрытые оболочкой 750 мг, 5 шт. - упаковки ячейковые контурные (2) - пачки картонные</t>
  </si>
  <si>
    <t xml:space="preserve">П N014412/01-2002</t>
  </si>
  <si>
    <t xml:space="preserve">Ципролет</t>
  </si>
  <si>
    <t xml:space="preserve">П N016161/01</t>
  </si>
  <si>
    <t xml:space="preserve">Веро-Ципрофлоксацин</t>
  </si>
  <si>
    <t xml:space="preserve">Р N002328/01</t>
  </si>
  <si>
    <t xml:space="preserve">Ципринол</t>
  </si>
  <si>
    <t xml:space="preserve">П N014323/01</t>
  </si>
  <si>
    <t xml:space="preserve">П N008395</t>
  </si>
  <si>
    <t xml:space="preserve">П N011896/01</t>
  </si>
  <si>
    <t xml:space="preserve">П N014323/03</t>
  </si>
  <si>
    <t xml:space="preserve">концентрат для приготовления раствора для инфузий 10 мг/мл, 10 мл - ампулы (5) - упаковки ячейковые контурные - пачки картонные</t>
  </si>
  <si>
    <t xml:space="preserve">П N014323/02</t>
  </si>
  <si>
    <t xml:space="preserve">таблетки покрытые пленочной оболочкой 750 мг, 10 шт. - упаковки ячейковые контурные - пачки картонные</t>
  </si>
  <si>
    <t xml:space="preserve">ЛС-000047</t>
  </si>
  <si>
    <t xml:space="preserve">Цифран ОД</t>
  </si>
  <si>
    <t xml:space="preserve">таблетки пролонгированного действия покрытые оболочкой 500 мг, 5 шт. - упаковки ячейковые контурные (2) - пачки картонные</t>
  </si>
  <si>
    <t xml:space="preserve">П N014995/01-2003</t>
  </si>
  <si>
    <t xml:space="preserve">таблетки покрытые пленочной оболочкой 250 мг, 10 шт. - упаковки ячейковые контурные (10) - пачки картонные</t>
  </si>
  <si>
    <t xml:space="preserve">П N011833/01</t>
  </si>
  <si>
    <t xml:space="preserve">Ципринол СР</t>
  </si>
  <si>
    <t xml:space="preserve">таблетки пролонгированного действия покрытые пленочной оболочкой 500 мг, 5 шт. - упаковки ячейковые контурные (2) - пачки картонные</t>
  </si>
  <si>
    <t xml:space="preserve">ЛСР-007078/08</t>
  </si>
  <si>
    <t xml:space="preserve">таблетки пролонгированного действия покрытые оболочкой 1 г, 5 шт. - упаковки ячейковые контурные (2) - пачки картонные</t>
  </si>
  <si>
    <t xml:space="preserve">таблетки покрытые пленочной оболочкой 500 мг, 10 шт. - упаковки ячейковые контурные (10) - пачки картонные</t>
  </si>
  <si>
    <t xml:space="preserve">Ципробай</t>
  </si>
  <si>
    <t xml:space="preserve">П N013670/01</t>
  </si>
  <si>
    <t xml:space="preserve">раствор для внутривенного введения 2 мг/мл, 1 шт., 100 мл - флаконы полиэтиленовые - пакеты полипропиленовые (24) - коробки картонные</t>
  </si>
  <si>
    <t xml:space="preserve">П N013670/02</t>
  </si>
  <si>
    <t xml:space="preserve">Цисплатин</t>
  </si>
  <si>
    <t xml:space="preserve">Цитоплатин</t>
  </si>
  <si>
    <t xml:space="preserve">концентрат для приготовления раствора для инфузий 0.5 мг/мл, 20 мл - флаконы темного стекла - пачки картонные</t>
  </si>
  <si>
    <t xml:space="preserve">П N014684/01</t>
  </si>
  <si>
    <t xml:space="preserve">Цисплатин-ЛЭНС</t>
  </si>
  <si>
    <t xml:space="preserve">Р N000024/01</t>
  </si>
  <si>
    <t xml:space="preserve">Кемоплат</t>
  </si>
  <si>
    <t xml:space="preserve">П N015898/01</t>
  </si>
  <si>
    <t xml:space="preserve">концентрат для приготовления раствора для инфузий 1 мг/мл, 50 мл - флаконы темного стекла - пачки картонные</t>
  </si>
  <si>
    <t xml:space="preserve">Цисплатин-Эбеве</t>
  </si>
  <si>
    <t xml:space="preserve">П N015106/01-2003</t>
  </si>
  <si>
    <t xml:space="preserve">Цисплатин-Тева</t>
  </si>
  <si>
    <t xml:space="preserve">П N011590/02</t>
  </si>
  <si>
    <t xml:space="preserve">концентрат для приготовления раствора для инфузий 0.5 мг/мл, 50 мл - флаконы темного стекла - пачки картонные</t>
  </si>
  <si>
    <t xml:space="preserve">концентрат для приготовления раствора для инфузий 0.5 мг/мл, 100 мл - флаконы темного стекла - пачки картонные</t>
  </si>
  <si>
    <t xml:space="preserve">Платидиам</t>
  </si>
  <si>
    <t xml:space="preserve">концентрат для приготовления раствора для инфузий и внутрибрюшинного введения 0.5 мг/мл, 100 мл - флаконы темного стекла - пачки картонные</t>
  </si>
  <si>
    <t xml:space="preserve">П N014025/02</t>
  </si>
  <si>
    <t xml:space="preserve">концентрат для приготовления раствора для инфузий 1 мг/мл, 100 мл - флаконы темного стекла - пачки картонные</t>
  </si>
  <si>
    <t xml:space="preserve">Цитарабин</t>
  </si>
  <si>
    <t xml:space="preserve">лиофилизат для приготовления раствора для инъекций 100 мг - ампулы (5) /в комплекте с ножом ампульным или скарификатором/ - пачки картонные</t>
  </si>
  <si>
    <t xml:space="preserve">ЛС-001429</t>
  </si>
  <si>
    <t xml:space="preserve">Алексан</t>
  </si>
  <si>
    <t xml:space="preserve">раствор для инъекций 20 мг/мл, 5 мл - флаконы - пачки картонные</t>
  </si>
  <si>
    <t xml:space="preserve">П N016185/01</t>
  </si>
  <si>
    <t xml:space="preserve">Цитозар</t>
  </si>
  <si>
    <t xml:space="preserve">лиофилизат для приготовления раствора для инъекций 100 мг - флаконы /в комплекте с растворителем (ампулы) 5 мл/ - пачки картонные</t>
  </si>
  <si>
    <t xml:space="preserve">П N016043/01</t>
  </si>
  <si>
    <t xml:space="preserve">раствор для инъекций 50 мг/мл, 10 мл - флаконы - пачки картонные</t>
  </si>
  <si>
    <t xml:space="preserve">Цитарабин-ЛЭНС</t>
  </si>
  <si>
    <t xml:space="preserve">лиофилизат для приготовления раствора для инъекций 100 мг - флаконы (10) - пачки картонные</t>
  </si>
  <si>
    <t xml:space="preserve">Р N000075/01</t>
  </si>
  <si>
    <t xml:space="preserve">лиофилизат для приготовления раствора для инъекций 500 мг - флаконы /в комплекте с растворителем (ампулы) 10 мл/ - пачки картонные</t>
  </si>
  <si>
    <t xml:space="preserve">раствор для инъекций 50 мг/мл, 20 мл - флаконы - пачки картонные</t>
  </si>
  <si>
    <t xml:space="preserve">Цитиколин</t>
  </si>
  <si>
    <t xml:space="preserve">Цераксон</t>
  </si>
  <si>
    <t xml:space="preserve">раствор для внутривенного и внутримышечного введения 500 мг, 4 мл - ампулы (5) - упаковки ячейковые контурные - пачки картонные</t>
  </si>
  <si>
    <t xml:space="preserve">Феррер Интернасьональ С.А. - Испания</t>
  </si>
  <si>
    <t xml:space="preserve">ЛСР-002287/07</t>
  </si>
  <si>
    <t xml:space="preserve">раствор для приема внутрь 100 мг/мл, 30 мл - флаконы /в комплекте со шприцем-дозатором/ - пачки картонные</t>
  </si>
  <si>
    <t xml:space="preserve">ЛСР-000089</t>
  </si>
  <si>
    <t xml:space="preserve">раствор для внутривенного и внутримышечного введения 1 г, 4 мл - ампулы (5) - упаковки ячейковые контурные - пачки картонные</t>
  </si>
  <si>
    <t xml:space="preserve">Эналаприл</t>
  </si>
  <si>
    <t xml:space="preserve">Эналаприл-Аджио</t>
  </si>
  <si>
    <t xml:space="preserve">П N013705/01</t>
  </si>
  <si>
    <t xml:space="preserve">Р N001451/01</t>
  </si>
  <si>
    <t xml:space="preserve">Р N003189/01</t>
  </si>
  <si>
    <t xml:space="preserve">Р N000706/01</t>
  </si>
  <si>
    <t xml:space="preserve">Р N001443/01</t>
  </si>
  <si>
    <t xml:space="preserve">Р N003374/01</t>
  </si>
  <si>
    <t xml:space="preserve">таблетки 5 мг, 20 шт. - банки полимерные - пачки картонные</t>
  </si>
  <si>
    <t xml:space="preserve">Р N000742/01</t>
  </si>
  <si>
    <t xml:space="preserve">Эналаприл-Акри</t>
  </si>
  <si>
    <t xml:space="preserve">Р N002606/01-2003</t>
  </si>
  <si>
    <t xml:space="preserve">Р N001694/01</t>
  </si>
  <si>
    <t xml:space="preserve">Энафарм</t>
  </si>
  <si>
    <t xml:space="preserve">ЛС-001349</t>
  </si>
  <si>
    <t xml:space="preserve">ЛСР-009718/08</t>
  </si>
  <si>
    <t xml:space="preserve">Р N001982/01</t>
  </si>
  <si>
    <t xml:space="preserve">ЛС-000853</t>
  </si>
  <si>
    <t xml:space="preserve">таблетки 10 мг, 10 шт. - упаковки ячейковые контурные [бумага с полим. покр/ПВХ] (2) - пачки картонные</t>
  </si>
  <si>
    <t xml:space="preserve">ЛСР-001800/07</t>
  </si>
  <si>
    <t xml:space="preserve">таблетки 20 мг, 10 шт. - упаковки ячейковые контурные [бумага с полим. покр/ПВХ] (2) - пачки картонные</t>
  </si>
  <si>
    <t xml:space="preserve">таблетки 5 мг, 10 шт. - упаковки ячейковые контурные [бумага с полим. покр/ПВХ] (2) - пачки картонные</t>
  </si>
  <si>
    <t xml:space="preserve">Энам</t>
  </si>
  <si>
    <t xml:space="preserve">таблетки 2.5 мг, 10 шт. - упаковки безъячейковые контурные (2) - пачки картонные</t>
  </si>
  <si>
    <t xml:space="preserve">П N014189/01</t>
  </si>
  <si>
    <t xml:space="preserve">Энаренал</t>
  </si>
  <si>
    <t xml:space="preserve">П N011771/01</t>
  </si>
  <si>
    <t xml:space="preserve">Эналаприл-ФПО</t>
  </si>
  <si>
    <t xml:space="preserve">Р N002143/01</t>
  </si>
  <si>
    <t xml:space="preserve">таблетки 10 мг, 10 шт. - упаковки ячейковые контурные</t>
  </si>
  <si>
    <t xml:space="preserve">таблетки 5 мг, 10 шт. - упаковки безъячейковые контурные (2) - пачки картонные</t>
  </si>
  <si>
    <t xml:space="preserve">П N013358/01</t>
  </si>
  <si>
    <t xml:space="preserve">Рениприл</t>
  </si>
  <si>
    <t xml:space="preserve">таблетки 10 мг, 20 шт. - упаковки ячейковые контурные - пачки картонные</t>
  </si>
  <si>
    <t xml:space="preserve">Р N000084/01</t>
  </si>
  <si>
    <t xml:space="preserve">П N013864/01</t>
  </si>
  <si>
    <t xml:space="preserve">Эднит</t>
  </si>
  <si>
    <t xml:space="preserve">П N012649/01</t>
  </si>
  <si>
    <t xml:space="preserve">таблетки 10 мг, 10 шт. - упаковки безъячейковые контурные (2) - пачки картонные</t>
  </si>
  <si>
    <t xml:space="preserve">таблетки 20 мг, 20 шт. - упаковки ячейковые контурные - пачки картонные</t>
  </si>
  <si>
    <t xml:space="preserve">Эналаприл Гексал</t>
  </si>
  <si>
    <t xml:space="preserve">П N012049/01</t>
  </si>
  <si>
    <t xml:space="preserve">Энап</t>
  </si>
  <si>
    <t xml:space="preserve">П N013165/02</t>
  </si>
  <si>
    <t xml:space="preserve">таблетки 20 мг, 10 шт. - упаковки безъячейковые контурные (2) - пачки картонные</t>
  </si>
  <si>
    <t xml:space="preserve">ЛС-001866</t>
  </si>
  <si>
    <t xml:space="preserve">Ренитек</t>
  </si>
  <si>
    <t xml:space="preserve">таблетки 5 мг, 7 шт. - упаковки ячейковые контурные (2) - пачки картонные</t>
  </si>
  <si>
    <t xml:space="preserve">П N014039/01</t>
  </si>
  <si>
    <t xml:space="preserve">таблетки 10 мг, 7 шт. - упаковки ячейковые контурные (2) - пачки картонные</t>
  </si>
  <si>
    <t xml:space="preserve">Вл. - КРКА, д.д. - Словения; Пр. - ООО "Крка-Рус" - Россия</t>
  </si>
  <si>
    <t xml:space="preserve">Берлиприл 5</t>
  </si>
  <si>
    <t xml:space="preserve">П N012342/01</t>
  </si>
  <si>
    <t xml:space="preserve">Берлиприл 10</t>
  </si>
  <si>
    <t xml:space="preserve">П N015007/01-2003</t>
  </si>
  <si>
    <t xml:space="preserve">таблетки 20 мг, 7 шт. - упаковки ячейковые контурные (2) - пачки картонные</t>
  </si>
  <si>
    <t xml:space="preserve">Берлиприл 20</t>
  </si>
  <si>
    <t xml:space="preserve">П N015000/01-2003</t>
  </si>
  <si>
    <t xml:space="preserve">таблетки 10 мг, 10 шт. - упаковки ячейковые контурные (50) - коробки картонные</t>
  </si>
  <si>
    <t xml:space="preserve">таблетки 20 мг, 10 шт. - упаковки ячейковые контурные (50) - коробки картонные</t>
  </si>
  <si>
    <t xml:space="preserve">таблетки 10 мг, 10 шт. - упаковки ячейковые контурные (100) - коробки картонные</t>
  </si>
  <si>
    <t xml:space="preserve">таблетки 20 мг, 10 шт. - упаковки ячейковые контурные (100) - коробки картонные</t>
  </si>
  <si>
    <t xml:space="preserve">Эноксапарин натрия</t>
  </si>
  <si>
    <t xml:space="preserve">Клексан</t>
  </si>
  <si>
    <t xml:space="preserve">раствор для подкожного введения 10 тыс.анти-Ха МЕ/мл, 0.2 мл - шприцы (2) - упаковки ячейковые контурные - пачки картонные</t>
  </si>
  <si>
    <t xml:space="preserve">Вл. - Санофи-Авентис Франс - Франция; Пр. - Авентис Интерконтиненталь - Франция</t>
  </si>
  <si>
    <t xml:space="preserve">П N014462/01</t>
  </si>
  <si>
    <t xml:space="preserve">Вл. - Санофи-Авентис Франс - Франция; Пр. - Санофи Винтроп Индустрия - Франция</t>
  </si>
  <si>
    <t xml:space="preserve">раствор для подкожного введения 10 тыс.анти-Ха МЕ/мл, 0.4 мл - шприцы (2) - упаковки ячейковые контурные - пачки картонные</t>
  </si>
  <si>
    <t xml:space="preserve">раствор для подкожного введения 10 тыс.анти-Ха МЕ/мл, 0.6 мл - шприцы (2) - упаковки ячейковые контурные - пачки картонные</t>
  </si>
  <si>
    <t xml:space="preserve">раствор для подкожного введения 10 тыс.анти-Ха МЕ/мл, 0.8 мл - шприцы (2) - упаковки ячейковые контурные - пачки картонные</t>
  </si>
  <si>
    <t xml:space="preserve">Гемапаксан</t>
  </si>
  <si>
    <t xml:space="preserve">раствор для подкожного введения 10 тыс.анти-Ха МЕ/мл, 0.2 мл - шприцы (2) - упаковки ячейковые контурные (3) - пачки картонные</t>
  </si>
  <si>
    <t xml:space="preserve">ЛСР-010223/08</t>
  </si>
  <si>
    <t xml:space="preserve">раствор для подкожного введения 10 тыс.анти-Ха МЕ/мл, 0.4 мл - шприцы (2) - упаковки ячейковые контурные (3) - пачки картонные</t>
  </si>
  <si>
    <t xml:space="preserve">раствор для подкожного введения 10 тыс.анти-Ха МЕ/мл, 0.6 мл - шприцы (2) - упаковки ячейковые контурные (3) - пачки картонные</t>
  </si>
  <si>
    <t xml:space="preserve">раствор для подкожного введения 10 тыс.анти-Ха МЕ/мл, 0.2 мл - шприцы (2) - упаковки ячейковые контурные (5) - пачки картонные</t>
  </si>
  <si>
    <t xml:space="preserve">раствор для подкожного введения 10 тыс.анти-Ха МЕ/мл, 1 мл - шприцы (2) - упаковки ячейковые контурные - пачки картонные</t>
  </si>
  <si>
    <t xml:space="preserve">раствор для подкожного введения 10 тыс.анти-Ха МЕ/мл, 0.4 мл - шприцы (2) - упаковки ячейковые контурные (5) - пачки картонные</t>
  </si>
  <si>
    <t xml:space="preserve">раствор для подкожного введения 10 тыс.анти-Ха МЕ/мл, 0.8 мл - шприцы (2) - упаковки ячейковые контурные (5) - пачки картонные</t>
  </si>
  <si>
    <t xml:space="preserve">Энфувиртид</t>
  </si>
  <si>
    <t xml:space="preserve">Фузеон</t>
  </si>
  <si>
    <t xml:space="preserve">лиофилизат для приготовления раствора для подкожного введения 90 мг/мл - флаконы (60) /в комплекте с растворителем: вода для инъекций (флаконы) 2 мл, шприц одноразовый 3 мл (60 шт.) в картонной пачке, шприц одноразовый 1 мл (60 шт.) в картонной пачке, про</t>
  </si>
  <si>
    <t xml:space="preserve">ЛС-000270</t>
  </si>
  <si>
    <t xml:space="preserve">Эпинефрин</t>
  </si>
  <si>
    <t xml:space="preserve">Адреналин</t>
  </si>
  <si>
    <t xml:space="preserve">раствор для инъекций 1 мг/мл, 1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ЛС-001849</t>
  </si>
  <si>
    <t xml:space="preserve">Адреналина гидрохлорид-Виал</t>
  </si>
  <si>
    <t xml:space="preserve">раствор для инъекций 1 мг/мл, 1 мл - ампулы темного стекла (5) - упаковки ячейковые контурные - пачки картонные</t>
  </si>
  <si>
    <t xml:space="preserve">ЛСР-000780/08</t>
  </si>
  <si>
    <t xml:space="preserve">Эпоэтин альфа</t>
  </si>
  <si>
    <t xml:space="preserve">Эпокрин</t>
  </si>
  <si>
    <t xml:space="preserve">раствор для внутривенного и подкожного введения 1 тыс.МЕ, 1 мл - ампулы (10) - упаковки ячейковые контурные - пачки картонные</t>
  </si>
  <si>
    <t xml:space="preserve">Вл. - Федеральное государственное унитарное предприятие "Государственный научно-исследовательский институт особо чистых биопрепаратов" Федерального медико-биологического агентства (ФГУП "Гос.НИИ ОЧБ" ФМБА России) - Россия; Уп. - ЗАО "ФармФирма "Сотекс" - </t>
  </si>
  <si>
    <t xml:space="preserve">Р N003686/01</t>
  </si>
  <si>
    <t xml:space="preserve">Эральфон</t>
  </si>
  <si>
    <t xml:space="preserve">раствор для внутривенного и подкожного введения 1 тыс.МЕ, 0.3 мл - шприцы (3) - упаковки ячейковые контурные (2) /в комплекте с устройством для защиты иглы/ - пачки картонные</t>
  </si>
  <si>
    <t xml:space="preserve">ЛСР-006663/08</t>
  </si>
  <si>
    <t xml:space="preserve">раствор для внутривенного и подкожного введения 2 тыс.МЕ, 1 мл - ампулы (10) - упаковки ячейковые контурные - пачки картонные</t>
  </si>
  <si>
    <t xml:space="preserve">раствор для внутривенного и подкожного введения 4 тыс.МЕ, 1 мл - ампулы (10) - упаковки ячейковые контурные - пачки картонные</t>
  </si>
  <si>
    <t xml:space="preserve">Эпрекс</t>
  </si>
  <si>
    <t xml:space="preserve">раствор для внутривенного и подкожного введения 2 тыс.МЕ, 0.5 мл - шприцы (3) - упаковки ячейковые контурные (2) /в комплекте с устройством для защиты иглы "Protecs®"/ - пачки картонные</t>
  </si>
  <si>
    <t xml:space="preserve">П N013583/01</t>
  </si>
  <si>
    <t xml:space="preserve">раствор для внутривенного и подкожного введения 2 тыс.МЕ, 0.5 мл - шприцы (3) - упаковки ячейковые контурные (2) /в комплекте с устройством для защиты иглы/ - пачки картонные</t>
  </si>
  <si>
    <t xml:space="preserve">раствор для внутривенного и подкожного введения 10 тыс.МЕ, 1 мл - ампулы (10) - упаковки ячейковые контурные - пачки картонные</t>
  </si>
  <si>
    <t xml:space="preserve">раствор для внутривенного и подкожного введения 4 тыс.МЕ, 0.4 мл - шприцы (3) - упаковки ячейковые контурные (2) /в комплекте с устройством для защиты иглы "Protecs®"/ - пачки картонные</t>
  </si>
  <si>
    <t xml:space="preserve">раствор для внутривенного и подкожного введения 40 тыс.МЕ/мл, 1 мл - шприцы - упаковки ячейковые контурные /в комплекте с устройством для защиты иглы "Protecs®"/ - пачки картонные</t>
  </si>
  <si>
    <t xml:space="preserve">ЛС-002439</t>
  </si>
  <si>
    <t xml:space="preserve">раствор для внутривенного и подкожного введения 10 тыс.МЕ, 1 мл - шприцы (3) - упаковки ячейковые контурные (2) - пачки картонные</t>
  </si>
  <si>
    <t xml:space="preserve">раствор для внутривенного и подкожного введения 10 тыс.МЕ, 1 мл - шприцы (3) - упаковки ячейковые контурные (2) /в комплекте с устройством для защиты иглы/ - пачки картонные</t>
  </si>
  <si>
    <t xml:space="preserve">раствор для внутривенного и подкожного введения 10 тыс.МЕ, 1 мл - шприцы (3) - упаковки ячейковые контурные (2) /в комплекте с устройством для защиты иглы "Protecs®"/ - пачки картонные</t>
  </si>
  <si>
    <t xml:space="preserve">раствор для внутривенного и подкожного введения 40 тыс.МЕ/мл, 1 мл - шприцы (3) - упаковки ячейковые контурные (2) /в комплекте с устройством для защиты иглы "Protecs®"/ - пачки картонные</t>
  </si>
  <si>
    <t xml:space="preserve">Эпоэтин бета</t>
  </si>
  <si>
    <t xml:space="preserve">Веро-Эпоэтин</t>
  </si>
  <si>
    <t xml:space="preserve">лиофилизат для приготовления раствора для внутривенного и подкожного введения 2 тыс.МЕ - флаконы - пачки картонные</t>
  </si>
  <si>
    <t xml:space="preserve">ЛС-000258</t>
  </si>
  <si>
    <t xml:space="preserve">Эпостим</t>
  </si>
  <si>
    <t xml:space="preserve">раствор для внутривенного и подкожного введения 2 тыс.МЕ/мл, 1 мл - шприцы - упаковки ячейковые контурные - пачки картонные</t>
  </si>
  <si>
    <t xml:space="preserve">ЛСР-002490/07</t>
  </si>
  <si>
    <t xml:space="preserve">Эритростим</t>
  </si>
  <si>
    <t xml:space="preserve">раствор для внутривенного и подкожного введения 2 тыс.МЕ/мл, 1 мл - ампулы (10) /в комплекте с ножом ампульным или скарификатором, если необходим для ампул данного типа/ - пачки картонные</t>
  </si>
  <si>
    <t xml:space="preserve">Р N000525/01</t>
  </si>
  <si>
    <t xml:space="preserve">лиофилизат для приготовления раствора для внутривенного и подкожного введения 10 тыс.МЕ - флаконы - пачки картонные</t>
  </si>
  <si>
    <t xml:space="preserve">раствор для внутривенного и подкожного введения 2 тыс.МЕ/мл, 1 мл - ампулы (5) - упаковки контурные пластиковые (поддоны) - пачки картонные</t>
  </si>
  <si>
    <t xml:space="preserve">лиофилизат для приготовления раствора для внутривенного и подкожного введения 2 тыс.МЕ - флаконы (10) - пачки картонные</t>
  </si>
  <si>
    <t xml:space="preserve">раствор для внутривенного и подкожного введения 10 тыс.МЕ/мл, 1 мл - шприцы одноразовые - упаковки ячейковые контурные - пачки картонные</t>
  </si>
  <si>
    <t xml:space="preserve">Рекормон</t>
  </si>
  <si>
    <t xml:space="preserve">раствор для внутривенного и подкожного введения 2 тыс.МЕ, 0.3 мл - шприц-тюбики (3) - упаковки ячейковые контурные (2) /в комплекте с иглами инъекционными/ - пачки картонные</t>
  </si>
  <si>
    <t xml:space="preserve">П N014262/02</t>
  </si>
  <si>
    <t xml:space="preserve">раствор для внутривенного и подкожного введения 2 тыс.МЕ/мл, 1 мл - ампулы (5) - упаковки ячейковые контурные (2) - пачки картонные</t>
  </si>
  <si>
    <t xml:space="preserve">раствор для внутривенного и подкожного введения 30 тыс.МЕ, 0.6 мл - шприц-тюбики - упаковки ячейковые контурные /в комплекте с иглами инъекционными/ - пачки картонные</t>
  </si>
  <si>
    <t xml:space="preserve">раствор для внутривенного и подкожного введения 10 тыс.МЕ/мл, 1 мл - ампулы (5) - поддоны пластиковые - пачки картонные</t>
  </si>
  <si>
    <t xml:space="preserve">раствор для внутривенного и подкожного введения 5 тыс.МЕ/мл, 1 мл - ампулы (5) - упаковки ячейковые контурные (2) - пачки картонные</t>
  </si>
  <si>
    <t xml:space="preserve">раствор для внутривенного и подкожного введения 10 тыс.МЕ/мл, 1 мл - ампулы (5) - упаковки ячейковые контурные (2) - пачки картонные</t>
  </si>
  <si>
    <t xml:space="preserve">раствор для внутривенного и подкожного введения 10 тыс.МЕ, 0.6 мл - шприц-тюбики (3) - упаковки ячейковые контурные (2) /в комплекте с иглами инъекционными/ - пачки картонные</t>
  </si>
  <si>
    <t xml:space="preserve">Эпоэтин бета [метоксиполиэтиленгликоль]</t>
  </si>
  <si>
    <t xml:space="preserve">Мирцера</t>
  </si>
  <si>
    <t xml:space="preserve">раствор для внутривенного и подкожного введения 50 мкг, 0.3 мл - шприц-тюбики - упаковки ячейковые контурные /в комплекте с иглой инъекционной/ - пачки картонные</t>
  </si>
  <si>
    <t xml:space="preserve">ЛСР-002182/08</t>
  </si>
  <si>
    <t xml:space="preserve">раствор для внутривенного и подкожного введения 75 мкг, 0.3 мл - шприц-тюбики - упаковки ячейковые контурные /в комплекте с иглой инъекционной/ - пачки картонные</t>
  </si>
  <si>
    <t xml:space="preserve">раствор для внутривенного и подкожного введения 0.1 мг, 0.3 мл - шприц-тюбики - упаковки ячейковые контурные /в комплекте с иглой инъекционной/ - пачки картонные</t>
  </si>
  <si>
    <t xml:space="preserve">раствор для внутривенного и подкожного введения 0.15 мг, 0.3 мл - шприц-тюбики - упаковки ячейковые контурные /в комплекте с иглой инъекционной/ - пачки картонные</t>
  </si>
  <si>
    <t xml:space="preserve">Эргокальциферол</t>
  </si>
  <si>
    <t xml:space="preserve">драже 500 МЕ, 100 шт. - банки полимерные</t>
  </si>
  <si>
    <t xml:space="preserve">Р N000440/01</t>
  </si>
  <si>
    <t xml:space="preserve">Эстрадиол</t>
  </si>
  <si>
    <t xml:space="preserve">Прогинова</t>
  </si>
  <si>
    <t xml:space="preserve">драже 2 мг, 21 шт. - упаковки ячейковые контурные - пачки картонные</t>
  </si>
  <si>
    <t xml:space="preserve">Шеринг С.а.С. [дочернее предприятие Шеринг АГ] - Франция</t>
  </si>
  <si>
    <t xml:space="preserve">П N013529/01</t>
  </si>
  <si>
    <t xml:space="preserve">Этамбутол</t>
  </si>
  <si>
    <t xml:space="preserve">Екокс</t>
  </si>
  <si>
    <t xml:space="preserve">таблетки покрытые пленочной оболочкой 400 мг, 10 шт. - упаковки ячейковые контурные (10) - пачки картонные</t>
  </si>
  <si>
    <t xml:space="preserve">П N013049/01</t>
  </si>
  <si>
    <t xml:space="preserve">Комбутол</t>
  </si>
  <si>
    <t xml:space="preserve">таблетки 200 мг, 100 шт. - пакеты полиэтиленовые - контейнеры пластиковые</t>
  </si>
  <si>
    <t xml:space="preserve">П N015660/01</t>
  </si>
  <si>
    <t xml:space="preserve">Этамбутол-Акри</t>
  </si>
  <si>
    <t xml:space="preserve">таблетки 400 мг, 10 шт. - упаковки ячейковые контурные (10) - пачки картонные</t>
  </si>
  <si>
    <t xml:space="preserve">Р N000043/01</t>
  </si>
  <si>
    <t xml:space="preserve">Ли-бутол</t>
  </si>
  <si>
    <t xml:space="preserve">таблетки 400 мг, 10 шт. - упаковки безъячейковые контурные (10) - пачки картонные</t>
  </si>
  <si>
    <t xml:space="preserve">Лайка Лабс Лтд - Индия</t>
  </si>
  <si>
    <t xml:space="preserve">П N016310/01</t>
  </si>
  <si>
    <t xml:space="preserve">П N014625/01-2002</t>
  </si>
  <si>
    <t xml:space="preserve">таблетки 400 мг, 100 шт. - пакеты полиэтиленовые - банки полиэтиленовые</t>
  </si>
  <si>
    <t xml:space="preserve">ЛСР-002624/07</t>
  </si>
  <si>
    <t xml:space="preserve">ЕМБ-Фатол 400</t>
  </si>
  <si>
    <t xml:space="preserve">таблетки покрытые оболочкой 400 мг, 1000 шт. - контейнеры ПВХ</t>
  </si>
  <si>
    <t xml:space="preserve">П N014969/01-2003</t>
  </si>
  <si>
    <t xml:space="preserve">Этамзилат</t>
  </si>
  <si>
    <t xml:space="preserve">раствор для внутривенного и внутримышечного введения 125 мг/мл, 2 мл - ампулы (10) /в комплекте со скарификатором/ - пачки картонные</t>
  </si>
  <si>
    <t xml:space="preserve">П N015534/01</t>
  </si>
  <si>
    <t xml:space="preserve">раствор для инъекций 125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ЛС-002265</t>
  </si>
  <si>
    <t xml:space="preserve">раствор для внутривенного и внутримышечного введения 125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ЛС-001847</t>
  </si>
  <si>
    <t xml:space="preserve">таблетки 250 мг, 50 шт. - упаковки ячейковые контурные</t>
  </si>
  <si>
    <t xml:space="preserve">П N014652/01-2003</t>
  </si>
  <si>
    <t xml:space="preserve">Этамзилат-Ферейн</t>
  </si>
  <si>
    <t xml:space="preserve">раствор для инъекций 125 мг/мл, 2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2690</t>
  </si>
  <si>
    <t xml:space="preserve">раствор для инъекций 125 мг/мл, 2 мл - ампулы (5) - упаковки ячейковые контурные (2) - пачки картонные</t>
  </si>
  <si>
    <t xml:space="preserve">ЛС-002268</t>
  </si>
  <si>
    <t xml:space="preserve">таблетки 250 мг, 50 шт. - контейнеры полиэтиленовые - пачки картонные</t>
  </si>
  <si>
    <t xml:space="preserve">Р N002289/01-2003</t>
  </si>
  <si>
    <t xml:space="preserve">Дицинон</t>
  </si>
  <si>
    <t xml:space="preserve">П N013946/01</t>
  </si>
  <si>
    <t xml:space="preserve">раствор для внутривенного и внутримышечного введения 125 мг/мл, 2 мл - ампулы (10) - упаковки ячейковые контурные (5) - пачки картонные</t>
  </si>
  <si>
    <t xml:space="preserve">П N013946/02</t>
  </si>
  <si>
    <t xml:space="preserve">Этанол</t>
  </si>
  <si>
    <t xml:space="preserve">Этиловый спирт</t>
  </si>
  <si>
    <t xml:space="preserve">раствор для наружного применения и приготовления лекарственных форм 95%, 50 мл - флаконы темного стекла</t>
  </si>
  <si>
    <t xml:space="preserve">ЛСР-000119/10</t>
  </si>
  <si>
    <t xml:space="preserve">раствор для наружного применения и приготовления лекарственных форм 70%, 50 мл - флаконы темного стекла</t>
  </si>
  <si>
    <t xml:space="preserve">ЛСР-000120/10</t>
  </si>
  <si>
    <t xml:space="preserve">раствор для наружного применения и приготовления лекарственных форм 95%, 50 мл - флаконы темного стекла - пачки картонные</t>
  </si>
  <si>
    <t xml:space="preserve">раствор для наружного применения и приготовления лекарственных форм 70%, 50 мл - флаконы темного стекла - пачки картонные</t>
  </si>
  <si>
    <t xml:space="preserve">ЛСР-009963/09</t>
  </si>
  <si>
    <t xml:space="preserve">ЛСР-009966/09</t>
  </si>
  <si>
    <t xml:space="preserve">раствор для наружного применения и приготовления лекарственных форм 40%, 100 мл - флаконы темного стекла</t>
  </si>
  <si>
    <t xml:space="preserve">ЛСР-009481/09</t>
  </si>
  <si>
    <t xml:space="preserve">ЛСР-000282/10</t>
  </si>
  <si>
    <t xml:space="preserve">Спирт этиловый</t>
  </si>
  <si>
    <t xml:space="preserve">Р N003960/01</t>
  </si>
  <si>
    <t xml:space="preserve">раствор для наружного применения и приготовления лекарственных форм 70%, 50 мл - флаконы</t>
  </si>
  <si>
    <t xml:space="preserve">ЛСР-006463/09</t>
  </si>
  <si>
    <t xml:space="preserve">раствор для наружного применения и приготовления лекарственных форм 70%, 100 мл - флаконы темного стекла</t>
  </si>
  <si>
    <t xml:space="preserve">Медицинский антисептический раствор</t>
  </si>
  <si>
    <t xml:space="preserve">раствор для наружного применения [спиртовой] 95%, 50 мл - флаконы - пачки картонные</t>
  </si>
  <si>
    <t xml:space="preserve">Р N002023/01-2002</t>
  </si>
  <si>
    <t xml:space="preserve">раствор для наружного применения [спиртовой] 70%, 50 мл - флаконы - пачки картонные</t>
  </si>
  <si>
    <t xml:space="preserve">ЛС-002240</t>
  </si>
  <si>
    <t xml:space="preserve">ЛСР-000279/10</t>
  </si>
  <si>
    <t xml:space="preserve">раствор для наружного применения и приготовления лекарственных форм 70%, 50 мл - флаконы - пачки картонные</t>
  </si>
  <si>
    <t xml:space="preserve">раствор для наружного применения и приготовления лекарственных форм 70%, 100 мл - банки темного стекла - пачки картонные</t>
  </si>
  <si>
    <t xml:space="preserve">Р N003976/01</t>
  </si>
  <si>
    <t xml:space="preserve">раствор для наружного применения и приготовления лекарственных форм 40%, 1 шт., 100 мл - флаконы темного стекла - пачки картонные</t>
  </si>
  <si>
    <t xml:space="preserve">ЛСР-009383/09</t>
  </si>
  <si>
    <t xml:space="preserve">раствор для наружного применения и приготовления лекарственных форм 95%, 100 мл - флаконы темного стекла - пачки картонные</t>
  </si>
  <si>
    <t xml:space="preserve">Р N001869/01</t>
  </si>
  <si>
    <t xml:space="preserve">Этиловый спирт 95%</t>
  </si>
  <si>
    <t xml:space="preserve">раствор для наружного применения и приготовления лекарственных форм 95%, 50 мл - флаконы - пачки картонные</t>
  </si>
  <si>
    <t xml:space="preserve">74/614/12</t>
  </si>
  <si>
    <t xml:space="preserve">раствор для наружного применения и приготовления лекарственных форм 90%, 100 мл - флаконы темного стекла</t>
  </si>
  <si>
    <t xml:space="preserve">раствор для наружного применения и приготовления лекарственных форм 70%, 1 шт., 100 мл - флаконы темного стекла - пачки картонные</t>
  </si>
  <si>
    <t xml:space="preserve">раствор для наружного применения и приготовления лекарственных форм 70%, 100 мл - флаконы темного стекла - пачки картонные</t>
  </si>
  <si>
    <t xml:space="preserve">ООО "Константа-Фарм М" - Россия</t>
  </si>
  <si>
    <t xml:space="preserve">ЛСР-003822/08</t>
  </si>
  <si>
    <t xml:space="preserve">раствор для наружного применения и приготовления лекарственных форм 95%, 50 мл - флаконы</t>
  </si>
  <si>
    <t xml:space="preserve">ЛСР-006588/09</t>
  </si>
  <si>
    <t xml:space="preserve">раствор для наружного применения и приготовления лекарственных форм 95%, 100 мл - банки темного стекла</t>
  </si>
  <si>
    <t xml:space="preserve">раствор для наружного применения [спиртовой] 95%, 100 мл - флаконы</t>
  </si>
  <si>
    <t xml:space="preserve">99/292/6</t>
  </si>
  <si>
    <t xml:space="preserve">раствор для наружного применения [спиртовой] 95%, 100 мл - флаконы темного стекла - пачки картонные</t>
  </si>
  <si>
    <t xml:space="preserve">Р N003226/01</t>
  </si>
  <si>
    <t xml:space="preserve">раствор для наружного применения и приготовления лекарственных форм 70%, 100 мл - флаконы</t>
  </si>
  <si>
    <t xml:space="preserve">ОАО "Екатеринбургская фармацевтическая фабрика" - Россия</t>
  </si>
  <si>
    <t xml:space="preserve">74/614/11</t>
  </si>
  <si>
    <t xml:space="preserve">раствор для наружного применения и приготовления лекарственных форм 70%, 100 мл - флаконы - пачки картонные</t>
  </si>
  <si>
    <t xml:space="preserve">ЛСР-002637/08</t>
  </si>
  <si>
    <t xml:space="preserve">раствор для наружного применения и приготовления лекарственных форм 90%, 1 шт., 100 мл - флаконы темного стекла - пачки картонные</t>
  </si>
  <si>
    <t xml:space="preserve">раствор для наружного применения и приготовления лекарственных форм 95%, 100 мл - флаконы темного стекла</t>
  </si>
  <si>
    <t xml:space="preserve">ЛС-002430</t>
  </si>
  <si>
    <t xml:space="preserve">ЛСР-010518/09</t>
  </si>
  <si>
    <t xml:space="preserve">раствор для наружного применения и приготовления лекарственных форм 95%, 100 мл - флаконы</t>
  </si>
  <si>
    <t xml:space="preserve">Медицинский антисептический раствор*</t>
  </si>
  <si>
    <t xml:space="preserve">раствор для наружного применения [спиртовой] 95%, 100 мл - банки темного стекла</t>
  </si>
  <si>
    <t xml:space="preserve">раствор для наружного применения и приготовления лекарственных форм 95%, 100 мл - банки темного стекла - пачки картонные</t>
  </si>
  <si>
    <t xml:space="preserve">ЛСР-000831/10</t>
  </si>
  <si>
    <t xml:space="preserve">Этиловый спирт 95%*</t>
  </si>
  <si>
    <t xml:space="preserve">раствор для наружного применения и приготовления лекарственных форм 90%, 100 мл - флаконы</t>
  </si>
  <si>
    <t xml:space="preserve">ЛСР-000083/10</t>
  </si>
  <si>
    <t xml:space="preserve">раствор для наружного применения и приготовления лекарственных форм 40%, 100 мл - флаконы - пачки картонные</t>
  </si>
  <si>
    <t xml:space="preserve">Р N000147/01</t>
  </si>
  <si>
    <t xml:space="preserve">раствор для наружного применения и приготовления лекарственных форм 95%, 100 мл - флаконы - пачки картонные</t>
  </si>
  <si>
    <t xml:space="preserve">ЛСР-002356/08</t>
  </si>
  <si>
    <t xml:space="preserve">Р N000146/01</t>
  </si>
  <si>
    <t xml:space="preserve">раствор для наружного применения 70%, 100 мл - флаконы</t>
  </si>
  <si>
    <t xml:space="preserve">ЛСР-005814/09</t>
  </si>
  <si>
    <t xml:space="preserve">раствор для наружного применения [спиртовой] 70%, 100 мл - флаконы - пачки картонные</t>
  </si>
  <si>
    <t xml:space="preserve">Р N001473/01-2002</t>
  </si>
  <si>
    <t xml:space="preserve">раствор для наружного применения 70%, 100 мл - флаконы - пачки картонные</t>
  </si>
  <si>
    <t xml:space="preserve">ЛСР-000832/10</t>
  </si>
  <si>
    <t xml:space="preserve">ЛСР-000081/10</t>
  </si>
  <si>
    <t xml:space="preserve">раствор для наружного применения [спиртовой] 40%, 100 мл - флаконы темного стекла - пачки картонные</t>
  </si>
  <si>
    <t xml:space="preserve">ООО "Научно-исследовательский институт Медицины и стандартизации" - Россия</t>
  </si>
  <si>
    <t xml:space="preserve">ЛСР-008824/08</t>
  </si>
  <si>
    <t xml:space="preserve">раствор для наружного применения 95%, 100 мл - флаконы</t>
  </si>
  <si>
    <t xml:space="preserve">ЛСР-005807/09</t>
  </si>
  <si>
    <t xml:space="preserve">раствор для наружного применения [спиртовой] 95%, 100 мл - флаконы - пачки картонные</t>
  </si>
  <si>
    <t xml:space="preserve">Р N001473/02</t>
  </si>
  <si>
    <t xml:space="preserve">ЛСР-009385/09</t>
  </si>
  <si>
    <t xml:space="preserve">ЛС-002679</t>
  </si>
  <si>
    <t xml:space="preserve">раствор для наружного применения 95%, 100 мл - флаконы - пачки картонные</t>
  </si>
  <si>
    <t xml:space="preserve">раствор для наружного применения [спиртовой] 70%, 100 мл - флаконы темного стекла - пачки картонные</t>
  </si>
  <si>
    <t xml:space="preserve">ЛСР-009320/08</t>
  </si>
  <si>
    <t xml:space="preserve">ЛСР-008493/08</t>
  </si>
  <si>
    <t xml:space="preserve">раствор для наружного применения [спиртовой] 90%, 100 мл - флаконы темного стекла - пачки картонные</t>
  </si>
  <si>
    <t xml:space="preserve">раствор для наружного применения и приготовления лекарственных форм 90%, 100 мл - флаконы темного стекла - пачки картонные</t>
  </si>
  <si>
    <t xml:space="preserve">ЛСР-008825/08</t>
  </si>
  <si>
    <t xml:space="preserve">Фармацевтический комбинат ЗАО - Россия</t>
  </si>
  <si>
    <t xml:space="preserve">ЛСР-009896/09</t>
  </si>
  <si>
    <t xml:space="preserve">Р N003180/01</t>
  </si>
  <si>
    <t xml:space="preserve">раствор для наружного применения и приготовления лекарственных форм 90%, 100 мл - флаконы - пачки картонные</t>
  </si>
  <si>
    <t xml:space="preserve">ЛСР-010525/09</t>
  </si>
  <si>
    <t xml:space="preserve">ЛСР-010526/09</t>
  </si>
  <si>
    <t xml:space="preserve">раствор для наружного применения и приготовления лекарственных форм 95%, 1 л - бутылки полимерные</t>
  </si>
  <si>
    <t xml:space="preserve">раствор для наружного применения и приготовления лекарственных форм 70%, 100 мл - флаконы (20) - коробки картонные</t>
  </si>
  <si>
    <t xml:space="preserve">раствор для наружного применения и приготовления лекарственных форм 70%, 100 мл - флаконы темного стекла (20) - коробки картонные</t>
  </si>
  <si>
    <t xml:space="preserve">раствор для наружного применения и приготовления лекарственных форм 95%, 100 мл - флаконы темного стекла (20) - коробки картонные</t>
  </si>
  <si>
    <t xml:space="preserve">раствор для наружного применения и приготовления лекарственных форм 70%, 100 мл - флаконы темного стекла (30) - упаковки картонные</t>
  </si>
  <si>
    <t xml:space="preserve">раствор для наружного применения [спиртовой] 40%, 5 л - канистры полимерные</t>
  </si>
  <si>
    <t xml:space="preserve">раствор для наружного применения и приготовления лекарственных форм 95%, 100 мл - флаконы темного стекла (30) - упаковки картонные</t>
  </si>
  <si>
    <t xml:space="preserve">раствор для наружного применения и приготовления лекарственных форм 95%, 5 л - бутылки полимерные</t>
  </si>
  <si>
    <t xml:space="preserve">раствор для наружного применения и приготовления лекарственных форм 95%, 50 мл - флаконы темного стекла (64) - упаковки картонные</t>
  </si>
  <si>
    <t xml:space="preserve">раствор для наружного применения и приготовления лекарственных форм 70%, 50 мл - флаконы темного стекла (64) - упаковки картонные</t>
  </si>
  <si>
    <t xml:space="preserve">раствор для наружного применения и приготовления лекарственных форм 70%, 100 мл - флаконы темного стекла (20) - ящики картонные</t>
  </si>
  <si>
    <t xml:space="preserve">раствор для наружного применения и приготовления лекарственных форм 95%, 100 мл - флаконы темного стекла (20) - ящики картонные</t>
  </si>
  <si>
    <t xml:space="preserve">раствор для наружного применения и приготовления лекарственных форм 40%, 10 л - канистры полиэтиленовые</t>
  </si>
  <si>
    <t xml:space="preserve">раствор для наружного применения и приготовления лекарственных форм 70%, 10 л - канистры полиэтиленовые</t>
  </si>
  <si>
    <t xml:space="preserve">раствор для наружного применения и приготовления лекарственных форм 70%, 5 л - канистры полимерные</t>
  </si>
  <si>
    <t xml:space="preserve">раствор для наружного применения [спиртовой] 40%, 10 л - канистры полимерные</t>
  </si>
  <si>
    <t xml:space="preserve">раствор для наружного применения и приготовления лекарственных форм 90%, 5 л - канистры полимерные</t>
  </si>
  <si>
    <t xml:space="preserve">Государственное унитарное предприятие "ВО "Воронежфармация" - Россия</t>
  </si>
  <si>
    <t xml:space="preserve">раствор для наружного применения [спиртовой] 90%, 5 л - канистры полимерные</t>
  </si>
  <si>
    <t xml:space="preserve">раствор для наружного применения [спиртовой] 95%, 5 л - канистры полимерные</t>
  </si>
  <si>
    <t xml:space="preserve">раствор для наружного применения и приготовления лекарственных форм 95%, 5 л - канистры полимерные</t>
  </si>
  <si>
    <t xml:space="preserve">раствор для наружного применения и приготовления лекарственных форм 70%, 5 л - канистры полиэтиленовые</t>
  </si>
  <si>
    <t xml:space="preserve">раствор для наружного применения и приготовления лекарственных форм 95%, 10 л - канистры полиэтиленовые</t>
  </si>
  <si>
    <t xml:space="preserve">ЛСР-010524/09</t>
  </si>
  <si>
    <t xml:space="preserve">раствор для наружного применения и приготовления лекарственных форм 95%, 10 л - канистры полимерные</t>
  </si>
  <si>
    <t xml:space="preserve">раствор для наружного применения и приготовления лекарственных форм 95%, 5 л - канистры полиэтиленовые</t>
  </si>
  <si>
    <t xml:space="preserve">раствор для наружного применения 70%, 10 л - канистры полиэтиленовые</t>
  </si>
  <si>
    <t xml:space="preserve">раствор для наружного применения [спиртовой] 70%, 5 л - канистры полимерные</t>
  </si>
  <si>
    <t xml:space="preserve">раствор для наружного применения и приготовления лекарственных форм 90%, 10 л - канистры полиэтиленовые</t>
  </si>
  <si>
    <t xml:space="preserve">раствор для наружного применения 95%, 10 л - канистры полиэтиленовые</t>
  </si>
  <si>
    <t xml:space="preserve">раствор для наружного применения и приготовления лекарственных форм 40%, 21.5 л - канистры полиэтиленовые</t>
  </si>
  <si>
    <t xml:space="preserve">раствор для наружного применения [спиртовой] 70%, 10 л - канистры полимерные</t>
  </si>
  <si>
    <t xml:space="preserve">раствор для наружного применения и приготовления лекарственных форм 70%, 10 л - канистры полимерные</t>
  </si>
  <si>
    <t xml:space="preserve">раствор для наружного применения и приготовления лекарственных форм 70%, 20 л - канистры полиэтиленовые</t>
  </si>
  <si>
    <t xml:space="preserve">раствор для наружного применения и приготовления лекарственных форм 90%, 10 л - канистры полимерные</t>
  </si>
  <si>
    <t xml:space="preserve">раствор для наружного применения [спиртовой] 90%, 10 л - канистры полимерные</t>
  </si>
  <si>
    <t xml:space="preserve">раствор для наружного применения [спиртовой] 95%, 10 л - канистры полимерные</t>
  </si>
  <si>
    <t xml:space="preserve">раствор для наружного применения [спиртовой] 40%, 21.5 л - канистры полимерные</t>
  </si>
  <si>
    <t xml:space="preserve">раствор для наружного применения и приготовления лекарственных форм 70%, 21.5 л - канистры полиэтиленовые</t>
  </si>
  <si>
    <t xml:space="preserve">раствор для наружного применения и приготовления лекарственных форм 95%, 20 л - канистры полимерные</t>
  </si>
  <si>
    <t xml:space="preserve">раствор для наружного применения [спиртовой] 95%, 20 л - канистры полиэтиленовые</t>
  </si>
  <si>
    <t xml:space="preserve">раствор для наружного применения 70%, 21.5 л - канистры полиэтиленовые</t>
  </si>
  <si>
    <t xml:space="preserve">раствор для наружного применения и приготовления лекарственных форм 95%, 21.5 л - канистры полиэтиленовые</t>
  </si>
  <si>
    <t xml:space="preserve">раствор для наружного применения и приготовления лекарственных форм 40%, 31.5 л - канистры полиэтиленовые</t>
  </si>
  <si>
    <t xml:space="preserve">раствор для наружного применения и приготовления лекарственных форм 90%, 21.5 л - канистры полиэтиленовые</t>
  </si>
  <si>
    <t xml:space="preserve">раствор для наружного применения и приготовления лекарственных форм 70%, 31.5 л - канистры полиэтиленовые</t>
  </si>
  <si>
    <t xml:space="preserve">ОАО "Армавирская межрайонная аптечная база" - Россия</t>
  </si>
  <si>
    <t xml:space="preserve">ЛСР-006571/09</t>
  </si>
  <si>
    <t xml:space="preserve">раствор для наружного применения 95%, 21.5 л - канистры полиэтиленовые</t>
  </si>
  <si>
    <t xml:space="preserve">раствор для наружного применения и приготовления лекарственных форм 95%, 30 л - канистры полимерные</t>
  </si>
  <si>
    <t xml:space="preserve">раствор для наружного применения и приготовления лекарственных форм 95%, 20 л - канистры полиэтиленовые</t>
  </si>
  <si>
    <t xml:space="preserve">ЛСР-006331/08</t>
  </si>
  <si>
    <t xml:space="preserve">раствор для наружного применения и приготовления лекарственных форм 95%, 31.5 л - канистры полиэтиленовые</t>
  </si>
  <si>
    <t xml:space="preserve">раствор для наружного применения и приготовления лекарственных форм 70%, 30 л - канистры полиэтиленовые</t>
  </si>
  <si>
    <t xml:space="preserve">Р N002413/01-2003</t>
  </si>
  <si>
    <t xml:space="preserve">раствор для наружного применения [спиртовой] 70%, 21.5 л - канистры полимерные</t>
  </si>
  <si>
    <t xml:space="preserve">раствор для наружного применения и приготовления лекарственных форм 70%, 21.5 л - канистры полимерные</t>
  </si>
  <si>
    <t xml:space="preserve">раствор для наружного применения и приготовления лекарственных форм 90%, 31.5 л - канистры полиэтиленовые</t>
  </si>
  <si>
    <t xml:space="preserve">раствор для наружного применения и приготовления лекарственных форм 90%, 21.5 л - канистры полимерные</t>
  </si>
  <si>
    <t xml:space="preserve">раствор для наружного применения [спиртовой] 90%, 21.5 л - канистры полимерные</t>
  </si>
  <si>
    <t xml:space="preserve">раствор для наружного применения [спиртовой] 95%, 21.5 л - канистры полимерные</t>
  </si>
  <si>
    <t xml:space="preserve">раствор для наружного применения и приготовления лекарственных форм 95%, 21.5 л - канистры полимерные</t>
  </si>
  <si>
    <t xml:space="preserve">раствор для наружного применения и приготовления лекарственных форм 95%, 30 л - канистры полиэтиленовые</t>
  </si>
  <si>
    <t xml:space="preserve">раствор для наружного применения [спиртовой] 70%, 20 л - канистры полиэтиленовые</t>
  </si>
  <si>
    <t xml:space="preserve">Этилметилгидроксипиридина сукцинат</t>
  </si>
  <si>
    <t xml:space="preserve">Мексикор</t>
  </si>
  <si>
    <t xml:space="preserve">ООО "ЭкоФармИнвест" - Россия</t>
  </si>
  <si>
    <t xml:space="preserve">Р N001245/01</t>
  </si>
  <si>
    <t xml:space="preserve">Мексиприм</t>
  </si>
  <si>
    <t xml:space="preserve">таблетки покрытые пленочной оболочкой 125 мг, 10 шт. - упаковки ячейковые контурные (3) - пачки картонные</t>
  </si>
  <si>
    <t xml:space="preserve">Вл. - ООО "Мир-Фарм" - Россия; Пр. - ЗАО "Обнинская химико-фармацевтическая компания" - Россия</t>
  </si>
  <si>
    <t xml:space="preserve">Р N001916/02</t>
  </si>
  <si>
    <t xml:space="preserve">Мексидол</t>
  </si>
  <si>
    <t xml:space="preserve">Вл. - ООО "НПК "Фармасофт" - Россия; Пр. - ЗАО "АЛСИ Фарма" - Россия</t>
  </si>
  <si>
    <t xml:space="preserve">ЛСР-002063/07</t>
  </si>
  <si>
    <t xml:space="preserve">Вл. - ООО "НПК "Фармасофт" - Россия; Пр. - ЗАО "ЗиО-Здоровье" - Россия</t>
  </si>
  <si>
    <t xml:space="preserve">раствор для внутривенного и внутримышечного введения 50 мг/мл, 2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ЛС-001668</t>
  </si>
  <si>
    <t xml:space="preserve">Церекард</t>
  </si>
  <si>
    <t xml:space="preserve">раствор для внутривенного и внутримышечного введения 50 мг/мл, 2 мл - ампулы (5) - упаковки контурные пластиковые (поддоны) (2) - пачки картонные</t>
  </si>
  <si>
    <t xml:space="preserve">ООО "Альтаир" - Россия</t>
  </si>
  <si>
    <t xml:space="preserve">ЛСР-003013/09</t>
  </si>
  <si>
    <t xml:space="preserve">раствор для внутривенного и внутримышечного введения 50 мг/мл, 1 шт., 2 мл - ампулы темного стекла (5) - упаковки ячейковые контурные (2) /в комплекте с ножом ампульным или скарификатором/ - пачки картонные</t>
  </si>
  <si>
    <t xml:space="preserve">Р N002948/01</t>
  </si>
  <si>
    <t xml:space="preserve">таблетки покрытые пленочной оболочкой 125 мг, 10 шт. - упаковки ячейковые контурные (5) - пачки картонные</t>
  </si>
  <si>
    <t xml:space="preserve">раствор для внутривенного и внутримышечного введения 50 мг/мл, 5 мл - ампулы (5) - упаковки контурные пластиковые (поддоны) - пачки картонные</t>
  </si>
  <si>
    <t xml:space="preserve">Мексидант</t>
  </si>
  <si>
    <t xml:space="preserve">ООО "Центр внедрения фармако-медицинских технологий "Мексидант" - Россия</t>
  </si>
  <si>
    <t xml:space="preserve">Р N003334/01</t>
  </si>
  <si>
    <t xml:space="preserve">Вл. - ООО "НПК "Фармасофт" - Россия; Пр. - ООО "Медицинский центр "ЭЛЛАРА" - Россия</t>
  </si>
  <si>
    <t xml:space="preserve">Р N002161/01</t>
  </si>
  <si>
    <t xml:space="preserve">Вл. - ООО "НПК "Фармасофт" - Россия; Пр. - Федеральное государственное унитарное предприятие "Армавирская биологическая фабрика" - Россия</t>
  </si>
  <si>
    <t xml:space="preserve">Мексифин</t>
  </si>
  <si>
    <t xml:space="preserve">Вл. - ООО "БрендФарма" - Россия; Пр. - Федеральное государственное унитарное предприятие Научно-производственный центр "Фармзащита" Федерального медико-биологического агенства (НПЦ "Фармзащита") - Россия</t>
  </si>
  <si>
    <t xml:space="preserve">ЛСР-001967/07</t>
  </si>
  <si>
    <t xml:space="preserve">раствор для внутривенного и внутримышечного введения 50 мг/мл, 5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Медомекси</t>
  </si>
  <si>
    <t xml:space="preserve">раствор для внутривенного и внутримышечного введения 50 мг/мл, 1 шт., 2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Вл. - ООО "Ависта" - Россия; Пр. - Федеральное государственное унитарное предприятие "Московский эндокринный завод" - Россия</t>
  </si>
  <si>
    <t xml:space="preserve">ЛСР-007438/09</t>
  </si>
  <si>
    <t xml:space="preserve">раствор для внутривенного и внутримышечного введения 50 мг/мл, 1 шт., 5 мл - ампулы (5) - упаковки контурные пластиковые (поддоны) /в комплекте с ножом ампульным или скарификатором, если необходим для ампул данного типа/ - пачки картонные</t>
  </si>
  <si>
    <t xml:space="preserve">Нейрокс</t>
  </si>
  <si>
    <t xml:space="preserve">раствор для внутривенного и внутримышечного введения 50 мг/мл, 1 шт., 5 мл - ампулы темного стекла (5) - упаковки ячейковые контурные - пачки картонные</t>
  </si>
  <si>
    <t xml:space="preserve">ЛСР-007439/09</t>
  </si>
  <si>
    <t xml:space="preserve">раствор для внутривенного и внутримышечного введения 50 мг/мл, 1 шт., 2 мл - ампулы темного стекла (5) - упаковки ячейковые контурные (2) - пачки картонные</t>
  </si>
  <si>
    <t xml:space="preserve">раствор для внутривенного и внутримышечного введения 50 мг/мл, 5 мл - ампулы (5) - упаковки контурные пластиковые (поддоны) (2) /в комплекте с ножом ампульным или скарификатором, если необходим для ампул данного типа/ - пачки картонные</t>
  </si>
  <si>
    <t xml:space="preserve">раствор для внутривенного и внутримышечного введения 50 мг/мл, 5 мл - ампулы (5) - упаковки контурные пластиковые (поддоны) (4) - коробки картонные</t>
  </si>
  <si>
    <t xml:space="preserve">раствор для внутривенного и внутримышечного введения 50 мг/мл, 2 мл - ампулы (5) - упаковки контурные пластиковые (поддоны) (10) - коробки картонные</t>
  </si>
  <si>
    <t xml:space="preserve">раствор для внутривенного и внутримышечного введения 50 мг/мл, 2 мл - ампулы темного стекла (5) - упаковки контурные пластиковые (поддоны) (10) - коробки картонные</t>
  </si>
  <si>
    <t xml:space="preserve">Этионамид</t>
  </si>
  <si>
    <t xml:space="preserve">Этомид</t>
  </si>
  <si>
    <t xml:space="preserve">П N011943/01</t>
  </si>
  <si>
    <t xml:space="preserve">Этид</t>
  </si>
  <si>
    <t xml:space="preserve">таблетки покрытые оболочкой 250 мг, 10 шт. - упаковки безъячейковые контурные (5) - пачки картонные</t>
  </si>
  <si>
    <t xml:space="preserve">П N015296/01</t>
  </si>
  <si>
    <t xml:space="preserve">Этопозид</t>
  </si>
  <si>
    <t xml:space="preserve">Цитопозид</t>
  </si>
  <si>
    <t xml:space="preserve">концентрат для приготовления раствора для инфузий 20 мг/мл, 5 мл - флаконы - пачки картонные</t>
  </si>
  <si>
    <t xml:space="preserve">П N013868/02</t>
  </si>
  <si>
    <t xml:space="preserve">Окаса Фарма Лтд - Индия</t>
  </si>
  <si>
    <t xml:space="preserve">П N012704/01</t>
  </si>
  <si>
    <t xml:space="preserve">Фитозид</t>
  </si>
  <si>
    <t xml:space="preserve">П N015946/01</t>
  </si>
  <si>
    <t xml:space="preserve">Этопозид-Тева</t>
  </si>
  <si>
    <t xml:space="preserve">П N012285/01</t>
  </si>
  <si>
    <t xml:space="preserve">Этопозид-ЛЭНС</t>
  </si>
  <si>
    <t xml:space="preserve">Р N000010/01</t>
  </si>
  <si>
    <t xml:space="preserve">Этопозид-Эбеве</t>
  </si>
  <si>
    <t xml:space="preserve">концентрат для приготовления раствора для инфузий 20 мг/мл, 2.5 мл - флаконы темного стекла - пачки картонные</t>
  </si>
  <si>
    <t xml:space="preserve">П N015174/01-2003</t>
  </si>
  <si>
    <t xml:space="preserve">концентрат для приготовления раствора для инфузий 20 мг/мл, 10 мл - флаконы - пачки картонные</t>
  </si>
  <si>
    <t xml:space="preserve">концентрат для приготовления раствора для инфузий 20 мг/мл, 10 мл - флаконы темного стекла - пачки картонные</t>
  </si>
  <si>
    <t xml:space="preserve">концентрат для приготовления раствора для инфузий 20 мг/мл, 20 мл - флаконы темного стекла - пачки картонные</t>
  </si>
  <si>
    <t xml:space="preserve">Ластет</t>
  </si>
  <si>
    <t xml:space="preserve">концентрат для приготовления раствора для инфузий 20 мг/мл, 5 мл - ампулы (10) - поддоны - пачки картонные</t>
  </si>
  <si>
    <t xml:space="preserve">П N014897/02-2003</t>
  </si>
  <si>
    <t xml:space="preserve">Этосуксимид</t>
  </si>
  <si>
    <t xml:space="preserve">Суксилеп</t>
  </si>
  <si>
    <t xml:space="preserve">капсулы 250 мг, 120 шт. - флаконы темного стекла - пачки картонные</t>
  </si>
  <si>
    <t xml:space="preserve">Йенафарм ГмбХ и Ко.КГ - Германия</t>
  </si>
  <si>
    <t xml:space="preserve">П N013730/01</t>
  </si>
  <si>
    <t xml:space="preserve">Эфавиренз</t>
  </si>
  <si>
    <t xml:space="preserve">Стокрин</t>
  </si>
  <si>
    <t xml:space="preserve">таблетки покрытые оболочкой 600 мг, 30 шт. - флаконы полиэтиленовые - пачки картонные</t>
  </si>
  <si>
    <t xml:space="preserve">ЛС-001063</t>
  </si>
  <si>
    <t xml:space="preserve">таблетки покрытые пленочной оболочкой 200 мг, 90 шт. - флаконы полиэтиленовые - пачки картонные</t>
  </si>
  <si>
    <t xml:space="preserve">ЛСР-007738/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#,##0"/>
    <numFmt numFmtId="167" formatCode="_-* #,##0.00\ _р_._-;\-* #,##0.00\ _р_._-;_-* \-??\ 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8" activeCellId="0" sqref="L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21.49"/>
    <col collapsed="false" customWidth="true" hidden="false" outlineLevel="0" max="3" min="3" style="1" width="84.82"/>
    <col collapsed="false" customWidth="true" hidden="false" outlineLevel="0" max="4" min="4" style="1" width="34.65"/>
    <col collapsed="false" customWidth="true" hidden="false" outlineLevel="0" max="5" min="5" style="2" width="12.15"/>
    <col collapsed="false" customWidth="true" hidden="false" outlineLevel="0" max="6" min="6" style="1" width="16.65"/>
    <col collapsed="false" customWidth="true" hidden="false" outlineLevel="0" max="7" min="7" style="1" width="11.65"/>
    <col collapsed="false" customWidth="true" hidden="false" outlineLevel="0" max="8" min="8" style="1" width="18.65"/>
    <col collapsed="false" customWidth="true" hidden="false" outlineLevel="0" max="9" min="9" style="1" width="16.82"/>
    <col collapsed="false" customWidth="true" hidden="false" outlineLevel="0" max="10" min="10" style="1" width="12.32"/>
    <col collapsed="false" customWidth="true" hidden="false" outlineLevel="0" max="11" min="11" style="3" width="11.32"/>
    <col collapsed="false" customWidth="true" hidden="false" outlineLevel="0" max="12" min="12" style="4" width="20.99"/>
    <col collapsed="false" customWidth="true" hidden="false" outlineLevel="0" max="13" min="13" style="1" width="12.82"/>
    <col collapsed="false" customWidth="true" hidden="false" outlineLevel="0" max="14" min="14" style="5" width="15.15"/>
    <col collapsed="false" customWidth="true" hidden="false" outlineLevel="0" max="15" min="15" style="5" width="19.15"/>
    <col collapsed="false" customWidth="true" hidden="false" outlineLevel="0" max="16" min="16" style="5" width="15.65"/>
    <col collapsed="false" customWidth="true" hidden="false" outlineLevel="0" max="17" min="17" style="5" width="22.49"/>
    <col collapsed="false" customWidth="false" hidden="false" outlineLevel="0" max="257" min="18" style="5" width="9.32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3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1" t="s">
        <v>13</v>
      </c>
      <c r="M3" s="9" t="s">
        <v>14</v>
      </c>
      <c r="N3" s="12" t="s">
        <v>15</v>
      </c>
      <c r="O3" s="12"/>
      <c r="P3" s="12" t="s">
        <v>16</v>
      </c>
      <c r="Q3" s="12"/>
    </row>
    <row r="4" s="13" customFormat="true" ht="4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2" t="s">
        <v>17</v>
      </c>
      <c r="O4" s="12" t="s">
        <v>18</v>
      </c>
      <c r="P4" s="12" t="s">
        <v>17</v>
      </c>
      <c r="Q4" s="12" t="s">
        <v>19</v>
      </c>
    </row>
    <row r="5" customFormat="false" ht="47.25" hidden="false" customHeight="fals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5" t="n">
        <v>1</v>
      </c>
      <c r="F5" s="16" t="n">
        <v>2440.97</v>
      </c>
      <c r="G5" s="14" t="s">
        <v>24</v>
      </c>
      <c r="H5" s="16" t="n">
        <v>2440.97</v>
      </c>
      <c r="I5" s="14" t="s">
        <v>25</v>
      </c>
      <c r="J5" s="14" t="s">
        <v>26</v>
      </c>
      <c r="K5" s="17" t="n">
        <v>40236</v>
      </c>
      <c r="L5" s="18" t="n">
        <v>4607008130690</v>
      </c>
      <c r="M5" s="19" t="n">
        <v>622057</v>
      </c>
      <c r="N5" s="1" t="n">
        <v>20</v>
      </c>
      <c r="O5" s="20" t="n">
        <f aca="false">(H5+H5*N5/100)*1.1</f>
        <v>3222.0804</v>
      </c>
      <c r="P5" s="1" t="n">
        <v>35</v>
      </c>
      <c r="Q5" s="20" t="n">
        <f aca="false">(H5+H5*N5/100+H5*P5/100)*1.1</f>
        <v>4161.85385</v>
      </c>
    </row>
    <row r="6" customFormat="false" ht="31.5" hidden="false" customHeight="false" outlineLevel="0" collapsed="false">
      <c r="A6" s="14" t="s">
        <v>20</v>
      </c>
      <c r="B6" s="14" t="s">
        <v>21</v>
      </c>
      <c r="C6" s="14" t="s">
        <v>27</v>
      </c>
      <c r="D6" s="14" t="s">
        <v>28</v>
      </c>
      <c r="E6" s="15" t="n">
        <v>60</v>
      </c>
      <c r="F6" s="16" t="n">
        <v>4202.9</v>
      </c>
      <c r="G6" s="14" t="s">
        <v>24</v>
      </c>
      <c r="H6" s="16" t="n">
        <v>4202.9</v>
      </c>
      <c r="I6" s="14" t="s">
        <v>29</v>
      </c>
      <c r="J6" s="14" t="s">
        <v>26</v>
      </c>
      <c r="K6" s="17" t="n">
        <v>40236</v>
      </c>
      <c r="L6" s="18" t="n">
        <v>5034642020787</v>
      </c>
      <c r="M6" s="19" t="n">
        <v>731756</v>
      </c>
      <c r="N6" s="1" t="n">
        <v>20</v>
      </c>
      <c r="O6" s="20" t="n">
        <f aca="false">(H6+H6*N6/100)*1.1</f>
        <v>5547.828</v>
      </c>
      <c r="P6" s="1" t="n">
        <v>35</v>
      </c>
      <c r="Q6" s="20" t="n">
        <f aca="false">(H6+H6*N6/100+H6*P6/100)*1.1</f>
        <v>7165.9445</v>
      </c>
    </row>
    <row r="7" customFormat="false" ht="47.25" hidden="false" customHeight="false" outlineLevel="0" collapsed="false">
      <c r="A7" s="14" t="s">
        <v>30</v>
      </c>
      <c r="B7" s="14" t="s">
        <v>31</v>
      </c>
      <c r="C7" s="14" t="s">
        <v>32</v>
      </c>
      <c r="D7" s="14" t="s">
        <v>33</v>
      </c>
      <c r="E7" s="15" t="n">
        <v>60</v>
      </c>
      <c r="F7" s="16" t="n">
        <v>26100.31</v>
      </c>
      <c r="G7" s="14" t="s">
        <v>24</v>
      </c>
      <c r="H7" s="16" t="n">
        <v>26100.31</v>
      </c>
      <c r="I7" s="14" t="s">
        <v>34</v>
      </c>
      <c r="J7" s="14" t="s">
        <v>26</v>
      </c>
      <c r="K7" s="17" t="n">
        <v>40236</v>
      </c>
      <c r="L7" s="18" t="n">
        <v>4607008130041</v>
      </c>
      <c r="M7" s="19" t="n">
        <v>880792</v>
      </c>
      <c r="N7" s="1" t="n">
        <v>20</v>
      </c>
      <c r="O7" s="20" t="n">
        <f aca="false">(H7+H7*N7/100)*1.1</f>
        <v>34452.4092</v>
      </c>
      <c r="P7" s="1" t="n">
        <v>35</v>
      </c>
      <c r="Q7" s="20" t="n">
        <f aca="false">(H7+H7*N7/100+H7*P7/100)*1.1</f>
        <v>44501.02855</v>
      </c>
    </row>
    <row r="8" customFormat="false" ht="31.5" hidden="false" customHeight="false" outlineLevel="0" collapsed="false">
      <c r="A8" s="14" t="s">
        <v>35</v>
      </c>
      <c r="B8" s="14" t="s">
        <v>36</v>
      </c>
      <c r="C8" s="14" t="s">
        <v>37</v>
      </c>
      <c r="D8" s="14" t="s">
        <v>38</v>
      </c>
      <c r="E8" s="15" t="n">
        <v>20</v>
      </c>
      <c r="F8" s="16" t="n">
        <v>700.95</v>
      </c>
      <c r="G8" s="14" t="s">
        <v>24</v>
      </c>
      <c r="H8" s="16" t="n">
        <v>700.95</v>
      </c>
      <c r="I8" s="14" t="s">
        <v>39</v>
      </c>
      <c r="J8" s="14" t="s">
        <v>40</v>
      </c>
      <c r="K8" s="17" t="n">
        <v>40240</v>
      </c>
      <c r="L8" s="18" t="n">
        <v>4607083722988</v>
      </c>
      <c r="M8" s="19" t="n">
        <v>520943</v>
      </c>
      <c r="N8" s="1" t="n">
        <v>20</v>
      </c>
      <c r="O8" s="20" t="n">
        <f aca="false">(H8+H8*N8/100)*1.1</f>
        <v>925.254</v>
      </c>
      <c r="P8" s="1" t="n">
        <v>35</v>
      </c>
      <c r="Q8" s="20" t="n">
        <f aca="false">(H8+H8*N8/100+H8*P8/100)*1.1</f>
        <v>1195.11975</v>
      </c>
    </row>
    <row r="9" customFormat="false" ht="31.5" hidden="false" customHeight="false" outlineLevel="0" collapsed="false">
      <c r="A9" s="14" t="s">
        <v>35</v>
      </c>
      <c r="B9" s="14" t="s">
        <v>41</v>
      </c>
      <c r="C9" s="14" t="s">
        <v>37</v>
      </c>
      <c r="D9" s="14" t="s">
        <v>42</v>
      </c>
      <c r="E9" s="15" t="n">
        <v>20</v>
      </c>
      <c r="F9" s="16" t="n">
        <v>1306.23</v>
      </c>
      <c r="G9" s="14" t="s">
        <v>24</v>
      </c>
      <c r="H9" s="16" t="n">
        <v>1306.23</v>
      </c>
      <c r="I9" s="14" t="s">
        <v>43</v>
      </c>
      <c r="J9" s="14" t="s">
        <v>44</v>
      </c>
      <c r="K9" s="17" t="n">
        <v>40254</v>
      </c>
      <c r="L9" s="18" t="n">
        <v>8023813092804</v>
      </c>
      <c r="M9" s="19" t="n">
        <v>613614</v>
      </c>
      <c r="N9" s="1" t="n">
        <v>20</v>
      </c>
      <c r="O9" s="20" t="n">
        <f aca="false">(H9+H9*N9/100)*1.1</f>
        <v>1724.2236</v>
      </c>
      <c r="P9" s="1" t="n">
        <v>35</v>
      </c>
      <c r="Q9" s="20" t="n">
        <f aca="false">(H9+H9*N9/100+H9*P9/100)*1.1</f>
        <v>2227.12215</v>
      </c>
    </row>
    <row r="10" customFormat="false" ht="47.25" hidden="false" customHeight="false" outlineLevel="0" collapsed="false">
      <c r="A10" s="14" t="s">
        <v>35</v>
      </c>
      <c r="B10" s="14" t="s">
        <v>41</v>
      </c>
      <c r="C10" s="14" t="s">
        <v>45</v>
      </c>
      <c r="D10" s="14" t="s">
        <v>42</v>
      </c>
      <c r="E10" s="15" t="n">
        <v>5</v>
      </c>
      <c r="F10" s="16" t="n">
        <v>1322.4</v>
      </c>
      <c r="G10" s="14" t="s">
        <v>24</v>
      </c>
      <c r="H10" s="16" t="n">
        <v>1322.4</v>
      </c>
      <c r="I10" s="14" t="s">
        <v>46</v>
      </c>
      <c r="J10" s="14" t="s">
        <v>44</v>
      </c>
      <c r="K10" s="17" t="n">
        <v>40254</v>
      </c>
      <c r="L10" s="18" t="n">
        <v>8023813092507</v>
      </c>
      <c r="M10" s="19" t="n">
        <v>613615</v>
      </c>
      <c r="N10" s="1" t="n">
        <v>20</v>
      </c>
      <c r="O10" s="20" t="n">
        <f aca="false">(H10+H10*N10/100)*1.1</f>
        <v>1745.568</v>
      </c>
      <c r="P10" s="1" t="n">
        <v>35</v>
      </c>
      <c r="Q10" s="20" t="n">
        <f aca="false">(H10+H10*N10/100+H10*P10/100)*1.1</f>
        <v>2254.692</v>
      </c>
    </row>
    <row r="11" customFormat="false" ht="110.25" hidden="false" customHeight="false" outlineLevel="0" collapsed="false">
      <c r="A11" s="14" t="s">
        <v>47</v>
      </c>
      <c r="B11" s="14" t="s">
        <v>47</v>
      </c>
      <c r="C11" s="14" t="s">
        <v>48</v>
      </c>
      <c r="D11" s="14" t="s">
        <v>49</v>
      </c>
      <c r="E11" s="15" t="n">
        <v>50</v>
      </c>
      <c r="F11" s="16" t="n">
        <v>134.19</v>
      </c>
      <c r="G11" s="14" t="s">
        <v>24</v>
      </c>
      <c r="H11" s="16" t="n">
        <v>134.19</v>
      </c>
      <c r="I11" s="14" t="s">
        <v>50</v>
      </c>
      <c r="J11" s="14" t="s">
        <v>51</v>
      </c>
      <c r="K11" s="17" t="n">
        <v>40252</v>
      </c>
      <c r="L11" s="18" t="n">
        <v>4600828001027</v>
      </c>
      <c r="M11" s="19" t="n">
        <v>855357</v>
      </c>
      <c r="N11" s="1" t="n">
        <v>22</v>
      </c>
      <c r="O11" s="20" t="n">
        <f aca="false">(H11+H11*N11/100)*1.1</f>
        <v>180.08298</v>
      </c>
      <c r="P11" s="1" t="n">
        <v>37</v>
      </c>
      <c r="Q11" s="20" t="n">
        <f aca="false">(H11+H11*N11/100+H11*P11/100)*1.1</f>
        <v>234.69831</v>
      </c>
    </row>
    <row r="12" customFormat="false" ht="78.75" hidden="false" customHeight="false" outlineLevel="0" collapsed="false">
      <c r="A12" s="14" t="s">
        <v>52</v>
      </c>
      <c r="B12" s="14" t="s">
        <v>53</v>
      </c>
      <c r="C12" s="14" t="s">
        <v>54</v>
      </c>
      <c r="D12" s="14" t="s">
        <v>55</v>
      </c>
      <c r="E12" s="15" t="n">
        <v>3</v>
      </c>
      <c r="F12" s="16" t="n">
        <v>16.52</v>
      </c>
      <c r="G12" s="14" t="s">
        <v>24</v>
      </c>
      <c r="H12" s="16" t="n">
        <v>16.52</v>
      </c>
      <c r="I12" s="14" t="s">
        <v>56</v>
      </c>
      <c r="J12" s="14" t="s">
        <v>57</v>
      </c>
      <c r="K12" s="17" t="n">
        <v>40259</v>
      </c>
      <c r="L12" s="18" t="n">
        <v>4602565013622</v>
      </c>
      <c r="M12" s="19" t="n">
        <v>625459</v>
      </c>
      <c r="N12" s="1" t="n">
        <v>25</v>
      </c>
      <c r="O12" s="20" t="n">
        <f aca="false">(H12+H12*N12/100)*1.1</f>
        <v>22.715</v>
      </c>
      <c r="P12" s="1" t="n">
        <v>40</v>
      </c>
      <c r="Q12" s="20" t="n">
        <f aca="false">(H12+H12*N12/100+H12*P12/100)*1.1</f>
        <v>29.9838</v>
      </c>
    </row>
    <row r="13" customFormat="false" ht="78.75" hidden="false" customHeight="false" outlineLevel="0" collapsed="false">
      <c r="A13" s="14" t="s">
        <v>52</v>
      </c>
      <c r="B13" s="14" t="s">
        <v>53</v>
      </c>
      <c r="C13" s="14" t="s">
        <v>58</v>
      </c>
      <c r="D13" s="14" t="s">
        <v>55</v>
      </c>
      <c r="E13" s="15" t="n">
        <v>3</v>
      </c>
      <c r="F13" s="16" t="n">
        <v>22.56</v>
      </c>
      <c r="G13" s="14" t="s">
        <v>24</v>
      </c>
      <c r="H13" s="16" t="n">
        <v>22.56</v>
      </c>
      <c r="I13" s="14" t="s">
        <v>56</v>
      </c>
      <c r="J13" s="14" t="s">
        <v>57</v>
      </c>
      <c r="K13" s="17" t="n">
        <v>40259</v>
      </c>
      <c r="L13" s="18" t="n">
        <v>4602565013660</v>
      </c>
      <c r="M13" s="19" t="n">
        <v>706881</v>
      </c>
      <c r="N13" s="1" t="n">
        <v>25</v>
      </c>
      <c r="O13" s="20" t="n">
        <f aca="false">(H13+H13*N13/100)*1.1</f>
        <v>31.02</v>
      </c>
      <c r="P13" s="1" t="n">
        <v>40</v>
      </c>
      <c r="Q13" s="20" t="n">
        <f aca="false">(H13+H13*N13/100+H13*P13/100)*1.1</f>
        <v>40.9464</v>
      </c>
    </row>
    <row r="14" customFormat="false" ht="78.75" hidden="false" customHeight="false" outlineLevel="0" collapsed="false">
      <c r="A14" s="14" t="s">
        <v>52</v>
      </c>
      <c r="B14" s="14" t="s">
        <v>53</v>
      </c>
      <c r="C14" s="14" t="s">
        <v>59</v>
      </c>
      <c r="D14" s="14" t="s">
        <v>55</v>
      </c>
      <c r="E14" s="15" t="n">
        <v>3</v>
      </c>
      <c r="F14" s="16" t="n">
        <v>32.01</v>
      </c>
      <c r="G14" s="14" t="s">
        <v>24</v>
      </c>
      <c r="H14" s="16" t="n">
        <v>32.01</v>
      </c>
      <c r="I14" s="14" t="s">
        <v>56</v>
      </c>
      <c r="J14" s="14" t="s">
        <v>57</v>
      </c>
      <c r="K14" s="17" t="n">
        <v>40259</v>
      </c>
      <c r="L14" s="18" t="n">
        <v>4602565013707</v>
      </c>
      <c r="M14" s="19" t="n">
        <v>706879</v>
      </c>
      <c r="N14" s="1" t="n">
        <v>25</v>
      </c>
      <c r="O14" s="20" t="n">
        <f aca="false">(H14+H14*N14/100)*1.1</f>
        <v>44.01375</v>
      </c>
      <c r="P14" s="1" t="n">
        <v>40</v>
      </c>
      <c r="Q14" s="20" t="n">
        <f aca="false">(H14+H14*N14/100+H14*P14/100)*1.1</f>
        <v>58.09815</v>
      </c>
    </row>
    <row r="15" customFormat="false" ht="110.25" hidden="false" customHeight="false" outlineLevel="0" collapsed="false">
      <c r="A15" s="14" t="s">
        <v>52</v>
      </c>
      <c r="B15" s="14" t="s">
        <v>52</v>
      </c>
      <c r="C15" s="14" t="s">
        <v>60</v>
      </c>
      <c r="D15" s="14" t="s">
        <v>49</v>
      </c>
      <c r="E15" s="15" t="n">
        <v>10</v>
      </c>
      <c r="F15" s="16" t="n">
        <v>64.01</v>
      </c>
      <c r="G15" s="14" t="s">
        <v>24</v>
      </c>
      <c r="H15" s="16" t="n">
        <v>64.01</v>
      </c>
      <c r="I15" s="14" t="s">
        <v>61</v>
      </c>
      <c r="J15" s="14" t="s">
        <v>62</v>
      </c>
      <c r="K15" s="17" t="n">
        <v>40252</v>
      </c>
      <c r="L15" s="18" t="n">
        <v>4600828003830</v>
      </c>
      <c r="M15" s="19" t="n">
        <v>631074</v>
      </c>
      <c r="N15" s="1" t="n">
        <v>22</v>
      </c>
      <c r="O15" s="20" t="n">
        <f aca="false">(H15+H15*N15/100)*1.1</f>
        <v>85.90142</v>
      </c>
      <c r="P15" s="1" t="n">
        <v>37</v>
      </c>
      <c r="Q15" s="20" t="n">
        <f aca="false">(H15+H15*N15/100+H15*P15/100)*1.1</f>
        <v>111.95349</v>
      </c>
    </row>
    <row r="16" customFormat="false" ht="31.5" hidden="false" customHeight="false" outlineLevel="0" collapsed="false">
      <c r="A16" s="14" t="s">
        <v>52</v>
      </c>
      <c r="B16" s="14" t="s">
        <v>63</v>
      </c>
      <c r="C16" s="14" t="s">
        <v>60</v>
      </c>
      <c r="D16" s="14" t="s">
        <v>64</v>
      </c>
      <c r="E16" s="15" t="n">
        <v>10</v>
      </c>
      <c r="F16" s="16" t="n">
        <v>70</v>
      </c>
      <c r="G16" s="14" t="s">
        <v>24</v>
      </c>
      <c r="H16" s="16" t="n">
        <v>70</v>
      </c>
      <c r="I16" s="14" t="s">
        <v>65</v>
      </c>
      <c r="J16" s="14" t="s">
        <v>66</v>
      </c>
      <c r="K16" s="17" t="n">
        <v>40263</v>
      </c>
      <c r="L16" s="18" t="n">
        <v>4603779006547</v>
      </c>
      <c r="M16" s="19" t="n">
        <v>329468</v>
      </c>
      <c r="N16" s="1" t="n">
        <v>22</v>
      </c>
      <c r="O16" s="20" t="n">
        <f aca="false">(H16+H16*N16/100)*1.1</f>
        <v>93.94</v>
      </c>
      <c r="P16" s="1" t="n">
        <v>37</v>
      </c>
      <c r="Q16" s="20" t="n">
        <f aca="false">(H16+H16*N16/100+H16*P16/100)*1.1</f>
        <v>122.43</v>
      </c>
    </row>
    <row r="17" customFormat="false" ht="78.75" hidden="false" customHeight="false" outlineLevel="0" collapsed="false">
      <c r="A17" s="14" t="s">
        <v>52</v>
      </c>
      <c r="B17" s="14" t="s">
        <v>67</v>
      </c>
      <c r="C17" s="14" t="s">
        <v>68</v>
      </c>
      <c r="D17" s="14" t="s">
        <v>55</v>
      </c>
      <c r="E17" s="15" t="n">
        <v>3</v>
      </c>
      <c r="F17" s="16" t="n">
        <v>72.55</v>
      </c>
      <c r="G17" s="14" t="s">
        <v>24</v>
      </c>
      <c r="H17" s="16" t="n">
        <v>72.55</v>
      </c>
      <c r="I17" s="14" t="s">
        <v>69</v>
      </c>
      <c r="J17" s="14" t="s">
        <v>57</v>
      </c>
      <c r="K17" s="17" t="n">
        <v>40259</v>
      </c>
      <c r="L17" s="18" t="n">
        <v>4602565014780</v>
      </c>
      <c r="M17" s="19" t="n">
        <v>703550</v>
      </c>
      <c r="N17" s="1" t="n">
        <v>22</v>
      </c>
      <c r="O17" s="20" t="n">
        <f aca="false">(H17+H17*N17/100)*1.1</f>
        <v>97.3621</v>
      </c>
      <c r="P17" s="1" t="n">
        <v>37</v>
      </c>
      <c r="Q17" s="20" t="n">
        <f aca="false">(H17+H17*N17/100+H17*P17/100)*1.1</f>
        <v>126.88995</v>
      </c>
    </row>
    <row r="18" customFormat="false" ht="78.75" hidden="false" customHeight="false" outlineLevel="0" collapsed="false">
      <c r="A18" s="14" t="s">
        <v>52</v>
      </c>
      <c r="B18" s="14" t="s">
        <v>53</v>
      </c>
      <c r="C18" s="14" t="s">
        <v>70</v>
      </c>
      <c r="D18" s="14" t="s">
        <v>55</v>
      </c>
      <c r="E18" s="15" t="n">
        <v>6</v>
      </c>
      <c r="F18" s="16" t="n">
        <v>74.97</v>
      </c>
      <c r="G18" s="14" t="s">
        <v>24</v>
      </c>
      <c r="H18" s="16" t="n">
        <v>74.97</v>
      </c>
      <c r="I18" s="14" t="s">
        <v>71</v>
      </c>
      <c r="J18" s="14" t="s">
        <v>57</v>
      </c>
      <c r="K18" s="17" t="n">
        <v>40259</v>
      </c>
      <c r="L18" s="18" t="n">
        <v>4602565014551</v>
      </c>
      <c r="M18" s="19" t="n">
        <v>739509</v>
      </c>
      <c r="N18" s="1" t="n">
        <v>22</v>
      </c>
      <c r="O18" s="20" t="n">
        <f aca="false">(H18+H18*N18/100)*1.1</f>
        <v>100.60974</v>
      </c>
      <c r="P18" s="1" t="n">
        <v>37</v>
      </c>
      <c r="Q18" s="20" t="n">
        <f aca="false">(H18+H18*N18/100+H18*P18/100)*1.1</f>
        <v>131.12253</v>
      </c>
    </row>
    <row r="19" customFormat="false" ht="78.75" hidden="false" customHeight="false" outlineLevel="0" collapsed="false">
      <c r="A19" s="14" t="s">
        <v>52</v>
      </c>
      <c r="B19" s="14" t="s">
        <v>72</v>
      </c>
      <c r="C19" s="14" t="s">
        <v>73</v>
      </c>
      <c r="D19" s="14" t="s">
        <v>74</v>
      </c>
      <c r="E19" s="15" t="n">
        <v>6</v>
      </c>
      <c r="F19" s="16" t="n">
        <v>2.64</v>
      </c>
      <c r="G19" s="14" t="s">
        <v>75</v>
      </c>
      <c r="H19" s="16" t="n">
        <v>77.52</v>
      </c>
      <c r="I19" s="14" t="s">
        <v>76</v>
      </c>
      <c r="J19" s="14" t="s">
        <v>57</v>
      </c>
      <c r="K19" s="17" t="n">
        <v>40259</v>
      </c>
      <c r="L19" s="18" t="n">
        <v>8901086260017</v>
      </c>
      <c r="M19" s="19" t="n">
        <v>851615</v>
      </c>
      <c r="N19" s="1" t="n">
        <v>22</v>
      </c>
      <c r="O19" s="20" t="n">
        <f aca="false">(H19+H19*N19/100)*1.1</f>
        <v>104.03184</v>
      </c>
      <c r="P19" s="1" t="n">
        <v>37</v>
      </c>
      <c r="Q19" s="20" t="n">
        <f aca="false">(H19+H19*N19/100+H19*P19/100)*1.1</f>
        <v>135.58248</v>
      </c>
    </row>
    <row r="20" customFormat="false" ht="31.5" hidden="false" customHeight="false" outlineLevel="0" collapsed="false">
      <c r="A20" s="14" t="s">
        <v>52</v>
      </c>
      <c r="B20" s="14" t="s">
        <v>52</v>
      </c>
      <c r="C20" s="14" t="s">
        <v>70</v>
      </c>
      <c r="D20" s="14" t="s">
        <v>77</v>
      </c>
      <c r="E20" s="15" t="n">
        <v>6</v>
      </c>
      <c r="F20" s="16" t="n">
        <v>80.7</v>
      </c>
      <c r="G20" s="14" t="s">
        <v>24</v>
      </c>
      <c r="H20" s="16" t="n">
        <v>80.7</v>
      </c>
      <c r="I20" s="14" t="s">
        <v>78</v>
      </c>
      <c r="J20" s="14" t="s">
        <v>44</v>
      </c>
      <c r="K20" s="17" t="n">
        <v>40254</v>
      </c>
      <c r="L20" s="18" t="n">
        <v>4607003242596</v>
      </c>
      <c r="M20" s="19" t="n">
        <v>772602</v>
      </c>
      <c r="N20" s="1" t="n">
        <v>22</v>
      </c>
      <c r="O20" s="20" t="n">
        <f aca="false">(H20+H20*N20/100)*1.1</f>
        <v>108.2994</v>
      </c>
      <c r="P20" s="1" t="n">
        <v>37</v>
      </c>
      <c r="Q20" s="20" t="n">
        <f aca="false">(H20+H20*N20/100+H20*P20/100)*1.1</f>
        <v>141.1443</v>
      </c>
    </row>
    <row r="21" customFormat="false" ht="31.5" hidden="false" customHeight="false" outlineLevel="0" collapsed="false">
      <c r="A21" s="14" t="s">
        <v>52</v>
      </c>
      <c r="B21" s="14" t="s">
        <v>52</v>
      </c>
      <c r="C21" s="14" t="s">
        <v>70</v>
      </c>
      <c r="D21" s="14" t="s">
        <v>79</v>
      </c>
      <c r="E21" s="15" t="n">
        <v>6</v>
      </c>
      <c r="F21" s="16" t="n">
        <v>89.1</v>
      </c>
      <c r="G21" s="14" t="s">
        <v>24</v>
      </c>
      <c r="H21" s="16" t="n">
        <v>89.1</v>
      </c>
      <c r="I21" s="14" t="s">
        <v>80</v>
      </c>
      <c r="J21" s="14" t="s">
        <v>40</v>
      </c>
      <c r="K21" s="17" t="n">
        <v>40240</v>
      </c>
      <c r="L21" s="18" t="n">
        <v>4607027761455</v>
      </c>
      <c r="M21" s="19" t="n">
        <v>783332</v>
      </c>
      <c r="N21" s="1" t="n">
        <v>22</v>
      </c>
      <c r="O21" s="20" t="n">
        <f aca="false">(H21+H21*N21/100)*1.1</f>
        <v>119.5722</v>
      </c>
      <c r="P21" s="1" t="n">
        <v>37</v>
      </c>
      <c r="Q21" s="20" t="n">
        <f aca="false">(H21+H21*N21/100+H21*P21/100)*1.1</f>
        <v>155.8359</v>
      </c>
    </row>
    <row r="22" customFormat="false" ht="47.25" hidden="false" customHeight="false" outlineLevel="0" collapsed="false">
      <c r="A22" s="14" t="s">
        <v>52</v>
      </c>
      <c r="B22" s="14" t="s">
        <v>81</v>
      </c>
      <c r="C22" s="14" t="s">
        <v>82</v>
      </c>
      <c r="D22" s="14" t="s">
        <v>83</v>
      </c>
      <c r="E22" s="15" t="n">
        <v>1</v>
      </c>
      <c r="F22" s="16" t="n">
        <v>101.08</v>
      </c>
      <c r="G22" s="14" t="s">
        <v>24</v>
      </c>
      <c r="H22" s="16" t="n">
        <v>101.08</v>
      </c>
      <c r="I22" s="14" t="s">
        <v>84</v>
      </c>
      <c r="J22" s="14" t="s">
        <v>57</v>
      </c>
      <c r="K22" s="17" t="n">
        <v>40259</v>
      </c>
      <c r="L22" s="18" t="n">
        <v>8600097306072</v>
      </c>
      <c r="M22" s="19" t="n">
        <v>572556</v>
      </c>
      <c r="N22" s="1" t="n">
        <v>22</v>
      </c>
      <c r="O22" s="20" t="n">
        <f aca="false">(H22+H22*N22/100)*1.1</f>
        <v>135.64936</v>
      </c>
      <c r="P22" s="1" t="n">
        <v>37</v>
      </c>
      <c r="Q22" s="20" t="n">
        <f aca="false">(H22+H22*N22/100+H22*P22/100)*1.1</f>
        <v>176.78892</v>
      </c>
    </row>
    <row r="23" customFormat="false" ht="47.25" hidden="false" customHeight="false" outlineLevel="0" collapsed="false">
      <c r="A23" s="14" t="s">
        <v>52</v>
      </c>
      <c r="B23" s="14" t="s">
        <v>85</v>
      </c>
      <c r="C23" s="14" t="s">
        <v>70</v>
      </c>
      <c r="D23" s="14" t="s">
        <v>86</v>
      </c>
      <c r="E23" s="15" t="n">
        <v>6</v>
      </c>
      <c r="F23" s="16" t="n">
        <v>125.28</v>
      </c>
      <c r="G23" s="14" t="s">
        <v>24</v>
      </c>
      <c r="H23" s="16" t="n">
        <v>125.28</v>
      </c>
      <c r="I23" s="14" t="s">
        <v>87</v>
      </c>
      <c r="J23" s="14" t="s">
        <v>88</v>
      </c>
      <c r="K23" s="17" t="n">
        <v>40247</v>
      </c>
      <c r="L23" s="18" t="n">
        <v>4605077001750</v>
      </c>
      <c r="M23" s="19" t="n">
        <v>836254</v>
      </c>
      <c r="N23" s="1" t="n">
        <v>22</v>
      </c>
      <c r="O23" s="20" t="n">
        <f aca="false">(H23+H23*N23/100)*1.1</f>
        <v>168.12576</v>
      </c>
      <c r="P23" s="1" t="n">
        <v>37</v>
      </c>
      <c r="Q23" s="20" t="n">
        <f aca="false">(H23+H23*N23/100+H23*P23/100)*1.1</f>
        <v>219.11472</v>
      </c>
    </row>
    <row r="24" customFormat="false" ht="47.25" hidden="false" customHeight="false" outlineLevel="0" collapsed="false">
      <c r="A24" s="14" t="s">
        <v>52</v>
      </c>
      <c r="B24" s="14" t="s">
        <v>89</v>
      </c>
      <c r="C24" s="14" t="s">
        <v>70</v>
      </c>
      <c r="D24" s="14" t="s">
        <v>90</v>
      </c>
      <c r="E24" s="15" t="n">
        <v>6</v>
      </c>
      <c r="F24" s="16" t="n">
        <v>4.96</v>
      </c>
      <c r="G24" s="14" t="s">
        <v>75</v>
      </c>
      <c r="H24" s="16" t="n">
        <v>145.64</v>
      </c>
      <c r="I24" s="14" t="s">
        <v>91</v>
      </c>
      <c r="J24" s="14" t="s">
        <v>88</v>
      </c>
      <c r="K24" s="17" t="n">
        <v>40247</v>
      </c>
      <c r="L24" s="18" t="n">
        <v>8902034101079</v>
      </c>
      <c r="M24" s="19" t="n">
        <v>513832</v>
      </c>
      <c r="N24" s="1" t="n">
        <v>22</v>
      </c>
      <c r="O24" s="20" t="n">
        <f aca="false">(H24+H24*N24/100)*1.1</f>
        <v>195.44888</v>
      </c>
      <c r="P24" s="1" t="n">
        <v>37</v>
      </c>
      <c r="Q24" s="20" t="n">
        <f aca="false">(H24+H24*N24/100+H24*P24/100)*1.1</f>
        <v>254.72436</v>
      </c>
    </row>
    <row r="25" customFormat="false" ht="47.25" hidden="false" customHeight="false" outlineLevel="0" collapsed="false">
      <c r="A25" s="14" t="s">
        <v>52</v>
      </c>
      <c r="B25" s="14" t="s">
        <v>89</v>
      </c>
      <c r="C25" s="14" t="s">
        <v>92</v>
      </c>
      <c r="D25" s="14" t="s">
        <v>90</v>
      </c>
      <c r="E25" s="15" t="n">
        <v>3</v>
      </c>
      <c r="F25" s="16" t="n">
        <v>4.96</v>
      </c>
      <c r="G25" s="14" t="s">
        <v>75</v>
      </c>
      <c r="H25" s="16" t="n">
        <v>145.64</v>
      </c>
      <c r="I25" s="14" t="s">
        <v>93</v>
      </c>
      <c r="J25" s="14" t="s">
        <v>88</v>
      </c>
      <c r="K25" s="17" t="n">
        <v>40247</v>
      </c>
      <c r="L25" s="18" t="n">
        <v>8902034102359</v>
      </c>
      <c r="M25" s="19" t="n">
        <v>513831</v>
      </c>
      <c r="N25" s="1" t="n">
        <v>22</v>
      </c>
      <c r="O25" s="20" t="n">
        <f aca="false">(H25+H25*N25/100)*1.1</f>
        <v>195.44888</v>
      </c>
      <c r="P25" s="1" t="n">
        <v>37</v>
      </c>
      <c r="Q25" s="20" t="n">
        <f aca="false">(H25+H25*N25/100+H25*P25/100)*1.1</f>
        <v>254.72436</v>
      </c>
    </row>
    <row r="26" customFormat="false" ht="78.75" hidden="false" customHeight="false" outlineLevel="0" collapsed="false">
      <c r="A26" s="14" t="s">
        <v>52</v>
      </c>
      <c r="B26" s="14" t="s">
        <v>72</v>
      </c>
      <c r="C26" s="14" t="s">
        <v>94</v>
      </c>
      <c r="D26" s="14" t="s">
        <v>74</v>
      </c>
      <c r="E26" s="15" t="n">
        <v>6</v>
      </c>
      <c r="F26" s="16" t="n">
        <v>5.29</v>
      </c>
      <c r="G26" s="14" t="s">
        <v>75</v>
      </c>
      <c r="H26" s="16" t="n">
        <v>155.33</v>
      </c>
      <c r="I26" s="14" t="s">
        <v>76</v>
      </c>
      <c r="J26" s="14" t="s">
        <v>95</v>
      </c>
      <c r="K26" s="17" t="n">
        <v>40259</v>
      </c>
      <c r="L26" s="18" t="n">
        <v>8901086260024</v>
      </c>
      <c r="M26" s="19" t="n">
        <v>851616</v>
      </c>
      <c r="N26" s="1" t="n">
        <v>22</v>
      </c>
      <c r="O26" s="20" t="n">
        <f aca="false">(H26+H26*N26/100)*1.1</f>
        <v>208.45286</v>
      </c>
      <c r="P26" s="1" t="n">
        <v>37</v>
      </c>
      <c r="Q26" s="20" t="n">
        <f aca="false">(H26+H26*N26/100+H26*P26/100)*1.1</f>
        <v>271.67217</v>
      </c>
    </row>
    <row r="27" customFormat="false" ht="78.75" hidden="false" customHeight="false" outlineLevel="0" collapsed="false">
      <c r="A27" s="14" t="s">
        <v>52</v>
      </c>
      <c r="B27" s="14" t="s">
        <v>72</v>
      </c>
      <c r="C27" s="14" t="s">
        <v>68</v>
      </c>
      <c r="D27" s="14" t="s">
        <v>74</v>
      </c>
      <c r="E27" s="15" t="n">
        <v>3</v>
      </c>
      <c r="F27" s="16" t="n">
        <v>5.29</v>
      </c>
      <c r="G27" s="14" t="s">
        <v>75</v>
      </c>
      <c r="H27" s="16" t="n">
        <v>155.33</v>
      </c>
      <c r="I27" s="14" t="s">
        <v>76</v>
      </c>
      <c r="J27" s="14" t="s">
        <v>95</v>
      </c>
      <c r="K27" s="17" t="n">
        <v>40259</v>
      </c>
      <c r="L27" s="18" t="n">
        <v>8901086260031</v>
      </c>
      <c r="M27" s="19" t="n">
        <v>851617</v>
      </c>
      <c r="N27" s="1" t="n">
        <v>22</v>
      </c>
      <c r="O27" s="20" t="n">
        <f aca="false">(H27+H27*N27/100)*1.1</f>
        <v>208.45286</v>
      </c>
      <c r="P27" s="1" t="n">
        <v>37</v>
      </c>
      <c r="Q27" s="20" t="n">
        <f aca="false">(H27+H27*N27/100+H27*P27/100)*1.1</f>
        <v>271.67217</v>
      </c>
    </row>
    <row r="28" customFormat="false" ht="31.5" hidden="false" customHeight="false" outlineLevel="0" collapsed="false">
      <c r="A28" s="14" t="s">
        <v>52</v>
      </c>
      <c r="B28" s="14" t="s">
        <v>96</v>
      </c>
      <c r="C28" s="14" t="s">
        <v>70</v>
      </c>
      <c r="D28" s="14" t="s">
        <v>38</v>
      </c>
      <c r="E28" s="15" t="n">
        <v>6</v>
      </c>
      <c r="F28" s="16" t="n">
        <v>155.76</v>
      </c>
      <c r="G28" s="14" t="s">
        <v>24</v>
      </c>
      <c r="H28" s="16" t="n">
        <v>155.76</v>
      </c>
      <c r="I28" s="14" t="s">
        <v>97</v>
      </c>
      <c r="J28" s="14" t="s">
        <v>40</v>
      </c>
      <c r="K28" s="17" t="n">
        <v>40240</v>
      </c>
      <c r="L28" s="18" t="n">
        <v>4602930007423</v>
      </c>
      <c r="M28" s="19" t="n">
        <v>812686</v>
      </c>
      <c r="N28" s="1" t="n">
        <v>22</v>
      </c>
      <c r="O28" s="20" t="n">
        <f aca="false">(H28+H28*N28/100)*1.1</f>
        <v>209.02992</v>
      </c>
      <c r="P28" s="1" t="n">
        <v>37</v>
      </c>
      <c r="Q28" s="20" t="n">
        <f aca="false">(H28+H28*N28/100+H28*P28/100)*1.1</f>
        <v>272.42424</v>
      </c>
    </row>
    <row r="29" customFormat="false" ht="63" hidden="false" customHeight="false" outlineLevel="0" collapsed="false">
      <c r="A29" s="14" t="s">
        <v>52</v>
      </c>
      <c r="B29" s="14" t="s">
        <v>98</v>
      </c>
      <c r="C29" s="14" t="s">
        <v>99</v>
      </c>
      <c r="D29" s="14" t="s">
        <v>100</v>
      </c>
      <c r="E29" s="15" t="n">
        <v>1</v>
      </c>
      <c r="F29" s="16" t="n">
        <v>162.85</v>
      </c>
      <c r="G29" s="14" t="s">
        <v>24</v>
      </c>
      <c r="H29" s="16" t="n">
        <v>162.85</v>
      </c>
      <c r="I29" s="14" t="s">
        <v>101</v>
      </c>
      <c r="J29" s="14" t="s">
        <v>44</v>
      </c>
      <c r="K29" s="17" t="n">
        <v>40254</v>
      </c>
      <c r="L29" s="18" t="n">
        <v>3850114203562</v>
      </c>
      <c r="M29" s="19" t="n">
        <v>890226</v>
      </c>
      <c r="N29" s="1" t="n">
        <v>22</v>
      </c>
      <c r="O29" s="20" t="n">
        <f aca="false">(H29+H29*N29/100)*1.1</f>
        <v>218.5447</v>
      </c>
      <c r="P29" s="1" t="n">
        <v>37</v>
      </c>
      <c r="Q29" s="20" t="n">
        <f aca="false">(H29+H29*N29/100+H29*P29/100)*1.1</f>
        <v>284.82465</v>
      </c>
    </row>
    <row r="30" customFormat="false" ht="31.5" hidden="false" customHeight="false" outlineLevel="0" collapsed="false">
      <c r="A30" s="14" t="s">
        <v>52</v>
      </c>
      <c r="B30" s="14" t="s">
        <v>102</v>
      </c>
      <c r="C30" s="14" t="s">
        <v>70</v>
      </c>
      <c r="D30" s="14" t="s">
        <v>103</v>
      </c>
      <c r="E30" s="15" t="n">
        <v>6</v>
      </c>
      <c r="F30" s="16" t="n">
        <v>163.58</v>
      </c>
      <c r="G30" s="14" t="s">
        <v>24</v>
      </c>
      <c r="H30" s="16" t="n">
        <v>163.58</v>
      </c>
      <c r="I30" s="14" t="s">
        <v>104</v>
      </c>
      <c r="J30" s="14" t="s">
        <v>44</v>
      </c>
      <c r="K30" s="17" t="n">
        <v>40254</v>
      </c>
      <c r="L30" s="18" t="n">
        <v>4602193002845</v>
      </c>
      <c r="M30" s="19" t="n">
        <v>817416</v>
      </c>
      <c r="N30" s="1" t="n">
        <v>22</v>
      </c>
      <c r="O30" s="20" t="n">
        <f aca="false">(H30+H30*N30/100)*1.1</f>
        <v>219.52436</v>
      </c>
      <c r="P30" s="1" t="n">
        <v>37</v>
      </c>
      <c r="Q30" s="20" t="n">
        <f aca="false">(H30+H30*N30/100+H30*P30/100)*1.1</f>
        <v>286.10142</v>
      </c>
    </row>
    <row r="31" customFormat="false" ht="31.5" hidden="false" customHeight="false" outlineLevel="0" collapsed="false">
      <c r="A31" s="14" t="s">
        <v>52</v>
      </c>
      <c r="B31" s="14" t="s">
        <v>105</v>
      </c>
      <c r="C31" s="14" t="s">
        <v>106</v>
      </c>
      <c r="D31" s="14" t="s">
        <v>103</v>
      </c>
      <c r="E31" s="15" t="n">
        <v>3</v>
      </c>
      <c r="F31" s="16" t="n">
        <v>164.31</v>
      </c>
      <c r="G31" s="14" t="s">
        <v>24</v>
      </c>
      <c r="H31" s="16" t="n">
        <v>164.31</v>
      </c>
      <c r="I31" s="14" t="s">
        <v>107</v>
      </c>
      <c r="J31" s="14" t="s">
        <v>44</v>
      </c>
      <c r="K31" s="17" t="n">
        <v>40254</v>
      </c>
      <c r="L31" s="18" t="n">
        <v>4602193007840</v>
      </c>
      <c r="M31" s="19" t="n">
        <v>817099</v>
      </c>
      <c r="N31" s="1" t="n">
        <v>22</v>
      </c>
      <c r="O31" s="20" t="n">
        <f aca="false">(H31+H31*N31/100)*1.1</f>
        <v>220.50402</v>
      </c>
      <c r="P31" s="1" t="n">
        <v>37</v>
      </c>
      <c r="Q31" s="20" t="n">
        <f aca="false">(H31+H31*N31/100+H31*P31/100)*1.1</f>
        <v>287.37819</v>
      </c>
    </row>
    <row r="32" customFormat="false" ht="31.5" hidden="false" customHeight="false" outlineLevel="0" collapsed="false">
      <c r="A32" s="14" t="s">
        <v>52</v>
      </c>
      <c r="B32" s="14" t="s">
        <v>96</v>
      </c>
      <c r="C32" s="14" t="s">
        <v>92</v>
      </c>
      <c r="D32" s="14" t="s">
        <v>38</v>
      </c>
      <c r="E32" s="15" t="n">
        <v>3</v>
      </c>
      <c r="F32" s="16" t="n">
        <v>164.7</v>
      </c>
      <c r="G32" s="14" t="s">
        <v>24</v>
      </c>
      <c r="H32" s="16" t="n">
        <v>164.7</v>
      </c>
      <c r="I32" s="14" t="s">
        <v>108</v>
      </c>
      <c r="J32" s="14" t="s">
        <v>40</v>
      </c>
      <c r="K32" s="17" t="n">
        <v>40240</v>
      </c>
      <c r="L32" s="18" t="n">
        <v>4602930008154</v>
      </c>
      <c r="M32" s="19" t="n">
        <v>698255</v>
      </c>
      <c r="N32" s="1" t="n">
        <v>22</v>
      </c>
      <c r="O32" s="20" t="n">
        <f aca="false">(H32+H32*N32/100)*1.1</f>
        <v>221.0274</v>
      </c>
      <c r="P32" s="1" t="n">
        <v>37</v>
      </c>
      <c r="Q32" s="20" t="n">
        <f aca="false">(H32+H32*N32/100+H32*P32/100)*1.1</f>
        <v>288.0603</v>
      </c>
    </row>
    <row r="33" customFormat="false" ht="47.25" hidden="false" customHeight="false" outlineLevel="0" collapsed="false">
      <c r="A33" s="14" t="s">
        <v>52</v>
      </c>
      <c r="B33" s="14" t="s">
        <v>81</v>
      </c>
      <c r="C33" s="14" t="s">
        <v>109</v>
      </c>
      <c r="D33" s="14" t="s">
        <v>83</v>
      </c>
      <c r="E33" s="15" t="n">
        <v>1</v>
      </c>
      <c r="F33" s="16" t="n">
        <v>167.98</v>
      </c>
      <c r="G33" s="14" t="s">
        <v>24</v>
      </c>
      <c r="H33" s="16" t="n">
        <v>167.98</v>
      </c>
      <c r="I33" s="14" t="s">
        <v>110</v>
      </c>
      <c r="J33" s="14" t="s">
        <v>57</v>
      </c>
      <c r="K33" s="17" t="n">
        <v>40259</v>
      </c>
      <c r="L33" s="18" t="n">
        <v>8600097303262</v>
      </c>
      <c r="M33" s="19" t="n">
        <v>708432</v>
      </c>
      <c r="N33" s="1" t="n">
        <v>22</v>
      </c>
      <c r="O33" s="20" t="n">
        <f aca="false">(H33+H33*N33/100)*1.1</f>
        <v>225.42916</v>
      </c>
      <c r="P33" s="1" t="n">
        <v>37</v>
      </c>
      <c r="Q33" s="20" t="n">
        <f aca="false">(H33+H33*N33/100+H33*P33/100)*1.1</f>
        <v>293.79702</v>
      </c>
    </row>
    <row r="34" customFormat="false" ht="31.5" hidden="false" customHeight="false" outlineLevel="0" collapsed="false">
      <c r="A34" s="14" t="s">
        <v>52</v>
      </c>
      <c r="B34" s="14" t="s">
        <v>111</v>
      </c>
      <c r="C34" s="14" t="s">
        <v>106</v>
      </c>
      <c r="D34" s="14" t="s">
        <v>112</v>
      </c>
      <c r="E34" s="15" t="n">
        <v>3</v>
      </c>
      <c r="F34" s="16" t="n">
        <v>179</v>
      </c>
      <c r="G34" s="14" t="s">
        <v>24</v>
      </c>
      <c r="H34" s="16" t="n">
        <v>179</v>
      </c>
      <c r="I34" s="14" t="s">
        <v>113</v>
      </c>
      <c r="J34" s="14" t="s">
        <v>114</v>
      </c>
      <c r="K34" s="17" t="n">
        <v>40241</v>
      </c>
      <c r="L34" s="18" t="n">
        <v>4601669005427</v>
      </c>
      <c r="M34" s="19" t="n">
        <v>778688</v>
      </c>
      <c r="N34" s="1" t="n">
        <v>22</v>
      </c>
      <c r="O34" s="20" t="n">
        <f aca="false">(H34+H34*N34/100)*1.1</f>
        <v>240.218</v>
      </c>
      <c r="P34" s="1" t="n">
        <v>37</v>
      </c>
      <c r="Q34" s="20" t="n">
        <f aca="false">(H34+H34*N34/100+H34*P34/100)*1.1</f>
        <v>313.071</v>
      </c>
    </row>
    <row r="35" customFormat="false" ht="31.5" hidden="false" customHeight="false" outlineLevel="0" collapsed="false">
      <c r="A35" s="14" t="s">
        <v>52</v>
      </c>
      <c r="B35" s="14" t="s">
        <v>111</v>
      </c>
      <c r="C35" s="14" t="s">
        <v>70</v>
      </c>
      <c r="D35" s="14" t="s">
        <v>112</v>
      </c>
      <c r="E35" s="15" t="n">
        <v>6</v>
      </c>
      <c r="F35" s="16" t="n">
        <v>179.02</v>
      </c>
      <c r="G35" s="14" t="s">
        <v>24</v>
      </c>
      <c r="H35" s="16" t="n">
        <v>179.02</v>
      </c>
      <c r="I35" s="14" t="s">
        <v>115</v>
      </c>
      <c r="J35" s="14" t="s">
        <v>114</v>
      </c>
      <c r="K35" s="17" t="n">
        <v>40241</v>
      </c>
      <c r="L35" s="18" t="n">
        <v>4601669003775</v>
      </c>
      <c r="M35" s="19" t="n">
        <v>646363</v>
      </c>
      <c r="N35" s="1" t="n">
        <v>22</v>
      </c>
      <c r="O35" s="20" t="n">
        <f aca="false">(H35+H35*N35/100)*1.1</f>
        <v>240.24484</v>
      </c>
      <c r="P35" s="1" t="n">
        <v>37</v>
      </c>
      <c r="Q35" s="20" t="n">
        <f aca="false">(H35+H35*N35/100+H35*P35/100)*1.1</f>
        <v>313.10598</v>
      </c>
    </row>
    <row r="36" customFormat="false" ht="31.5" hidden="false" customHeight="false" outlineLevel="0" collapsed="false">
      <c r="A36" s="14" t="s">
        <v>52</v>
      </c>
      <c r="B36" s="14" t="s">
        <v>116</v>
      </c>
      <c r="C36" s="14" t="s">
        <v>70</v>
      </c>
      <c r="D36" s="14" t="s">
        <v>117</v>
      </c>
      <c r="E36" s="15" t="n">
        <v>6</v>
      </c>
      <c r="F36" s="16" t="n">
        <v>6.99</v>
      </c>
      <c r="G36" s="14" t="s">
        <v>75</v>
      </c>
      <c r="H36" s="16" t="n">
        <v>205.25</v>
      </c>
      <c r="I36" s="14" t="s">
        <v>118</v>
      </c>
      <c r="J36" s="14" t="s">
        <v>119</v>
      </c>
      <c r="K36" s="17" t="n">
        <v>40248</v>
      </c>
      <c r="L36" s="18" t="n">
        <v>8906000573051</v>
      </c>
      <c r="M36" s="19" t="n">
        <v>673071</v>
      </c>
      <c r="N36" s="1" t="n">
        <v>22</v>
      </c>
      <c r="O36" s="20" t="n">
        <f aca="false">(H36+H36*N36/100)*1.1</f>
        <v>275.4455</v>
      </c>
      <c r="P36" s="1" t="n">
        <v>37</v>
      </c>
      <c r="Q36" s="20" t="n">
        <f aca="false">(H36+H36*N36/100+H36*P36/100)*1.1</f>
        <v>358.98225</v>
      </c>
    </row>
    <row r="37" customFormat="false" ht="31.5" hidden="false" customHeight="false" outlineLevel="0" collapsed="false">
      <c r="A37" s="14" t="s">
        <v>52</v>
      </c>
      <c r="B37" s="14" t="s">
        <v>116</v>
      </c>
      <c r="C37" s="14" t="s">
        <v>106</v>
      </c>
      <c r="D37" s="14" t="s">
        <v>117</v>
      </c>
      <c r="E37" s="15" t="n">
        <v>3</v>
      </c>
      <c r="F37" s="16" t="n">
        <v>6.99</v>
      </c>
      <c r="G37" s="14" t="s">
        <v>75</v>
      </c>
      <c r="H37" s="16" t="n">
        <v>205.25</v>
      </c>
      <c r="I37" s="14" t="s">
        <v>120</v>
      </c>
      <c r="J37" s="14" t="s">
        <v>119</v>
      </c>
      <c r="K37" s="17" t="n">
        <v>40248</v>
      </c>
      <c r="L37" s="18" t="n">
        <v>8906000573280</v>
      </c>
      <c r="M37" s="19" t="n">
        <v>684531</v>
      </c>
      <c r="N37" s="1" t="n">
        <v>22</v>
      </c>
      <c r="O37" s="20" t="n">
        <f aca="false">(H37+H37*N37/100)*1.1</f>
        <v>275.4455</v>
      </c>
      <c r="P37" s="1" t="n">
        <v>37</v>
      </c>
      <c r="Q37" s="20" t="n">
        <f aca="false">(H37+H37*N37/100+H37*P37/100)*1.1</f>
        <v>358.98225</v>
      </c>
    </row>
    <row r="38" customFormat="false" ht="31.5" hidden="false" customHeight="false" outlineLevel="0" collapsed="false">
      <c r="A38" s="14" t="s">
        <v>52</v>
      </c>
      <c r="B38" s="14" t="s">
        <v>121</v>
      </c>
      <c r="C38" s="14" t="s">
        <v>122</v>
      </c>
      <c r="D38" s="14" t="s">
        <v>123</v>
      </c>
      <c r="E38" s="15" t="n">
        <v>6</v>
      </c>
      <c r="F38" s="16" t="n">
        <v>7.18</v>
      </c>
      <c r="G38" s="14" t="s">
        <v>75</v>
      </c>
      <c r="H38" s="16" t="n">
        <v>210.83</v>
      </c>
      <c r="I38" s="14" t="s">
        <v>124</v>
      </c>
      <c r="J38" s="14" t="s">
        <v>114</v>
      </c>
      <c r="K38" s="17" t="n">
        <v>40241</v>
      </c>
      <c r="L38" s="18" t="n">
        <v>8594739012783</v>
      </c>
      <c r="M38" s="19" t="n">
        <v>626258</v>
      </c>
      <c r="N38" s="1" t="n">
        <v>22</v>
      </c>
      <c r="O38" s="20" t="n">
        <f aca="false">(H38+H38*N38/100)*1.1</f>
        <v>282.93386</v>
      </c>
      <c r="P38" s="1" t="n">
        <v>37</v>
      </c>
      <c r="Q38" s="20" t="n">
        <f aca="false">(H38+H38*N38/100+H38*P38/100)*1.1</f>
        <v>368.74167</v>
      </c>
    </row>
    <row r="39" customFormat="false" ht="31.5" hidden="false" customHeight="false" outlineLevel="0" collapsed="false">
      <c r="A39" s="14" t="s">
        <v>52</v>
      </c>
      <c r="B39" s="14" t="s">
        <v>121</v>
      </c>
      <c r="C39" s="14" t="s">
        <v>68</v>
      </c>
      <c r="D39" s="14" t="s">
        <v>123</v>
      </c>
      <c r="E39" s="15" t="n">
        <v>3</v>
      </c>
      <c r="F39" s="16" t="n">
        <v>7.62</v>
      </c>
      <c r="G39" s="14" t="s">
        <v>75</v>
      </c>
      <c r="H39" s="16" t="n">
        <v>223.75</v>
      </c>
      <c r="I39" s="14" t="s">
        <v>124</v>
      </c>
      <c r="J39" s="14" t="s">
        <v>114</v>
      </c>
      <c r="K39" s="17" t="n">
        <v>40241</v>
      </c>
      <c r="L39" s="18" t="n">
        <v>8594739012769</v>
      </c>
      <c r="M39" s="19" t="n">
        <v>626256</v>
      </c>
      <c r="N39" s="1" t="n">
        <v>22</v>
      </c>
      <c r="O39" s="20" t="n">
        <f aca="false">(H39+H39*N39/100)*1.1</f>
        <v>300.2725</v>
      </c>
      <c r="P39" s="1" t="n">
        <v>37</v>
      </c>
      <c r="Q39" s="20" t="n">
        <f aca="false">(H39+H39*N39/100+H39*P39/100)*1.1</f>
        <v>391.33875</v>
      </c>
    </row>
    <row r="40" customFormat="false" ht="31.5" hidden="false" customHeight="false" outlineLevel="0" collapsed="false">
      <c r="A40" s="14" t="s">
        <v>52</v>
      </c>
      <c r="B40" s="14" t="s">
        <v>81</v>
      </c>
      <c r="C40" s="14" t="s">
        <v>68</v>
      </c>
      <c r="D40" s="14" t="s">
        <v>83</v>
      </c>
      <c r="E40" s="15" t="n">
        <v>3</v>
      </c>
      <c r="F40" s="16" t="n">
        <v>229.63</v>
      </c>
      <c r="G40" s="14" t="s">
        <v>24</v>
      </c>
      <c r="H40" s="16" t="n">
        <v>229.63</v>
      </c>
      <c r="I40" s="14" t="s">
        <v>125</v>
      </c>
      <c r="J40" s="14" t="s">
        <v>57</v>
      </c>
      <c r="K40" s="17" t="n">
        <v>40259</v>
      </c>
      <c r="L40" s="18" t="n">
        <v>8600097306065</v>
      </c>
      <c r="M40" s="19" t="n">
        <v>572557</v>
      </c>
      <c r="N40" s="1" t="n">
        <v>22</v>
      </c>
      <c r="O40" s="20" t="n">
        <f aca="false">(H40+H40*N40/100)*1.1</f>
        <v>308.16346</v>
      </c>
      <c r="P40" s="1" t="n">
        <v>37</v>
      </c>
      <c r="Q40" s="20" t="n">
        <f aca="false">(H40+H40*N40/100+H40*P40/100)*1.1</f>
        <v>401.62287</v>
      </c>
    </row>
    <row r="41" customFormat="false" ht="31.5" hidden="false" customHeight="false" outlineLevel="0" collapsed="false">
      <c r="A41" s="14" t="s">
        <v>52</v>
      </c>
      <c r="B41" s="14" t="s">
        <v>81</v>
      </c>
      <c r="C41" s="14" t="s">
        <v>70</v>
      </c>
      <c r="D41" s="14" t="s">
        <v>83</v>
      </c>
      <c r="E41" s="15" t="n">
        <v>6</v>
      </c>
      <c r="F41" s="16" t="n">
        <v>231.7</v>
      </c>
      <c r="G41" s="14" t="s">
        <v>24</v>
      </c>
      <c r="H41" s="16" t="n">
        <v>231.7</v>
      </c>
      <c r="I41" s="14" t="s">
        <v>126</v>
      </c>
      <c r="J41" s="14" t="s">
        <v>57</v>
      </c>
      <c r="K41" s="17" t="n">
        <v>40259</v>
      </c>
      <c r="L41" s="18" t="n">
        <v>8600097301572</v>
      </c>
      <c r="M41" s="19" t="n">
        <v>708430</v>
      </c>
      <c r="N41" s="1" t="n">
        <v>22</v>
      </c>
      <c r="O41" s="20" t="n">
        <f aca="false">(H41+H41*N41/100)*1.1</f>
        <v>310.9414</v>
      </c>
      <c r="P41" s="1" t="n">
        <v>37</v>
      </c>
      <c r="Q41" s="20" t="n">
        <f aca="false">(H41+H41*N41/100+H41*P41/100)*1.1</f>
        <v>405.2433</v>
      </c>
    </row>
    <row r="42" customFormat="false" ht="31.5" hidden="false" customHeight="false" outlineLevel="0" collapsed="false">
      <c r="A42" s="14" t="s">
        <v>52</v>
      </c>
      <c r="B42" s="14" t="s">
        <v>127</v>
      </c>
      <c r="C42" s="14" t="s">
        <v>94</v>
      </c>
      <c r="D42" s="14" t="s">
        <v>128</v>
      </c>
      <c r="E42" s="15" t="n">
        <v>6</v>
      </c>
      <c r="F42" s="16" t="n">
        <v>8.22</v>
      </c>
      <c r="G42" s="14" t="s">
        <v>75</v>
      </c>
      <c r="H42" s="16" t="n">
        <v>241.37</v>
      </c>
      <c r="I42" s="14" t="s">
        <v>129</v>
      </c>
      <c r="J42" s="14" t="s">
        <v>130</v>
      </c>
      <c r="K42" s="17" t="n">
        <v>40260</v>
      </c>
      <c r="L42" s="18" t="n">
        <v>8901302060605</v>
      </c>
      <c r="M42" s="19" t="n">
        <v>810671</v>
      </c>
      <c r="N42" s="1" t="n">
        <v>22</v>
      </c>
      <c r="O42" s="20" t="n">
        <f aca="false">(H42+H42*N42/100)*1.1</f>
        <v>323.91854</v>
      </c>
      <c r="P42" s="1" t="n">
        <v>37</v>
      </c>
      <c r="Q42" s="20" t="n">
        <f aca="false">(H42+H42*N42/100+H42*P42/100)*1.1</f>
        <v>422.15613</v>
      </c>
    </row>
    <row r="43" customFormat="false" ht="31.5" hidden="false" customHeight="false" outlineLevel="0" collapsed="false">
      <c r="A43" s="14" t="s">
        <v>52</v>
      </c>
      <c r="B43" s="14" t="s">
        <v>127</v>
      </c>
      <c r="C43" s="14" t="s">
        <v>68</v>
      </c>
      <c r="D43" s="14" t="s">
        <v>128</v>
      </c>
      <c r="E43" s="15" t="n">
        <v>3</v>
      </c>
      <c r="F43" s="16" t="n">
        <v>8.22</v>
      </c>
      <c r="G43" s="14" t="s">
        <v>75</v>
      </c>
      <c r="H43" s="16" t="n">
        <v>241.37</v>
      </c>
      <c r="I43" s="14" t="s">
        <v>129</v>
      </c>
      <c r="J43" s="14" t="s">
        <v>130</v>
      </c>
      <c r="K43" s="17" t="n">
        <v>40260</v>
      </c>
      <c r="L43" s="18" t="n">
        <v>8901302060612</v>
      </c>
      <c r="M43" s="19" t="n">
        <v>482199</v>
      </c>
      <c r="N43" s="1" t="n">
        <v>22</v>
      </c>
      <c r="O43" s="20" t="n">
        <f aca="false">(H43+H43*N43/100)*1.1</f>
        <v>323.91854</v>
      </c>
      <c r="P43" s="1" t="n">
        <v>37</v>
      </c>
      <c r="Q43" s="20" t="n">
        <f aca="false">(H43+H43*N43/100+H43*P43/100)*1.1</f>
        <v>422.15613</v>
      </c>
    </row>
    <row r="44" customFormat="false" ht="31.5" hidden="false" customHeight="false" outlineLevel="0" collapsed="false">
      <c r="A44" s="14" t="s">
        <v>52</v>
      </c>
      <c r="B44" s="14" t="s">
        <v>98</v>
      </c>
      <c r="C44" s="14" t="s">
        <v>131</v>
      </c>
      <c r="D44" s="14" t="s">
        <v>100</v>
      </c>
      <c r="E44" s="15" t="n">
        <v>6</v>
      </c>
      <c r="F44" s="16" t="n">
        <v>264.65</v>
      </c>
      <c r="G44" s="14" t="s">
        <v>24</v>
      </c>
      <c r="H44" s="16" t="n">
        <v>264.65</v>
      </c>
      <c r="I44" s="14" t="s">
        <v>132</v>
      </c>
      <c r="J44" s="14" t="s">
        <v>114</v>
      </c>
      <c r="K44" s="17" t="n">
        <v>40241</v>
      </c>
      <c r="L44" s="18" t="n">
        <v>3850114202473</v>
      </c>
      <c r="M44" s="19" t="n">
        <v>615879</v>
      </c>
      <c r="N44" s="1" t="n">
        <v>22</v>
      </c>
      <c r="O44" s="20" t="n">
        <f aca="false">(H44+H44*N44/100)*1.1</f>
        <v>355.1603</v>
      </c>
      <c r="P44" s="1" t="n">
        <v>37</v>
      </c>
      <c r="Q44" s="20" t="n">
        <f aca="false">(H44+H44*N44/100+H44*P44/100)*1.1</f>
        <v>462.87285</v>
      </c>
    </row>
    <row r="45" customFormat="false" ht="63" hidden="false" customHeight="false" outlineLevel="0" collapsed="false">
      <c r="A45" s="14" t="s">
        <v>52</v>
      </c>
      <c r="B45" s="14" t="s">
        <v>133</v>
      </c>
      <c r="C45" s="14" t="s">
        <v>134</v>
      </c>
      <c r="D45" s="14" t="s">
        <v>100</v>
      </c>
      <c r="E45" s="15" t="n">
        <v>1</v>
      </c>
      <c r="F45" s="16" t="n">
        <v>270.49</v>
      </c>
      <c r="G45" s="14" t="s">
        <v>24</v>
      </c>
      <c r="H45" s="16" t="n">
        <v>270.49</v>
      </c>
      <c r="I45" s="14" t="s">
        <v>135</v>
      </c>
      <c r="J45" s="14" t="s">
        <v>44</v>
      </c>
      <c r="K45" s="17" t="n">
        <v>40254</v>
      </c>
      <c r="L45" s="18" t="n">
        <v>3850114216432</v>
      </c>
      <c r="M45" s="19" t="n">
        <v>597408</v>
      </c>
      <c r="N45" s="1" t="n">
        <v>22</v>
      </c>
      <c r="O45" s="20" t="n">
        <f aca="false">(H45+H45*N45/100)*1.1</f>
        <v>362.99758</v>
      </c>
      <c r="P45" s="1" t="n">
        <v>37</v>
      </c>
      <c r="Q45" s="20" t="n">
        <f aca="false">(H45+H45*N45/100+H45*P45/100)*1.1</f>
        <v>473.08701</v>
      </c>
    </row>
    <row r="46" customFormat="false" ht="31.5" hidden="false" customHeight="false" outlineLevel="0" collapsed="false">
      <c r="A46" s="14" t="s">
        <v>52</v>
      </c>
      <c r="B46" s="14" t="s">
        <v>98</v>
      </c>
      <c r="C46" s="14" t="s">
        <v>70</v>
      </c>
      <c r="D46" s="14" t="s">
        <v>100</v>
      </c>
      <c r="E46" s="15" t="n">
        <v>6</v>
      </c>
      <c r="F46" s="16" t="n">
        <v>370.77</v>
      </c>
      <c r="G46" s="14" t="s">
        <v>24</v>
      </c>
      <c r="H46" s="16" t="n">
        <v>370.77</v>
      </c>
      <c r="I46" s="14" t="s">
        <v>136</v>
      </c>
      <c r="J46" s="14" t="s">
        <v>44</v>
      </c>
      <c r="K46" s="17" t="n">
        <v>40254</v>
      </c>
      <c r="L46" s="18" t="n">
        <v>3850114202497</v>
      </c>
      <c r="M46" s="19" t="n">
        <v>807523</v>
      </c>
      <c r="N46" s="1" t="n">
        <v>22</v>
      </c>
      <c r="O46" s="20" t="n">
        <f aca="false">(H46+H46*N46/100)*1.1</f>
        <v>497.57334</v>
      </c>
      <c r="P46" s="1" t="n">
        <v>37</v>
      </c>
      <c r="Q46" s="20" t="n">
        <f aca="false">(H46+H46*N46/100+H46*P46/100)*1.1</f>
        <v>648.47673</v>
      </c>
    </row>
    <row r="47" customFormat="false" ht="31.5" hidden="false" customHeight="false" outlineLevel="0" collapsed="false">
      <c r="A47" s="14" t="s">
        <v>52</v>
      </c>
      <c r="B47" s="14" t="s">
        <v>98</v>
      </c>
      <c r="C47" s="14" t="s">
        <v>92</v>
      </c>
      <c r="D47" s="14" t="s">
        <v>100</v>
      </c>
      <c r="E47" s="15" t="n">
        <v>3</v>
      </c>
      <c r="F47" s="16" t="n">
        <v>382</v>
      </c>
      <c r="G47" s="14" t="s">
        <v>24</v>
      </c>
      <c r="H47" s="16" t="n">
        <v>382</v>
      </c>
      <c r="I47" s="14" t="s">
        <v>132</v>
      </c>
      <c r="J47" s="14" t="s">
        <v>114</v>
      </c>
      <c r="K47" s="17" t="n">
        <v>40241</v>
      </c>
      <c r="L47" s="18" t="n">
        <v>3850114202480</v>
      </c>
      <c r="M47" s="19" t="n">
        <v>615877</v>
      </c>
      <c r="N47" s="1" t="n">
        <v>22</v>
      </c>
      <c r="O47" s="20" t="n">
        <f aca="false">(H47+H47*N47/100)*1.1</f>
        <v>512.644</v>
      </c>
      <c r="P47" s="1" t="n">
        <v>37</v>
      </c>
      <c r="Q47" s="20" t="n">
        <f aca="false">(H47+H47*N47/100+H47*P47/100)*1.1</f>
        <v>668.118</v>
      </c>
    </row>
    <row r="48" customFormat="false" ht="31.5" hidden="false" customHeight="false" outlineLevel="0" collapsed="false">
      <c r="A48" s="14" t="s">
        <v>52</v>
      </c>
      <c r="B48" s="14" t="s">
        <v>98</v>
      </c>
      <c r="C48" s="14" t="s">
        <v>137</v>
      </c>
      <c r="D48" s="14" t="s">
        <v>100</v>
      </c>
      <c r="E48" s="15" t="n">
        <v>5</v>
      </c>
      <c r="F48" s="16" t="n">
        <v>1450.32</v>
      </c>
      <c r="G48" s="14" t="s">
        <v>24</v>
      </c>
      <c r="H48" s="16" t="n">
        <v>1450.32</v>
      </c>
      <c r="I48" s="14" t="s">
        <v>138</v>
      </c>
      <c r="J48" s="14" t="s">
        <v>114</v>
      </c>
      <c r="K48" s="17" t="n">
        <v>40241</v>
      </c>
      <c r="L48" s="18" t="n">
        <v>3850114212199</v>
      </c>
      <c r="M48" s="19" t="n">
        <v>808595</v>
      </c>
      <c r="N48" s="1" t="n">
        <v>20</v>
      </c>
      <c r="O48" s="20" t="n">
        <f aca="false">(H48+H48*N48/100)*1.1</f>
        <v>1914.4224</v>
      </c>
      <c r="P48" s="1" t="n">
        <v>35</v>
      </c>
      <c r="Q48" s="20" t="n">
        <f aca="false">(H48+H48*N48/100+H48*P48/100)*1.1</f>
        <v>2472.7956</v>
      </c>
    </row>
    <row r="49" customFormat="false" ht="31.5" hidden="false" customHeight="false" outlineLevel="0" collapsed="false">
      <c r="A49" s="14" t="s">
        <v>52</v>
      </c>
      <c r="B49" s="14" t="s">
        <v>102</v>
      </c>
      <c r="C49" s="14" t="s">
        <v>139</v>
      </c>
      <c r="D49" s="14" t="s">
        <v>103</v>
      </c>
      <c r="E49" s="15" t="n">
        <v>100</v>
      </c>
      <c r="F49" s="16" t="n">
        <v>1793.28</v>
      </c>
      <c r="G49" s="14" t="s">
        <v>24</v>
      </c>
      <c r="H49" s="16" t="n">
        <v>1793.28</v>
      </c>
      <c r="I49" s="14" t="s">
        <v>104</v>
      </c>
      <c r="J49" s="14" t="s">
        <v>44</v>
      </c>
      <c r="K49" s="17" t="n">
        <v>40254</v>
      </c>
      <c r="L49" s="18" t="n">
        <v>4602193007772</v>
      </c>
      <c r="M49" s="19" t="n">
        <v>817418</v>
      </c>
      <c r="N49" s="1" t="n">
        <v>20</v>
      </c>
      <c r="O49" s="20" t="n">
        <f aca="false">(H49+H49*N49/100)*1.1</f>
        <v>2367.1296</v>
      </c>
      <c r="P49" s="1" t="n">
        <v>35</v>
      </c>
      <c r="Q49" s="20" t="n">
        <f aca="false">(H49+H49*N49/100+H49*P49/100)*1.1</f>
        <v>3057.5424</v>
      </c>
    </row>
    <row r="50" customFormat="false" ht="31.5" hidden="false" customHeight="false" outlineLevel="0" collapsed="false">
      <c r="A50" s="14" t="s">
        <v>140</v>
      </c>
      <c r="B50" s="14" t="s">
        <v>141</v>
      </c>
      <c r="C50" s="14" t="s">
        <v>142</v>
      </c>
      <c r="D50" s="14" t="s">
        <v>143</v>
      </c>
      <c r="E50" s="15" t="n">
        <v>5</v>
      </c>
      <c r="F50" s="16" t="n">
        <v>462.94</v>
      </c>
      <c r="G50" s="14" t="s">
        <v>24</v>
      </c>
      <c r="H50" s="16" t="n">
        <v>462.94</v>
      </c>
      <c r="I50" s="14" t="s">
        <v>144</v>
      </c>
      <c r="J50" s="14" t="s">
        <v>57</v>
      </c>
      <c r="K50" s="17" t="n">
        <v>40259</v>
      </c>
      <c r="L50" s="18" t="n">
        <v>4607035390142</v>
      </c>
      <c r="M50" s="19" t="n">
        <v>852755</v>
      </c>
      <c r="N50" s="1" t="n">
        <v>22</v>
      </c>
      <c r="O50" s="20" t="n">
        <f aca="false">(H50+H50*N50/100)*1.1</f>
        <v>621.26548</v>
      </c>
      <c r="P50" s="1" t="n">
        <v>37</v>
      </c>
      <c r="Q50" s="20" t="n">
        <f aca="false">(H50+H50*N50/100+H50*P50/100)*1.1</f>
        <v>809.68206</v>
      </c>
    </row>
    <row r="51" customFormat="false" ht="31.5" hidden="false" customHeight="false" outlineLevel="0" collapsed="false">
      <c r="A51" s="14" t="s">
        <v>140</v>
      </c>
      <c r="B51" s="14" t="s">
        <v>145</v>
      </c>
      <c r="C51" s="14" t="s">
        <v>146</v>
      </c>
      <c r="D51" s="14" t="s">
        <v>143</v>
      </c>
      <c r="E51" s="15" t="n">
        <v>10</v>
      </c>
      <c r="F51" s="16" t="n">
        <v>507.23</v>
      </c>
      <c r="G51" s="14" t="s">
        <v>24</v>
      </c>
      <c r="H51" s="16" t="n">
        <v>507.23</v>
      </c>
      <c r="I51" s="14" t="s">
        <v>147</v>
      </c>
      <c r="J51" s="14" t="s">
        <v>57</v>
      </c>
      <c r="K51" s="17" t="n">
        <v>40259</v>
      </c>
      <c r="L51" s="18" t="n">
        <v>4607035390289</v>
      </c>
      <c r="M51" s="19" t="n">
        <v>543392</v>
      </c>
      <c r="N51" s="1" t="n">
        <v>20</v>
      </c>
      <c r="O51" s="20" t="n">
        <f aca="false">(H51+H51*N51/100)*1.1</f>
        <v>669.5436</v>
      </c>
      <c r="P51" s="1" t="n">
        <v>35</v>
      </c>
      <c r="Q51" s="20" t="n">
        <f aca="false">(H51+H51*N51/100+H51*P51/100)*1.1</f>
        <v>864.82715</v>
      </c>
    </row>
    <row r="52" customFormat="false" ht="31.5" hidden="false" customHeight="false" outlineLevel="0" collapsed="false">
      <c r="A52" s="14" t="s">
        <v>140</v>
      </c>
      <c r="B52" s="14" t="s">
        <v>141</v>
      </c>
      <c r="C52" s="14" t="s">
        <v>148</v>
      </c>
      <c r="D52" s="14" t="s">
        <v>143</v>
      </c>
      <c r="E52" s="15" t="n">
        <v>10</v>
      </c>
      <c r="F52" s="16" t="n">
        <v>557.94</v>
      </c>
      <c r="G52" s="14" t="s">
        <v>24</v>
      </c>
      <c r="H52" s="16" t="n">
        <v>557.94</v>
      </c>
      <c r="I52" s="14" t="s">
        <v>149</v>
      </c>
      <c r="J52" s="14" t="s">
        <v>57</v>
      </c>
      <c r="K52" s="17" t="n">
        <v>40259</v>
      </c>
      <c r="L52" s="18" t="n">
        <v>4607035390074</v>
      </c>
      <c r="M52" s="19" t="n">
        <v>641559</v>
      </c>
      <c r="N52" s="1" t="n">
        <v>20</v>
      </c>
      <c r="O52" s="20" t="n">
        <f aca="false">(H52+H52*N52/100)*1.1</f>
        <v>736.4808</v>
      </c>
      <c r="P52" s="1" t="n">
        <v>35</v>
      </c>
      <c r="Q52" s="20" t="n">
        <f aca="false">(H52+H52*N52/100+H52*P52/100)*1.1</f>
        <v>951.2877</v>
      </c>
    </row>
    <row r="53" customFormat="false" ht="31.5" hidden="false" customHeight="false" outlineLevel="0" collapsed="false">
      <c r="A53" s="14" t="s">
        <v>140</v>
      </c>
      <c r="B53" s="14" t="s">
        <v>141</v>
      </c>
      <c r="C53" s="14" t="s">
        <v>150</v>
      </c>
      <c r="D53" s="14" t="s">
        <v>143</v>
      </c>
      <c r="E53" s="15" t="n">
        <v>10</v>
      </c>
      <c r="F53" s="16" t="n">
        <v>662.13</v>
      </c>
      <c r="G53" s="14" t="s">
        <v>24</v>
      </c>
      <c r="H53" s="16" t="n">
        <v>662.13</v>
      </c>
      <c r="I53" s="14" t="s">
        <v>149</v>
      </c>
      <c r="J53" s="14" t="s">
        <v>57</v>
      </c>
      <c r="K53" s="17" t="n">
        <v>40259</v>
      </c>
      <c r="L53" s="18" t="n">
        <v>4607035390081</v>
      </c>
      <c r="M53" s="19" t="n">
        <v>641558</v>
      </c>
      <c r="N53" s="1" t="n">
        <v>20</v>
      </c>
      <c r="O53" s="20" t="n">
        <f aca="false">(H53+H53*N53/100)*1.1</f>
        <v>874.0116</v>
      </c>
      <c r="P53" s="1" t="n">
        <v>35</v>
      </c>
      <c r="Q53" s="20" t="n">
        <f aca="false">(H53+H53*N53/100+H53*P53/100)*1.1</f>
        <v>1128.93165</v>
      </c>
    </row>
    <row r="54" customFormat="false" ht="47.25" hidden="false" customHeight="false" outlineLevel="0" collapsed="false">
      <c r="A54" s="14" t="s">
        <v>140</v>
      </c>
      <c r="B54" s="14" t="s">
        <v>141</v>
      </c>
      <c r="C54" s="14" t="s">
        <v>151</v>
      </c>
      <c r="D54" s="14" t="s">
        <v>143</v>
      </c>
      <c r="E54" s="15" t="n">
        <v>5</v>
      </c>
      <c r="F54" s="16" t="n">
        <v>724.57</v>
      </c>
      <c r="G54" s="14" t="s">
        <v>24</v>
      </c>
      <c r="H54" s="16" t="n">
        <v>724.57</v>
      </c>
      <c r="I54" s="14" t="s">
        <v>144</v>
      </c>
      <c r="J54" s="14" t="s">
        <v>57</v>
      </c>
      <c r="K54" s="17" t="n">
        <v>40259</v>
      </c>
      <c r="L54" s="18" t="n">
        <v>4607035390258</v>
      </c>
      <c r="M54" s="19" t="n">
        <v>852730</v>
      </c>
      <c r="N54" s="1" t="n">
        <v>20</v>
      </c>
      <c r="O54" s="20" t="n">
        <f aca="false">(H54+H54*N54/100)*1.1</f>
        <v>956.4324</v>
      </c>
      <c r="P54" s="1" t="n">
        <v>35</v>
      </c>
      <c r="Q54" s="20" t="n">
        <f aca="false">(H54+H54*N54/100+H54*P54/100)*1.1</f>
        <v>1235.39185</v>
      </c>
    </row>
    <row r="55" customFormat="false" ht="31.5" hidden="false" customHeight="false" outlineLevel="0" collapsed="false">
      <c r="A55" s="14" t="s">
        <v>140</v>
      </c>
      <c r="B55" s="14" t="s">
        <v>141</v>
      </c>
      <c r="C55" s="14" t="s">
        <v>152</v>
      </c>
      <c r="D55" s="14" t="s">
        <v>143</v>
      </c>
      <c r="E55" s="15" t="n">
        <v>5</v>
      </c>
      <c r="F55" s="16" t="n">
        <v>737.44</v>
      </c>
      <c r="G55" s="14" t="s">
        <v>24</v>
      </c>
      <c r="H55" s="16" t="n">
        <v>737.44</v>
      </c>
      <c r="I55" s="14" t="s">
        <v>144</v>
      </c>
      <c r="J55" s="14" t="s">
        <v>57</v>
      </c>
      <c r="K55" s="17" t="n">
        <v>40259</v>
      </c>
      <c r="L55" s="18" t="n">
        <v>4607035390180</v>
      </c>
      <c r="M55" s="19" t="n">
        <v>852737</v>
      </c>
      <c r="N55" s="1" t="n">
        <v>20</v>
      </c>
      <c r="O55" s="20" t="n">
        <f aca="false">(H55+H55*N55/100)*1.1</f>
        <v>973.4208</v>
      </c>
      <c r="P55" s="1" t="n">
        <v>35</v>
      </c>
      <c r="Q55" s="20" t="n">
        <f aca="false">(H55+H55*N55/100+H55*P55/100)*1.1</f>
        <v>1257.3352</v>
      </c>
    </row>
    <row r="56" customFormat="false" ht="47.25" hidden="false" customHeight="false" outlineLevel="0" collapsed="false">
      <c r="A56" s="14" t="s">
        <v>153</v>
      </c>
      <c r="B56" s="14" t="s">
        <v>154</v>
      </c>
      <c r="C56" s="14" t="s">
        <v>155</v>
      </c>
      <c r="D56" s="14" t="s">
        <v>156</v>
      </c>
      <c r="E56" s="15" t="n">
        <v>6</v>
      </c>
      <c r="F56" s="16" t="n">
        <v>3.28</v>
      </c>
      <c r="G56" s="14" t="s">
        <v>24</v>
      </c>
      <c r="H56" s="16" t="n">
        <v>3.28</v>
      </c>
      <c r="I56" s="14" t="s">
        <v>157</v>
      </c>
      <c r="J56" s="14" t="s">
        <v>158</v>
      </c>
      <c r="K56" s="17" t="n">
        <v>40266</v>
      </c>
      <c r="L56" s="18" t="n">
        <v>4603276005524</v>
      </c>
      <c r="M56" s="19" t="n">
        <v>909776</v>
      </c>
      <c r="N56" s="1" t="n">
        <v>25</v>
      </c>
      <c r="O56" s="20" t="n">
        <f aca="false">(H56+H56*N56/100)*1.1</f>
        <v>4.51</v>
      </c>
      <c r="P56" s="1" t="n">
        <v>40</v>
      </c>
      <c r="Q56" s="20" t="n">
        <f aca="false">(H56+H56*N56/100+H56*P56/100)*1.1</f>
        <v>5.9532</v>
      </c>
    </row>
    <row r="57" customFormat="false" ht="31.5" hidden="false" customHeight="false" outlineLevel="0" collapsed="false">
      <c r="A57" s="14" t="s">
        <v>153</v>
      </c>
      <c r="B57" s="14" t="s">
        <v>154</v>
      </c>
      <c r="C57" s="14" t="s">
        <v>159</v>
      </c>
      <c r="D57" s="14" t="s">
        <v>112</v>
      </c>
      <c r="E57" s="15" t="n">
        <v>10</v>
      </c>
      <c r="F57" s="16" t="n">
        <v>3.82</v>
      </c>
      <c r="G57" s="14" t="s">
        <v>24</v>
      </c>
      <c r="H57" s="16" t="n">
        <v>3.82</v>
      </c>
      <c r="I57" s="14" t="s">
        <v>160</v>
      </c>
      <c r="J57" s="14" t="s">
        <v>114</v>
      </c>
      <c r="K57" s="17" t="n">
        <v>40241</v>
      </c>
      <c r="L57" s="18" t="n">
        <v>4601669000644</v>
      </c>
      <c r="M57" s="19" t="n">
        <v>807143</v>
      </c>
      <c r="N57" s="1" t="n">
        <v>25</v>
      </c>
      <c r="O57" s="20" t="n">
        <f aca="false">(H57+H57*N57/100)*1.1</f>
        <v>5.2525</v>
      </c>
      <c r="P57" s="1" t="n">
        <v>40</v>
      </c>
      <c r="Q57" s="20" t="n">
        <f aca="false">(H57+H57*N57/100+H57*P57/100)*1.1</f>
        <v>6.9333</v>
      </c>
    </row>
    <row r="58" customFormat="false" ht="47.25" hidden="false" customHeight="false" outlineLevel="0" collapsed="false">
      <c r="A58" s="14" t="s">
        <v>153</v>
      </c>
      <c r="B58" s="14" t="s">
        <v>154</v>
      </c>
      <c r="C58" s="14" t="s">
        <v>159</v>
      </c>
      <c r="D58" s="14" t="s">
        <v>156</v>
      </c>
      <c r="E58" s="15" t="n">
        <v>10</v>
      </c>
      <c r="F58" s="16" t="n">
        <v>3.85</v>
      </c>
      <c r="G58" s="14" t="s">
        <v>24</v>
      </c>
      <c r="H58" s="16" t="n">
        <v>3.85</v>
      </c>
      <c r="I58" s="14" t="s">
        <v>157</v>
      </c>
      <c r="J58" s="14" t="s">
        <v>158</v>
      </c>
      <c r="K58" s="17" t="n">
        <v>40266</v>
      </c>
      <c r="L58" s="18" t="n">
        <v>4603276000413</v>
      </c>
      <c r="M58" s="19" t="n">
        <v>772782</v>
      </c>
      <c r="N58" s="1" t="n">
        <v>25</v>
      </c>
      <c r="O58" s="20" t="n">
        <f aca="false">(H58+H58*N58/100)*1.1</f>
        <v>5.29375</v>
      </c>
      <c r="P58" s="1" t="n">
        <v>40</v>
      </c>
      <c r="Q58" s="20" t="n">
        <f aca="false">(H58+H58*N58/100+H58*P58/100)*1.1</f>
        <v>6.98775</v>
      </c>
    </row>
    <row r="59" customFormat="false" ht="47.25" hidden="false" customHeight="false" outlineLevel="0" collapsed="false">
      <c r="A59" s="14" t="s">
        <v>153</v>
      </c>
      <c r="B59" s="14" t="s">
        <v>161</v>
      </c>
      <c r="C59" s="14" t="s">
        <v>159</v>
      </c>
      <c r="D59" s="14" t="s">
        <v>162</v>
      </c>
      <c r="E59" s="15" t="n">
        <v>10</v>
      </c>
      <c r="F59" s="16" t="n">
        <v>3.91</v>
      </c>
      <c r="G59" s="14" t="s">
        <v>24</v>
      </c>
      <c r="H59" s="16" t="n">
        <v>3.91</v>
      </c>
      <c r="I59" s="14" t="s">
        <v>163</v>
      </c>
      <c r="J59" s="14" t="s">
        <v>62</v>
      </c>
      <c r="K59" s="17" t="n">
        <v>40252</v>
      </c>
      <c r="L59" s="18" t="n">
        <v>4603179000145</v>
      </c>
      <c r="M59" s="19" t="n">
        <v>834343</v>
      </c>
      <c r="N59" s="1" t="n">
        <v>25</v>
      </c>
      <c r="O59" s="20" t="n">
        <f aca="false">(H59+H59*N59/100)*1.1</f>
        <v>5.37625</v>
      </c>
      <c r="P59" s="1" t="n">
        <v>40</v>
      </c>
      <c r="Q59" s="20" t="n">
        <f aca="false">(H59+H59*N59/100+H59*P59/100)*1.1</f>
        <v>7.09665</v>
      </c>
    </row>
    <row r="60" customFormat="false" ht="47.25" hidden="false" customHeight="false" outlineLevel="0" collapsed="false">
      <c r="A60" s="14" t="s">
        <v>153</v>
      </c>
      <c r="B60" s="14" t="s">
        <v>164</v>
      </c>
      <c r="C60" s="14" t="s">
        <v>159</v>
      </c>
      <c r="D60" s="14" t="s">
        <v>165</v>
      </c>
      <c r="E60" s="15" t="n">
        <v>10</v>
      </c>
      <c r="F60" s="16" t="n">
        <v>3.99</v>
      </c>
      <c r="G60" s="14" t="s">
        <v>24</v>
      </c>
      <c r="H60" s="16" t="n">
        <v>3.99</v>
      </c>
      <c r="I60" s="14" t="s">
        <v>166</v>
      </c>
      <c r="J60" s="14" t="s">
        <v>62</v>
      </c>
      <c r="K60" s="17" t="n">
        <v>40252</v>
      </c>
      <c r="L60" s="18" t="n">
        <v>4603182000019</v>
      </c>
      <c r="M60" s="19" t="n">
        <v>716631</v>
      </c>
      <c r="N60" s="1" t="n">
        <v>25</v>
      </c>
      <c r="O60" s="20" t="n">
        <f aca="false">(H60+H60*N60/100)*1.1</f>
        <v>5.48625</v>
      </c>
      <c r="P60" s="1" t="n">
        <v>40</v>
      </c>
      <c r="Q60" s="20" t="n">
        <f aca="false">(H60+H60*N60/100+H60*P60/100)*1.1</f>
        <v>7.24185</v>
      </c>
    </row>
    <row r="61" customFormat="false" ht="31.5" hidden="false" customHeight="false" outlineLevel="0" collapsed="false">
      <c r="A61" s="14" t="s">
        <v>153</v>
      </c>
      <c r="B61" s="14" t="s">
        <v>154</v>
      </c>
      <c r="C61" s="14" t="s">
        <v>159</v>
      </c>
      <c r="D61" s="14" t="s">
        <v>167</v>
      </c>
      <c r="E61" s="15" t="n">
        <v>10</v>
      </c>
      <c r="F61" s="16" t="n">
        <v>4</v>
      </c>
      <c r="G61" s="14" t="s">
        <v>24</v>
      </c>
      <c r="H61" s="16" t="n">
        <v>4</v>
      </c>
      <c r="I61" s="14" t="s">
        <v>168</v>
      </c>
      <c r="J61" s="14" t="s">
        <v>119</v>
      </c>
      <c r="K61" s="17" t="n">
        <v>40248</v>
      </c>
      <c r="L61" s="18" t="n">
        <v>4607100621188</v>
      </c>
      <c r="M61" s="19" t="n">
        <v>752490</v>
      </c>
      <c r="N61" s="1" t="n">
        <v>25</v>
      </c>
      <c r="O61" s="20" t="n">
        <f aca="false">(H61+H61*N61/100)*1.1</f>
        <v>5.5</v>
      </c>
      <c r="P61" s="1" t="n">
        <v>40</v>
      </c>
      <c r="Q61" s="20" t="n">
        <f aca="false">(H61+H61*N61/100+H61*P61/100)*1.1</f>
        <v>7.26</v>
      </c>
    </row>
    <row r="62" customFormat="false" ht="31.5" hidden="false" customHeight="false" outlineLevel="0" collapsed="false">
      <c r="A62" s="14" t="s">
        <v>153</v>
      </c>
      <c r="B62" s="14" t="s">
        <v>154</v>
      </c>
      <c r="C62" s="14" t="s">
        <v>159</v>
      </c>
      <c r="D62" s="14" t="s">
        <v>169</v>
      </c>
      <c r="E62" s="15" t="n">
        <v>10</v>
      </c>
      <c r="F62" s="16" t="n">
        <v>4.5</v>
      </c>
      <c r="G62" s="14" t="s">
        <v>24</v>
      </c>
      <c r="H62" s="16" t="n">
        <v>4.5</v>
      </c>
      <c r="I62" s="14" t="s">
        <v>170</v>
      </c>
      <c r="J62" s="14" t="s">
        <v>171</v>
      </c>
      <c r="K62" s="17" t="n">
        <v>40268</v>
      </c>
      <c r="L62" s="18" t="n">
        <v>4605180006024</v>
      </c>
      <c r="M62" s="19" t="n">
        <v>504028</v>
      </c>
      <c r="N62" s="1" t="n">
        <v>25</v>
      </c>
      <c r="O62" s="20" t="n">
        <f aca="false">(H62+H62*N62/100)*1.1</f>
        <v>6.1875</v>
      </c>
      <c r="P62" s="1" t="n">
        <v>40</v>
      </c>
      <c r="Q62" s="20" t="n">
        <f aca="false">(H62+H62*N62/100+H62*P62/100)*1.1</f>
        <v>8.1675</v>
      </c>
    </row>
    <row r="63" customFormat="false" ht="47.25" hidden="false" customHeight="false" outlineLevel="0" collapsed="false">
      <c r="A63" s="14" t="s">
        <v>153</v>
      </c>
      <c r="B63" s="14" t="s">
        <v>164</v>
      </c>
      <c r="C63" s="14" t="s">
        <v>172</v>
      </c>
      <c r="D63" s="14" t="s">
        <v>165</v>
      </c>
      <c r="E63" s="15" t="n">
        <v>20</v>
      </c>
      <c r="F63" s="16" t="n">
        <v>10.48</v>
      </c>
      <c r="G63" s="14" t="s">
        <v>24</v>
      </c>
      <c r="H63" s="16" t="n">
        <v>10.48</v>
      </c>
      <c r="I63" s="14" t="s">
        <v>166</v>
      </c>
      <c r="J63" s="14" t="s">
        <v>62</v>
      </c>
      <c r="K63" s="17" t="n">
        <v>40252</v>
      </c>
      <c r="L63" s="18" t="n">
        <v>4603182000200</v>
      </c>
      <c r="M63" s="19" t="n">
        <v>908234</v>
      </c>
      <c r="N63" s="1" t="n">
        <v>25</v>
      </c>
      <c r="O63" s="20" t="n">
        <f aca="false">(H63+H63*N63/100)*1.1</f>
        <v>14.41</v>
      </c>
      <c r="P63" s="1" t="n">
        <v>40</v>
      </c>
      <c r="Q63" s="20" t="n">
        <f aca="false">(H63+H63*N63/100+H63*P63/100)*1.1</f>
        <v>19.0212</v>
      </c>
    </row>
    <row r="64" customFormat="false" ht="31.5" hidden="false" customHeight="false" outlineLevel="0" collapsed="false">
      <c r="A64" s="14" t="s">
        <v>153</v>
      </c>
      <c r="B64" s="14" t="s">
        <v>173</v>
      </c>
      <c r="C64" s="14" t="s">
        <v>174</v>
      </c>
      <c r="D64" s="14" t="s">
        <v>165</v>
      </c>
      <c r="E64" s="15" t="n">
        <v>20</v>
      </c>
      <c r="F64" s="16" t="n">
        <v>31.5</v>
      </c>
      <c r="G64" s="14" t="s">
        <v>24</v>
      </c>
      <c r="H64" s="16" t="n">
        <v>31.5</v>
      </c>
      <c r="I64" s="14" t="s">
        <v>175</v>
      </c>
      <c r="J64" s="14" t="s">
        <v>62</v>
      </c>
      <c r="K64" s="17" t="n">
        <v>40252</v>
      </c>
      <c r="L64" s="18" t="n">
        <v>4603182002327</v>
      </c>
      <c r="M64" s="19" t="n">
        <v>583335</v>
      </c>
      <c r="N64" s="1" t="n">
        <v>25</v>
      </c>
      <c r="O64" s="20" t="n">
        <f aca="false">(H64+H64*N64/100)*1.1</f>
        <v>43.3125</v>
      </c>
      <c r="P64" s="1" t="n">
        <v>40</v>
      </c>
      <c r="Q64" s="20" t="n">
        <f aca="false">(H64+H64*N64/100+H64*P64/100)*1.1</f>
        <v>57.1725</v>
      </c>
    </row>
    <row r="65" customFormat="false" ht="31.5" hidden="false" customHeight="false" outlineLevel="0" collapsed="false">
      <c r="A65" s="14" t="s">
        <v>153</v>
      </c>
      <c r="B65" s="14" t="s">
        <v>173</v>
      </c>
      <c r="C65" s="14" t="s">
        <v>176</v>
      </c>
      <c r="D65" s="14" t="s">
        <v>165</v>
      </c>
      <c r="E65" s="15" t="n">
        <v>20</v>
      </c>
      <c r="F65" s="16" t="n">
        <v>78.75</v>
      </c>
      <c r="G65" s="14" t="s">
        <v>24</v>
      </c>
      <c r="H65" s="16" t="n">
        <v>78.75</v>
      </c>
      <c r="I65" s="14" t="s">
        <v>177</v>
      </c>
      <c r="J65" s="14" t="s">
        <v>62</v>
      </c>
      <c r="K65" s="17" t="n">
        <v>40252</v>
      </c>
      <c r="L65" s="18" t="n">
        <v>4603182002280</v>
      </c>
      <c r="M65" s="19" t="n">
        <v>617272</v>
      </c>
      <c r="N65" s="1" t="n">
        <v>22</v>
      </c>
      <c r="O65" s="20" t="n">
        <f aca="false">(H65+H65*N65/100)*1.1</f>
        <v>105.6825</v>
      </c>
      <c r="P65" s="1" t="n">
        <v>37</v>
      </c>
      <c r="Q65" s="20" t="n">
        <f aca="false">(H65+H65*N65/100+H65*P65/100)*1.1</f>
        <v>137.73375</v>
      </c>
    </row>
    <row r="66" customFormat="false" ht="31.5" hidden="false" customHeight="false" outlineLevel="0" collapsed="false">
      <c r="A66" s="14" t="s">
        <v>153</v>
      </c>
      <c r="B66" s="14" t="s">
        <v>173</v>
      </c>
      <c r="C66" s="14" t="s">
        <v>178</v>
      </c>
      <c r="D66" s="14" t="s">
        <v>165</v>
      </c>
      <c r="E66" s="15" t="n">
        <v>50</v>
      </c>
      <c r="F66" s="16" t="n">
        <v>78.75</v>
      </c>
      <c r="G66" s="14" t="s">
        <v>24</v>
      </c>
      <c r="H66" s="16" t="n">
        <v>78.75</v>
      </c>
      <c r="I66" s="14" t="s">
        <v>175</v>
      </c>
      <c r="J66" s="14" t="s">
        <v>62</v>
      </c>
      <c r="K66" s="17" t="n">
        <v>40252</v>
      </c>
      <c r="L66" s="18" t="n">
        <v>4603182002334</v>
      </c>
      <c r="M66" s="19" t="n">
        <v>519889</v>
      </c>
      <c r="N66" s="1" t="n">
        <v>22</v>
      </c>
      <c r="O66" s="20" t="n">
        <f aca="false">(H66+H66*N66/100)*1.1</f>
        <v>105.6825</v>
      </c>
      <c r="P66" s="1" t="n">
        <v>37</v>
      </c>
      <c r="Q66" s="20" t="n">
        <f aca="false">(H66+H66*N66/100+H66*P66/100)*1.1</f>
        <v>137.73375</v>
      </c>
    </row>
    <row r="67" customFormat="false" ht="31.5" hidden="false" customHeight="false" outlineLevel="0" collapsed="false">
      <c r="A67" s="14" t="s">
        <v>153</v>
      </c>
      <c r="B67" s="14" t="s">
        <v>179</v>
      </c>
      <c r="C67" s="14" t="s">
        <v>180</v>
      </c>
      <c r="D67" s="14" t="s">
        <v>181</v>
      </c>
      <c r="E67" s="15" t="n">
        <v>15</v>
      </c>
      <c r="F67" s="16" t="n">
        <v>3.201</v>
      </c>
      <c r="G67" s="14" t="s">
        <v>182</v>
      </c>
      <c r="H67" s="16" t="n">
        <v>127.09</v>
      </c>
      <c r="I67" s="14" t="s">
        <v>183</v>
      </c>
      <c r="J67" s="14" t="s">
        <v>114</v>
      </c>
      <c r="K67" s="17" t="n">
        <v>40241</v>
      </c>
      <c r="L67" s="18" t="n">
        <v>8431178120214</v>
      </c>
      <c r="M67" s="19" t="n">
        <v>590489</v>
      </c>
      <c r="N67" s="1" t="n">
        <v>22</v>
      </c>
      <c r="O67" s="20" t="n">
        <f aca="false">(H67+H67*N67/100)*1.1</f>
        <v>170.55478</v>
      </c>
      <c r="P67" s="1" t="n">
        <v>37</v>
      </c>
      <c r="Q67" s="20" t="n">
        <f aca="false">(H67+H67*N67/100+H67*P67/100)*1.1</f>
        <v>222.28041</v>
      </c>
    </row>
    <row r="68" customFormat="false" ht="31.5" hidden="false" customHeight="false" outlineLevel="0" collapsed="false">
      <c r="A68" s="14" t="s">
        <v>153</v>
      </c>
      <c r="B68" s="14" t="s">
        <v>179</v>
      </c>
      <c r="C68" s="14" t="s">
        <v>184</v>
      </c>
      <c r="D68" s="14" t="s">
        <v>181</v>
      </c>
      <c r="E68" s="15" t="n">
        <v>30</v>
      </c>
      <c r="F68" s="16" t="n">
        <v>5.016</v>
      </c>
      <c r="G68" s="14" t="s">
        <v>182</v>
      </c>
      <c r="H68" s="16" t="n">
        <v>199.15</v>
      </c>
      <c r="I68" s="14" t="s">
        <v>183</v>
      </c>
      <c r="J68" s="14" t="s">
        <v>114</v>
      </c>
      <c r="K68" s="17" t="n">
        <v>40241</v>
      </c>
      <c r="L68" s="18" t="n">
        <v>8470008359752</v>
      </c>
      <c r="M68" s="19" t="n">
        <v>509983</v>
      </c>
      <c r="N68" s="1" t="n">
        <v>22</v>
      </c>
      <c r="O68" s="20" t="n">
        <f aca="false">(H68+H68*N68/100)*1.1</f>
        <v>267.2593</v>
      </c>
      <c r="P68" s="1" t="n">
        <v>37</v>
      </c>
      <c r="Q68" s="20" t="n">
        <f aca="false">(H68+H68*N68/100+H68*P68/100)*1.1</f>
        <v>348.31335</v>
      </c>
    </row>
    <row r="69" customFormat="false" ht="47.25" hidden="false" customHeight="false" outlineLevel="0" collapsed="false">
      <c r="A69" s="14" t="s">
        <v>153</v>
      </c>
      <c r="B69" s="14" t="s">
        <v>154</v>
      </c>
      <c r="C69" s="14" t="s">
        <v>185</v>
      </c>
      <c r="D69" s="14" t="s">
        <v>156</v>
      </c>
      <c r="E69" s="15" t="n">
        <v>5500</v>
      </c>
      <c r="F69" s="16" t="n">
        <v>2117.5</v>
      </c>
      <c r="G69" s="14" t="s">
        <v>24</v>
      </c>
      <c r="H69" s="16" t="n">
        <v>2117.5</v>
      </c>
      <c r="I69" s="14" t="s">
        <v>157</v>
      </c>
      <c r="J69" s="14" t="s">
        <v>158</v>
      </c>
      <c r="K69" s="17" t="n">
        <v>40266</v>
      </c>
      <c r="L69" s="18" t="n">
        <v>4603276005739</v>
      </c>
      <c r="M69" s="19" t="n">
        <v>823769</v>
      </c>
      <c r="N69" s="1" t="n">
        <v>20</v>
      </c>
      <c r="O69" s="20" t="n">
        <f aca="false">(H69+H69*N69/100)*1.1</f>
        <v>2795.1</v>
      </c>
      <c r="P69" s="1" t="n">
        <v>35</v>
      </c>
      <c r="Q69" s="20" t="n">
        <f aca="false">(H69+H69*N69/100+H69*P69/100)*1.1</f>
        <v>3610.3375</v>
      </c>
    </row>
    <row r="70" customFormat="false" ht="47.25" hidden="false" customHeight="false" outlineLevel="0" collapsed="false">
      <c r="A70" s="14" t="s">
        <v>153</v>
      </c>
      <c r="B70" s="14" t="s">
        <v>154</v>
      </c>
      <c r="C70" s="14" t="s">
        <v>186</v>
      </c>
      <c r="D70" s="14" t="s">
        <v>156</v>
      </c>
      <c r="E70" s="15" t="n">
        <v>6000</v>
      </c>
      <c r="F70" s="16" t="n">
        <v>3280</v>
      </c>
      <c r="G70" s="14" t="s">
        <v>24</v>
      </c>
      <c r="H70" s="16" t="n">
        <v>3280</v>
      </c>
      <c r="I70" s="14" t="s">
        <v>157</v>
      </c>
      <c r="J70" s="14" t="s">
        <v>158</v>
      </c>
      <c r="K70" s="17" t="n">
        <v>40266</v>
      </c>
      <c r="L70" s="18" t="n">
        <v>4603276005746</v>
      </c>
      <c r="M70" s="19" t="n">
        <v>909777</v>
      </c>
      <c r="N70" s="1" t="n">
        <v>20</v>
      </c>
      <c r="O70" s="20" t="n">
        <f aca="false">(H70+H70*N70/100)*1.1</f>
        <v>4329.6</v>
      </c>
      <c r="P70" s="1" t="n">
        <v>35</v>
      </c>
      <c r="Q70" s="20" t="n">
        <f aca="false">(H70+H70*N70/100+H70*P70/100)*1.1</f>
        <v>5592.4</v>
      </c>
    </row>
    <row r="71" customFormat="false" ht="31.5" hidden="false" customHeight="false" outlineLevel="0" collapsed="false">
      <c r="A71" s="14" t="s">
        <v>187</v>
      </c>
      <c r="B71" s="14" t="s">
        <v>188</v>
      </c>
      <c r="C71" s="14" t="s">
        <v>189</v>
      </c>
      <c r="D71" s="14" t="s">
        <v>190</v>
      </c>
      <c r="E71" s="15" t="n">
        <v>4</v>
      </c>
      <c r="F71" s="16" t="n">
        <v>454.34</v>
      </c>
      <c r="G71" s="14" t="s">
        <v>24</v>
      </c>
      <c r="H71" s="16" t="n">
        <v>454.34</v>
      </c>
      <c r="I71" s="14" t="s">
        <v>191</v>
      </c>
      <c r="J71" s="14" t="s">
        <v>40</v>
      </c>
      <c r="K71" s="17" t="n">
        <v>40240</v>
      </c>
      <c r="L71" s="18" t="n">
        <v>3838957016174</v>
      </c>
      <c r="M71" s="19" t="n">
        <v>811318</v>
      </c>
      <c r="N71" s="1" t="n">
        <v>22</v>
      </c>
      <c r="O71" s="20" t="n">
        <f aca="false">(H71+H71*N71/100)*1.1</f>
        <v>609.72428</v>
      </c>
      <c r="P71" s="1" t="n">
        <v>37</v>
      </c>
      <c r="Q71" s="20" t="n">
        <f aca="false">(H71+H71*N71/100+H71*P71/100)*1.1</f>
        <v>794.64066</v>
      </c>
    </row>
    <row r="72" customFormat="false" ht="31.5" hidden="false" customHeight="false" outlineLevel="0" collapsed="false">
      <c r="A72" s="14" t="s">
        <v>187</v>
      </c>
      <c r="B72" s="14" t="s">
        <v>192</v>
      </c>
      <c r="C72" s="14" t="s">
        <v>193</v>
      </c>
      <c r="D72" s="14" t="s">
        <v>194</v>
      </c>
      <c r="E72" s="15" t="n">
        <v>4</v>
      </c>
      <c r="F72" s="16" t="n">
        <v>605.83</v>
      </c>
      <c r="G72" s="14" t="s">
        <v>24</v>
      </c>
      <c r="H72" s="16" t="n">
        <v>605.83</v>
      </c>
      <c r="I72" s="14" t="s">
        <v>195</v>
      </c>
      <c r="J72" s="14" t="s">
        <v>119</v>
      </c>
      <c r="K72" s="17" t="n">
        <v>40248</v>
      </c>
      <c r="L72" s="18" t="n">
        <v>5903060008922</v>
      </c>
      <c r="M72" s="19" t="n">
        <v>631223</v>
      </c>
      <c r="N72" s="1" t="n">
        <v>20</v>
      </c>
      <c r="O72" s="20" t="n">
        <f aca="false">(H72+H72*N72/100)*1.1</f>
        <v>799.6956</v>
      </c>
      <c r="P72" s="1" t="n">
        <v>35</v>
      </c>
      <c r="Q72" s="20" t="n">
        <f aca="false">(H72+H72*N72/100+H72*P72/100)*1.1</f>
        <v>1032.94015</v>
      </c>
    </row>
    <row r="73" customFormat="false" ht="31.5" hidden="false" customHeight="false" outlineLevel="0" collapsed="false">
      <c r="A73" s="14" t="s">
        <v>187</v>
      </c>
      <c r="B73" s="14" t="s">
        <v>188</v>
      </c>
      <c r="C73" s="14" t="s">
        <v>196</v>
      </c>
      <c r="D73" s="14" t="s">
        <v>190</v>
      </c>
      <c r="E73" s="15" t="n">
        <v>8</v>
      </c>
      <c r="F73" s="16" t="n">
        <v>664.73</v>
      </c>
      <c r="G73" s="14" t="s">
        <v>24</v>
      </c>
      <c r="H73" s="16" t="n">
        <v>664.73</v>
      </c>
      <c r="I73" s="14" t="s">
        <v>191</v>
      </c>
      <c r="J73" s="14" t="s">
        <v>40</v>
      </c>
      <c r="K73" s="17" t="n">
        <v>40240</v>
      </c>
      <c r="L73" s="18" t="n">
        <v>3838957016181</v>
      </c>
      <c r="M73" s="19" t="n">
        <v>631295</v>
      </c>
      <c r="N73" s="1" t="n">
        <v>20</v>
      </c>
      <c r="O73" s="20" t="n">
        <f aca="false">(H73+H73*N73/100)*1.1</f>
        <v>877.4436</v>
      </c>
      <c r="P73" s="1" t="n">
        <v>35</v>
      </c>
      <c r="Q73" s="20" t="n">
        <f aca="false">(H73+H73*N73/100+H73*P73/100)*1.1</f>
        <v>1133.36465</v>
      </c>
    </row>
    <row r="74" customFormat="false" ht="31.5" hidden="false" customHeight="false" outlineLevel="0" collapsed="false">
      <c r="A74" s="14" t="s">
        <v>187</v>
      </c>
      <c r="B74" s="14" t="s">
        <v>197</v>
      </c>
      <c r="C74" s="14" t="s">
        <v>193</v>
      </c>
      <c r="D74" s="14" t="s">
        <v>198</v>
      </c>
      <c r="E74" s="15" t="n">
        <v>4</v>
      </c>
      <c r="F74" s="16" t="n">
        <v>750.9</v>
      </c>
      <c r="G74" s="14" t="s">
        <v>24</v>
      </c>
      <c r="H74" s="16" t="n">
        <v>750.9</v>
      </c>
      <c r="I74" s="14" t="s">
        <v>199</v>
      </c>
      <c r="J74" s="14" t="s">
        <v>114</v>
      </c>
      <c r="K74" s="17" t="n">
        <v>40241</v>
      </c>
      <c r="L74" s="18" t="n">
        <v>7290102060740</v>
      </c>
      <c r="M74" s="19" t="n">
        <v>863157</v>
      </c>
      <c r="N74" s="1" t="n">
        <v>20</v>
      </c>
      <c r="O74" s="20" t="n">
        <f aca="false">(H74+H74*N74/100)*1.1</f>
        <v>991.188</v>
      </c>
      <c r="P74" s="1" t="n">
        <v>35</v>
      </c>
      <c r="Q74" s="20" t="n">
        <f aca="false">(H74+H74*N74/100+H74*P74/100)*1.1</f>
        <v>1280.2845</v>
      </c>
    </row>
    <row r="75" customFormat="false" ht="31.5" hidden="false" customHeight="false" outlineLevel="0" collapsed="false">
      <c r="A75" s="14" t="s">
        <v>187</v>
      </c>
      <c r="B75" s="14" t="s">
        <v>200</v>
      </c>
      <c r="C75" s="14" t="s">
        <v>201</v>
      </c>
      <c r="D75" s="14" t="s">
        <v>202</v>
      </c>
      <c r="E75" s="15" t="n">
        <v>4</v>
      </c>
      <c r="F75" s="16" t="n">
        <v>20.47</v>
      </c>
      <c r="G75" s="14" t="s">
        <v>182</v>
      </c>
      <c r="H75" s="16" t="n">
        <v>812.72</v>
      </c>
      <c r="I75" s="14" t="s">
        <v>203</v>
      </c>
      <c r="J75" s="14" t="s">
        <v>95</v>
      </c>
      <c r="K75" s="17" t="n">
        <v>40259</v>
      </c>
      <c r="L75" s="18" t="n">
        <v>5997001360972</v>
      </c>
      <c r="M75" s="19" t="n">
        <v>787410</v>
      </c>
      <c r="N75" s="1" t="n">
        <v>20</v>
      </c>
      <c r="O75" s="20" t="n">
        <f aca="false">(H75+H75*N75/100)*1.1</f>
        <v>1072.7904</v>
      </c>
      <c r="P75" s="1" t="n">
        <v>35</v>
      </c>
      <c r="Q75" s="20" t="n">
        <f aca="false">(H75+H75*N75/100+H75*P75/100)*1.1</f>
        <v>1385.6876</v>
      </c>
    </row>
    <row r="76" customFormat="false" ht="31.5" hidden="false" customHeight="false" outlineLevel="0" collapsed="false">
      <c r="A76" s="14" t="s">
        <v>187</v>
      </c>
      <c r="B76" s="14" t="s">
        <v>204</v>
      </c>
      <c r="C76" s="14" t="s">
        <v>205</v>
      </c>
      <c r="D76" s="14" t="s">
        <v>206</v>
      </c>
      <c r="E76" s="15" t="n">
        <v>4</v>
      </c>
      <c r="F76" s="16" t="n">
        <v>1454.15</v>
      </c>
      <c r="G76" s="14" t="s">
        <v>24</v>
      </c>
      <c r="H76" s="16" t="n">
        <v>1454.15</v>
      </c>
      <c r="I76" s="14" t="s">
        <v>207</v>
      </c>
      <c r="J76" s="14" t="s">
        <v>119</v>
      </c>
      <c r="K76" s="17" t="n">
        <v>40248</v>
      </c>
      <c r="L76" s="18" t="n">
        <v>8711141638633</v>
      </c>
      <c r="M76" s="19" t="n">
        <v>552977</v>
      </c>
      <c r="N76" s="1" t="n">
        <v>20</v>
      </c>
      <c r="O76" s="20" t="n">
        <f aca="false">(H76+H76*N76/100)*1.1</f>
        <v>1919.478</v>
      </c>
      <c r="P76" s="1" t="n">
        <v>35</v>
      </c>
      <c r="Q76" s="20" t="n">
        <f aca="false">(H76+H76*N76/100+H76*P76/100)*1.1</f>
        <v>2479.32575</v>
      </c>
    </row>
    <row r="77" customFormat="false" ht="78.75" hidden="false" customHeight="false" outlineLevel="0" collapsed="false">
      <c r="A77" s="14" t="s">
        <v>208</v>
      </c>
      <c r="B77" s="14" t="s">
        <v>209</v>
      </c>
      <c r="C77" s="14" t="s">
        <v>210</v>
      </c>
      <c r="D77" s="14" t="s">
        <v>211</v>
      </c>
      <c r="E77" s="15" t="n">
        <v>1</v>
      </c>
      <c r="F77" s="16" t="n">
        <v>1200</v>
      </c>
      <c r="G77" s="14" t="s">
        <v>24</v>
      </c>
      <c r="H77" s="16" t="n">
        <v>1200</v>
      </c>
      <c r="I77" s="14" t="s">
        <v>212</v>
      </c>
      <c r="J77" s="14" t="s">
        <v>114</v>
      </c>
      <c r="K77" s="17" t="n">
        <v>40241</v>
      </c>
      <c r="L77" s="18" t="n">
        <v>4603671002531</v>
      </c>
      <c r="M77" s="19" t="n">
        <v>684383</v>
      </c>
      <c r="N77" s="1" t="n">
        <v>20</v>
      </c>
      <c r="O77" s="20" t="n">
        <f aca="false">(H77+H77*N77/100)*1.1</f>
        <v>1584</v>
      </c>
      <c r="P77" s="1" t="n">
        <v>35</v>
      </c>
      <c r="Q77" s="20" t="n">
        <f aca="false">(H77+H77*N77/100+H77*P77/100)*1.1</f>
        <v>2046</v>
      </c>
    </row>
    <row r="78" customFormat="false" ht="78.75" hidden="false" customHeight="false" outlineLevel="0" collapsed="false">
      <c r="A78" s="14" t="s">
        <v>208</v>
      </c>
      <c r="B78" s="14" t="s">
        <v>209</v>
      </c>
      <c r="C78" s="14" t="s">
        <v>213</v>
      </c>
      <c r="D78" s="14" t="s">
        <v>211</v>
      </c>
      <c r="E78" s="15" t="n">
        <v>5</v>
      </c>
      <c r="F78" s="16" t="n">
        <v>5494.74</v>
      </c>
      <c r="G78" s="14" t="s">
        <v>24</v>
      </c>
      <c r="H78" s="16" t="n">
        <v>5494.74</v>
      </c>
      <c r="I78" s="14" t="s">
        <v>212</v>
      </c>
      <c r="J78" s="14" t="s">
        <v>114</v>
      </c>
      <c r="K78" s="17" t="n">
        <v>40241</v>
      </c>
      <c r="L78" s="18" t="n">
        <v>4603671002548</v>
      </c>
      <c r="M78" s="19" t="n">
        <v>820341</v>
      </c>
      <c r="N78" s="1" t="n">
        <v>20</v>
      </c>
      <c r="O78" s="20" t="n">
        <f aca="false">(H78+H78*N78/100)*1.1</f>
        <v>7253.0568</v>
      </c>
      <c r="P78" s="1" t="n">
        <v>35</v>
      </c>
      <c r="Q78" s="20" t="n">
        <f aca="false">(H78+H78*N78/100+H78*P78/100)*1.1</f>
        <v>9368.5317</v>
      </c>
    </row>
    <row r="79" customFormat="false" ht="31.5" hidden="false" customHeight="false" outlineLevel="0" collapsed="false">
      <c r="A79" s="14" t="s">
        <v>214</v>
      </c>
      <c r="B79" s="14" t="s">
        <v>214</v>
      </c>
      <c r="C79" s="14" t="s">
        <v>215</v>
      </c>
      <c r="D79" s="14" t="s">
        <v>216</v>
      </c>
      <c r="E79" s="15" t="n">
        <v>50</v>
      </c>
      <c r="F79" s="16" t="n">
        <v>56.37</v>
      </c>
      <c r="G79" s="14" t="s">
        <v>24</v>
      </c>
      <c r="H79" s="16" t="n">
        <v>56.37</v>
      </c>
      <c r="I79" s="14" t="s">
        <v>217</v>
      </c>
      <c r="J79" s="14" t="s">
        <v>26</v>
      </c>
      <c r="K79" s="17" t="n">
        <v>40236</v>
      </c>
      <c r="L79" s="18" t="n">
        <v>4602424000053</v>
      </c>
      <c r="M79" s="19" t="n">
        <v>604592</v>
      </c>
      <c r="N79" s="1" t="n">
        <v>22</v>
      </c>
      <c r="O79" s="20" t="n">
        <f aca="false">(H79+H79*N79/100)*1.1</f>
        <v>75.64854</v>
      </c>
      <c r="P79" s="1" t="n">
        <v>37</v>
      </c>
      <c r="Q79" s="20" t="n">
        <f aca="false">(H79+H79*N79/100+H79*P79/100)*1.1</f>
        <v>98.59113</v>
      </c>
    </row>
    <row r="80" customFormat="false" ht="31.5" hidden="false" customHeight="false" outlineLevel="0" collapsed="false">
      <c r="A80" s="14" t="s">
        <v>214</v>
      </c>
      <c r="B80" s="14" t="s">
        <v>214</v>
      </c>
      <c r="C80" s="14" t="s">
        <v>218</v>
      </c>
      <c r="D80" s="14" t="s">
        <v>216</v>
      </c>
      <c r="E80" s="15" t="n">
        <v>50</v>
      </c>
      <c r="F80" s="16" t="n">
        <v>56.37</v>
      </c>
      <c r="G80" s="14" t="s">
        <v>24</v>
      </c>
      <c r="H80" s="16" t="n">
        <v>56.37</v>
      </c>
      <c r="I80" s="14" t="s">
        <v>217</v>
      </c>
      <c r="J80" s="14" t="s">
        <v>26</v>
      </c>
      <c r="K80" s="17" t="n">
        <v>40236</v>
      </c>
      <c r="L80" s="18" t="n">
        <v>4602424003061</v>
      </c>
      <c r="M80" s="19" t="n">
        <v>604593</v>
      </c>
      <c r="N80" s="1" t="n">
        <v>22</v>
      </c>
      <c r="O80" s="20" t="n">
        <f aca="false">(H80+H80*N80/100)*1.1</f>
        <v>75.64854</v>
      </c>
      <c r="P80" s="1" t="n">
        <v>37</v>
      </c>
      <c r="Q80" s="20" t="n">
        <f aca="false">(H80+H80*N80/100+H80*P80/100)*1.1</f>
        <v>98.59113</v>
      </c>
    </row>
    <row r="81" customFormat="false" ht="31.5" hidden="false" customHeight="false" outlineLevel="0" collapsed="false">
      <c r="A81" s="14" t="s">
        <v>214</v>
      </c>
      <c r="B81" s="14" t="s">
        <v>219</v>
      </c>
      <c r="C81" s="14" t="s">
        <v>220</v>
      </c>
      <c r="D81" s="14" t="s">
        <v>221</v>
      </c>
      <c r="E81" s="15" t="n">
        <v>50</v>
      </c>
      <c r="F81" s="16" t="n">
        <v>2.24</v>
      </c>
      <c r="G81" s="14" t="s">
        <v>75</v>
      </c>
      <c r="H81" s="16" t="n">
        <v>65.77</v>
      </c>
      <c r="I81" s="14" t="s">
        <v>222</v>
      </c>
      <c r="J81" s="14" t="s">
        <v>114</v>
      </c>
      <c r="K81" s="17" t="n">
        <v>40241</v>
      </c>
      <c r="L81" s="18" t="n">
        <v>5995327233024</v>
      </c>
      <c r="M81" s="19" t="n">
        <v>773367</v>
      </c>
      <c r="N81" s="1" t="n">
        <v>22</v>
      </c>
      <c r="O81" s="20" t="n">
        <f aca="false">(H81+H81*N81/100)*1.1</f>
        <v>88.26334</v>
      </c>
      <c r="P81" s="1" t="n">
        <v>37</v>
      </c>
      <c r="Q81" s="20" t="n">
        <f aca="false">(H81+H81*N81/100+H81*P81/100)*1.1</f>
        <v>115.03173</v>
      </c>
    </row>
    <row r="82" customFormat="false" ht="31.5" hidden="false" customHeight="false" outlineLevel="0" collapsed="false">
      <c r="A82" s="14" t="s">
        <v>214</v>
      </c>
      <c r="B82" s="14" t="s">
        <v>219</v>
      </c>
      <c r="C82" s="14" t="s">
        <v>223</v>
      </c>
      <c r="D82" s="14" t="s">
        <v>221</v>
      </c>
      <c r="E82" s="15" t="n">
        <v>30</v>
      </c>
      <c r="F82" s="16" t="n">
        <v>3.02</v>
      </c>
      <c r="G82" s="14" t="s">
        <v>75</v>
      </c>
      <c r="H82" s="16" t="n">
        <v>88.68</v>
      </c>
      <c r="I82" s="14" t="s">
        <v>222</v>
      </c>
      <c r="J82" s="14" t="s">
        <v>114</v>
      </c>
      <c r="K82" s="17" t="n">
        <v>40241</v>
      </c>
      <c r="L82" s="18" t="n">
        <v>5995327111865</v>
      </c>
      <c r="M82" s="19" t="n">
        <v>773368</v>
      </c>
      <c r="N82" s="1" t="n">
        <v>22</v>
      </c>
      <c r="O82" s="20" t="n">
        <f aca="false">(H82+H82*N82/100)*1.1</f>
        <v>119.00856</v>
      </c>
      <c r="P82" s="1" t="n">
        <v>37</v>
      </c>
      <c r="Q82" s="20" t="n">
        <f aca="false">(H82+H82*N82/100+H82*P82/100)*1.1</f>
        <v>155.10132</v>
      </c>
    </row>
    <row r="83" customFormat="false" ht="31.5" hidden="false" customHeight="false" outlineLevel="0" collapsed="false">
      <c r="A83" s="14" t="s">
        <v>224</v>
      </c>
      <c r="B83" s="14" t="s">
        <v>225</v>
      </c>
      <c r="C83" s="14" t="s">
        <v>226</v>
      </c>
      <c r="D83" s="14" t="s">
        <v>123</v>
      </c>
      <c r="E83" s="15" t="n">
        <v>10</v>
      </c>
      <c r="F83" s="16" t="n">
        <v>158.46</v>
      </c>
      <c r="G83" s="14" t="s">
        <v>75</v>
      </c>
      <c r="H83" s="16" t="n">
        <v>4652.99</v>
      </c>
      <c r="I83" s="14" t="s">
        <v>227</v>
      </c>
      <c r="J83" s="14" t="s">
        <v>114</v>
      </c>
      <c r="K83" s="17" t="n">
        <v>40241</v>
      </c>
      <c r="L83" s="18" t="n">
        <v>8594739010970</v>
      </c>
      <c r="M83" s="19" t="n">
        <v>594705</v>
      </c>
      <c r="N83" s="1" t="n">
        <v>20</v>
      </c>
      <c r="O83" s="20" t="n">
        <f aca="false">(H83+H83*N83/100)*1.1</f>
        <v>6141.9468</v>
      </c>
      <c r="P83" s="1" t="n">
        <v>35</v>
      </c>
      <c r="Q83" s="20" t="n">
        <f aca="false">(H83+H83*N83/100+H83*P83/100)*1.1</f>
        <v>7933.34795</v>
      </c>
    </row>
    <row r="84" customFormat="false" ht="31.5" hidden="false" customHeight="false" outlineLevel="0" collapsed="false">
      <c r="A84" s="14" t="s">
        <v>224</v>
      </c>
      <c r="B84" s="14" t="s">
        <v>228</v>
      </c>
      <c r="C84" s="14" t="s">
        <v>229</v>
      </c>
      <c r="D84" s="14" t="s">
        <v>230</v>
      </c>
      <c r="E84" s="15" t="n">
        <v>10</v>
      </c>
      <c r="F84" s="16" t="n">
        <v>7676.76</v>
      </c>
      <c r="G84" s="14" t="s">
        <v>24</v>
      </c>
      <c r="H84" s="16" t="n">
        <v>7676.76</v>
      </c>
      <c r="I84" s="14" t="s">
        <v>231</v>
      </c>
      <c r="J84" s="14" t="s">
        <v>44</v>
      </c>
      <c r="K84" s="17" t="n">
        <v>40254</v>
      </c>
      <c r="L84" s="18" t="n">
        <v>4030729087514</v>
      </c>
      <c r="M84" s="19" t="n">
        <v>683333</v>
      </c>
      <c r="N84" s="1" t="n">
        <v>20</v>
      </c>
      <c r="O84" s="20" t="n">
        <f aca="false">(H84+H84*N84/100)*1.1</f>
        <v>10133.3232</v>
      </c>
      <c r="P84" s="1" t="n">
        <v>35</v>
      </c>
      <c r="Q84" s="20" t="n">
        <f aca="false">(H84+H84*N84/100+H84*P84/100)*1.1</f>
        <v>13088.8758</v>
      </c>
    </row>
    <row r="85" customFormat="false" ht="31.5" hidden="false" customHeight="false" outlineLevel="0" collapsed="false">
      <c r="A85" s="14" t="s">
        <v>224</v>
      </c>
      <c r="B85" s="14" t="s">
        <v>228</v>
      </c>
      <c r="C85" s="14" t="s">
        <v>232</v>
      </c>
      <c r="D85" s="14" t="s">
        <v>230</v>
      </c>
      <c r="E85" s="15" t="n">
        <v>10</v>
      </c>
      <c r="F85" s="16" t="n">
        <v>15307.67</v>
      </c>
      <c r="G85" s="14" t="s">
        <v>24</v>
      </c>
      <c r="H85" s="16" t="n">
        <v>15307.67</v>
      </c>
      <c r="I85" s="14" t="s">
        <v>233</v>
      </c>
      <c r="J85" s="14" t="s">
        <v>44</v>
      </c>
      <c r="K85" s="17" t="n">
        <v>40254</v>
      </c>
      <c r="L85" s="18" t="n">
        <v>4030729000957</v>
      </c>
      <c r="M85" s="19" t="n">
        <v>697721</v>
      </c>
      <c r="N85" s="1" t="n">
        <v>20</v>
      </c>
      <c r="O85" s="20" t="n">
        <f aca="false">(H85+H85*N85/100)*1.1</f>
        <v>20206.1244</v>
      </c>
      <c r="P85" s="1" t="n">
        <v>35</v>
      </c>
      <c r="Q85" s="20" t="n">
        <f aca="false">(H85+H85*N85/100+H85*P85/100)*1.1</f>
        <v>26099.57735</v>
      </c>
    </row>
    <row r="86" customFormat="false" ht="47.25" hidden="false" customHeight="false" outlineLevel="0" collapsed="false">
      <c r="A86" s="14" t="s">
        <v>234</v>
      </c>
      <c r="B86" s="14" t="s">
        <v>235</v>
      </c>
      <c r="C86" s="14" t="s">
        <v>236</v>
      </c>
      <c r="D86" s="14" t="s">
        <v>237</v>
      </c>
      <c r="E86" s="15" t="n">
        <v>1</v>
      </c>
      <c r="F86" s="16" t="n">
        <v>508.3</v>
      </c>
      <c r="G86" s="14" t="s">
        <v>182</v>
      </c>
      <c r="H86" s="16" t="n">
        <v>20180.93</v>
      </c>
      <c r="I86" s="14" t="s">
        <v>238</v>
      </c>
      <c r="J86" s="14" t="s">
        <v>119</v>
      </c>
      <c r="K86" s="17" t="n">
        <v>40248</v>
      </c>
      <c r="L86" s="18" t="n">
        <v>9006968003269</v>
      </c>
      <c r="M86" s="19" t="n">
        <v>692512</v>
      </c>
      <c r="N86" s="1" t="n">
        <v>20</v>
      </c>
      <c r="O86" s="20" t="n">
        <f aca="false">(H86+H86*N86/100)*1.1</f>
        <v>26638.8276</v>
      </c>
      <c r="P86" s="1" t="n">
        <v>35</v>
      </c>
      <c r="Q86" s="20" t="n">
        <f aca="false">(H86+H86*N86/100+H86*P86/100)*1.1</f>
        <v>34408.48565</v>
      </c>
    </row>
    <row r="87" customFormat="false" ht="63" hidden="false" customHeight="false" outlineLevel="0" collapsed="false">
      <c r="A87" s="14" t="s">
        <v>239</v>
      </c>
      <c r="B87" s="14" t="s">
        <v>240</v>
      </c>
      <c r="C87" s="14" t="s">
        <v>241</v>
      </c>
      <c r="D87" s="14" t="s">
        <v>242</v>
      </c>
      <c r="E87" s="15" t="n">
        <v>1</v>
      </c>
      <c r="F87" s="16" t="n">
        <v>435</v>
      </c>
      <c r="G87" s="14" t="s">
        <v>24</v>
      </c>
      <c r="H87" s="16" t="n">
        <v>435</v>
      </c>
      <c r="I87" s="14" t="s">
        <v>243</v>
      </c>
      <c r="J87" s="14" t="s">
        <v>62</v>
      </c>
      <c r="K87" s="17" t="n">
        <v>40252</v>
      </c>
      <c r="L87" s="18" t="n">
        <v>4605699000391</v>
      </c>
      <c r="M87" s="19" t="n">
        <v>485987</v>
      </c>
      <c r="N87" s="1" t="n">
        <v>22</v>
      </c>
      <c r="O87" s="20" t="n">
        <f aca="false">(H87+H87*N87/100)*1.1</f>
        <v>583.77</v>
      </c>
      <c r="P87" s="1" t="n">
        <v>37</v>
      </c>
      <c r="Q87" s="20" t="n">
        <f aca="false">(H87+H87*N87/100+H87*P87/100)*1.1</f>
        <v>760.815</v>
      </c>
    </row>
    <row r="88" customFormat="false" ht="94.5" hidden="false" customHeight="false" outlineLevel="0" collapsed="false">
      <c r="A88" s="14" t="s">
        <v>239</v>
      </c>
      <c r="B88" s="14" t="s">
        <v>240</v>
      </c>
      <c r="C88" s="14" t="s">
        <v>244</v>
      </c>
      <c r="D88" s="14" t="s">
        <v>245</v>
      </c>
      <c r="E88" s="15" t="n">
        <v>1</v>
      </c>
      <c r="F88" s="16" t="n">
        <v>529.2</v>
      </c>
      <c r="G88" s="14" t="s">
        <v>24</v>
      </c>
      <c r="H88" s="16" t="n">
        <v>529.2</v>
      </c>
      <c r="I88" s="14" t="s">
        <v>246</v>
      </c>
      <c r="J88" s="14" t="s">
        <v>26</v>
      </c>
      <c r="K88" s="17" t="n">
        <v>40236</v>
      </c>
      <c r="L88" s="18" t="n">
        <v>4607011500015</v>
      </c>
      <c r="M88" s="19" t="n">
        <v>667260</v>
      </c>
      <c r="N88" s="1" t="n">
        <v>20</v>
      </c>
      <c r="O88" s="20" t="n">
        <f aca="false">(H88+H88*N88/100)*1.1</f>
        <v>698.544</v>
      </c>
      <c r="P88" s="1" t="n">
        <v>35</v>
      </c>
      <c r="Q88" s="20" t="n">
        <f aca="false">(H88+H88*N88/100+H88*P88/100)*1.1</f>
        <v>902.286</v>
      </c>
    </row>
    <row r="89" customFormat="false" ht="63" hidden="false" customHeight="false" outlineLevel="0" collapsed="false">
      <c r="A89" s="14" t="s">
        <v>239</v>
      </c>
      <c r="B89" s="14" t="s">
        <v>240</v>
      </c>
      <c r="C89" s="14" t="s">
        <v>247</v>
      </c>
      <c r="D89" s="14" t="s">
        <v>242</v>
      </c>
      <c r="E89" s="15" t="n">
        <v>1</v>
      </c>
      <c r="F89" s="16" t="n">
        <v>540</v>
      </c>
      <c r="G89" s="14" t="s">
        <v>24</v>
      </c>
      <c r="H89" s="16" t="n">
        <v>540</v>
      </c>
      <c r="I89" s="14" t="s">
        <v>243</v>
      </c>
      <c r="J89" s="14" t="s">
        <v>62</v>
      </c>
      <c r="K89" s="17" t="n">
        <v>40252</v>
      </c>
      <c r="L89" s="18" t="n">
        <v>4605699000049</v>
      </c>
      <c r="M89" s="19" t="n">
        <v>485995</v>
      </c>
      <c r="N89" s="1" t="n">
        <v>20</v>
      </c>
      <c r="O89" s="20" t="n">
        <f aca="false">(H89+H89*N89/100)*1.1</f>
        <v>712.8</v>
      </c>
      <c r="P89" s="1" t="n">
        <v>35</v>
      </c>
      <c r="Q89" s="20" t="n">
        <f aca="false">(H89+H89*N89/100+H89*P89/100)*1.1</f>
        <v>920.7</v>
      </c>
    </row>
    <row r="90" customFormat="false" ht="110.25" hidden="false" customHeight="false" outlineLevel="0" collapsed="false">
      <c r="A90" s="14" t="s">
        <v>239</v>
      </c>
      <c r="B90" s="14" t="s">
        <v>240</v>
      </c>
      <c r="C90" s="14" t="s">
        <v>248</v>
      </c>
      <c r="D90" s="14" t="s">
        <v>249</v>
      </c>
      <c r="E90" s="15" t="n">
        <v>1</v>
      </c>
      <c r="F90" s="16" t="n">
        <v>555.75</v>
      </c>
      <c r="G90" s="14" t="s">
        <v>24</v>
      </c>
      <c r="H90" s="16" t="n">
        <v>555.75</v>
      </c>
      <c r="I90" s="14" t="s">
        <v>250</v>
      </c>
      <c r="J90" s="14" t="s">
        <v>114</v>
      </c>
      <c r="K90" s="17" t="n">
        <v>40241</v>
      </c>
      <c r="L90" s="18" t="n">
        <v>4605801000226</v>
      </c>
      <c r="M90" s="19" t="n">
        <v>881932</v>
      </c>
      <c r="N90" s="1" t="n">
        <v>20</v>
      </c>
      <c r="O90" s="20" t="n">
        <f aca="false">(H90+H90*N90/100)*1.1</f>
        <v>733.59</v>
      </c>
      <c r="P90" s="1" t="n">
        <v>35</v>
      </c>
      <c r="Q90" s="20" t="n">
        <f aca="false">(H90+H90*N90/100+H90*P90/100)*1.1</f>
        <v>947.55375</v>
      </c>
    </row>
    <row r="91" customFormat="false" ht="126" hidden="false" customHeight="false" outlineLevel="0" collapsed="false">
      <c r="A91" s="14" t="s">
        <v>239</v>
      </c>
      <c r="B91" s="14" t="s">
        <v>240</v>
      </c>
      <c r="C91" s="14" t="s">
        <v>247</v>
      </c>
      <c r="D91" s="14" t="s">
        <v>251</v>
      </c>
      <c r="E91" s="15" t="n">
        <v>1</v>
      </c>
      <c r="F91" s="16" t="n">
        <v>600</v>
      </c>
      <c r="G91" s="14" t="s">
        <v>24</v>
      </c>
      <c r="H91" s="16" t="n">
        <v>600</v>
      </c>
      <c r="I91" s="14" t="s">
        <v>252</v>
      </c>
      <c r="J91" s="14" t="s">
        <v>119</v>
      </c>
      <c r="K91" s="17" t="n">
        <v>40248</v>
      </c>
      <c r="L91" s="18" t="n">
        <v>4603732000063</v>
      </c>
      <c r="M91" s="19" t="n">
        <v>842482</v>
      </c>
      <c r="N91" s="1" t="n">
        <v>20</v>
      </c>
      <c r="O91" s="20" t="n">
        <f aca="false">(H91+H91*N91/100)*1.1</f>
        <v>792</v>
      </c>
      <c r="P91" s="1" t="n">
        <v>35</v>
      </c>
      <c r="Q91" s="20" t="n">
        <f aca="false">(H91+H91*N91/100+H91*P91/100)*1.1</f>
        <v>1023</v>
      </c>
    </row>
    <row r="92" customFormat="false" ht="110.25" hidden="false" customHeight="false" outlineLevel="0" collapsed="false">
      <c r="A92" s="14" t="s">
        <v>239</v>
      </c>
      <c r="B92" s="14" t="s">
        <v>240</v>
      </c>
      <c r="C92" s="14" t="s">
        <v>253</v>
      </c>
      <c r="D92" s="14" t="s">
        <v>254</v>
      </c>
      <c r="E92" s="15" t="n">
        <v>1</v>
      </c>
      <c r="F92" s="16" t="n">
        <v>830</v>
      </c>
      <c r="G92" s="14" t="s">
        <v>24</v>
      </c>
      <c r="H92" s="16" t="n">
        <v>830</v>
      </c>
      <c r="I92" s="14" t="s">
        <v>255</v>
      </c>
      <c r="J92" s="14" t="s">
        <v>26</v>
      </c>
      <c r="K92" s="17" t="n">
        <v>40236</v>
      </c>
      <c r="L92" s="18" t="n">
        <v>4606520000023</v>
      </c>
      <c r="M92" s="19" t="n">
        <v>465177</v>
      </c>
      <c r="N92" s="1" t="n">
        <v>20</v>
      </c>
      <c r="O92" s="20" t="n">
        <f aca="false">(H92+H92*N92/100)*1.1</f>
        <v>1095.6</v>
      </c>
      <c r="P92" s="1" t="n">
        <v>35</v>
      </c>
      <c r="Q92" s="20" t="n">
        <f aca="false">(H92+H92*N92/100+H92*P92/100)*1.1</f>
        <v>1415.15</v>
      </c>
    </row>
    <row r="93" customFormat="false" ht="94.5" hidden="false" customHeight="false" outlineLevel="0" collapsed="false">
      <c r="A93" s="14" t="s">
        <v>239</v>
      </c>
      <c r="B93" s="14" t="s">
        <v>240</v>
      </c>
      <c r="C93" s="14" t="s">
        <v>253</v>
      </c>
      <c r="D93" s="14" t="s">
        <v>256</v>
      </c>
      <c r="E93" s="15" t="n">
        <v>1</v>
      </c>
      <c r="F93" s="16" t="n">
        <v>850</v>
      </c>
      <c r="G93" s="14" t="s">
        <v>24</v>
      </c>
      <c r="H93" s="16" t="n">
        <v>850</v>
      </c>
      <c r="I93" s="14" t="s">
        <v>257</v>
      </c>
      <c r="J93" s="14" t="s">
        <v>26</v>
      </c>
      <c r="K93" s="17" t="n">
        <v>40236</v>
      </c>
      <c r="L93" s="18" t="n">
        <v>4607001910022</v>
      </c>
      <c r="M93" s="19" t="n">
        <v>454444</v>
      </c>
      <c r="N93" s="1" t="n">
        <v>20</v>
      </c>
      <c r="O93" s="20" t="n">
        <f aca="false">(H93+H93*N93/100)*1.1</f>
        <v>1122</v>
      </c>
      <c r="P93" s="1" t="n">
        <v>35</v>
      </c>
      <c r="Q93" s="20" t="n">
        <f aca="false">(H93+H93*N93/100+H93*P93/100)*1.1</f>
        <v>1449.25</v>
      </c>
    </row>
    <row r="94" customFormat="false" ht="63" hidden="false" customHeight="false" outlineLevel="0" collapsed="false">
      <c r="A94" s="14" t="s">
        <v>239</v>
      </c>
      <c r="B94" s="14" t="s">
        <v>240</v>
      </c>
      <c r="C94" s="14" t="s">
        <v>258</v>
      </c>
      <c r="D94" s="14" t="s">
        <v>242</v>
      </c>
      <c r="E94" s="15" t="n">
        <v>1</v>
      </c>
      <c r="F94" s="16" t="n">
        <v>860</v>
      </c>
      <c r="G94" s="14" t="s">
        <v>24</v>
      </c>
      <c r="H94" s="16" t="n">
        <v>860</v>
      </c>
      <c r="I94" s="14" t="s">
        <v>243</v>
      </c>
      <c r="J94" s="14" t="s">
        <v>62</v>
      </c>
      <c r="K94" s="17" t="n">
        <v>40252</v>
      </c>
      <c r="L94" s="18" t="n">
        <v>4605699000384</v>
      </c>
      <c r="M94" s="19" t="n">
        <v>485992</v>
      </c>
      <c r="N94" s="1" t="n">
        <v>20</v>
      </c>
      <c r="O94" s="20" t="n">
        <f aca="false">(H94+H94*N94/100)*1.1</f>
        <v>1135.2</v>
      </c>
      <c r="P94" s="1" t="n">
        <v>35</v>
      </c>
      <c r="Q94" s="20" t="n">
        <f aca="false">(H94+H94*N94/100+H94*P94/100)*1.1</f>
        <v>1466.3</v>
      </c>
    </row>
    <row r="95" customFormat="false" ht="94.5" hidden="false" customHeight="false" outlineLevel="0" collapsed="false">
      <c r="A95" s="14" t="s">
        <v>239</v>
      </c>
      <c r="B95" s="14" t="s">
        <v>240</v>
      </c>
      <c r="C95" s="14" t="s">
        <v>253</v>
      </c>
      <c r="D95" s="14" t="s">
        <v>259</v>
      </c>
      <c r="E95" s="15" t="n">
        <v>1</v>
      </c>
      <c r="F95" s="16" t="n">
        <v>894.6</v>
      </c>
      <c r="G95" s="14" t="s">
        <v>24</v>
      </c>
      <c r="H95" s="16" t="n">
        <v>894.6</v>
      </c>
      <c r="I95" s="14" t="s">
        <v>260</v>
      </c>
      <c r="J95" s="14" t="s">
        <v>114</v>
      </c>
      <c r="K95" s="17" t="n">
        <v>40241</v>
      </c>
      <c r="L95" s="18" t="n">
        <v>4607040670055</v>
      </c>
      <c r="M95" s="19" t="n">
        <v>510518</v>
      </c>
      <c r="N95" s="1" t="n">
        <v>20</v>
      </c>
      <c r="O95" s="20" t="n">
        <f aca="false">(H95+H95*N95/100)*1.1</f>
        <v>1180.872</v>
      </c>
      <c r="P95" s="1" t="n">
        <v>35</v>
      </c>
      <c r="Q95" s="20" t="n">
        <f aca="false">(H95+H95*N95/100+H95*P95/100)*1.1</f>
        <v>1525.293</v>
      </c>
    </row>
    <row r="96" customFormat="false" ht="110.25" hidden="false" customHeight="false" outlineLevel="0" collapsed="false">
      <c r="A96" s="14" t="s">
        <v>239</v>
      </c>
      <c r="B96" s="14" t="s">
        <v>261</v>
      </c>
      <c r="C96" s="14" t="s">
        <v>262</v>
      </c>
      <c r="D96" s="14" t="s">
        <v>263</v>
      </c>
      <c r="E96" s="15" t="n">
        <v>1</v>
      </c>
      <c r="F96" s="16" t="n">
        <v>909.09</v>
      </c>
      <c r="G96" s="14" t="s">
        <v>24</v>
      </c>
      <c r="H96" s="16" t="n">
        <v>909.09</v>
      </c>
      <c r="I96" s="14" t="s">
        <v>264</v>
      </c>
      <c r="J96" s="14" t="s">
        <v>158</v>
      </c>
      <c r="K96" s="17" t="n">
        <v>40266</v>
      </c>
      <c r="L96" s="18" t="n">
        <v>4640005990027</v>
      </c>
      <c r="M96" s="19" t="n">
        <v>776408</v>
      </c>
      <c r="N96" s="1" t="n">
        <v>20</v>
      </c>
      <c r="O96" s="20" t="n">
        <f aca="false">(H96+H96*N96/100)*1.1</f>
        <v>1199.9988</v>
      </c>
      <c r="P96" s="1" t="n">
        <v>35</v>
      </c>
      <c r="Q96" s="20" t="n">
        <f aca="false">(H96+H96*N96/100+H96*P96/100)*1.1</f>
        <v>1549.99845</v>
      </c>
    </row>
    <row r="97" customFormat="false" ht="63" hidden="false" customHeight="false" outlineLevel="0" collapsed="false">
      <c r="A97" s="14" t="s">
        <v>239</v>
      </c>
      <c r="B97" s="14" t="s">
        <v>240</v>
      </c>
      <c r="C97" s="14" t="s">
        <v>262</v>
      </c>
      <c r="D97" s="14" t="s">
        <v>242</v>
      </c>
      <c r="E97" s="15" t="n">
        <v>1</v>
      </c>
      <c r="F97" s="16" t="n">
        <v>930</v>
      </c>
      <c r="G97" s="14" t="s">
        <v>24</v>
      </c>
      <c r="H97" s="16" t="n">
        <v>930</v>
      </c>
      <c r="I97" s="14" t="s">
        <v>243</v>
      </c>
      <c r="J97" s="14" t="s">
        <v>62</v>
      </c>
      <c r="K97" s="17" t="n">
        <v>40252</v>
      </c>
      <c r="L97" s="18" t="n">
        <v>4605699000056</v>
      </c>
      <c r="M97" s="19" t="n">
        <v>485996</v>
      </c>
      <c r="N97" s="1" t="n">
        <v>20</v>
      </c>
      <c r="O97" s="20" t="n">
        <f aca="false">(H97+H97*N97/100)*1.1</f>
        <v>1227.6</v>
      </c>
      <c r="P97" s="1" t="n">
        <v>35</v>
      </c>
      <c r="Q97" s="20" t="n">
        <f aca="false">(H97+H97*N97/100+H97*P97/100)*1.1</f>
        <v>1585.65</v>
      </c>
    </row>
    <row r="98" customFormat="false" ht="94.5" hidden="false" customHeight="false" outlineLevel="0" collapsed="false">
      <c r="A98" s="14" t="s">
        <v>239</v>
      </c>
      <c r="B98" s="14" t="s">
        <v>240</v>
      </c>
      <c r="C98" s="14" t="s">
        <v>262</v>
      </c>
      <c r="D98" s="14" t="s">
        <v>265</v>
      </c>
      <c r="E98" s="15" t="n">
        <v>1</v>
      </c>
      <c r="F98" s="16" t="n">
        <v>943.75</v>
      </c>
      <c r="G98" s="14" t="s">
        <v>24</v>
      </c>
      <c r="H98" s="16" t="n">
        <v>943.75</v>
      </c>
      <c r="I98" s="14" t="s">
        <v>266</v>
      </c>
      <c r="J98" s="14" t="s">
        <v>158</v>
      </c>
      <c r="K98" s="17" t="n">
        <v>40266</v>
      </c>
      <c r="L98" s="18" t="n">
        <v>4607017170014</v>
      </c>
      <c r="M98" s="19" t="n">
        <v>856121</v>
      </c>
      <c r="N98" s="1" t="n">
        <v>20</v>
      </c>
      <c r="O98" s="20" t="n">
        <f aca="false">(H98+H98*N98/100)*1.1</f>
        <v>1245.75</v>
      </c>
      <c r="P98" s="1" t="n">
        <v>35</v>
      </c>
      <c r="Q98" s="20" t="n">
        <f aca="false">(H98+H98*N98/100+H98*P98/100)*1.1</f>
        <v>1609.09375</v>
      </c>
    </row>
    <row r="99" customFormat="false" ht="110.25" hidden="false" customHeight="false" outlineLevel="0" collapsed="false">
      <c r="A99" s="14" t="s">
        <v>239</v>
      </c>
      <c r="B99" s="14" t="s">
        <v>240</v>
      </c>
      <c r="C99" s="14" t="s">
        <v>267</v>
      </c>
      <c r="D99" s="14" t="s">
        <v>254</v>
      </c>
      <c r="E99" s="15" t="n">
        <v>1</v>
      </c>
      <c r="F99" s="16" t="n">
        <v>950</v>
      </c>
      <c r="G99" s="14" t="s">
        <v>24</v>
      </c>
      <c r="H99" s="16" t="n">
        <v>950</v>
      </c>
      <c r="I99" s="14" t="s">
        <v>268</v>
      </c>
      <c r="J99" s="14" t="s">
        <v>26</v>
      </c>
      <c r="K99" s="17" t="n">
        <v>40236</v>
      </c>
      <c r="L99" s="18" t="n">
        <v>4606520000313</v>
      </c>
      <c r="M99" s="19" t="n">
        <v>621215</v>
      </c>
      <c r="N99" s="1" t="n">
        <v>20</v>
      </c>
      <c r="O99" s="20" t="n">
        <f aca="false">(H99+H99*N99/100)*1.1</f>
        <v>1254</v>
      </c>
      <c r="P99" s="1" t="n">
        <v>35</v>
      </c>
      <c r="Q99" s="20" t="n">
        <f aca="false">(H99+H99*N99/100+H99*P99/100)*1.1</f>
        <v>1619.75</v>
      </c>
    </row>
    <row r="100" customFormat="false" ht="94.5" hidden="false" customHeight="false" outlineLevel="0" collapsed="false">
      <c r="A100" s="14" t="s">
        <v>239</v>
      </c>
      <c r="B100" s="14" t="s">
        <v>240</v>
      </c>
      <c r="C100" s="14" t="s">
        <v>269</v>
      </c>
      <c r="D100" s="14" t="s">
        <v>270</v>
      </c>
      <c r="E100" s="15" t="n">
        <v>1</v>
      </c>
      <c r="F100" s="16" t="n">
        <v>970.4</v>
      </c>
      <c r="G100" s="14" t="s">
        <v>24</v>
      </c>
      <c r="H100" s="16" t="n">
        <v>970.4</v>
      </c>
      <c r="I100" s="14" t="s">
        <v>271</v>
      </c>
      <c r="J100" s="14" t="s">
        <v>114</v>
      </c>
      <c r="K100" s="17" t="n">
        <v>40241</v>
      </c>
      <c r="L100" s="18" t="n">
        <v>4605801000219</v>
      </c>
      <c r="M100" s="19" t="n">
        <v>623057</v>
      </c>
      <c r="N100" s="1" t="n">
        <v>20</v>
      </c>
      <c r="O100" s="20" t="n">
        <f aca="false">(H100+H100*N100/100)*1.1</f>
        <v>1280.928</v>
      </c>
      <c r="P100" s="1" t="n">
        <v>35</v>
      </c>
      <c r="Q100" s="20" t="n">
        <f aca="false">(H100+H100*N100/100+H100*P100/100)*1.1</f>
        <v>1654.532</v>
      </c>
    </row>
    <row r="101" customFormat="false" ht="47.25" hidden="false" customHeight="false" outlineLevel="0" collapsed="false">
      <c r="A101" s="14" t="s">
        <v>239</v>
      </c>
      <c r="B101" s="14" t="s">
        <v>240</v>
      </c>
      <c r="C101" s="14" t="s">
        <v>272</v>
      </c>
      <c r="D101" s="14" t="s">
        <v>273</v>
      </c>
      <c r="E101" s="15" t="n">
        <v>1</v>
      </c>
      <c r="F101" s="16" t="n">
        <v>1000</v>
      </c>
      <c r="G101" s="14" t="s">
        <v>24</v>
      </c>
      <c r="H101" s="16" t="n">
        <v>1000</v>
      </c>
      <c r="I101" s="14" t="s">
        <v>274</v>
      </c>
      <c r="J101" s="14" t="s">
        <v>62</v>
      </c>
      <c r="K101" s="17" t="n">
        <v>40252</v>
      </c>
      <c r="L101" s="18" t="n">
        <v>4603220000148</v>
      </c>
      <c r="M101" s="19" t="n">
        <v>880753</v>
      </c>
      <c r="N101" s="1" t="n">
        <v>20</v>
      </c>
      <c r="O101" s="20" t="n">
        <f aca="false">(H101+H101*N101/100)*1.1</f>
        <v>1320</v>
      </c>
      <c r="P101" s="1" t="n">
        <v>35</v>
      </c>
      <c r="Q101" s="20" t="n">
        <f aca="false">(H101+H101*N101/100+H101*P101/100)*1.1</f>
        <v>1705</v>
      </c>
    </row>
    <row r="102" customFormat="false" ht="94.5" hidden="false" customHeight="false" outlineLevel="0" collapsed="false">
      <c r="A102" s="14" t="s">
        <v>239</v>
      </c>
      <c r="B102" s="14" t="s">
        <v>240</v>
      </c>
      <c r="C102" s="14" t="s">
        <v>253</v>
      </c>
      <c r="D102" s="14" t="s">
        <v>275</v>
      </c>
      <c r="E102" s="15" t="n">
        <v>1</v>
      </c>
      <c r="F102" s="16" t="n">
        <v>1075</v>
      </c>
      <c r="G102" s="14" t="s">
        <v>24</v>
      </c>
      <c r="H102" s="16" t="n">
        <v>1075</v>
      </c>
      <c r="I102" s="14" t="s">
        <v>276</v>
      </c>
      <c r="J102" s="14" t="s">
        <v>119</v>
      </c>
      <c r="K102" s="17" t="n">
        <v>40248</v>
      </c>
      <c r="L102" s="18" t="n">
        <v>4603904000075</v>
      </c>
      <c r="M102" s="19" t="n">
        <v>844223</v>
      </c>
      <c r="N102" s="1" t="n">
        <v>20</v>
      </c>
      <c r="O102" s="20" t="n">
        <f aca="false">(H102+H102*N102/100)*1.1</f>
        <v>1419</v>
      </c>
      <c r="P102" s="1" t="n">
        <v>35</v>
      </c>
      <c r="Q102" s="20" t="n">
        <f aca="false">(H102+H102*N102/100+H102*P102/100)*1.1</f>
        <v>1832.875</v>
      </c>
    </row>
    <row r="103" customFormat="false" ht="63" hidden="false" customHeight="false" outlineLevel="0" collapsed="false">
      <c r="A103" s="14" t="s">
        <v>239</v>
      </c>
      <c r="B103" s="14" t="s">
        <v>240</v>
      </c>
      <c r="C103" s="14" t="s">
        <v>277</v>
      </c>
      <c r="D103" s="14" t="s">
        <v>242</v>
      </c>
      <c r="E103" s="15" t="n">
        <v>10</v>
      </c>
      <c r="F103" s="16" t="n">
        <v>1090</v>
      </c>
      <c r="G103" s="14" t="s">
        <v>24</v>
      </c>
      <c r="H103" s="16" t="n">
        <v>1090</v>
      </c>
      <c r="I103" s="14" t="s">
        <v>243</v>
      </c>
      <c r="J103" s="14" t="s">
        <v>62</v>
      </c>
      <c r="K103" s="17" t="n">
        <v>40252</v>
      </c>
      <c r="L103" s="18" t="n">
        <v>4605699000407</v>
      </c>
      <c r="M103" s="19" t="n">
        <v>485993</v>
      </c>
      <c r="N103" s="1" t="n">
        <v>20</v>
      </c>
      <c r="O103" s="20" t="n">
        <f aca="false">(H103+H103*N103/100)*1.1</f>
        <v>1438.8</v>
      </c>
      <c r="P103" s="1" t="n">
        <v>35</v>
      </c>
      <c r="Q103" s="20" t="n">
        <f aca="false">(H103+H103*N103/100+H103*P103/100)*1.1</f>
        <v>1858.45</v>
      </c>
    </row>
    <row r="104" customFormat="false" ht="173.25" hidden="false" customHeight="false" outlineLevel="0" collapsed="false">
      <c r="A104" s="14" t="s">
        <v>239</v>
      </c>
      <c r="B104" s="14" t="s">
        <v>278</v>
      </c>
      <c r="C104" s="14" t="s">
        <v>279</v>
      </c>
      <c r="D104" s="14" t="s">
        <v>280</v>
      </c>
      <c r="E104" s="15" t="n">
        <v>1</v>
      </c>
      <c r="F104" s="16" t="n">
        <v>1100</v>
      </c>
      <c r="G104" s="14" t="s">
        <v>24</v>
      </c>
      <c r="H104" s="16" t="n">
        <v>1100</v>
      </c>
      <c r="I104" s="14" t="s">
        <v>281</v>
      </c>
      <c r="J104" s="14" t="s">
        <v>171</v>
      </c>
      <c r="K104" s="17" t="n">
        <v>40268</v>
      </c>
      <c r="L104" s="18" t="n">
        <v>4605983000144</v>
      </c>
      <c r="M104" s="19" t="n">
        <v>457737</v>
      </c>
      <c r="N104" s="1" t="n">
        <v>20</v>
      </c>
      <c r="O104" s="20" t="n">
        <f aca="false">(H104+H104*N104/100)*1.1</f>
        <v>1452</v>
      </c>
      <c r="P104" s="1" t="n">
        <v>35</v>
      </c>
      <c r="Q104" s="20" t="n">
        <f aca="false">(H104+H104*N104/100+H104*P104/100)*1.1</f>
        <v>1875.5</v>
      </c>
    </row>
    <row r="105" customFormat="false" ht="63" hidden="false" customHeight="false" outlineLevel="0" collapsed="false">
      <c r="A105" s="14" t="s">
        <v>239</v>
      </c>
      <c r="B105" s="14" t="s">
        <v>261</v>
      </c>
      <c r="C105" s="14" t="s">
        <v>262</v>
      </c>
      <c r="D105" s="14" t="s">
        <v>282</v>
      </c>
      <c r="E105" s="15" t="n">
        <v>1</v>
      </c>
      <c r="F105" s="16" t="n">
        <v>1100</v>
      </c>
      <c r="G105" s="14" t="s">
        <v>24</v>
      </c>
      <c r="H105" s="16" t="n">
        <v>1100</v>
      </c>
      <c r="I105" s="14" t="s">
        <v>264</v>
      </c>
      <c r="J105" s="14" t="s">
        <v>171</v>
      </c>
      <c r="K105" s="17" t="n">
        <v>40268</v>
      </c>
      <c r="L105" s="18" t="n">
        <v>4607003490027</v>
      </c>
      <c r="M105" s="19" t="n">
        <v>776622</v>
      </c>
      <c r="N105" s="1" t="n">
        <v>20</v>
      </c>
      <c r="O105" s="20" t="n">
        <f aca="false">(H105+H105*N105/100)*1.1</f>
        <v>1452</v>
      </c>
      <c r="P105" s="1" t="n">
        <v>35</v>
      </c>
      <c r="Q105" s="20" t="n">
        <f aca="false">(H105+H105*N105/100+H105*P105/100)*1.1</f>
        <v>1875.5</v>
      </c>
    </row>
    <row r="106" customFormat="false" ht="94.5" hidden="false" customHeight="false" outlineLevel="0" collapsed="false">
      <c r="A106" s="14" t="s">
        <v>239</v>
      </c>
      <c r="B106" s="14" t="s">
        <v>240</v>
      </c>
      <c r="C106" s="14" t="s">
        <v>253</v>
      </c>
      <c r="D106" s="14" t="s">
        <v>245</v>
      </c>
      <c r="E106" s="15" t="n">
        <v>1</v>
      </c>
      <c r="F106" s="16" t="n">
        <v>1108.8</v>
      </c>
      <c r="G106" s="14" t="s">
        <v>24</v>
      </c>
      <c r="H106" s="16" t="n">
        <v>1108.8</v>
      </c>
      <c r="I106" s="14" t="s">
        <v>246</v>
      </c>
      <c r="J106" s="14" t="s">
        <v>26</v>
      </c>
      <c r="K106" s="17" t="n">
        <v>40236</v>
      </c>
      <c r="L106" s="18" t="n">
        <v>4607011500022</v>
      </c>
      <c r="M106" s="19" t="n">
        <v>667261</v>
      </c>
      <c r="N106" s="1" t="n">
        <v>20</v>
      </c>
      <c r="O106" s="20" t="n">
        <f aca="false">(H106+H106*N106/100)*1.1</f>
        <v>1463.616</v>
      </c>
      <c r="P106" s="1" t="n">
        <v>35</v>
      </c>
      <c r="Q106" s="20" t="n">
        <f aca="false">(H106+H106*N106/100+H106*P106/100)*1.1</f>
        <v>1890.504</v>
      </c>
    </row>
    <row r="107" customFormat="false" ht="110.25" hidden="false" customHeight="false" outlineLevel="0" collapsed="false">
      <c r="A107" s="14" t="s">
        <v>239</v>
      </c>
      <c r="B107" s="14" t="s">
        <v>240</v>
      </c>
      <c r="C107" s="14" t="s">
        <v>283</v>
      </c>
      <c r="D107" s="14" t="s">
        <v>249</v>
      </c>
      <c r="E107" s="15" t="n">
        <v>1</v>
      </c>
      <c r="F107" s="16" t="n">
        <v>1111.5</v>
      </c>
      <c r="G107" s="14" t="s">
        <v>24</v>
      </c>
      <c r="H107" s="16" t="n">
        <v>1111.5</v>
      </c>
      <c r="I107" s="14" t="s">
        <v>250</v>
      </c>
      <c r="J107" s="14" t="s">
        <v>114</v>
      </c>
      <c r="K107" s="17" t="n">
        <v>40241</v>
      </c>
      <c r="L107" s="18" t="n">
        <v>4605801000172</v>
      </c>
      <c r="M107" s="19" t="n">
        <v>881933</v>
      </c>
      <c r="N107" s="1" t="n">
        <v>20</v>
      </c>
      <c r="O107" s="20" t="n">
        <f aca="false">(H107+H107*N107/100)*1.1</f>
        <v>1467.18</v>
      </c>
      <c r="P107" s="1" t="n">
        <v>35</v>
      </c>
      <c r="Q107" s="20" t="n">
        <f aca="false">(H107+H107*N107/100+H107*P107/100)*1.1</f>
        <v>1895.1075</v>
      </c>
    </row>
    <row r="108" customFormat="false" ht="63" hidden="false" customHeight="false" outlineLevel="0" collapsed="false">
      <c r="A108" s="14" t="s">
        <v>239</v>
      </c>
      <c r="B108" s="14" t="s">
        <v>240</v>
      </c>
      <c r="C108" s="14" t="s">
        <v>284</v>
      </c>
      <c r="D108" s="14" t="s">
        <v>242</v>
      </c>
      <c r="E108" s="15" t="n">
        <v>10</v>
      </c>
      <c r="F108" s="16" t="n">
        <v>1170</v>
      </c>
      <c r="G108" s="14" t="s">
        <v>24</v>
      </c>
      <c r="H108" s="16" t="n">
        <v>1170</v>
      </c>
      <c r="I108" s="14" t="s">
        <v>243</v>
      </c>
      <c r="J108" s="14" t="s">
        <v>62</v>
      </c>
      <c r="K108" s="17" t="n">
        <v>40252</v>
      </c>
      <c r="L108" s="18" t="n">
        <v>4605699000025</v>
      </c>
      <c r="M108" s="19" t="n">
        <v>486001</v>
      </c>
      <c r="N108" s="1" t="n">
        <v>20</v>
      </c>
      <c r="O108" s="20" t="n">
        <f aca="false">(H108+H108*N108/100)*1.1</f>
        <v>1544.4</v>
      </c>
      <c r="P108" s="1" t="n">
        <v>35</v>
      </c>
      <c r="Q108" s="20" t="n">
        <f aca="false">(H108+H108*N108/100+H108*P108/100)*1.1</f>
        <v>1994.85</v>
      </c>
    </row>
    <row r="109" customFormat="false" ht="220.5" hidden="false" customHeight="false" outlineLevel="0" collapsed="false">
      <c r="A109" s="14" t="s">
        <v>239</v>
      </c>
      <c r="B109" s="14" t="s">
        <v>240</v>
      </c>
      <c r="C109" s="14" t="s">
        <v>285</v>
      </c>
      <c r="D109" s="14" t="s">
        <v>286</v>
      </c>
      <c r="E109" s="15" t="n">
        <v>1</v>
      </c>
      <c r="F109" s="16" t="n">
        <v>1197.95</v>
      </c>
      <c r="G109" s="14" t="s">
        <v>24</v>
      </c>
      <c r="H109" s="16" t="n">
        <v>1197.95</v>
      </c>
      <c r="I109" s="14" t="s">
        <v>287</v>
      </c>
      <c r="J109" s="14" t="s">
        <v>57</v>
      </c>
      <c r="K109" s="17" t="n">
        <v>40259</v>
      </c>
      <c r="L109" s="18" t="n">
        <v>4603958000076</v>
      </c>
      <c r="M109" s="19" t="n">
        <v>801502</v>
      </c>
      <c r="N109" s="1" t="n">
        <v>20</v>
      </c>
      <c r="O109" s="20" t="n">
        <f aca="false">(H109+H109*N109/100)*1.1</f>
        <v>1581.294</v>
      </c>
      <c r="P109" s="1" t="n">
        <v>35</v>
      </c>
      <c r="Q109" s="20" t="n">
        <f aca="false">(H109+H109*N109/100+H109*P109/100)*1.1</f>
        <v>2042.50475</v>
      </c>
    </row>
    <row r="110" customFormat="false" ht="220.5" hidden="false" customHeight="false" outlineLevel="0" collapsed="false">
      <c r="A110" s="14" t="s">
        <v>239</v>
      </c>
      <c r="B110" s="14" t="s">
        <v>240</v>
      </c>
      <c r="C110" s="14" t="s">
        <v>285</v>
      </c>
      <c r="D110" s="14" t="s">
        <v>286</v>
      </c>
      <c r="E110" s="15" t="n">
        <v>1</v>
      </c>
      <c r="F110" s="16" t="n">
        <v>1197.95</v>
      </c>
      <c r="G110" s="14" t="s">
        <v>24</v>
      </c>
      <c r="H110" s="16" t="n">
        <v>1197.95</v>
      </c>
      <c r="I110" s="14" t="s">
        <v>287</v>
      </c>
      <c r="J110" s="14" t="s">
        <v>57</v>
      </c>
      <c r="K110" s="17" t="n">
        <v>40259</v>
      </c>
      <c r="L110" s="18" t="n">
        <v>4600488000378</v>
      </c>
      <c r="M110" s="19" t="n">
        <v>801502</v>
      </c>
      <c r="N110" s="1" t="n">
        <v>20</v>
      </c>
      <c r="O110" s="20" t="n">
        <f aca="false">(H110+H110*N110/100)*1.1</f>
        <v>1581.294</v>
      </c>
      <c r="P110" s="1" t="n">
        <v>35</v>
      </c>
      <c r="Q110" s="20" t="n">
        <f aca="false">(H110+H110*N110/100+H110*P110/100)*1.1</f>
        <v>2042.50475</v>
      </c>
    </row>
    <row r="111" customFormat="false" ht="220.5" hidden="false" customHeight="false" outlineLevel="0" collapsed="false">
      <c r="A111" s="14" t="s">
        <v>239</v>
      </c>
      <c r="B111" s="14" t="s">
        <v>240</v>
      </c>
      <c r="C111" s="14" t="s">
        <v>285</v>
      </c>
      <c r="D111" s="14" t="s">
        <v>286</v>
      </c>
      <c r="E111" s="15" t="n">
        <v>1</v>
      </c>
      <c r="F111" s="16" t="n">
        <v>1197.95</v>
      </c>
      <c r="G111" s="14" t="s">
        <v>24</v>
      </c>
      <c r="H111" s="16" t="n">
        <v>1197.95</v>
      </c>
      <c r="I111" s="14" t="s">
        <v>287</v>
      </c>
      <c r="J111" s="14" t="s">
        <v>57</v>
      </c>
      <c r="K111" s="17" t="n">
        <v>40259</v>
      </c>
      <c r="L111" s="18" t="n">
        <v>4606625000171</v>
      </c>
      <c r="M111" s="19" t="n">
        <v>801502</v>
      </c>
      <c r="N111" s="1" t="n">
        <v>20</v>
      </c>
      <c r="O111" s="20" t="n">
        <f aca="false">(H111+H111*N111/100)*1.1</f>
        <v>1581.294</v>
      </c>
      <c r="P111" s="1" t="n">
        <v>35</v>
      </c>
      <c r="Q111" s="20" t="n">
        <f aca="false">(H111+H111*N111/100+H111*P111/100)*1.1</f>
        <v>2042.50475</v>
      </c>
    </row>
    <row r="112" customFormat="false" ht="220.5" hidden="false" customHeight="false" outlineLevel="0" collapsed="false">
      <c r="A112" s="14" t="s">
        <v>239</v>
      </c>
      <c r="B112" s="14" t="s">
        <v>240</v>
      </c>
      <c r="C112" s="14" t="s">
        <v>285</v>
      </c>
      <c r="D112" s="14" t="s">
        <v>286</v>
      </c>
      <c r="E112" s="15" t="n">
        <v>1</v>
      </c>
      <c r="F112" s="16" t="n">
        <v>1197.95</v>
      </c>
      <c r="G112" s="14" t="s">
        <v>24</v>
      </c>
      <c r="H112" s="16" t="n">
        <v>1197.95</v>
      </c>
      <c r="I112" s="14" t="s">
        <v>287</v>
      </c>
      <c r="J112" s="14" t="s">
        <v>57</v>
      </c>
      <c r="K112" s="17" t="n">
        <v>40259</v>
      </c>
      <c r="L112" s="18" t="n">
        <v>4602784000038</v>
      </c>
      <c r="M112" s="19" t="n">
        <v>801502</v>
      </c>
      <c r="N112" s="1" t="n">
        <v>20</v>
      </c>
      <c r="O112" s="20" t="n">
        <f aca="false">(H112+H112*N112/100)*1.1</f>
        <v>1581.294</v>
      </c>
      <c r="P112" s="1" t="n">
        <v>35</v>
      </c>
      <c r="Q112" s="20" t="n">
        <f aca="false">(H112+H112*N112/100+H112*P112/100)*1.1</f>
        <v>2042.50475</v>
      </c>
    </row>
    <row r="113" customFormat="false" ht="220.5" hidden="false" customHeight="false" outlineLevel="0" collapsed="false">
      <c r="A113" s="14" t="s">
        <v>239</v>
      </c>
      <c r="B113" s="14" t="s">
        <v>240</v>
      </c>
      <c r="C113" s="14" t="s">
        <v>285</v>
      </c>
      <c r="D113" s="14" t="s">
        <v>286</v>
      </c>
      <c r="E113" s="15" t="n">
        <v>1</v>
      </c>
      <c r="F113" s="16" t="n">
        <v>1197.95</v>
      </c>
      <c r="G113" s="14" t="s">
        <v>24</v>
      </c>
      <c r="H113" s="16" t="n">
        <v>1197.95</v>
      </c>
      <c r="I113" s="14" t="s">
        <v>287</v>
      </c>
      <c r="J113" s="14" t="s">
        <v>57</v>
      </c>
      <c r="K113" s="17" t="n">
        <v>40259</v>
      </c>
      <c r="L113" s="18" t="n">
        <v>4606653000143</v>
      </c>
      <c r="M113" s="19" t="n">
        <v>801502</v>
      </c>
      <c r="N113" s="1" t="n">
        <v>20</v>
      </c>
      <c r="O113" s="20" t="n">
        <f aca="false">(H113+H113*N113/100)*1.1</f>
        <v>1581.294</v>
      </c>
      <c r="P113" s="1" t="n">
        <v>35</v>
      </c>
      <c r="Q113" s="20" t="n">
        <f aca="false">(H113+H113*N113/100+H113*P113/100)*1.1</f>
        <v>2042.50475</v>
      </c>
    </row>
    <row r="114" customFormat="false" ht="220.5" hidden="false" customHeight="false" outlineLevel="0" collapsed="false">
      <c r="A114" s="14" t="s">
        <v>239</v>
      </c>
      <c r="B114" s="14" t="s">
        <v>240</v>
      </c>
      <c r="C114" s="14" t="s">
        <v>285</v>
      </c>
      <c r="D114" s="14" t="s">
        <v>288</v>
      </c>
      <c r="E114" s="15" t="n">
        <v>1</v>
      </c>
      <c r="F114" s="16" t="n">
        <v>1197.95</v>
      </c>
      <c r="G114" s="14" t="s">
        <v>24</v>
      </c>
      <c r="H114" s="16" t="n">
        <v>1197.95</v>
      </c>
      <c r="I114" s="14" t="s">
        <v>287</v>
      </c>
      <c r="J114" s="14" t="s">
        <v>57</v>
      </c>
      <c r="K114" s="17" t="n">
        <v>40259</v>
      </c>
      <c r="L114" s="18" t="n">
        <v>4605021000099</v>
      </c>
      <c r="M114" s="19" t="n">
        <v>801502</v>
      </c>
      <c r="N114" s="1" t="n">
        <v>20</v>
      </c>
      <c r="O114" s="20" t="n">
        <f aca="false">(H114+H114*N114/100)*1.1</f>
        <v>1581.294</v>
      </c>
      <c r="P114" s="1" t="n">
        <v>35</v>
      </c>
      <c r="Q114" s="20" t="n">
        <f aca="false">(H114+H114*N114/100+H114*P114/100)*1.1</f>
        <v>2042.50475</v>
      </c>
    </row>
    <row r="115" customFormat="false" ht="220.5" hidden="false" customHeight="false" outlineLevel="0" collapsed="false">
      <c r="A115" s="14" t="s">
        <v>239</v>
      </c>
      <c r="B115" s="14" t="s">
        <v>240</v>
      </c>
      <c r="C115" s="14" t="s">
        <v>285</v>
      </c>
      <c r="D115" s="14" t="s">
        <v>288</v>
      </c>
      <c r="E115" s="15" t="n">
        <v>1</v>
      </c>
      <c r="F115" s="16" t="n">
        <v>1197.95</v>
      </c>
      <c r="G115" s="14" t="s">
        <v>24</v>
      </c>
      <c r="H115" s="16" t="n">
        <v>1197.95</v>
      </c>
      <c r="I115" s="14" t="s">
        <v>287</v>
      </c>
      <c r="J115" s="14" t="s">
        <v>57</v>
      </c>
      <c r="K115" s="17" t="n">
        <v>40259</v>
      </c>
      <c r="L115" s="18" t="n">
        <v>4605260002724</v>
      </c>
      <c r="M115" s="19" t="n">
        <v>801502</v>
      </c>
      <c r="N115" s="1" t="n">
        <v>20</v>
      </c>
      <c r="O115" s="20" t="n">
        <f aca="false">(H115+H115*N115/100)*1.1</f>
        <v>1581.294</v>
      </c>
      <c r="P115" s="1" t="n">
        <v>35</v>
      </c>
      <c r="Q115" s="20" t="n">
        <f aca="false">(H115+H115*N115/100+H115*P115/100)*1.1</f>
        <v>2042.50475</v>
      </c>
    </row>
    <row r="116" customFormat="false" ht="63" hidden="false" customHeight="false" outlineLevel="0" collapsed="false">
      <c r="A116" s="14" t="s">
        <v>239</v>
      </c>
      <c r="B116" s="14" t="s">
        <v>240</v>
      </c>
      <c r="C116" s="14" t="s">
        <v>289</v>
      </c>
      <c r="D116" s="14" t="s">
        <v>242</v>
      </c>
      <c r="E116" s="15" t="n">
        <v>1</v>
      </c>
      <c r="F116" s="16" t="n">
        <v>1349.5</v>
      </c>
      <c r="G116" s="14" t="s">
        <v>24</v>
      </c>
      <c r="H116" s="16" t="n">
        <v>1349.5</v>
      </c>
      <c r="I116" s="14" t="s">
        <v>243</v>
      </c>
      <c r="J116" s="14" t="s">
        <v>62</v>
      </c>
      <c r="K116" s="17" t="n">
        <v>40252</v>
      </c>
      <c r="L116" s="18" t="n">
        <v>4605699000377</v>
      </c>
      <c r="M116" s="19" t="n">
        <v>485988</v>
      </c>
      <c r="N116" s="1" t="n">
        <v>20</v>
      </c>
      <c r="O116" s="20" t="n">
        <f aca="false">(H116+H116*N116/100)*1.1</f>
        <v>1781.34</v>
      </c>
      <c r="P116" s="1" t="n">
        <v>35</v>
      </c>
      <c r="Q116" s="20" t="n">
        <f aca="false">(H116+H116*N116/100+H116*P116/100)*1.1</f>
        <v>2300.8975</v>
      </c>
    </row>
    <row r="117" customFormat="false" ht="94.5" hidden="false" customHeight="false" outlineLevel="0" collapsed="false">
      <c r="A117" s="14" t="s">
        <v>239</v>
      </c>
      <c r="B117" s="14" t="s">
        <v>240</v>
      </c>
      <c r="C117" s="14" t="s">
        <v>290</v>
      </c>
      <c r="D117" s="14" t="s">
        <v>275</v>
      </c>
      <c r="E117" s="15" t="n">
        <v>10</v>
      </c>
      <c r="F117" s="16" t="n">
        <v>1350</v>
      </c>
      <c r="G117" s="14" t="s">
        <v>24</v>
      </c>
      <c r="H117" s="16" t="n">
        <v>1350</v>
      </c>
      <c r="I117" s="14" t="s">
        <v>276</v>
      </c>
      <c r="J117" s="14" t="s">
        <v>119</v>
      </c>
      <c r="K117" s="17" t="n">
        <v>40248</v>
      </c>
      <c r="L117" s="18" t="n">
        <v>4603904000105</v>
      </c>
      <c r="M117" s="19" t="n">
        <v>844228</v>
      </c>
      <c r="N117" s="1" t="n">
        <v>20</v>
      </c>
      <c r="O117" s="20" t="n">
        <f aca="false">(H117+H117*N117/100)*1.1</f>
        <v>1782</v>
      </c>
      <c r="P117" s="1" t="n">
        <v>35</v>
      </c>
      <c r="Q117" s="20" t="n">
        <f aca="false">(H117+H117*N117/100+H117*P117/100)*1.1</f>
        <v>2301.75</v>
      </c>
    </row>
    <row r="118" customFormat="false" ht="31.5" hidden="false" customHeight="false" outlineLevel="0" collapsed="false">
      <c r="A118" s="14" t="s">
        <v>239</v>
      </c>
      <c r="B118" s="14" t="s">
        <v>291</v>
      </c>
      <c r="C118" s="14" t="s">
        <v>292</v>
      </c>
      <c r="D118" s="14" t="s">
        <v>293</v>
      </c>
      <c r="E118" s="15" t="n">
        <v>1</v>
      </c>
      <c r="F118" s="16" t="n">
        <v>35.64</v>
      </c>
      <c r="G118" s="14" t="s">
        <v>182</v>
      </c>
      <c r="H118" s="16" t="n">
        <v>1415.01</v>
      </c>
      <c r="I118" s="14" t="s">
        <v>294</v>
      </c>
      <c r="J118" s="14" t="s">
        <v>95</v>
      </c>
      <c r="K118" s="17" t="n">
        <v>40259</v>
      </c>
      <c r="L118" s="18" t="n">
        <v>4036124000844</v>
      </c>
      <c r="M118" s="19" t="n">
        <v>701712</v>
      </c>
      <c r="N118" s="1" t="n">
        <v>20</v>
      </c>
      <c r="O118" s="20" t="n">
        <f aca="false">(H118+H118*N118/100)*1.1</f>
        <v>1867.8132</v>
      </c>
      <c r="P118" s="1" t="n">
        <v>35</v>
      </c>
      <c r="Q118" s="20" t="n">
        <f aca="false">(H118+H118*N118/100+H118*P118/100)*1.1</f>
        <v>2412.59205</v>
      </c>
    </row>
    <row r="119" customFormat="false" ht="110.25" hidden="false" customHeight="false" outlineLevel="0" collapsed="false">
      <c r="A119" s="14" t="s">
        <v>239</v>
      </c>
      <c r="B119" s="14" t="s">
        <v>240</v>
      </c>
      <c r="C119" s="14" t="s">
        <v>295</v>
      </c>
      <c r="D119" s="14" t="s">
        <v>254</v>
      </c>
      <c r="E119" s="15" t="n">
        <v>1</v>
      </c>
      <c r="F119" s="16" t="n">
        <v>1542</v>
      </c>
      <c r="G119" s="14" t="s">
        <v>24</v>
      </c>
      <c r="H119" s="16" t="n">
        <v>1542</v>
      </c>
      <c r="I119" s="14" t="s">
        <v>255</v>
      </c>
      <c r="J119" s="14" t="s">
        <v>26</v>
      </c>
      <c r="K119" s="17" t="n">
        <v>40236</v>
      </c>
      <c r="L119" s="18" t="n">
        <v>4606520000016</v>
      </c>
      <c r="M119" s="19" t="n">
        <v>465178</v>
      </c>
      <c r="N119" s="1" t="n">
        <v>20</v>
      </c>
      <c r="O119" s="20" t="n">
        <f aca="false">(H119+H119*N119/100)*1.1</f>
        <v>2035.44</v>
      </c>
      <c r="P119" s="1" t="n">
        <v>35</v>
      </c>
      <c r="Q119" s="20" t="n">
        <f aca="false">(H119+H119*N119/100+H119*P119/100)*1.1</f>
        <v>2629.11</v>
      </c>
    </row>
    <row r="120" customFormat="false" ht="110.25" hidden="false" customHeight="false" outlineLevel="0" collapsed="false">
      <c r="A120" s="14" t="s">
        <v>239</v>
      </c>
      <c r="B120" s="14" t="s">
        <v>240</v>
      </c>
      <c r="C120" s="14" t="s">
        <v>296</v>
      </c>
      <c r="D120" s="14" t="s">
        <v>254</v>
      </c>
      <c r="E120" s="15" t="n">
        <v>10</v>
      </c>
      <c r="F120" s="16" t="n">
        <v>1630</v>
      </c>
      <c r="G120" s="14" t="s">
        <v>24</v>
      </c>
      <c r="H120" s="16" t="n">
        <v>1630</v>
      </c>
      <c r="I120" s="14" t="s">
        <v>255</v>
      </c>
      <c r="J120" s="14" t="s">
        <v>26</v>
      </c>
      <c r="K120" s="17" t="n">
        <v>40236</v>
      </c>
      <c r="L120" s="18" t="n">
        <v>4606520000047</v>
      </c>
      <c r="M120" s="19" t="n">
        <v>465183</v>
      </c>
      <c r="N120" s="1" t="n">
        <v>20</v>
      </c>
      <c r="O120" s="20" t="n">
        <f aca="false">(H120+H120*N120/100)*1.1</f>
        <v>2151.6</v>
      </c>
      <c r="P120" s="1" t="n">
        <v>35</v>
      </c>
      <c r="Q120" s="20" t="n">
        <f aca="false">(H120+H120*N120/100+H120*P120/100)*1.1</f>
        <v>2779.15</v>
      </c>
    </row>
    <row r="121" customFormat="false" ht="110.25" hidden="false" customHeight="false" outlineLevel="0" collapsed="false">
      <c r="A121" s="14" t="s">
        <v>239</v>
      </c>
      <c r="B121" s="14" t="s">
        <v>240</v>
      </c>
      <c r="C121" s="14" t="s">
        <v>297</v>
      </c>
      <c r="D121" s="14" t="s">
        <v>254</v>
      </c>
      <c r="E121" s="15" t="n">
        <v>1</v>
      </c>
      <c r="F121" s="16" t="n">
        <v>1770</v>
      </c>
      <c r="G121" s="14" t="s">
        <v>24</v>
      </c>
      <c r="H121" s="16" t="n">
        <v>1770</v>
      </c>
      <c r="I121" s="14" t="s">
        <v>268</v>
      </c>
      <c r="J121" s="14" t="s">
        <v>26</v>
      </c>
      <c r="K121" s="17" t="n">
        <v>40236</v>
      </c>
      <c r="L121" s="18" t="n">
        <v>4606520000290</v>
      </c>
      <c r="M121" s="19" t="n">
        <v>621216</v>
      </c>
      <c r="N121" s="1" t="n">
        <v>20</v>
      </c>
      <c r="O121" s="20" t="n">
        <f aca="false">(H121+H121*N121/100)*1.1</f>
        <v>2336.4</v>
      </c>
      <c r="P121" s="1" t="n">
        <v>35</v>
      </c>
      <c r="Q121" s="20" t="n">
        <f aca="false">(H121+H121*N121/100+H121*P121/100)*1.1</f>
        <v>3017.85</v>
      </c>
    </row>
    <row r="122" customFormat="false" ht="94.5" hidden="false" customHeight="false" outlineLevel="0" collapsed="false">
      <c r="A122" s="14" t="s">
        <v>239</v>
      </c>
      <c r="B122" s="14" t="s">
        <v>240</v>
      </c>
      <c r="C122" s="14" t="s">
        <v>298</v>
      </c>
      <c r="D122" s="14" t="s">
        <v>275</v>
      </c>
      <c r="E122" s="15" t="n">
        <v>1</v>
      </c>
      <c r="F122" s="16" t="n">
        <v>1779.6</v>
      </c>
      <c r="G122" s="14" t="s">
        <v>24</v>
      </c>
      <c r="H122" s="16" t="n">
        <v>1779.6</v>
      </c>
      <c r="I122" s="14" t="s">
        <v>276</v>
      </c>
      <c r="J122" s="14" t="s">
        <v>119</v>
      </c>
      <c r="K122" s="17" t="n">
        <v>40248</v>
      </c>
      <c r="L122" s="18" t="n">
        <v>4603904000129</v>
      </c>
      <c r="M122" s="19" t="n">
        <v>844231</v>
      </c>
      <c r="N122" s="1" t="n">
        <v>20</v>
      </c>
      <c r="O122" s="20" t="n">
        <f aca="false">(H122+H122*N122/100)*1.1</f>
        <v>2349.072</v>
      </c>
      <c r="P122" s="1" t="n">
        <v>35</v>
      </c>
      <c r="Q122" s="20" t="n">
        <f aca="false">(H122+H122*N122/100+H122*P122/100)*1.1</f>
        <v>3034.218</v>
      </c>
    </row>
    <row r="123" customFormat="false" ht="63" hidden="false" customHeight="false" outlineLevel="0" collapsed="false">
      <c r="A123" s="14" t="s">
        <v>239</v>
      </c>
      <c r="B123" s="14" t="s">
        <v>240</v>
      </c>
      <c r="C123" s="14" t="s">
        <v>299</v>
      </c>
      <c r="D123" s="14" t="s">
        <v>242</v>
      </c>
      <c r="E123" s="15" t="n">
        <v>10</v>
      </c>
      <c r="F123" s="16" t="n">
        <v>1820</v>
      </c>
      <c r="G123" s="14" t="s">
        <v>24</v>
      </c>
      <c r="H123" s="16" t="n">
        <v>1820</v>
      </c>
      <c r="I123" s="14" t="s">
        <v>243</v>
      </c>
      <c r="J123" s="14" t="s">
        <v>62</v>
      </c>
      <c r="K123" s="17" t="n">
        <v>40252</v>
      </c>
      <c r="L123" s="18" t="n">
        <v>4605699000414</v>
      </c>
      <c r="M123" s="19" t="n">
        <v>485994</v>
      </c>
      <c r="N123" s="1" t="n">
        <v>20</v>
      </c>
      <c r="O123" s="20" t="n">
        <f aca="false">(H123+H123*N123/100)*1.1</f>
        <v>2402.4</v>
      </c>
      <c r="P123" s="1" t="n">
        <v>35</v>
      </c>
      <c r="Q123" s="20" t="n">
        <f aca="false">(H123+H123*N123/100+H123*P123/100)*1.1</f>
        <v>3103.1</v>
      </c>
    </row>
    <row r="124" customFormat="false" ht="47.25" hidden="false" customHeight="false" outlineLevel="0" collapsed="false">
      <c r="A124" s="14" t="s">
        <v>239</v>
      </c>
      <c r="B124" s="14" t="s">
        <v>300</v>
      </c>
      <c r="C124" s="14" t="s">
        <v>301</v>
      </c>
      <c r="D124" s="14" t="s">
        <v>302</v>
      </c>
      <c r="E124" s="15" t="n">
        <v>1</v>
      </c>
      <c r="F124" s="16" t="n">
        <v>1852.18</v>
      </c>
      <c r="G124" s="14" t="s">
        <v>24</v>
      </c>
      <c r="H124" s="16" t="n">
        <v>1852.18</v>
      </c>
      <c r="I124" s="14" t="s">
        <v>303</v>
      </c>
      <c r="J124" s="14" t="s">
        <v>158</v>
      </c>
      <c r="K124" s="17" t="n">
        <v>40266</v>
      </c>
      <c r="L124" s="18" t="n">
        <v>4603212000385</v>
      </c>
      <c r="M124" s="19" t="n">
        <v>819097</v>
      </c>
      <c r="N124" s="1" t="n">
        <v>20</v>
      </c>
      <c r="O124" s="20" t="n">
        <f aca="false">(H124+H124*N124/100)*1.1</f>
        <v>2444.8776</v>
      </c>
      <c r="P124" s="1" t="n">
        <v>35</v>
      </c>
      <c r="Q124" s="20" t="n">
        <f aca="false">(H124+H124*N124/100+H124*P124/100)*1.1</f>
        <v>3157.9669</v>
      </c>
    </row>
    <row r="125" customFormat="false" ht="94.5" hidden="false" customHeight="false" outlineLevel="0" collapsed="false">
      <c r="A125" s="14" t="s">
        <v>239</v>
      </c>
      <c r="B125" s="14" t="s">
        <v>240</v>
      </c>
      <c r="C125" s="14" t="s">
        <v>295</v>
      </c>
      <c r="D125" s="14" t="s">
        <v>275</v>
      </c>
      <c r="E125" s="15" t="n">
        <v>1</v>
      </c>
      <c r="F125" s="16" t="n">
        <v>1930</v>
      </c>
      <c r="G125" s="14" t="s">
        <v>24</v>
      </c>
      <c r="H125" s="16" t="n">
        <v>1930</v>
      </c>
      <c r="I125" s="14" t="s">
        <v>276</v>
      </c>
      <c r="J125" s="14" t="s">
        <v>119</v>
      </c>
      <c r="K125" s="17" t="n">
        <v>40248</v>
      </c>
      <c r="L125" s="18" t="n">
        <v>4603904000082</v>
      </c>
      <c r="M125" s="19" t="n">
        <v>844224</v>
      </c>
      <c r="N125" s="1" t="n">
        <v>20</v>
      </c>
      <c r="O125" s="20" t="n">
        <f aca="false">(H125+H125*N125/100)*1.1</f>
        <v>2547.6</v>
      </c>
      <c r="P125" s="1" t="n">
        <v>35</v>
      </c>
      <c r="Q125" s="20" t="n">
        <f aca="false">(H125+H125*N125/100+H125*P125/100)*1.1</f>
        <v>3290.65</v>
      </c>
    </row>
    <row r="126" customFormat="false" ht="94.5" hidden="false" customHeight="false" outlineLevel="0" collapsed="false">
      <c r="A126" s="14" t="s">
        <v>239</v>
      </c>
      <c r="B126" s="14" t="s">
        <v>240</v>
      </c>
      <c r="C126" s="14" t="s">
        <v>304</v>
      </c>
      <c r="D126" s="14" t="s">
        <v>270</v>
      </c>
      <c r="E126" s="15" t="n">
        <v>1</v>
      </c>
      <c r="F126" s="16" t="n">
        <v>1940.8</v>
      </c>
      <c r="G126" s="14" t="s">
        <v>24</v>
      </c>
      <c r="H126" s="16" t="n">
        <v>1940.8</v>
      </c>
      <c r="I126" s="14" t="s">
        <v>271</v>
      </c>
      <c r="J126" s="14" t="s">
        <v>114</v>
      </c>
      <c r="K126" s="17" t="n">
        <v>40241</v>
      </c>
      <c r="L126" s="18" t="n">
        <v>4605801000035</v>
      </c>
      <c r="M126" s="19" t="n">
        <v>623062</v>
      </c>
      <c r="N126" s="1" t="n">
        <v>20</v>
      </c>
      <c r="O126" s="20" t="n">
        <f aca="false">(H126+H126*N126/100)*1.1</f>
        <v>2561.856</v>
      </c>
      <c r="P126" s="1" t="n">
        <v>35</v>
      </c>
      <c r="Q126" s="20" t="n">
        <f aca="false">(H126+H126*N126/100+H126*P126/100)*1.1</f>
        <v>3309.064</v>
      </c>
    </row>
    <row r="127" customFormat="false" ht="47.25" hidden="false" customHeight="false" outlineLevel="0" collapsed="false">
      <c r="A127" s="14" t="s">
        <v>239</v>
      </c>
      <c r="B127" s="14" t="s">
        <v>240</v>
      </c>
      <c r="C127" s="14" t="s">
        <v>305</v>
      </c>
      <c r="D127" s="14" t="s">
        <v>273</v>
      </c>
      <c r="E127" s="15" t="n">
        <v>1</v>
      </c>
      <c r="F127" s="16" t="n">
        <v>2000</v>
      </c>
      <c r="G127" s="14" t="s">
        <v>24</v>
      </c>
      <c r="H127" s="16" t="n">
        <v>2000</v>
      </c>
      <c r="I127" s="14" t="s">
        <v>274</v>
      </c>
      <c r="J127" s="14" t="s">
        <v>62</v>
      </c>
      <c r="K127" s="17" t="n">
        <v>40252</v>
      </c>
      <c r="L127" s="18" t="n">
        <v>4603220000025</v>
      </c>
      <c r="M127" s="19" t="n">
        <v>880752</v>
      </c>
      <c r="N127" s="1" t="n">
        <v>20</v>
      </c>
      <c r="O127" s="20" t="n">
        <f aca="false">(H127+H127*N127/100)*1.1</f>
        <v>2640</v>
      </c>
      <c r="P127" s="1" t="n">
        <v>35</v>
      </c>
      <c r="Q127" s="20" t="n">
        <f aca="false">(H127+H127*N127/100+H127*P127/100)*1.1</f>
        <v>3410</v>
      </c>
    </row>
    <row r="128" customFormat="false" ht="63" hidden="false" customHeight="false" outlineLevel="0" collapsed="false">
      <c r="A128" s="14" t="s">
        <v>239</v>
      </c>
      <c r="B128" s="14" t="s">
        <v>240</v>
      </c>
      <c r="C128" s="14" t="s">
        <v>306</v>
      </c>
      <c r="D128" s="14" t="s">
        <v>242</v>
      </c>
      <c r="E128" s="15" t="n">
        <v>1</v>
      </c>
      <c r="F128" s="16" t="n">
        <v>2080</v>
      </c>
      <c r="G128" s="14" t="s">
        <v>24</v>
      </c>
      <c r="H128" s="16" t="n">
        <v>2080</v>
      </c>
      <c r="I128" s="14" t="s">
        <v>243</v>
      </c>
      <c r="J128" s="14" t="s">
        <v>62</v>
      </c>
      <c r="K128" s="17" t="n">
        <v>40252</v>
      </c>
      <c r="L128" s="18" t="n">
        <v>4605699000063</v>
      </c>
      <c r="M128" s="19" t="n">
        <v>485997</v>
      </c>
      <c r="N128" s="1" t="n">
        <v>20</v>
      </c>
      <c r="O128" s="20" t="n">
        <f aca="false">(H128+H128*N128/100)*1.1</f>
        <v>2745.6</v>
      </c>
      <c r="P128" s="1" t="n">
        <v>35</v>
      </c>
      <c r="Q128" s="20" t="n">
        <f aca="false">(H128+H128*N128/100+H128*P128/100)*1.1</f>
        <v>3546.4</v>
      </c>
    </row>
    <row r="129" customFormat="false" ht="94.5" hidden="false" customHeight="false" outlineLevel="0" collapsed="false">
      <c r="A129" s="14" t="s">
        <v>239</v>
      </c>
      <c r="B129" s="14" t="s">
        <v>240</v>
      </c>
      <c r="C129" s="14" t="s">
        <v>295</v>
      </c>
      <c r="D129" s="14" t="s">
        <v>245</v>
      </c>
      <c r="E129" s="15" t="n">
        <v>1</v>
      </c>
      <c r="F129" s="16" t="n">
        <v>2217.6</v>
      </c>
      <c r="G129" s="14" t="s">
        <v>24</v>
      </c>
      <c r="H129" s="16" t="n">
        <v>2217.6</v>
      </c>
      <c r="I129" s="14" t="s">
        <v>246</v>
      </c>
      <c r="J129" s="14" t="s">
        <v>26</v>
      </c>
      <c r="K129" s="17" t="n">
        <v>40236</v>
      </c>
      <c r="L129" s="18" t="n">
        <v>4607011500039</v>
      </c>
      <c r="M129" s="19" t="n">
        <v>667262</v>
      </c>
      <c r="N129" s="1" t="n">
        <v>20</v>
      </c>
      <c r="O129" s="20" t="n">
        <f aca="false">(H129+H129*N129/100)*1.1</f>
        <v>2927.232</v>
      </c>
      <c r="P129" s="1" t="n">
        <v>35</v>
      </c>
      <c r="Q129" s="20" t="n">
        <f aca="false">(H129+H129*N129/100+H129*P129/100)*1.1</f>
        <v>3781.008</v>
      </c>
    </row>
    <row r="130" customFormat="false" ht="110.25" hidden="false" customHeight="false" outlineLevel="0" collapsed="false">
      <c r="A130" s="14" t="s">
        <v>239</v>
      </c>
      <c r="B130" s="14" t="s">
        <v>240</v>
      </c>
      <c r="C130" s="14" t="s">
        <v>307</v>
      </c>
      <c r="D130" s="14" t="s">
        <v>249</v>
      </c>
      <c r="E130" s="15" t="n">
        <v>1</v>
      </c>
      <c r="F130" s="16" t="n">
        <v>2223</v>
      </c>
      <c r="G130" s="14" t="s">
        <v>24</v>
      </c>
      <c r="H130" s="16" t="n">
        <v>2223</v>
      </c>
      <c r="I130" s="14" t="s">
        <v>250</v>
      </c>
      <c r="J130" s="14" t="s">
        <v>114</v>
      </c>
      <c r="K130" s="17" t="n">
        <v>40241</v>
      </c>
      <c r="L130" s="18" t="n">
        <v>4605801000028</v>
      </c>
      <c r="M130" s="19" t="n">
        <v>881931</v>
      </c>
      <c r="N130" s="1" t="n">
        <v>20</v>
      </c>
      <c r="O130" s="20" t="n">
        <f aca="false">(H130+H130*N130/100)*1.1</f>
        <v>2934.36</v>
      </c>
      <c r="P130" s="1" t="n">
        <v>35</v>
      </c>
      <c r="Q130" s="20" t="n">
        <f aca="false">(H130+H130*N130/100+H130*P130/100)*1.1</f>
        <v>3790.215</v>
      </c>
    </row>
    <row r="131" customFormat="false" ht="63" hidden="false" customHeight="false" outlineLevel="0" collapsed="false">
      <c r="A131" s="14" t="s">
        <v>239</v>
      </c>
      <c r="B131" s="14" t="s">
        <v>240</v>
      </c>
      <c r="C131" s="14" t="s">
        <v>308</v>
      </c>
      <c r="D131" s="14" t="s">
        <v>242</v>
      </c>
      <c r="E131" s="15" t="n">
        <v>10</v>
      </c>
      <c r="F131" s="16" t="n">
        <v>2450</v>
      </c>
      <c r="G131" s="14" t="s">
        <v>24</v>
      </c>
      <c r="H131" s="16" t="n">
        <v>2450</v>
      </c>
      <c r="I131" s="14" t="s">
        <v>243</v>
      </c>
      <c r="J131" s="14" t="s">
        <v>62</v>
      </c>
      <c r="K131" s="17" t="n">
        <v>40252</v>
      </c>
      <c r="L131" s="18" t="n">
        <v>4605699000032</v>
      </c>
      <c r="M131" s="19" t="n">
        <v>486002</v>
      </c>
      <c r="N131" s="1" t="n">
        <v>20</v>
      </c>
      <c r="O131" s="20" t="n">
        <f aca="false">(H131+H131*N131/100)*1.1</f>
        <v>3234</v>
      </c>
      <c r="P131" s="1" t="n">
        <v>35</v>
      </c>
      <c r="Q131" s="20" t="n">
        <f aca="false">(H131+H131*N131/100+H131*P131/100)*1.1</f>
        <v>4177.25</v>
      </c>
    </row>
    <row r="132" customFormat="false" ht="220.5" hidden="false" customHeight="false" outlineLevel="0" collapsed="false">
      <c r="A132" s="14" t="s">
        <v>239</v>
      </c>
      <c r="B132" s="14" t="s">
        <v>240</v>
      </c>
      <c r="C132" s="14" t="s">
        <v>298</v>
      </c>
      <c r="D132" s="14" t="s">
        <v>286</v>
      </c>
      <c r="E132" s="15" t="n">
        <v>1</v>
      </c>
      <c r="F132" s="16" t="n">
        <v>2500</v>
      </c>
      <c r="G132" s="14" t="s">
        <v>24</v>
      </c>
      <c r="H132" s="16" t="n">
        <v>2500</v>
      </c>
      <c r="I132" s="14" t="s">
        <v>287</v>
      </c>
      <c r="J132" s="14" t="s">
        <v>57</v>
      </c>
      <c r="K132" s="17" t="n">
        <v>40259</v>
      </c>
      <c r="L132" s="18" t="n">
        <v>4600488002709</v>
      </c>
      <c r="M132" s="19" t="n">
        <v>801506</v>
      </c>
      <c r="N132" s="1" t="n">
        <v>20</v>
      </c>
      <c r="O132" s="20" t="n">
        <f aca="false">(H132+H132*N132/100)*1.1</f>
        <v>3300</v>
      </c>
      <c r="P132" s="1" t="n">
        <v>35</v>
      </c>
      <c r="Q132" s="20" t="n">
        <f aca="false">(H132+H132*N132/100+H132*P132/100)*1.1</f>
        <v>4262.5</v>
      </c>
    </row>
    <row r="133" customFormat="false" ht="220.5" hidden="false" customHeight="false" outlineLevel="0" collapsed="false">
      <c r="A133" s="14" t="s">
        <v>239</v>
      </c>
      <c r="B133" s="14" t="s">
        <v>240</v>
      </c>
      <c r="C133" s="14" t="s">
        <v>298</v>
      </c>
      <c r="D133" s="14" t="s">
        <v>286</v>
      </c>
      <c r="E133" s="15" t="n">
        <v>1</v>
      </c>
      <c r="F133" s="16" t="n">
        <v>2500</v>
      </c>
      <c r="G133" s="14" t="s">
        <v>24</v>
      </c>
      <c r="H133" s="16" t="n">
        <v>2500</v>
      </c>
      <c r="I133" s="14" t="s">
        <v>287</v>
      </c>
      <c r="J133" s="14" t="s">
        <v>57</v>
      </c>
      <c r="K133" s="17" t="n">
        <v>40259</v>
      </c>
      <c r="L133" s="18" t="n">
        <v>4606653000747</v>
      </c>
      <c r="M133" s="19" t="n">
        <v>801506</v>
      </c>
      <c r="N133" s="1" t="n">
        <v>20</v>
      </c>
      <c r="O133" s="20" t="n">
        <f aca="false">(H133+H133*N133/100)*1.1</f>
        <v>3300</v>
      </c>
      <c r="P133" s="1" t="n">
        <v>35</v>
      </c>
      <c r="Q133" s="20" t="n">
        <f aca="false">(H133+H133*N133/100+H133*P133/100)*1.1</f>
        <v>4262.5</v>
      </c>
    </row>
    <row r="134" customFormat="false" ht="220.5" hidden="false" customHeight="false" outlineLevel="0" collapsed="false">
      <c r="A134" s="14" t="s">
        <v>239</v>
      </c>
      <c r="B134" s="14" t="s">
        <v>240</v>
      </c>
      <c r="C134" s="14" t="s">
        <v>298</v>
      </c>
      <c r="D134" s="14" t="s">
        <v>288</v>
      </c>
      <c r="E134" s="15" t="n">
        <v>1</v>
      </c>
      <c r="F134" s="16" t="n">
        <v>2500</v>
      </c>
      <c r="G134" s="14" t="s">
        <v>24</v>
      </c>
      <c r="H134" s="16" t="n">
        <v>2500</v>
      </c>
      <c r="I134" s="14" t="s">
        <v>287</v>
      </c>
      <c r="J134" s="14" t="s">
        <v>57</v>
      </c>
      <c r="K134" s="17" t="n">
        <v>40259</v>
      </c>
      <c r="L134" s="18" t="n">
        <v>4605021000792</v>
      </c>
      <c r="M134" s="19" t="n">
        <v>801506</v>
      </c>
      <c r="N134" s="1" t="n">
        <v>20</v>
      </c>
      <c r="O134" s="20" t="n">
        <f aca="false">(H134+H134*N134/100)*1.1</f>
        <v>3300</v>
      </c>
      <c r="P134" s="1" t="n">
        <v>35</v>
      </c>
      <c r="Q134" s="20" t="n">
        <f aca="false">(H134+H134*N134/100+H134*P134/100)*1.1</f>
        <v>4262.5</v>
      </c>
    </row>
    <row r="135" customFormat="false" ht="220.5" hidden="false" customHeight="false" outlineLevel="0" collapsed="false">
      <c r="A135" s="14" t="s">
        <v>239</v>
      </c>
      <c r="B135" s="14" t="s">
        <v>240</v>
      </c>
      <c r="C135" s="14" t="s">
        <v>298</v>
      </c>
      <c r="D135" s="14" t="s">
        <v>288</v>
      </c>
      <c r="E135" s="15" t="n">
        <v>1</v>
      </c>
      <c r="F135" s="16" t="n">
        <v>2500</v>
      </c>
      <c r="G135" s="14" t="s">
        <v>24</v>
      </c>
      <c r="H135" s="16" t="n">
        <v>2500</v>
      </c>
      <c r="I135" s="14" t="s">
        <v>287</v>
      </c>
      <c r="J135" s="14" t="s">
        <v>57</v>
      </c>
      <c r="K135" s="17" t="n">
        <v>40259</v>
      </c>
      <c r="L135" s="18" t="n">
        <v>4605260003165</v>
      </c>
      <c r="M135" s="19" t="n">
        <v>801506</v>
      </c>
      <c r="N135" s="1" t="n">
        <v>20</v>
      </c>
      <c r="O135" s="20" t="n">
        <f aca="false">(H135+H135*N135/100)*1.1</f>
        <v>3300</v>
      </c>
      <c r="P135" s="1" t="n">
        <v>35</v>
      </c>
      <c r="Q135" s="20" t="n">
        <f aca="false">(H135+H135*N135/100+H135*P135/100)*1.1</f>
        <v>4262.5</v>
      </c>
    </row>
    <row r="136" customFormat="false" ht="47.25" hidden="false" customHeight="false" outlineLevel="0" collapsed="false">
      <c r="A136" s="14" t="s">
        <v>239</v>
      </c>
      <c r="B136" s="14" t="s">
        <v>240</v>
      </c>
      <c r="C136" s="14" t="s">
        <v>309</v>
      </c>
      <c r="D136" s="14" t="s">
        <v>273</v>
      </c>
      <c r="E136" s="15" t="n">
        <v>10</v>
      </c>
      <c r="F136" s="16" t="n">
        <v>2600</v>
      </c>
      <c r="G136" s="14" t="s">
        <v>24</v>
      </c>
      <c r="H136" s="16" t="n">
        <v>2600</v>
      </c>
      <c r="I136" s="14" t="s">
        <v>274</v>
      </c>
      <c r="J136" s="14" t="s">
        <v>62</v>
      </c>
      <c r="K136" s="17" t="n">
        <v>40252</v>
      </c>
      <c r="L136" s="18" t="n">
        <v>4603220000032</v>
      </c>
      <c r="M136" s="19" t="n">
        <v>880755</v>
      </c>
      <c r="N136" s="1" t="n">
        <v>20</v>
      </c>
      <c r="O136" s="20" t="n">
        <f aca="false">(H136+H136*N136/100)*1.1</f>
        <v>3432</v>
      </c>
      <c r="P136" s="1" t="n">
        <v>35</v>
      </c>
      <c r="Q136" s="20" t="n">
        <f aca="false">(H136+H136*N136/100+H136*P136/100)*1.1</f>
        <v>4433</v>
      </c>
    </row>
    <row r="137" customFormat="false" ht="31.5" hidden="false" customHeight="false" outlineLevel="0" collapsed="false">
      <c r="A137" s="14" t="s">
        <v>239</v>
      </c>
      <c r="B137" s="14" t="s">
        <v>291</v>
      </c>
      <c r="C137" s="14" t="s">
        <v>310</v>
      </c>
      <c r="D137" s="14" t="s">
        <v>293</v>
      </c>
      <c r="E137" s="15" t="n">
        <v>1</v>
      </c>
      <c r="F137" s="16" t="n">
        <v>2734.67</v>
      </c>
      <c r="G137" s="14" t="s">
        <v>24</v>
      </c>
      <c r="H137" s="16" t="n">
        <v>2734.67</v>
      </c>
      <c r="I137" s="14" t="s">
        <v>294</v>
      </c>
      <c r="J137" s="14" t="s">
        <v>311</v>
      </c>
      <c r="K137" s="17" t="n">
        <v>40263</v>
      </c>
      <c r="L137" s="18" t="n">
        <v>4036124000790</v>
      </c>
      <c r="M137" s="19" t="n">
        <v>701710</v>
      </c>
      <c r="N137" s="1" t="n">
        <v>20</v>
      </c>
      <c r="O137" s="20" t="n">
        <f aca="false">(H137+H137*N137/100)*1.1</f>
        <v>3609.7644</v>
      </c>
      <c r="P137" s="1" t="n">
        <v>35</v>
      </c>
      <c r="Q137" s="20" t="n">
        <f aca="false">(H137+H137*N137/100+H137*P137/100)*1.1</f>
        <v>4662.61235</v>
      </c>
    </row>
    <row r="138" customFormat="false" ht="63" hidden="false" customHeight="false" outlineLevel="0" collapsed="false">
      <c r="A138" s="14" t="s">
        <v>239</v>
      </c>
      <c r="B138" s="14" t="s">
        <v>240</v>
      </c>
      <c r="C138" s="14" t="s">
        <v>312</v>
      </c>
      <c r="D138" s="14" t="s">
        <v>242</v>
      </c>
      <c r="E138" s="15" t="n">
        <v>1</v>
      </c>
      <c r="F138" s="16" t="n">
        <v>2910</v>
      </c>
      <c r="G138" s="14" t="s">
        <v>24</v>
      </c>
      <c r="H138" s="16" t="n">
        <v>2910</v>
      </c>
      <c r="I138" s="14" t="s">
        <v>243</v>
      </c>
      <c r="J138" s="14" t="s">
        <v>62</v>
      </c>
      <c r="K138" s="17" t="n">
        <v>40252</v>
      </c>
      <c r="L138" s="18" t="n">
        <v>4605699000018</v>
      </c>
      <c r="M138" s="19" t="n">
        <v>485989</v>
      </c>
      <c r="N138" s="1" t="n">
        <v>20</v>
      </c>
      <c r="O138" s="20" t="n">
        <f aca="false">(H138+H138*N138/100)*1.1</f>
        <v>3841.2</v>
      </c>
      <c r="P138" s="1" t="n">
        <v>35</v>
      </c>
      <c r="Q138" s="20" t="n">
        <f aca="false">(H138+H138*N138/100+H138*P138/100)*1.1</f>
        <v>4961.55</v>
      </c>
    </row>
    <row r="139" customFormat="false" ht="63" hidden="false" customHeight="false" outlineLevel="0" collapsed="false">
      <c r="A139" s="14" t="s">
        <v>239</v>
      </c>
      <c r="B139" s="14" t="s">
        <v>240</v>
      </c>
      <c r="C139" s="14" t="s">
        <v>313</v>
      </c>
      <c r="D139" s="14" t="s">
        <v>242</v>
      </c>
      <c r="E139" s="15" t="n">
        <v>1</v>
      </c>
      <c r="F139" s="16" t="n">
        <v>3550</v>
      </c>
      <c r="G139" s="14" t="s">
        <v>24</v>
      </c>
      <c r="H139" s="16" t="n">
        <v>3550</v>
      </c>
      <c r="I139" s="14" t="s">
        <v>243</v>
      </c>
      <c r="J139" s="14" t="s">
        <v>62</v>
      </c>
      <c r="K139" s="17" t="n">
        <v>40252</v>
      </c>
      <c r="L139" s="18" t="n">
        <v>4605699000438</v>
      </c>
      <c r="M139" s="19" t="n">
        <v>485998</v>
      </c>
      <c r="N139" s="1" t="n">
        <v>20</v>
      </c>
      <c r="O139" s="20" t="n">
        <f aca="false">(H139+H139*N139/100)*1.1</f>
        <v>4686</v>
      </c>
      <c r="P139" s="1" t="n">
        <v>35</v>
      </c>
      <c r="Q139" s="20" t="n">
        <f aca="false">(H139+H139*N139/100+H139*P139/100)*1.1</f>
        <v>6052.75</v>
      </c>
    </row>
    <row r="140" customFormat="false" ht="47.25" hidden="false" customHeight="false" outlineLevel="0" collapsed="false">
      <c r="A140" s="14" t="s">
        <v>239</v>
      </c>
      <c r="B140" s="14" t="s">
        <v>300</v>
      </c>
      <c r="C140" s="14" t="s">
        <v>314</v>
      </c>
      <c r="D140" s="14" t="s">
        <v>302</v>
      </c>
      <c r="E140" s="15" t="n">
        <v>1</v>
      </c>
      <c r="F140" s="16" t="n">
        <v>3674.7</v>
      </c>
      <c r="G140" s="14" t="s">
        <v>24</v>
      </c>
      <c r="H140" s="16" t="n">
        <v>3674.7</v>
      </c>
      <c r="I140" s="14" t="s">
        <v>303</v>
      </c>
      <c r="J140" s="14" t="s">
        <v>158</v>
      </c>
      <c r="K140" s="17" t="n">
        <v>40266</v>
      </c>
      <c r="L140" s="18" t="n">
        <v>4603212000392</v>
      </c>
      <c r="M140" s="19" t="n">
        <v>819095</v>
      </c>
      <c r="N140" s="1" t="n">
        <v>20</v>
      </c>
      <c r="O140" s="20" t="n">
        <f aca="false">(H140+H140*N140/100)*1.1</f>
        <v>4850.604</v>
      </c>
      <c r="P140" s="1" t="n">
        <v>35</v>
      </c>
      <c r="Q140" s="20" t="n">
        <f aca="false">(H140+H140*N140/100+H140*P140/100)*1.1</f>
        <v>6265.3635</v>
      </c>
    </row>
    <row r="141" customFormat="false" ht="47.25" hidden="false" customHeight="false" outlineLevel="0" collapsed="false">
      <c r="A141" s="14" t="s">
        <v>315</v>
      </c>
      <c r="B141" s="14" t="s">
        <v>316</v>
      </c>
      <c r="C141" s="14" t="s">
        <v>317</v>
      </c>
      <c r="D141" s="14" t="s">
        <v>318</v>
      </c>
      <c r="E141" s="15" t="n">
        <v>100</v>
      </c>
      <c r="F141" s="16" t="n">
        <v>3.16</v>
      </c>
      <c r="G141" s="14" t="s">
        <v>75</v>
      </c>
      <c r="H141" s="16" t="n">
        <v>92.79</v>
      </c>
      <c r="I141" s="14" t="s">
        <v>319</v>
      </c>
      <c r="J141" s="14" t="s">
        <v>320</v>
      </c>
      <c r="K141" s="17" t="n">
        <v>40262</v>
      </c>
      <c r="L141" s="18" t="n">
        <v>4810201002958</v>
      </c>
      <c r="M141" s="19" t="n">
        <v>507794</v>
      </c>
      <c r="N141" s="1" t="n">
        <v>22</v>
      </c>
      <c r="O141" s="20" t="n">
        <f aca="false">(H141+H141*N141/100)*1.1</f>
        <v>124.52418</v>
      </c>
      <c r="P141" s="1" t="n">
        <v>37</v>
      </c>
      <c r="Q141" s="20" t="n">
        <f aca="false">(H141+H141*N141/100+H141*P141/100)*1.1</f>
        <v>162.28971</v>
      </c>
    </row>
    <row r="142" customFormat="false" ht="31.5" hidden="false" customHeight="false" outlineLevel="0" collapsed="false">
      <c r="A142" s="14" t="s">
        <v>315</v>
      </c>
      <c r="B142" s="14" t="s">
        <v>321</v>
      </c>
      <c r="C142" s="14" t="s">
        <v>322</v>
      </c>
      <c r="D142" s="14" t="s">
        <v>323</v>
      </c>
      <c r="E142" s="15" t="n">
        <v>30</v>
      </c>
      <c r="F142" s="16" t="n">
        <v>4.79</v>
      </c>
      <c r="G142" s="14" t="s">
        <v>182</v>
      </c>
      <c r="H142" s="16" t="n">
        <v>190.18</v>
      </c>
      <c r="I142" s="14" t="s">
        <v>324</v>
      </c>
      <c r="J142" s="14" t="s">
        <v>44</v>
      </c>
      <c r="K142" s="17" t="n">
        <v>40254</v>
      </c>
      <c r="L142" s="18" t="n">
        <v>4008491313568</v>
      </c>
      <c r="M142" s="19" t="n">
        <v>649904</v>
      </c>
      <c r="N142" s="1" t="n">
        <v>22</v>
      </c>
      <c r="O142" s="20" t="n">
        <f aca="false">(H142+H142*N142/100)*1.1</f>
        <v>255.22156</v>
      </c>
      <c r="P142" s="1" t="n">
        <v>37</v>
      </c>
      <c r="Q142" s="20" t="n">
        <f aca="false">(H142+H142*N142/100+H142*P142/100)*1.1</f>
        <v>332.62482</v>
      </c>
    </row>
    <row r="143" customFormat="false" ht="31.5" hidden="false" customHeight="false" outlineLevel="0" collapsed="false">
      <c r="A143" s="14" t="s">
        <v>315</v>
      </c>
      <c r="B143" s="14" t="s">
        <v>321</v>
      </c>
      <c r="C143" s="14" t="s">
        <v>325</v>
      </c>
      <c r="D143" s="14" t="s">
        <v>323</v>
      </c>
      <c r="E143" s="15" t="n">
        <v>2</v>
      </c>
      <c r="F143" s="16" t="n">
        <v>26.88</v>
      </c>
      <c r="G143" s="14" t="s">
        <v>182</v>
      </c>
      <c r="H143" s="16" t="n">
        <v>1067.21</v>
      </c>
      <c r="I143" s="14" t="s">
        <v>326</v>
      </c>
      <c r="J143" s="14" t="s">
        <v>44</v>
      </c>
      <c r="K143" s="17" t="n">
        <v>40254</v>
      </c>
      <c r="L143" s="18" t="n">
        <v>4008491201285</v>
      </c>
      <c r="M143" s="19" t="n">
        <v>649901</v>
      </c>
      <c r="N143" s="1" t="n">
        <v>20</v>
      </c>
      <c r="O143" s="20" t="n">
        <f aca="false">(H143+H143*N143/100)*1.1</f>
        <v>1408.7172</v>
      </c>
      <c r="P143" s="1" t="n">
        <v>35</v>
      </c>
      <c r="Q143" s="20" t="n">
        <f aca="false">(H143+H143*N143/100+H143*P143/100)*1.1</f>
        <v>1819.59305</v>
      </c>
    </row>
    <row r="144" customFormat="false" ht="31.5" hidden="false" customHeight="false" outlineLevel="0" collapsed="false">
      <c r="A144" s="14" t="s">
        <v>327</v>
      </c>
      <c r="B144" s="14" t="s">
        <v>328</v>
      </c>
      <c r="C144" s="14" t="s">
        <v>329</v>
      </c>
      <c r="D144" s="14" t="s">
        <v>330</v>
      </c>
      <c r="E144" s="15" t="n">
        <v>1</v>
      </c>
      <c r="F144" s="16" t="n">
        <v>0.55</v>
      </c>
      <c r="G144" s="14" t="s">
        <v>75</v>
      </c>
      <c r="H144" s="16" t="n">
        <v>16.15</v>
      </c>
      <c r="I144" s="14" t="s">
        <v>331</v>
      </c>
      <c r="J144" s="14" t="s">
        <v>114</v>
      </c>
      <c r="K144" s="17" t="n">
        <v>40241</v>
      </c>
      <c r="L144" s="18" t="n">
        <v>6944598620018</v>
      </c>
      <c r="M144" s="19" t="n">
        <v>733645</v>
      </c>
      <c r="N144" s="1" t="n">
        <v>25</v>
      </c>
      <c r="O144" s="20" t="n">
        <f aca="false">(H144+H144*N144/100)*1.1</f>
        <v>22.20625</v>
      </c>
      <c r="P144" s="1" t="n">
        <v>40</v>
      </c>
      <c r="Q144" s="20" t="n">
        <f aca="false">(H144+H144*N144/100+H144*P144/100)*1.1</f>
        <v>29.31225</v>
      </c>
    </row>
    <row r="145" customFormat="false" ht="31.5" hidden="false" customHeight="false" outlineLevel="0" collapsed="false">
      <c r="A145" s="14" t="s">
        <v>327</v>
      </c>
      <c r="B145" s="14" t="s">
        <v>327</v>
      </c>
      <c r="C145" s="14" t="s">
        <v>332</v>
      </c>
      <c r="D145" s="14" t="s">
        <v>333</v>
      </c>
      <c r="E145" s="15" t="n">
        <v>1</v>
      </c>
      <c r="F145" s="16" t="n">
        <v>23.27</v>
      </c>
      <c r="G145" s="14" t="s">
        <v>24</v>
      </c>
      <c r="H145" s="16" t="n">
        <v>23.27</v>
      </c>
      <c r="I145" s="14" t="s">
        <v>334</v>
      </c>
      <c r="J145" s="14" t="s">
        <v>62</v>
      </c>
      <c r="K145" s="17" t="n">
        <v>40252</v>
      </c>
      <c r="L145" s="18" t="n">
        <v>4602521003452</v>
      </c>
      <c r="M145" s="19" t="n">
        <v>858073</v>
      </c>
      <c r="N145" s="1" t="n">
        <v>25</v>
      </c>
      <c r="O145" s="20" t="n">
        <f aca="false">(H145+H145*N145/100)*1.1</f>
        <v>31.99625</v>
      </c>
      <c r="P145" s="1" t="n">
        <v>40</v>
      </c>
      <c r="Q145" s="20" t="n">
        <f aca="false">(H145+H145*N145/100+H145*P145/100)*1.1</f>
        <v>42.23505</v>
      </c>
    </row>
    <row r="146" customFormat="false" ht="31.5" hidden="false" customHeight="false" outlineLevel="0" collapsed="false">
      <c r="A146" s="14" t="s">
        <v>327</v>
      </c>
      <c r="B146" s="14" t="s">
        <v>327</v>
      </c>
      <c r="C146" s="14" t="s">
        <v>335</v>
      </c>
      <c r="D146" s="14" t="s">
        <v>333</v>
      </c>
      <c r="E146" s="15" t="n">
        <v>1</v>
      </c>
      <c r="F146" s="16" t="n">
        <v>24.6</v>
      </c>
      <c r="G146" s="14" t="s">
        <v>24</v>
      </c>
      <c r="H146" s="16" t="n">
        <v>24.6</v>
      </c>
      <c r="I146" s="14" t="s">
        <v>336</v>
      </c>
      <c r="J146" s="14" t="s">
        <v>62</v>
      </c>
      <c r="K146" s="17" t="n">
        <v>40252</v>
      </c>
      <c r="L146" s="18" t="n">
        <v>4602521001052</v>
      </c>
      <c r="M146" s="19" t="n">
        <v>538309</v>
      </c>
      <c r="N146" s="1" t="n">
        <v>25</v>
      </c>
      <c r="O146" s="20" t="n">
        <f aca="false">(H146+H146*N146/100)*1.1</f>
        <v>33.825</v>
      </c>
      <c r="P146" s="1" t="n">
        <v>40</v>
      </c>
      <c r="Q146" s="20" t="n">
        <f aca="false">(H146+H146*N146/100+H146*P146/100)*1.1</f>
        <v>44.649</v>
      </c>
    </row>
    <row r="147" customFormat="false" ht="31.5" hidden="false" customHeight="false" outlineLevel="0" collapsed="false">
      <c r="A147" s="14" t="s">
        <v>327</v>
      </c>
      <c r="B147" s="14" t="s">
        <v>337</v>
      </c>
      <c r="C147" s="14" t="s">
        <v>338</v>
      </c>
      <c r="D147" s="14" t="s">
        <v>339</v>
      </c>
      <c r="E147" s="15" t="n">
        <v>1</v>
      </c>
      <c r="F147" s="16" t="n">
        <v>25.69</v>
      </c>
      <c r="G147" s="14" t="s">
        <v>24</v>
      </c>
      <c r="H147" s="16" t="n">
        <v>25.69</v>
      </c>
      <c r="I147" s="14" t="s">
        <v>340</v>
      </c>
      <c r="J147" s="14" t="s">
        <v>44</v>
      </c>
      <c r="K147" s="17" t="n">
        <v>40254</v>
      </c>
      <c r="L147" s="18" t="n">
        <v>6938588800689</v>
      </c>
      <c r="M147" s="19" t="n">
        <v>806221</v>
      </c>
      <c r="N147" s="1" t="n">
        <v>25</v>
      </c>
      <c r="O147" s="20" t="n">
        <f aca="false">(H147+H147*N147/100)*1.1</f>
        <v>35.32375</v>
      </c>
      <c r="P147" s="1" t="n">
        <v>40</v>
      </c>
      <c r="Q147" s="20" t="n">
        <f aca="false">(H147+H147*N147/100+H147*P147/100)*1.1</f>
        <v>46.62735</v>
      </c>
    </row>
    <row r="148" customFormat="false" ht="78.75" hidden="false" customHeight="false" outlineLevel="0" collapsed="false">
      <c r="A148" s="14" t="s">
        <v>327</v>
      </c>
      <c r="B148" s="14" t="s">
        <v>327</v>
      </c>
      <c r="C148" s="14" t="s">
        <v>341</v>
      </c>
      <c r="D148" s="14" t="s">
        <v>55</v>
      </c>
      <c r="E148" s="15" t="n">
        <v>1</v>
      </c>
      <c r="F148" s="16" t="n">
        <v>28</v>
      </c>
      <c r="G148" s="14" t="s">
        <v>24</v>
      </c>
      <c r="H148" s="16" t="n">
        <v>28</v>
      </c>
      <c r="I148" s="14" t="s">
        <v>342</v>
      </c>
      <c r="J148" s="14" t="s">
        <v>119</v>
      </c>
      <c r="K148" s="17" t="n">
        <v>40248</v>
      </c>
      <c r="L148" s="18" t="n">
        <v>4602565018283</v>
      </c>
      <c r="M148" s="19" t="n">
        <v>855396</v>
      </c>
      <c r="N148" s="1" t="n">
        <v>25</v>
      </c>
      <c r="O148" s="20" t="n">
        <f aca="false">(H148+H148*N148/100)*1.1</f>
        <v>38.5</v>
      </c>
      <c r="P148" s="1" t="n">
        <v>40</v>
      </c>
      <c r="Q148" s="20" t="n">
        <f aca="false">(H148+H148*N148/100+H148*P148/100)*1.1</f>
        <v>50.82</v>
      </c>
    </row>
    <row r="149" customFormat="false" ht="78.75" hidden="false" customHeight="false" outlineLevel="0" collapsed="false">
      <c r="A149" s="14" t="s">
        <v>327</v>
      </c>
      <c r="B149" s="14" t="s">
        <v>327</v>
      </c>
      <c r="C149" s="14" t="s">
        <v>343</v>
      </c>
      <c r="D149" s="14" t="s">
        <v>55</v>
      </c>
      <c r="E149" s="15" t="n">
        <v>1</v>
      </c>
      <c r="F149" s="16" t="n">
        <v>52.5</v>
      </c>
      <c r="G149" s="14" t="s">
        <v>24</v>
      </c>
      <c r="H149" s="16" t="n">
        <v>52.5</v>
      </c>
      <c r="I149" s="14" t="s">
        <v>344</v>
      </c>
      <c r="J149" s="14" t="s">
        <v>119</v>
      </c>
      <c r="K149" s="17" t="n">
        <v>40248</v>
      </c>
      <c r="L149" s="18" t="n">
        <v>4602565017125</v>
      </c>
      <c r="M149" s="19" t="n">
        <v>724997</v>
      </c>
      <c r="N149" s="1" t="n">
        <v>22</v>
      </c>
      <c r="O149" s="20" t="n">
        <f aca="false">(H149+H149*N149/100)*1.1</f>
        <v>70.455</v>
      </c>
      <c r="P149" s="1" t="n">
        <v>37</v>
      </c>
      <c r="Q149" s="20" t="n">
        <f aca="false">(H149+H149*N149/100+H149*P149/100)*1.1</f>
        <v>91.8225</v>
      </c>
    </row>
    <row r="150" customFormat="false" ht="78.75" hidden="false" customHeight="false" outlineLevel="0" collapsed="false">
      <c r="A150" s="14" t="s">
        <v>327</v>
      </c>
      <c r="B150" s="14" t="s">
        <v>327</v>
      </c>
      <c r="C150" s="14" t="s">
        <v>345</v>
      </c>
      <c r="D150" s="14" t="s">
        <v>55</v>
      </c>
      <c r="E150" s="15" t="n">
        <v>10</v>
      </c>
      <c r="F150" s="16" t="n">
        <v>461.06</v>
      </c>
      <c r="G150" s="14" t="s">
        <v>24</v>
      </c>
      <c r="H150" s="16" t="n">
        <v>461.06</v>
      </c>
      <c r="I150" s="14" t="s">
        <v>346</v>
      </c>
      <c r="J150" s="14" t="s">
        <v>57</v>
      </c>
      <c r="K150" s="17" t="n">
        <v>40259</v>
      </c>
      <c r="L150" s="18" t="n">
        <v>4602565016401</v>
      </c>
      <c r="M150" s="19" t="n">
        <v>842387</v>
      </c>
      <c r="N150" s="1" t="n">
        <v>22</v>
      </c>
      <c r="O150" s="20" t="n">
        <f aca="false">(H150+H150*N150/100)*1.1</f>
        <v>618.74252</v>
      </c>
      <c r="P150" s="1" t="n">
        <v>37</v>
      </c>
      <c r="Q150" s="20" t="n">
        <f aca="false">(H150+H150*N150/100+H150*P150/100)*1.1</f>
        <v>806.39394</v>
      </c>
    </row>
    <row r="151" customFormat="false" ht="78.75" hidden="false" customHeight="false" outlineLevel="0" collapsed="false">
      <c r="A151" s="14" t="s">
        <v>327</v>
      </c>
      <c r="B151" s="14" t="s">
        <v>327</v>
      </c>
      <c r="C151" s="14" t="s">
        <v>347</v>
      </c>
      <c r="D151" s="14" t="s">
        <v>55</v>
      </c>
      <c r="E151" s="15" t="n">
        <v>50</v>
      </c>
      <c r="F151" s="16" t="n">
        <v>675</v>
      </c>
      <c r="G151" s="14" t="s">
        <v>24</v>
      </c>
      <c r="H151" s="16" t="n">
        <v>675</v>
      </c>
      <c r="I151" s="14" t="s">
        <v>342</v>
      </c>
      <c r="J151" s="14" t="s">
        <v>119</v>
      </c>
      <c r="K151" s="17" t="n">
        <v>40248</v>
      </c>
      <c r="L151" s="18" t="n">
        <v>4602565017828</v>
      </c>
      <c r="M151" s="19" t="n">
        <v>855395</v>
      </c>
      <c r="N151" s="1" t="n">
        <v>20</v>
      </c>
      <c r="O151" s="20" t="n">
        <f aca="false">(H151+H151*N151/100)*1.1</f>
        <v>891</v>
      </c>
      <c r="P151" s="1" t="n">
        <v>35</v>
      </c>
      <c r="Q151" s="20" t="n">
        <f aca="false">(H151+H151*N151/100+H151*P151/100)*1.1</f>
        <v>1150.875</v>
      </c>
    </row>
    <row r="152" customFormat="false" ht="47.25" hidden="false" customHeight="false" outlineLevel="0" collapsed="false">
      <c r="A152" s="14" t="s">
        <v>327</v>
      </c>
      <c r="B152" s="14" t="s">
        <v>328</v>
      </c>
      <c r="C152" s="14" t="s">
        <v>348</v>
      </c>
      <c r="D152" s="14" t="s">
        <v>330</v>
      </c>
      <c r="E152" s="15" t="n">
        <v>50</v>
      </c>
      <c r="F152" s="16" t="n">
        <v>27.5</v>
      </c>
      <c r="G152" s="14" t="s">
        <v>75</v>
      </c>
      <c r="H152" s="16" t="n">
        <v>807.5</v>
      </c>
      <c r="I152" s="14" t="s">
        <v>331</v>
      </c>
      <c r="J152" s="14" t="s">
        <v>95</v>
      </c>
      <c r="K152" s="17" t="n">
        <v>40259</v>
      </c>
      <c r="L152" s="18" t="n">
        <v>6944598620032</v>
      </c>
      <c r="M152" s="19" t="n">
        <v>732391</v>
      </c>
      <c r="N152" s="1" t="n">
        <v>20</v>
      </c>
      <c r="O152" s="20" t="n">
        <f aca="false">(H152+H152*N152/100)*1.1</f>
        <v>1065.9</v>
      </c>
      <c r="P152" s="1" t="n">
        <v>35</v>
      </c>
      <c r="Q152" s="20" t="n">
        <f aca="false">(H152+H152*N152/100+H152*P152/100)*1.1</f>
        <v>1376.7875</v>
      </c>
    </row>
    <row r="153" customFormat="false" ht="78.75" hidden="false" customHeight="false" outlineLevel="0" collapsed="false">
      <c r="A153" s="14" t="s">
        <v>327</v>
      </c>
      <c r="B153" s="14" t="s">
        <v>327</v>
      </c>
      <c r="C153" s="14" t="s">
        <v>349</v>
      </c>
      <c r="D153" s="14" t="s">
        <v>55</v>
      </c>
      <c r="E153" s="15" t="n">
        <v>10</v>
      </c>
      <c r="F153" s="16" t="n">
        <v>830</v>
      </c>
      <c r="G153" s="14" t="s">
        <v>24</v>
      </c>
      <c r="H153" s="16" t="n">
        <v>830</v>
      </c>
      <c r="I153" s="14" t="s">
        <v>346</v>
      </c>
      <c r="J153" s="14" t="s">
        <v>119</v>
      </c>
      <c r="K153" s="17" t="n">
        <v>40248</v>
      </c>
      <c r="L153" s="18" t="n">
        <v>4602565016432</v>
      </c>
      <c r="M153" s="19" t="n">
        <v>842388</v>
      </c>
      <c r="N153" s="1" t="n">
        <v>20</v>
      </c>
      <c r="O153" s="20" t="n">
        <f aca="false">(H153+H153*N153/100)*1.1</f>
        <v>1095.6</v>
      </c>
      <c r="P153" s="1" t="n">
        <v>35</v>
      </c>
      <c r="Q153" s="20" t="n">
        <f aca="false">(H153+H153*N153/100+H153*P153/100)*1.1</f>
        <v>1415.15</v>
      </c>
    </row>
    <row r="154" customFormat="false" ht="31.5" hidden="false" customHeight="false" outlineLevel="0" collapsed="false">
      <c r="A154" s="14" t="s">
        <v>327</v>
      </c>
      <c r="B154" s="14" t="s">
        <v>327</v>
      </c>
      <c r="C154" s="14" t="s">
        <v>350</v>
      </c>
      <c r="D154" s="14" t="s">
        <v>333</v>
      </c>
      <c r="E154" s="15" t="n">
        <v>50</v>
      </c>
      <c r="F154" s="16" t="n">
        <v>1163.5</v>
      </c>
      <c r="G154" s="14" t="s">
        <v>24</v>
      </c>
      <c r="H154" s="16" t="n">
        <v>1163.5</v>
      </c>
      <c r="I154" s="14" t="s">
        <v>334</v>
      </c>
      <c r="J154" s="14" t="s">
        <v>62</v>
      </c>
      <c r="K154" s="17" t="n">
        <v>40252</v>
      </c>
      <c r="L154" s="18" t="n">
        <v>4602521003483</v>
      </c>
      <c r="M154" s="19" t="n">
        <v>858073</v>
      </c>
      <c r="N154" s="1" t="n">
        <v>20</v>
      </c>
      <c r="O154" s="20" t="n">
        <f aca="false">(H154+H154*N154/100)*1.1</f>
        <v>1535.82</v>
      </c>
      <c r="P154" s="1" t="n">
        <v>35</v>
      </c>
      <c r="Q154" s="20" t="n">
        <f aca="false">(H154+H154*N154/100+H154*P154/100)*1.1</f>
        <v>1983.7675</v>
      </c>
    </row>
    <row r="155" customFormat="false" ht="47.25" hidden="false" customHeight="false" outlineLevel="0" collapsed="false">
      <c r="A155" s="14" t="s">
        <v>327</v>
      </c>
      <c r="B155" s="14" t="s">
        <v>327</v>
      </c>
      <c r="C155" s="14" t="s">
        <v>351</v>
      </c>
      <c r="D155" s="14" t="s">
        <v>333</v>
      </c>
      <c r="E155" s="15" t="n">
        <v>50</v>
      </c>
      <c r="F155" s="16" t="n">
        <v>1230</v>
      </c>
      <c r="G155" s="14" t="s">
        <v>24</v>
      </c>
      <c r="H155" s="16" t="n">
        <v>1230</v>
      </c>
      <c r="I155" s="14" t="s">
        <v>336</v>
      </c>
      <c r="J155" s="14" t="s">
        <v>62</v>
      </c>
      <c r="K155" s="17" t="n">
        <v>40252</v>
      </c>
      <c r="L155" s="18" t="n">
        <v>4602521006569</v>
      </c>
      <c r="M155" s="19" t="n">
        <v>538309</v>
      </c>
      <c r="N155" s="1" t="n">
        <v>20</v>
      </c>
      <c r="O155" s="20" t="n">
        <f aca="false">(H155+H155*N155/100)*1.1</f>
        <v>1623.6</v>
      </c>
      <c r="P155" s="1" t="n">
        <v>35</v>
      </c>
      <c r="Q155" s="20" t="n">
        <f aca="false">(H155+H155*N155/100+H155*P155/100)*1.1</f>
        <v>2097.15</v>
      </c>
    </row>
    <row r="156" customFormat="false" ht="78.75" hidden="false" customHeight="false" outlineLevel="0" collapsed="false">
      <c r="A156" s="14" t="s">
        <v>327</v>
      </c>
      <c r="B156" s="14" t="s">
        <v>327</v>
      </c>
      <c r="C156" s="14" t="s">
        <v>352</v>
      </c>
      <c r="D156" s="14" t="s">
        <v>55</v>
      </c>
      <c r="E156" s="15" t="n">
        <v>50</v>
      </c>
      <c r="F156" s="16" t="n">
        <v>1300</v>
      </c>
      <c r="G156" s="14" t="s">
        <v>24</v>
      </c>
      <c r="H156" s="16" t="n">
        <v>1300</v>
      </c>
      <c r="I156" s="14" t="s">
        <v>342</v>
      </c>
      <c r="J156" s="14" t="s">
        <v>119</v>
      </c>
      <c r="K156" s="17" t="n">
        <v>40248</v>
      </c>
      <c r="L156" s="18" t="n">
        <v>4602565017842</v>
      </c>
      <c r="M156" s="19" t="n">
        <v>855399</v>
      </c>
      <c r="N156" s="1" t="n">
        <v>20</v>
      </c>
      <c r="O156" s="20" t="n">
        <f aca="false">(H156+H156*N156/100)*1.1</f>
        <v>1716</v>
      </c>
      <c r="P156" s="1" t="n">
        <v>35</v>
      </c>
      <c r="Q156" s="20" t="n">
        <f aca="false">(H156+H156*N156/100+H156*P156/100)*1.1</f>
        <v>2216.5</v>
      </c>
    </row>
    <row r="157" customFormat="false" ht="78.75" hidden="false" customHeight="false" outlineLevel="0" collapsed="false">
      <c r="A157" s="14" t="s">
        <v>327</v>
      </c>
      <c r="B157" s="14" t="s">
        <v>327</v>
      </c>
      <c r="C157" s="14" t="s">
        <v>353</v>
      </c>
      <c r="D157" s="14" t="s">
        <v>55</v>
      </c>
      <c r="E157" s="15" t="n">
        <v>50</v>
      </c>
      <c r="F157" s="16" t="n">
        <v>2500</v>
      </c>
      <c r="G157" s="14" t="s">
        <v>24</v>
      </c>
      <c r="H157" s="16" t="n">
        <v>2500</v>
      </c>
      <c r="I157" s="14" t="s">
        <v>344</v>
      </c>
      <c r="J157" s="14" t="s">
        <v>119</v>
      </c>
      <c r="K157" s="17" t="n">
        <v>40248</v>
      </c>
      <c r="L157" s="18" t="n">
        <v>4602565017170</v>
      </c>
      <c r="M157" s="19" t="n">
        <v>725000</v>
      </c>
      <c r="N157" s="1" t="n">
        <v>20</v>
      </c>
      <c r="O157" s="20" t="n">
        <f aca="false">(H157+H157*N157/100)*1.1</f>
        <v>3300</v>
      </c>
      <c r="P157" s="1" t="n">
        <v>35</v>
      </c>
      <c r="Q157" s="20" t="n">
        <f aca="false">(H157+H157*N157/100+H157*P157/100)*1.1</f>
        <v>4262.5</v>
      </c>
    </row>
    <row r="158" customFormat="false" ht="31.5" hidden="false" customHeight="false" outlineLevel="0" collapsed="false">
      <c r="A158" s="14" t="s">
        <v>327</v>
      </c>
      <c r="B158" s="14" t="s">
        <v>354</v>
      </c>
      <c r="C158" s="14" t="s">
        <v>355</v>
      </c>
      <c r="D158" s="14" t="s">
        <v>356</v>
      </c>
      <c r="E158" s="15" t="n">
        <v>100</v>
      </c>
      <c r="F158" s="16" t="n">
        <v>190.07</v>
      </c>
      <c r="G158" s="14" t="s">
        <v>182</v>
      </c>
      <c r="H158" s="16" t="n">
        <v>7546.31</v>
      </c>
      <c r="I158" s="14" t="s">
        <v>357</v>
      </c>
      <c r="J158" s="14" t="s">
        <v>311</v>
      </c>
      <c r="K158" s="17" t="n">
        <v>40263</v>
      </c>
      <c r="L158" s="18" t="n">
        <v>5290931000414</v>
      </c>
      <c r="M158" s="19" t="n">
        <v>542903</v>
      </c>
      <c r="N158" s="1" t="n">
        <v>20</v>
      </c>
      <c r="O158" s="20" t="n">
        <f aca="false">(H158+H158*N158/100)*1.1</f>
        <v>9961.1292</v>
      </c>
      <c r="P158" s="1" t="n">
        <v>35</v>
      </c>
      <c r="Q158" s="20" t="n">
        <f aca="false">(H158+H158*N158/100+H158*P158/100)*1.1</f>
        <v>12866.45855</v>
      </c>
    </row>
    <row r="159" customFormat="false" ht="31.5" hidden="false" customHeight="false" outlineLevel="0" collapsed="false">
      <c r="A159" s="14" t="s">
        <v>358</v>
      </c>
      <c r="B159" s="14" t="s">
        <v>358</v>
      </c>
      <c r="C159" s="14" t="s">
        <v>359</v>
      </c>
      <c r="D159" s="14" t="s">
        <v>360</v>
      </c>
      <c r="E159" s="15" t="n">
        <v>1</v>
      </c>
      <c r="F159" s="16" t="n">
        <v>27.25</v>
      </c>
      <c r="G159" s="14" t="s">
        <v>24</v>
      </c>
      <c r="H159" s="16" t="n">
        <v>27.25</v>
      </c>
      <c r="I159" s="14" t="s">
        <v>361</v>
      </c>
      <c r="J159" s="14" t="s">
        <v>362</v>
      </c>
      <c r="K159" s="17" t="n">
        <v>40268</v>
      </c>
      <c r="L159" s="18" t="n">
        <v>4602509011646</v>
      </c>
      <c r="M159" s="19" t="n">
        <v>615057</v>
      </c>
      <c r="N159" s="1" t="n">
        <v>25</v>
      </c>
      <c r="O159" s="20" t="n">
        <f aca="false">(H159+H159*N159/100)*1.1</f>
        <v>37.46875</v>
      </c>
      <c r="P159" s="1" t="n">
        <v>40</v>
      </c>
      <c r="Q159" s="20" t="n">
        <f aca="false">(H159+H159*N159/100+H159*P159/100)*1.1</f>
        <v>49.45875</v>
      </c>
    </row>
    <row r="160" customFormat="false" ht="110.25" hidden="false" customHeight="false" outlineLevel="0" collapsed="false">
      <c r="A160" s="14" t="s">
        <v>358</v>
      </c>
      <c r="B160" s="14" t="s">
        <v>358</v>
      </c>
      <c r="C160" s="14" t="s">
        <v>363</v>
      </c>
      <c r="D160" s="14" t="s">
        <v>49</v>
      </c>
      <c r="E160" s="15" t="n">
        <v>1</v>
      </c>
      <c r="F160" s="16" t="n">
        <v>29.04</v>
      </c>
      <c r="G160" s="14" t="s">
        <v>24</v>
      </c>
      <c r="H160" s="16" t="n">
        <v>29.04</v>
      </c>
      <c r="I160" s="14" t="s">
        <v>364</v>
      </c>
      <c r="J160" s="14" t="s">
        <v>62</v>
      </c>
      <c r="K160" s="17" t="n">
        <v>40252</v>
      </c>
      <c r="L160" s="18" t="n">
        <v>4600828000013</v>
      </c>
      <c r="M160" s="19" t="n">
        <v>872639</v>
      </c>
      <c r="N160" s="1" t="n">
        <v>25</v>
      </c>
      <c r="O160" s="20" t="n">
        <f aca="false">(H160+H160*N160/100)*1.1</f>
        <v>39.93</v>
      </c>
      <c r="P160" s="1" t="n">
        <v>40</v>
      </c>
      <c r="Q160" s="20" t="n">
        <f aca="false">(H160+H160*N160/100+H160*P160/100)*1.1</f>
        <v>52.7076</v>
      </c>
    </row>
    <row r="161" customFormat="false" ht="31.5" hidden="false" customHeight="false" outlineLevel="0" collapsed="false">
      <c r="A161" s="14" t="s">
        <v>358</v>
      </c>
      <c r="B161" s="14" t="s">
        <v>358</v>
      </c>
      <c r="C161" s="14" t="s">
        <v>258</v>
      </c>
      <c r="D161" s="14" t="s">
        <v>365</v>
      </c>
      <c r="E161" s="15" t="n">
        <v>1</v>
      </c>
      <c r="F161" s="16" t="n">
        <v>29.26</v>
      </c>
      <c r="G161" s="14" t="s">
        <v>24</v>
      </c>
      <c r="H161" s="16" t="n">
        <v>29.26</v>
      </c>
      <c r="I161" s="14" t="s">
        <v>366</v>
      </c>
      <c r="J161" s="14" t="s">
        <v>44</v>
      </c>
      <c r="K161" s="17" t="n">
        <v>40254</v>
      </c>
      <c r="L161" s="18" t="n">
        <v>4602824006549</v>
      </c>
      <c r="M161" s="19" t="n">
        <v>545625</v>
      </c>
      <c r="N161" s="1" t="n">
        <v>25</v>
      </c>
      <c r="O161" s="20" t="n">
        <f aca="false">(H161+H161*N161/100)*1.1</f>
        <v>40.2325</v>
      </c>
      <c r="P161" s="1" t="n">
        <v>40</v>
      </c>
      <c r="Q161" s="20" t="n">
        <f aca="false">(H161+H161*N161/100+H161*P161/100)*1.1</f>
        <v>53.1069</v>
      </c>
    </row>
    <row r="162" customFormat="false" ht="47.25" hidden="false" customHeight="false" outlineLevel="0" collapsed="false">
      <c r="A162" s="14" t="s">
        <v>358</v>
      </c>
      <c r="B162" s="14" t="s">
        <v>358</v>
      </c>
      <c r="C162" s="14" t="s">
        <v>367</v>
      </c>
      <c r="D162" s="14" t="s">
        <v>368</v>
      </c>
      <c r="E162" s="15" t="n">
        <v>1</v>
      </c>
      <c r="F162" s="16" t="n">
        <v>39.38</v>
      </c>
      <c r="G162" s="14" t="s">
        <v>24</v>
      </c>
      <c r="H162" s="16" t="n">
        <v>39.38</v>
      </c>
      <c r="I162" s="14" t="s">
        <v>369</v>
      </c>
      <c r="J162" s="14" t="s">
        <v>95</v>
      </c>
      <c r="K162" s="17" t="n">
        <v>40259</v>
      </c>
      <c r="L162" s="18" t="n">
        <v>4605453000322</v>
      </c>
      <c r="M162" s="19" t="n">
        <v>561521</v>
      </c>
      <c r="N162" s="1" t="n">
        <v>25</v>
      </c>
      <c r="O162" s="20" t="n">
        <f aca="false">(H162+H162*N162/100)*1.1</f>
        <v>54.1475</v>
      </c>
      <c r="P162" s="1" t="n">
        <v>40</v>
      </c>
      <c r="Q162" s="20" t="n">
        <f aca="false">(H162+H162*N162/100+H162*P162/100)*1.1</f>
        <v>71.4747</v>
      </c>
    </row>
    <row r="163" customFormat="false" ht="31.5" hidden="false" customHeight="false" outlineLevel="0" collapsed="false">
      <c r="A163" s="14" t="s">
        <v>358</v>
      </c>
      <c r="B163" s="14" t="s">
        <v>358</v>
      </c>
      <c r="C163" s="14" t="s">
        <v>370</v>
      </c>
      <c r="D163" s="14" t="s">
        <v>360</v>
      </c>
      <c r="E163" s="15" t="n">
        <v>1</v>
      </c>
      <c r="F163" s="16" t="n">
        <v>40.39</v>
      </c>
      <c r="G163" s="14" t="s">
        <v>24</v>
      </c>
      <c r="H163" s="16" t="n">
        <v>40.39</v>
      </c>
      <c r="I163" s="14" t="s">
        <v>361</v>
      </c>
      <c r="J163" s="14" t="s">
        <v>362</v>
      </c>
      <c r="K163" s="17" t="n">
        <v>40268</v>
      </c>
      <c r="L163" s="18" t="n">
        <v>4602509011660</v>
      </c>
      <c r="M163" s="19" t="n">
        <v>615061</v>
      </c>
      <c r="N163" s="1" t="n">
        <v>25</v>
      </c>
      <c r="O163" s="20" t="n">
        <f aca="false">(H163+H163*N163/100)*1.1</f>
        <v>55.53625</v>
      </c>
      <c r="P163" s="1" t="n">
        <v>40</v>
      </c>
      <c r="Q163" s="20" t="n">
        <f aca="false">(H163+H163*N163/100+H163*P163/100)*1.1</f>
        <v>73.30785</v>
      </c>
    </row>
    <row r="164" customFormat="false" ht="31.5" hidden="false" customHeight="false" outlineLevel="0" collapsed="false">
      <c r="A164" s="14" t="s">
        <v>358</v>
      </c>
      <c r="B164" s="14" t="s">
        <v>358</v>
      </c>
      <c r="C164" s="14" t="s">
        <v>359</v>
      </c>
      <c r="D164" s="14" t="s">
        <v>333</v>
      </c>
      <c r="E164" s="15" t="n">
        <v>1</v>
      </c>
      <c r="F164" s="16" t="n">
        <v>44.2</v>
      </c>
      <c r="G164" s="14" t="s">
        <v>24</v>
      </c>
      <c r="H164" s="16" t="n">
        <v>44.2</v>
      </c>
      <c r="I164" s="14" t="s">
        <v>371</v>
      </c>
      <c r="J164" s="14" t="s">
        <v>62</v>
      </c>
      <c r="K164" s="17" t="n">
        <v>40252</v>
      </c>
      <c r="L164" s="18" t="n">
        <v>4602521000550</v>
      </c>
      <c r="M164" s="19" t="n">
        <v>742530</v>
      </c>
      <c r="N164" s="1" t="n">
        <v>25</v>
      </c>
      <c r="O164" s="20" t="n">
        <f aca="false">(H164+H164*N164/100)*1.1</f>
        <v>60.775</v>
      </c>
      <c r="P164" s="1" t="n">
        <v>40</v>
      </c>
      <c r="Q164" s="20" t="n">
        <f aca="false">(H164+H164*N164/100+H164*P164/100)*1.1</f>
        <v>80.223</v>
      </c>
    </row>
    <row r="165" customFormat="false" ht="31.5" hidden="false" customHeight="false" outlineLevel="0" collapsed="false">
      <c r="A165" s="14" t="s">
        <v>358</v>
      </c>
      <c r="B165" s="14" t="s">
        <v>358</v>
      </c>
      <c r="C165" s="14" t="s">
        <v>372</v>
      </c>
      <c r="D165" s="14" t="s">
        <v>360</v>
      </c>
      <c r="E165" s="15" t="n">
        <v>28</v>
      </c>
      <c r="F165" s="16" t="n">
        <v>1130.92</v>
      </c>
      <c r="G165" s="14" t="s">
        <v>24</v>
      </c>
      <c r="H165" s="16" t="n">
        <v>1130.92</v>
      </c>
      <c r="I165" s="14" t="s">
        <v>361</v>
      </c>
      <c r="J165" s="14" t="s">
        <v>40</v>
      </c>
      <c r="K165" s="17" t="n">
        <v>40240</v>
      </c>
      <c r="L165" s="18" t="n">
        <v>4602509011677</v>
      </c>
      <c r="M165" s="19" t="n">
        <v>615061</v>
      </c>
      <c r="N165" s="1" t="n">
        <v>20</v>
      </c>
      <c r="O165" s="20" t="n">
        <f aca="false">(H165+H165*N165/100)*1.1</f>
        <v>1492.8144</v>
      </c>
      <c r="P165" s="1" t="n">
        <v>35</v>
      </c>
      <c r="Q165" s="20" t="n">
        <f aca="false">(H165+H165*N165/100+H165*P165/100)*1.1</f>
        <v>1928.2186</v>
      </c>
    </row>
    <row r="166" customFormat="false" ht="31.5" hidden="false" customHeight="false" outlineLevel="0" collapsed="false">
      <c r="A166" s="14" t="s">
        <v>358</v>
      </c>
      <c r="B166" s="14" t="s">
        <v>358</v>
      </c>
      <c r="C166" s="14" t="s">
        <v>373</v>
      </c>
      <c r="D166" s="14" t="s">
        <v>374</v>
      </c>
      <c r="E166" s="15" t="n">
        <v>36</v>
      </c>
      <c r="F166" s="16" t="n">
        <v>1260</v>
      </c>
      <c r="G166" s="14" t="s">
        <v>24</v>
      </c>
      <c r="H166" s="16" t="n">
        <v>1260</v>
      </c>
      <c r="I166" s="14" t="s">
        <v>375</v>
      </c>
      <c r="J166" s="14" t="s">
        <v>130</v>
      </c>
      <c r="K166" s="17" t="n">
        <v>40260</v>
      </c>
      <c r="L166" s="18" t="n">
        <v>4607116940426</v>
      </c>
      <c r="M166" s="19" t="n">
        <v>809671</v>
      </c>
      <c r="N166" s="1" t="n">
        <v>20</v>
      </c>
      <c r="O166" s="20" t="n">
        <f aca="false">(H166+H166*N166/100)*1.1</f>
        <v>1663.2</v>
      </c>
      <c r="P166" s="1" t="n">
        <v>35</v>
      </c>
      <c r="Q166" s="20" t="n">
        <f aca="false">(H166+H166*N166/100+H166*P166/100)*1.1</f>
        <v>2148.3</v>
      </c>
    </row>
    <row r="167" customFormat="false" ht="31.5" hidden="false" customHeight="false" outlineLevel="0" collapsed="false">
      <c r="A167" s="14" t="s">
        <v>358</v>
      </c>
      <c r="B167" s="14" t="s">
        <v>358</v>
      </c>
      <c r="C167" s="14" t="s">
        <v>376</v>
      </c>
      <c r="D167" s="14" t="s">
        <v>360</v>
      </c>
      <c r="E167" s="15" t="n">
        <v>56</v>
      </c>
      <c r="F167" s="16" t="n">
        <v>1526</v>
      </c>
      <c r="G167" s="14" t="s">
        <v>24</v>
      </c>
      <c r="H167" s="16" t="n">
        <v>1526</v>
      </c>
      <c r="I167" s="14" t="s">
        <v>361</v>
      </c>
      <c r="J167" s="14" t="s">
        <v>40</v>
      </c>
      <c r="K167" s="17" t="n">
        <v>40240</v>
      </c>
      <c r="L167" s="18" t="n">
        <v>4602509011653</v>
      </c>
      <c r="M167" s="19" t="n">
        <v>615057</v>
      </c>
      <c r="N167" s="1" t="n">
        <v>20</v>
      </c>
      <c r="O167" s="20" t="n">
        <f aca="false">(H167+H167*N167/100)*1.1</f>
        <v>2014.32</v>
      </c>
      <c r="P167" s="1" t="n">
        <v>35</v>
      </c>
      <c r="Q167" s="20" t="n">
        <f aca="false">(H167+H167*N167/100+H167*P167/100)*1.1</f>
        <v>2601.83</v>
      </c>
    </row>
    <row r="168" customFormat="false" ht="31.5" hidden="false" customHeight="false" outlineLevel="0" collapsed="false">
      <c r="A168" s="14" t="s">
        <v>358</v>
      </c>
      <c r="B168" s="14" t="s">
        <v>358</v>
      </c>
      <c r="C168" s="14" t="s">
        <v>377</v>
      </c>
      <c r="D168" s="14" t="s">
        <v>333</v>
      </c>
      <c r="E168" s="15" t="n">
        <v>48</v>
      </c>
      <c r="F168" s="16" t="n">
        <v>2121.6</v>
      </c>
      <c r="G168" s="14" t="s">
        <v>24</v>
      </c>
      <c r="H168" s="16" t="n">
        <v>2121.6</v>
      </c>
      <c r="I168" s="14" t="s">
        <v>371</v>
      </c>
      <c r="J168" s="14" t="s">
        <v>62</v>
      </c>
      <c r="K168" s="17" t="n">
        <v>40252</v>
      </c>
      <c r="L168" s="18" t="n">
        <v>4602521004510</v>
      </c>
      <c r="M168" s="19" t="n">
        <v>742530</v>
      </c>
      <c r="N168" s="1" t="n">
        <v>20</v>
      </c>
      <c r="O168" s="20" t="n">
        <f aca="false">(H168+H168*N168/100)*1.1</f>
        <v>2800.512</v>
      </c>
      <c r="P168" s="1" t="n">
        <v>35</v>
      </c>
      <c r="Q168" s="20" t="n">
        <f aca="false">(H168+H168*N168/100+H168*P168/100)*1.1</f>
        <v>3617.328</v>
      </c>
    </row>
    <row r="169" customFormat="false" ht="63" hidden="false" customHeight="false" outlineLevel="0" collapsed="false">
      <c r="A169" s="14" t="s">
        <v>378</v>
      </c>
      <c r="B169" s="14" t="s">
        <v>379</v>
      </c>
      <c r="C169" s="14" t="s">
        <v>380</v>
      </c>
      <c r="D169" s="14" t="s">
        <v>83</v>
      </c>
      <c r="E169" s="15" t="n">
        <v>1</v>
      </c>
      <c r="F169" s="16" t="n">
        <v>262.44</v>
      </c>
      <c r="G169" s="14" t="s">
        <v>24</v>
      </c>
      <c r="H169" s="16" t="n">
        <v>262.44</v>
      </c>
      <c r="I169" s="14" t="s">
        <v>381</v>
      </c>
      <c r="J169" s="14" t="s">
        <v>57</v>
      </c>
      <c r="K169" s="17" t="n">
        <v>40259</v>
      </c>
      <c r="L169" s="18" t="n">
        <v>8600097304757</v>
      </c>
      <c r="M169" s="19" t="n">
        <v>839274</v>
      </c>
      <c r="N169" s="1" t="n">
        <v>22</v>
      </c>
      <c r="O169" s="20" t="n">
        <f aca="false">(H169+H169*N169/100)*1.1</f>
        <v>352.19448</v>
      </c>
      <c r="P169" s="1" t="n">
        <v>37</v>
      </c>
      <c r="Q169" s="20" t="n">
        <f aca="false">(H169+H169*N169/100+H169*P169/100)*1.1</f>
        <v>459.00756</v>
      </c>
    </row>
    <row r="170" customFormat="false" ht="63" hidden="false" customHeight="false" outlineLevel="0" collapsed="false">
      <c r="A170" s="14" t="s">
        <v>378</v>
      </c>
      <c r="B170" s="14" t="s">
        <v>382</v>
      </c>
      <c r="C170" s="14" t="s">
        <v>383</v>
      </c>
      <c r="D170" s="14" t="s">
        <v>83</v>
      </c>
      <c r="E170" s="15" t="n">
        <v>1</v>
      </c>
      <c r="F170" s="16" t="n">
        <v>291.22</v>
      </c>
      <c r="G170" s="14" t="s">
        <v>24</v>
      </c>
      <c r="H170" s="16" t="n">
        <v>291.22</v>
      </c>
      <c r="I170" s="14" t="s">
        <v>384</v>
      </c>
      <c r="J170" s="14" t="s">
        <v>57</v>
      </c>
      <c r="K170" s="17" t="n">
        <v>40259</v>
      </c>
      <c r="L170" s="18" t="n">
        <v>8600097304740</v>
      </c>
      <c r="M170" s="19" t="n">
        <v>840837</v>
      </c>
      <c r="N170" s="1" t="n">
        <v>22</v>
      </c>
      <c r="O170" s="20" t="n">
        <f aca="false">(H170+H170*N170/100)*1.1</f>
        <v>390.81724</v>
      </c>
      <c r="P170" s="1" t="n">
        <v>37</v>
      </c>
      <c r="Q170" s="20" t="n">
        <f aca="false">(H170+H170*N170/100+H170*P170/100)*1.1</f>
        <v>509.34378</v>
      </c>
    </row>
    <row r="171" customFormat="false" ht="63" hidden="false" customHeight="false" outlineLevel="0" collapsed="false">
      <c r="A171" s="14" t="s">
        <v>378</v>
      </c>
      <c r="B171" s="14" t="s">
        <v>382</v>
      </c>
      <c r="C171" s="14" t="s">
        <v>385</v>
      </c>
      <c r="D171" s="14" t="s">
        <v>83</v>
      </c>
      <c r="E171" s="15" t="n">
        <v>1</v>
      </c>
      <c r="F171" s="16" t="n">
        <v>371.65</v>
      </c>
      <c r="G171" s="14" t="s">
        <v>24</v>
      </c>
      <c r="H171" s="16" t="n">
        <v>371.65</v>
      </c>
      <c r="I171" s="14" t="s">
        <v>384</v>
      </c>
      <c r="J171" s="14" t="s">
        <v>57</v>
      </c>
      <c r="K171" s="17" t="n">
        <v>40259</v>
      </c>
      <c r="L171" s="18" t="n">
        <v>8600097306294</v>
      </c>
      <c r="M171" s="19" t="n">
        <v>840839</v>
      </c>
      <c r="N171" s="1" t="n">
        <v>22</v>
      </c>
      <c r="O171" s="20" t="n">
        <f aca="false">(H171+H171*N171/100)*1.1</f>
        <v>498.7543</v>
      </c>
      <c r="P171" s="1" t="n">
        <v>37</v>
      </c>
      <c r="Q171" s="20" t="n">
        <f aca="false">(H171+H171*N171/100+H171*P171/100)*1.1</f>
        <v>650.01585</v>
      </c>
    </row>
    <row r="172" customFormat="false" ht="63" hidden="false" customHeight="false" outlineLevel="0" collapsed="false">
      <c r="A172" s="14" t="s">
        <v>378</v>
      </c>
      <c r="B172" s="14" t="s">
        <v>386</v>
      </c>
      <c r="C172" s="14" t="s">
        <v>387</v>
      </c>
      <c r="D172" s="14" t="s">
        <v>388</v>
      </c>
      <c r="E172" s="15" t="n">
        <v>10</v>
      </c>
      <c r="F172" s="16" t="n">
        <v>72.01</v>
      </c>
      <c r="G172" s="14" t="s">
        <v>182</v>
      </c>
      <c r="H172" s="16" t="n">
        <v>2859</v>
      </c>
      <c r="I172" s="14" t="s">
        <v>389</v>
      </c>
      <c r="J172" s="14" t="s">
        <v>95</v>
      </c>
      <c r="K172" s="17" t="n">
        <v>40259</v>
      </c>
      <c r="L172" s="18" t="n">
        <v>4607085480466</v>
      </c>
      <c r="M172" s="19" t="n">
        <v>545467</v>
      </c>
      <c r="N172" s="1" t="n">
        <v>20</v>
      </c>
      <c r="O172" s="20" t="n">
        <f aca="false">(H172+H172*N172/100)*1.1</f>
        <v>3773.88</v>
      </c>
      <c r="P172" s="1" t="n">
        <v>35</v>
      </c>
      <c r="Q172" s="20" t="n">
        <f aca="false">(H172+H172*N172/100+H172*P172/100)*1.1</f>
        <v>4874.595</v>
      </c>
    </row>
    <row r="173" customFormat="false" ht="63" hidden="false" customHeight="false" outlineLevel="0" collapsed="false">
      <c r="A173" s="14" t="s">
        <v>378</v>
      </c>
      <c r="B173" s="14" t="s">
        <v>390</v>
      </c>
      <c r="C173" s="14" t="s">
        <v>391</v>
      </c>
      <c r="D173" s="14" t="s">
        <v>388</v>
      </c>
      <c r="E173" s="15" t="n">
        <v>10</v>
      </c>
      <c r="F173" s="16" t="n">
        <v>73.82</v>
      </c>
      <c r="G173" s="14" t="s">
        <v>182</v>
      </c>
      <c r="H173" s="16" t="n">
        <v>2930.86</v>
      </c>
      <c r="I173" s="14" t="s">
        <v>392</v>
      </c>
      <c r="J173" s="14" t="s">
        <v>95</v>
      </c>
      <c r="K173" s="17" t="n">
        <v>40259</v>
      </c>
      <c r="L173" s="18" t="n">
        <v>4607085480572</v>
      </c>
      <c r="M173" s="19" t="n">
        <v>628968</v>
      </c>
      <c r="N173" s="1" t="n">
        <v>20</v>
      </c>
      <c r="O173" s="20" t="n">
        <f aca="false">(H173+H173*N173/100)*1.1</f>
        <v>3868.7352</v>
      </c>
      <c r="P173" s="1" t="n">
        <v>35</v>
      </c>
      <c r="Q173" s="20" t="n">
        <f aca="false">(H173+H173*N173/100+H173*P173/100)*1.1</f>
        <v>4997.1163</v>
      </c>
    </row>
    <row r="174" customFormat="false" ht="63" hidden="false" customHeight="false" outlineLevel="0" collapsed="false">
      <c r="A174" s="14" t="s">
        <v>378</v>
      </c>
      <c r="B174" s="14" t="s">
        <v>386</v>
      </c>
      <c r="C174" s="14" t="s">
        <v>393</v>
      </c>
      <c r="D174" s="14" t="s">
        <v>388</v>
      </c>
      <c r="E174" s="15" t="n">
        <v>10</v>
      </c>
      <c r="F174" s="16" t="n">
        <v>79.83</v>
      </c>
      <c r="G174" s="14" t="s">
        <v>182</v>
      </c>
      <c r="H174" s="16" t="n">
        <v>3169.47</v>
      </c>
      <c r="I174" s="14" t="s">
        <v>389</v>
      </c>
      <c r="J174" s="14" t="s">
        <v>95</v>
      </c>
      <c r="K174" s="17" t="n">
        <v>40259</v>
      </c>
      <c r="L174" s="18" t="n">
        <v>4607085480473</v>
      </c>
      <c r="M174" s="19" t="n">
        <v>707803</v>
      </c>
      <c r="N174" s="1" t="n">
        <v>20</v>
      </c>
      <c r="O174" s="20" t="n">
        <f aca="false">(H174+H174*N174/100)*1.1</f>
        <v>4183.7004</v>
      </c>
      <c r="P174" s="1" t="n">
        <v>35</v>
      </c>
      <c r="Q174" s="20" t="n">
        <f aca="false">(H174+H174*N174/100+H174*P174/100)*1.1</f>
        <v>5403.94635</v>
      </c>
    </row>
    <row r="175" customFormat="false" ht="63" hidden="false" customHeight="false" outlineLevel="0" collapsed="false">
      <c r="A175" s="14" t="s">
        <v>378</v>
      </c>
      <c r="B175" s="14" t="s">
        <v>394</v>
      </c>
      <c r="C175" s="14" t="s">
        <v>395</v>
      </c>
      <c r="D175" s="14" t="s">
        <v>388</v>
      </c>
      <c r="E175" s="15" t="n">
        <v>10</v>
      </c>
      <c r="F175" s="16" t="n">
        <v>82.8</v>
      </c>
      <c r="G175" s="14" t="s">
        <v>182</v>
      </c>
      <c r="H175" s="16" t="n">
        <v>3287.39</v>
      </c>
      <c r="I175" s="14" t="s">
        <v>396</v>
      </c>
      <c r="J175" s="14" t="s">
        <v>95</v>
      </c>
      <c r="K175" s="17" t="n">
        <v>40259</v>
      </c>
      <c r="L175" s="18" t="n">
        <v>4605163000568</v>
      </c>
      <c r="M175" s="19" t="n">
        <v>716061</v>
      </c>
      <c r="N175" s="1" t="n">
        <v>20</v>
      </c>
      <c r="O175" s="20" t="n">
        <f aca="false">(H175+H175*N175/100)*1.1</f>
        <v>4339.3548</v>
      </c>
      <c r="P175" s="1" t="n">
        <v>35</v>
      </c>
      <c r="Q175" s="20" t="n">
        <f aca="false">(H175+H175*N175/100+H175*P175/100)*1.1</f>
        <v>5604.99995</v>
      </c>
    </row>
    <row r="176" customFormat="false" ht="63" hidden="false" customHeight="false" outlineLevel="0" collapsed="false">
      <c r="A176" s="14" t="s">
        <v>378</v>
      </c>
      <c r="B176" s="14" t="s">
        <v>397</v>
      </c>
      <c r="C176" s="14" t="s">
        <v>398</v>
      </c>
      <c r="D176" s="14" t="s">
        <v>399</v>
      </c>
      <c r="E176" s="15" t="n">
        <v>10</v>
      </c>
      <c r="F176" s="16" t="n">
        <v>83.45</v>
      </c>
      <c r="G176" s="14" t="s">
        <v>182</v>
      </c>
      <c r="H176" s="16" t="n">
        <v>3313.2</v>
      </c>
      <c r="I176" s="14" t="s">
        <v>400</v>
      </c>
      <c r="J176" s="14" t="s">
        <v>362</v>
      </c>
      <c r="K176" s="17" t="n">
        <v>40268</v>
      </c>
      <c r="L176" s="18" t="n">
        <v>4030539002585</v>
      </c>
      <c r="M176" s="19" t="n">
        <v>845115</v>
      </c>
      <c r="N176" s="1" t="n">
        <v>20</v>
      </c>
      <c r="O176" s="20" t="n">
        <f aca="false">(H176+H176*N176/100)*1.1</f>
        <v>4373.424</v>
      </c>
      <c r="P176" s="1" t="n">
        <v>35</v>
      </c>
      <c r="Q176" s="20" t="n">
        <f aca="false">(H176+H176*N176/100+H176*P176/100)*1.1</f>
        <v>5649.006</v>
      </c>
    </row>
    <row r="177" customFormat="false" ht="63" hidden="false" customHeight="false" outlineLevel="0" collapsed="false">
      <c r="A177" s="14" t="s">
        <v>378</v>
      </c>
      <c r="B177" s="14" t="s">
        <v>401</v>
      </c>
      <c r="C177" s="14" t="s">
        <v>402</v>
      </c>
      <c r="D177" s="14" t="s">
        <v>388</v>
      </c>
      <c r="E177" s="15" t="n">
        <v>10</v>
      </c>
      <c r="F177" s="16" t="n">
        <v>85.77</v>
      </c>
      <c r="G177" s="14" t="s">
        <v>182</v>
      </c>
      <c r="H177" s="16" t="n">
        <v>3405.31</v>
      </c>
      <c r="I177" s="14" t="s">
        <v>403</v>
      </c>
      <c r="J177" s="14" t="s">
        <v>95</v>
      </c>
      <c r="K177" s="17" t="n">
        <v>40259</v>
      </c>
      <c r="L177" s="18" t="n">
        <v>4607085480206</v>
      </c>
      <c r="M177" s="19" t="n">
        <v>715169</v>
      </c>
      <c r="N177" s="1" t="n">
        <v>20</v>
      </c>
      <c r="O177" s="20" t="n">
        <f aca="false">(H177+H177*N177/100)*1.1</f>
        <v>4495.0092</v>
      </c>
      <c r="P177" s="1" t="n">
        <v>35</v>
      </c>
      <c r="Q177" s="20" t="n">
        <f aca="false">(H177+H177*N177/100+H177*P177/100)*1.1</f>
        <v>5806.05355</v>
      </c>
    </row>
    <row r="178" customFormat="false" ht="63" hidden="false" customHeight="false" outlineLevel="0" collapsed="false">
      <c r="A178" s="14" t="s">
        <v>378</v>
      </c>
      <c r="B178" s="14" t="s">
        <v>390</v>
      </c>
      <c r="C178" s="14" t="s">
        <v>404</v>
      </c>
      <c r="D178" s="14" t="s">
        <v>388</v>
      </c>
      <c r="E178" s="15" t="n">
        <v>10</v>
      </c>
      <c r="F178" s="16" t="n">
        <v>102.67</v>
      </c>
      <c r="G178" s="14" t="s">
        <v>182</v>
      </c>
      <c r="H178" s="16" t="n">
        <v>4076.29</v>
      </c>
      <c r="I178" s="14" t="s">
        <v>392</v>
      </c>
      <c r="J178" s="14" t="s">
        <v>95</v>
      </c>
      <c r="K178" s="17" t="n">
        <v>40259</v>
      </c>
      <c r="L178" s="18" t="n">
        <v>4607085480589</v>
      </c>
      <c r="M178" s="19" t="n">
        <v>628969</v>
      </c>
      <c r="N178" s="1" t="n">
        <v>20</v>
      </c>
      <c r="O178" s="20" t="n">
        <f aca="false">(H178+H178*N178/100)*1.1</f>
        <v>5380.7028</v>
      </c>
      <c r="P178" s="1" t="n">
        <v>35</v>
      </c>
      <c r="Q178" s="20" t="n">
        <f aca="false">(H178+H178*N178/100+H178*P178/100)*1.1</f>
        <v>6950.07445</v>
      </c>
    </row>
    <row r="179" customFormat="false" ht="63" hidden="false" customHeight="false" outlineLevel="0" collapsed="false">
      <c r="A179" s="14" t="s">
        <v>378</v>
      </c>
      <c r="B179" s="14" t="s">
        <v>405</v>
      </c>
      <c r="C179" s="14" t="s">
        <v>406</v>
      </c>
      <c r="D179" s="14" t="s">
        <v>407</v>
      </c>
      <c r="E179" s="15" t="n">
        <v>10</v>
      </c>
      <c r="F179" s="16" t="n">
        <v>234</v>
      </c>
      <c r="G179" s="14" t="s">
        <v>182</v>
      </c>
      <c r="H179" s="16" t="n">
        <v>9290.46</v>
      </c>
      <c r="I179" s="14" t="s">
        <v>408</v>
      </c>
      <c r="J179" s="14" t="s">
        <v>95</v>
      </c>
      <c r="K179" s="17" t="n">
        <v>40259</v>
      </c>
      <c r="L179" s="18" t="n">
        <v>4086000005128</v>
      </c>
      <c r="M179" s="19" t="n">
        <v>527668</v>
      </c>
      <c r="N179" s="1" t="n">
        <v>20</v>
      </c>
      <c r="O179" s="20" t="n">
        <f aca="false">(H179+H179*N179/100)*1.1</f>
        <v>12263.4072</v>
      </c>
      <c r="P179" s="1" t="n">
        <v>35</v>
      </c>
      <c r="Q179" s="20" t="n">
        <f aca="false">(H179+H179*N179/100+H179*P179/100)*1.1</f>
        <v>15840.2343</v>
      </c>
    </row>
    <row r="180" customFormat="false" ht="63" hidden="false" customHeight="false" outlineLevel="0" collapsed="false">
      <c r="A180" s="14" t="s">
        <v>378</v>
      </c>
      <c r="B180" s="14" t="s">
        <v>405</v>
      </c>
      <c r="C180" s="14" t="s">
        <v>409</v>
      </c>
      <c r="D180" s="14" t="s">
        <v>407</v>
      </c>
      <c r="E180" s="15" t="n">
        <v>10</v>
      </c>
      <c r="F180" s="16" t="n">
        <v>424.43</v>
      </c>
      <c r="G180" s="14" t="s">
        <v>182</v>
      </c>
      <c r="H180" s="16" t="n">
        <v>16851.06</v>
      </c>
      <c r="I180" s="14" t="s">
        <v>408</v>
      </c>
      <c r="J180" s="14" t="s">
        <v>95</v>
      </c>
      <c r="K180" s="17" t="n">
        <v>40259</v>
      </c>
      <c r="L180" s="18" t="n">
        <v>4086000005135</v>
      </c>
      <c r="M180" s="19" t="n">
        <v>527667</v>
      </c>
      <c r="N180" s="1" t="n">
        <v>20</v>
      </c>
      <c r="O180" s="20" t="n">
        <f aca="false">(H180+H180*N180/100)*1.1</f>
        <v>22243.3992</v>
      </c>
      <c r="P180" s="1" t="n">
        <v>35</v>
      </c>
      <c r="Q180" s="20" t="n">
        <f aca="false">(H180+H180*N180/100+H180*P180/100)*1.1</f>
        <v>28731.0573</v>
      </c>
    </row>
    <row r="181" customFormat="false" ht="126" hidden="false" customHeight="false" outlineLevel="0" collapsed="false">
      <c r="A181" s="14" t="s">
        <v>410</v>
      </c>
      <c r="B181" s="14" t="s">
        <v>411</v>
      </c>
      <c r="C181" s="14" t="s">
        <v>412</v>
      </c>
      <c r="D181" s="14" t="s">
        <v>399</v>
      </c>
      <c r="E181" s="15" t="n">
        <v>5</v>
      </c>
      <c r="F181" s="16" t="n">
        <v>74.43</v>
      </c>
      <c r="G181" s="14" t="s">
        <v>182</v>
      </c>
      <c r="H181" s="16" t="n">
        <v>2955.08</v>
      </c>
      <c r="I181" s="14" t="s">
        <v>413</v>
      </c>
      <c r="J181" s="14" t="s">
        <v>362</v>
      </c>
      <c r="K181" s="17" t="n">
        <v>40268</v>
      </c>
      <c r="L181" s="18" t="n">
        <v>4030539055482</v>
      </c>
      <c r="M181" s="19" t="n">
        <v>529320</v>
      </c>
      <c r="N181" s="1" t="n">
        <v>20</v>
      </c>
      <c r="O181" s="20" t="n">
        <f aca="false">(H181+H181*N181/100)*1.1</f>
        <v>3900.7056</v>
      </c>
      <c r="P181" s="1" t="n">
        <v>35</v>
      </c>
      <c r="Q181" s="20" t="n">
        <f aca="false">(H181+H181*N181/100+H181*P181/100)*1.1</f>
        <v>5038.4114</v>
      </c>
    </row>
    <row r="182" customFormat="false" ht="126" hidden="false" customHeight="false" outlineLevel="0" collapsed="false">
      <c r="A182" s="14" t="s">
        <v>410</v>
      </c>
      <c r="B182" s="14" t="s">
        <v>414</v>
      </c>
      <c r="C182" s="14" t="s">
        <v>412</v>
      </c>
      <c r="D182" s="14" t="s">
        <v>415</v>
      </c>
      <c r="E182" s="15" t="n">
        <v>5</v>
      </c>
      <c r="F182" s="16" t="n">
        <v>83.79</v>
      </c>
      <c r="G182" s="14" t="s">
        <v>182</v>
      </c>
      <c r="H182" s="16" t="n">
        <v>3326.7</v>
      </c>
      <c r="I182" s="14" t="s">
        <v>416</v>
      </c>
      <c r="J182" s="14" t="s">
        <v>362</v>
      </c>
      <c r="K182" s="17" t="n">
        <v>40268</v>
      </c>
      <c r="L182" s="18" t="n">
        <v>4030539055505</v>
      </c>
      <c r="M182" s="19" t="n">
        <v>529246</v>
      </c>
      <c r="N182" s="1" t="n">
        <v>20</v>
      </c>
      <c r="O182" s="20" t="n">
        <f aca="false">(H182+H182*N182/100)*1.1</f>
        <v>4391.244</v>
      </c>
      <c r="P182" s="1" t="n">
        <v>35</v>
      </c>
      <c r="Q182" s="20" t="n">
        <f aca="false">(H182+H182*N182/100+H182*P182/100)*1.1</f>
        <v>5672.0235</v>
      </c>
    </row>
    <row r="183" customFormat="false" ht="126" hidden="false" customHeight="false" outlineLevel="0" collapsed="false">
      <c r="A183" s="14" t="s">
        <v>410</v>
      </c>
      <c r="B183" s="14" t="s">
        <v>417</v>
      </c>
      <c r="C183" s="14" t="s">
        <v>418</v>
      </c>
      <c r="D183" s="14" t="s">
        <v>399</v>
      </c>
      <c r="E183" s="15" t="n">
        <v>5</v>
      </c>
      <c r="F183" s="16" t="n">
        <v>122.42</v>
      </c>
      <c r="G183" s="14" t="s">
        <v>182</v>
      </c>
      <c r="H183" s="16" t="n">
        <v>4860.42</v>
      </c>
      <c r="I183" s="14" t="s">
        <v>419</v>
      </c>
      <c r="J183" s="14" t="s">
        <v>362</v>
      </c>
      <c r="K183" s="17" t="n">
        <v>40268</v>
      </c>
      <c r="L183" s="18" t="n">
        <v>4030539055536</v>
      </c>
      <c r="M183" s="19" t="n">
        <v>625413</v>
      </c>
      <c r="N183" s="1" t="n">
        <v>20</v>
      </c>
      <c r="O183" s="20" t="n">
        <f aca="false">(H183+H183*N183/100)*1.1</f>
        <v>6415.7544</v>
      </c>
      <c r="P183" s="1" t="n">
        <v>35</v>
      </c>
      <c r="Q183" s="20" t="n">
        <f aca="false">(H183+H183*N183/100+H183*P183/100)*1.1</f>
        <v>8287.0161</v>
      </c>
    </row>
    <row r="184" customFormat="false" ht="126" hidden="false" customHeight="false" outlineLevel="0" collapsed="false">
      <c r="A184" s="14" t="s">
        <v>410</v>
      </c>
      <c r="B184" s="14" t="s">
        <v>411</v>
      </c>
      <c r="C184" s="14" t="s">
        <v>420</v>
      </c>
      <c r="D184" s="14" t="s">
        <v>399</v>
      </c>
      <c r="E184" s="15" t="n">
        <v>5</v>
      </c>
      <c r="F184" s="16" t="n">
        <v>132.13</v>
      </c>
      <c r="G184" s="14" t="s">
        <v>182</v>
      </c>
      <c r="H184" s="16" t="n">
        <v>5245.93</v>
      </c>
      <c r="I184" s="14" t="s">
        <v>413</v>
      </c>
      <c r="J184" s="14" t="s">
        <v>114</v>
      </c>
      <c r="K184" s="17" t="n">
        <v>40241</v>
      </c>
      <c r="L184" s="18" t="n">
        <v>4030539055499</v>
      </c>
      <c r="M184" s="19" t="n">
        <v>529321</v>
      </c>
      <c r="N184" s="1" t="n">
        <v>20</v>
      </c>
      <c r="O184" s="20" t="n">
        <f aca="false">(H184+H184*N184/100)*1.1</f>
        <v>6924.6276</v>
      </c>
      <c r="P184" s="1" t="n">
        <v>35</v>
      </c>
      <c r="Q184" s="20" t="n">
        <f aca="false">(H184+H184*N184/100+H184*P184/100)*1.1</f>
        <v>8944.31065</v>
      </c>
    </row>
    <row r="185" customFormat="false" ht="126" hidden="false" customHeight="false" outlineLevel="0" collapsed="false">
      <c r="A185" s="14" t="s">
        <v>410</v>
      </c>
      <c r="B185" s="14" t="s">
        <v>414</v>
      </c>
      <c r="C185" s="14" t="s">
        <v>420</v>
      </c>
      <c r="D185" s="14" t="s">
        <v>399</v>
      </c>
      <c r="E185" s="15" t="n">
        <v>5</v>
      </c>
      <c r="F185" s="16" t="n">
        <v>145.11</v>
      </c>
      <c r="G185" s="14" t="s">
        <v>182</v>
      </c>
      <c r="H185" s="16" t="n">
        <v>5761.27</v>
      </c>
      <c r="I185" s="14" t="s">
        <v>416</v>
      </c>
      <c r="J185" s="14" t="s">
        <v>44</v>
      </c>
      <c r="K185" s="17" t="n">
        <v>40254</v>
      </c>
      <c r="L185" s="18" t="n">
        <v>4030539055512</v>
      </c>
      <c r="M185" s="19" t="n">
        <v>529247</v>
      </c>
      <c r="N185" s="1" t="n">
        <v>20</v>
      </c>
      <c r="O185" s="20" t="n">
        <f aca="false">(H185+H185*N185/100)*1.1</f>
        <v>7604.8764</v>
      </c>
      <c r="P185" s="1" t="n">
        <v>35</v>
      </c>
      <c r="Q185" s="20" t="n">
        <f aca="false">(H185+H185*N185/100+H185*P185/100)*1.1</f>
        <v>9822.96535</v>
      </c>
    </row>
    <row r="186" customFormat="false" ht="204.75" hidden="false" customHeight="false" outlineLevel="0" collapsed="false">
      <c r="A186" s="14" t="s">
        <v>421</v>
      </c>
      <c r="B186" s="14" t="s">
        <v>422</v>
      </c>
      <c r="C186" s="14" t="s">
        <v>423</v>
      </c>
      <c r="D186" s="14" t="s">
        <v>388</v>
      </c>
      <c r="E186" s="15" t="n">
        <v>2</v>
      </c>
      <c r="F186" s="16" t="n">
        <v>59.29</v>
      </c>
      <c r="G186" s="14" t="s">
        <v>182</v>
      </c>
      <c r="H186" s="16" t="n">
        <v>2353.98</v>
      </c>
      <c r="I186" s="14" t="s">
        <v>424</v>
      </c>
      <c r="J186" s="14" t="s">
        <v>26</v>
      </c>
      <c r="K186" s="17" t="n">
        <v>40236</v>
      </c>
      <c r="L186" s="18" t="n">
        <v>4607085480060</v>
      </c>
      <c r="M186" s="19" t="n">
        <v>896057</v>
      </c>
      <c r="N186" s="1" t="n">
        <v>20</v>
      </c>
      <c r="O186" s="20" t="n">
        <f aca="false">(H186+H186*N186/100)*1.1</f>
        <v>3107.2536</v>
      </c>
      <c r="P186" s="1" t="n">
        <v>35</v>
      </c>
      <c r="Q186" s="20" t="n">
        <f aca="false">(H186+H186*N186/100+H186*P186/100)*1.1</f>
        <v>4013.5359</v>
      </c>
    </row>
    <row r="187" customFormat="false" ht="204.75" hidden="false" customHeight="false" outlineLevel="0" collapsed="false">
      <c r="A187" s="14" t="s">
        <v>421</v>
      </c>
      <c r="B187" s="14" t="s">
        <v>425</v>
      </c>
      <c r="C187" s="14" t="s">
        <v>426</v>
      </c>
      <c r="D187" s="14" t="s">
        <v>388</v>
      </c>
      <c r="E187" s="15" t="n">
        <v>2</v>
      </c>
      <c r="F187" s="16" t="n">
        <v>59.47</v>
      </c>
      <c r="G187" s="14" t="s">
        <v>182</v>
      </c>
      <c r="H187" s="16" t="n">
        <v>2361.13</v>
      </c>
      <c r="I187" s="14" t="s">
        <v>427</v>
      </c>
      <c r="J187" s="14" t="s">
        <v>26</v>
      </c>
      <c r="K187" s="17" t="n">
        <v>40236</v>
      </c>
      <c r="L187" s="18" t="n">
        <v>4607085480107</v>
      </c>
      <c r="M187" s="19" t="n">
        <v>896047</v>
      </c>
      <c r="N187" s="1" t="n">
        <v>20</v>
      </c>
      <c r="O187" s="20" t="n">
        <f aca="false">(H187+H187*N187/100)*1.1</f>
        <v>3116.6916</v>
      </c>
      <c r="P187" s="1" t="n">
        <v>35</v>
      </c>
      <c r="Q187" s="20" t="n">
        <f aca="false">(H187+H187*N187/100+H187*P187/100)*1.1</f>
        <v>4025.72665</v>
      </c>
    </row>
    <row r="188" customFormat="false" ht="204.75" hidden="false" customHeight="false" outlineLevel="0" collapsed="false">
      <c r="A188" s="14" t="s">
        <v>421</v>
      </c>
      <c r="B188" s="14" t="s">
        <v>425</v>
      </c>
      <c r="C188" s="14" t="s">
        <v>428</v>
      </c>
      <c r="D188" s="14" t="s">
        <v>388</v>
      </c>
      <c r="E188" s="15" t="n">
        <v>4</v>
      </c>
      <c r="F188" s="16" t="n">
        <v>89.03</v>
      </c>
      <c r="G188" s="14" t="s">
        <v>182</v>
      </c>
      <c r="H188" s="16" t="n">
        <v>3534.74</v>
      </c>
      <c r="I188" s="14" t="s">
        <v>427</v>
      </c>
      <c r="J188" s="14" t="s">
        <v>26</v>
      </c>
      <c r="K188" s="17" t="n">
        <v>40236</v>
      </c>
      <c r="L188" s="18" t="n">
        <v>4607085480084</v>
      </c>
      <c r="M188" s="19" t="n">
        <v>896042</v>
      </c>
      <c r="N188" s="1" t="n">
        <v>20</v>
      </c>
      <c r="O188" s="20" t="n">
        <f aca="false">(H188+H188*N188/100)*1.1</f>
        <v>4665.8568</v>
      </c>
      <c r="P188" s="1" t="n">
        <v>35</v>
      </c>
      <c r="Q188" s="20" t="n">
        <f aca="false">(H188+H188*N188/100+H188*P188/100)*1.1</f>
        <v>6026.7317</v>
      </c>
    </row>
    <row r="189" customFormat="false" ht="204.75" hidden="false" customHeight="false" outlineLevel="0" collapsed="false">
      <c r="A189" s="14" t="s">
        <v>421</v>
      </c>
      <c r="B189" s="14" t="s">
        <v>425</v>
      </c>
      <c r="C189" s="14" t="s">
        <v>429</v>
      </c>
      <c r="D189" s="14" t="s">
        <v>388</v>
      </c>
      <c r="E189" s="15" t="n">
        <v>4</v>
      </c>
      <c r="F189" s="16" t="n">
        <v>106.44</v>
      </c>
      <c r="G189" s="14" t="s">
        <v>182</v>
      </c>
      <c r="H189" s="16" t="n">
        <v>4225.97</v>
      </c>
      <c r="I189" s="14" t="s">
        <v>427</v>
      </c>
      <c r="J189" s="14" t="s">
        <v>26</v>
      </c>
      <c r="K189" s="17" t="n">
        <v>40236</v>
      </c>
      <c r="L189" s="18" t="n">
        <v>4607085480091</v>
      </c>
      <c r="M189" s="19" t="n">
        <v>896046</v>
      </c>
      <c r="N189" s="1" t="n">
        <v>20</v>
      </c>
      <c r="O189" s="20" t="n">
        <f aca="false">(H189+H189*N189/100)*1.1</f>
        <v>5578.2804</v>
      </c>
      <c r="P189" s="1" t="n">
        <v>35</v>
      </c>
      <c r="Q189" s="20" t="n">
        <f aca="false">(H189+H189*N189/100+H189*P189/100)*1.1</f>
        <v>7205.27885</v>
      </c>
    </row>
    <row r="190" customFormat="false" ht="204.75" hidden="false" customHeight="false" outlineLevel="0" collapsed="false">
      <c r="A190" s="14" t="s">
        <v>421</v>
      </c>
      <c r="B190" s="14" t="s">
        <v>422</v>
      </c>
      <c r="C190" s="14" t="s">
        <v>430</v>
      </c>
      <c r="D190" s="14" t="s">
        <v>388</v>
      </c>
      <c r="E190" s="15" t="n">
        <v>4</v>
      </c>
      <c r="F190" s="16" t="n">
        <v>118.58</v>
      </c>
      <c r="G190" s="14" t="s">
        <v>182</v>
      </c>
      <c r="H190" s="16" t="n">
        <v>4707.96</v>
      </c>
      <c r="I190" s="14" t="s">
        <v>424</v>
      </c>
      <c r="J190" s="14" t="s">
        <v>26</v>
      </c>
      <c r="K190" s="17" t="n">
        <v>40236</v>
      </c>
      <c r="L190" s="18" t="n">
        <v>4607085481036</v>
      </c>
      <c r="M190" s="19" t="n">
        <v>896059</v>
      </c>
      <c r="N190" s="1" t="n">
        <v>20</v>
      </c>
      <c r="O190" s="20" t="n">
        <f aca="false">(H190+H190*N190/100)*1.1</f>
        <v>6214.5072</v>
      </c>
      <c r="P190" s="1" t="n">
        <v>35</v>
      </c>
      <c r="Q190" s="20" t="n">
        <f aca="false">(H190+H190*N190/100+H190*P190/100)*1.1</f>
        <v>8027.0718</v>
      </c>
    </row>
    <row r="191" customFormat="false" ht="204.75" hidden="false" customHeight="false" outlineLevel="0" collapsed="false">
      <c r="A191" s="14" t="s">
        <v>421</v>
      </c>
      <c r="B191" s="14" t="s">
        <v>425</v>
      </c>
      <c r="C191" s="14" t="s">
        <v>431</v>
      </c>
      <c r="D191" s="14" t="s">
        <v>388</v>
      </c>
      <c r="E191" s="15" t="n">
        <v>4</v>
      </c>
      <c r="F191" s="16" t="n">
        <v>118.94</v>
      </c>
      <c r="G191" s="14" t="s">
        <v>182</v>
      </c>
      <c r="H191" s="16" t="n">
        <v>4722.25</v>
      </c>
      <c r="I191" s="14" t="s">
        <v>427</v>
      </c>
      <c r="J191" s="14" t="s">
        <v>26</v>
      </c>
      <c r="K191" s="17" t="n">
        <v>40236</v>
      </c>
      <c r="L191" s="18" t="n">
        <v>4607085481005</v>
      </c>
      <c r="M191" s="19" t="n">
        <v>896049</v>
      </c>
      <c r="N191" s="1" t="n">
        <v>20</v>
      </c>
      <c r="O191" s="20" t="n">
        <f aca="false">(H191+H191*N191/100)*1.1</f>
        <v>6233.37</v>
      </c>
      <c r="P191" s="1" t="n">
        <v>35</v>
      </c>
      <c r="Q191" s="20" t="n">
        <f aca="false">(H191+H191*N191/100+H191*P191/100)*1.1</f>
        <v>8051.43625</v>
      </c>
    </row>
    <row r="192" customFormat="false" ht="204.75" hidden="false" customHeight="false" outlineLevel="0" collapsed="false">
      <c r="A192" s="14" t="s">
        <v>421</v>
      </c>
      <c r="B192" s="14" t="s">
        <v>432</v>
      </c>
      <c r="C192" s="14" t="s">
        <v>433</v>
      </c>
      <c r="D192" s="14" t="s">
        <v>434</v>
      </c>
      <c r="E192" s="15" t="n">
        <v>4</v>
      </c>
      <c r="F192" s="16" t="n">
        <v>5065.44</v>
      </c>
      <c r="G192" s="14" t="s">
        <v>24</v>
      </c>
      <c r="H192" s="16" t="n">
        <v>5065.44</v>
      </c>
      <c r="I192" s="14" t="s">
        <v>435</v>
      </c>
      <c r="J192" s="14" t="s">
        <v>119</v>
      </c>
      <c r="K192" s="17" t="n">
        <v>40248</v>
      </c>
      <c r="L192" s="18" t="n">
        <v>5413760306742</v>
      </c>
      <c r="M192" s="19" t="n">
        <v>609568</v>
      </c>
      <c r="N192" s="1" t="n">
        <v>20</v>
      </c>
      <c r="O192" s="20" t="n">
        <f aca="false">(H192+H192*N192/100)*1.1</f>
        <v>6686.3808</v>
      </c>
      <c r="P192" s="1" t="n">
        <v>35</v>
      </c>
      <c r="Q192" s="20" t="n">
        <f aca="false">(H192+H192*N192/100+H192*P192/100)*1.1</f>
        <v>8636.5752</v>
      </c>
    </row>
    <row r="193" customFormat="false" ht="204.75" hidden="false" customHeight="false" outlineLevel="0" collapsed="false">
      <c r="A193" s="14" t="s">
        <v>421</v>
      </c>
      <c r="B193" s="14" t="s">
        <v>436</v>
      </c>
      <c r="C193" s="14" t="s">
        <v>437</v>
      </c>
      <c r="D193" s="14" t="s">
        <v>399</v>
      </c>
      <c r="E193" s="15" t="n">
        <v>5</v>
      </c>
      <c r="F193" s="16" t="n">
        <v>132.36</v>
      </c>
      <c r="G193" s="14" t="s">
        <v>182</v>
      </c>
      <c r="H193" s="16" t="n">
        <v>5255.06</v>
      </c>
      <c r="I193" s="14" t="s">
        <v>438</v>
      </c>
      <c r="J193" s="14" t="s">
        <v>362</v>
      </c>
      <c r="K193" s="17" t="n">
        <v>40268</v>
      </c>
      <c r="L193" s="18" t="n">
        <v>4030539064453</v>
      </c>
      <c r="M193" s="19" t="n">
        <v>651146</v>
      </c>
      <c r="N193" s="1" t="n">
        <v>20</v>
      </c>
      <c r="O193" s="20" t="n">
        <f aca="false">(H193+H193*N193/100)*1.1</f>
        <v>6936.6792</v>
      </c>
      <c r="P193" s="1" t="n">
        <v>35</v>
      </c>
      <c r="Q193" s="20" t="n">
        <f aca="false">(H193+H193*N193/100+H193*P193/100)*1.1</f>
        <v>8959.8773</v>
      </c>
    </row>
    <row r="194" customFormat="false" ht="204.75" hidden="false" customHeight="false" outlineLevel="0" collapsed="false">
      <c r="A194" s="14" t="s">
        <v>421</v>
      </c>
      <c r="B194" s="14" t="s">
        <v>439</v>
      </c>
      <c r="C194" s="14" t="s">
        <v>440</v>
      </c>
      <c r="D194" s="14" t="s">
        <v>434</v>
      </c>
      <c r="E194" s="15" t="n">
        <v>4</v>
      </c>
      <c r="F194" s="16" t="n">
        <v>5409.9</v>
      </c>
      <c r="G194" s="14" t="s">
        <v>24</v>
      </c>
      <c r="H194" s="16" t="n">
        <v>5409.9</v>
      </c>
      <c r="I194" s="14" t="s">
        <v>441</v>
      </c>
      <c r="J194" s="14" t="s">
        <v>171</v>
      </c>
      <c r="K194" s="17" t="n">
        <v>40268</v>
      </c>
      <c r="L194" s="18" t="n">
        <v>5413760251455</v>
      </c>
      <c r="M194" s="19" t="n">
        <v>524625</v>
      </c>
      <c r="N194" s="1" t="n">
        <v>20</v>
      </c>
      <c r="O194" s="20" t="n">
        <f aca="false">(H194+H194*N194/100)*1.1</f>
        <v>7141.068</v>
      </c>
      <c r="P194" s="1" t="n">
        <v>35</v>
      </c>
      <c r="Q194" s="20" t="n">
        <f aca="false">(H194+H194*N194/100+H194*P194/100)*1.1</f>
        <v>9223.8795</v>
      </c>
    </row>
    <row r="195" customFormat="false" ht="204.75" hidden="false" customHeight="false" outlineLevel="0" collapsed="false">
      <c r="A195" s="14" t="s">
        <v>421</v>
      </c>
      <c r="B195" s="14" t="s">
        <v>439</v>
      </c>
      <c r="C195" s="14" t="s">
        <v>442</v>
      </c>
      <c r="D195" s="14" t="s">
        <v>434</v>
      </c>
      <c r="E195" s="15" t="n">
        <v>4</v>
      </c>
      <c r="F195" s="16" t="n">
        <v>5469.51</v>
      </c>
      <c r="G195" s="14" t="s">
        <v>24</v>
      </c>
      <c r="H195" s="16" t="n">
        <v>5469.51</v>
      </c>
      <c r="I195" s="14" t="s">
        <v>441</v>
      </c>
      <c r="J195" s="14" t="s">
        <v>171</v>
      </c>
      <c r="K195" s="17" t="n">
        <v>40268</v>
      </c>
      <c r="L195" s="18" t="n">
        <v>5413760265605</v>
      </c>
      <c r="M195" s="19" t="n">
        <v>524629</v>
      </c>
      <c r="N195" s="1" t="n">
        <v>20</v>
      </c>
      <c r="O195" s="20" t="n">
        <f aca="false">(H195+H195*N195/100)*1.1</f>
        <v>7219.7532</v>
      </c>
      <c r="P195" s="1" t="n">
        <v>35</v>
      </c>
      <c r="Q195" s="20" t="n">
        <f aca="false">(H195+H195*N195/100+H195*P195/100)*1.1</f>
        <v>9325.51455</v>
      </c>
    </row>
    <row r="196" customFormat="false" ht="204.75" hidden="false" customHeight="false" outlineLevel="0" collapsed="false">
      <c r="A196" s="14" t="s">
        <v>421</v>
      </c>
      <c r="B196" s="14" t="s">
        <v>443</v>
      </c>
      <c r="C196" s="14" t="s">
        <v>437</v>
      </c>
      <c r="D196" s="14" t="s">
        <v>399</v>
      </c>
      <c r="E196" s="15" t="n">
        <v>5</v>
      </c>
      <c r="F196" s="16" t="n">
        <v>143.23</v>
      </c>
      <c r="G196" s="14" t="s">
        <v>182</v>
      </c>
      <c r="H196" s="16" t="n">
        <v>5686.63</v>
      </c>
      <c r="I196" s="14" t="s">
        <v>444</v>
      </c>
      <c r="J196" s="14" t="s">
        <v>362</v>
      </c>
      <c r="K196" s="17" t="n">
        <v>40268</v>
      </c>
      <c r="L196" s="18" t="n">
        <v>4030539064484</v>
      </c>
      <c r="M196" s="19" t="n">
        <v>651161</v>
      </c>
      <c r="N196" s="1" t="n">
        <v>20</v>
      </c>
      <c r="O196" s="20" t="n">
        <f aca="false">(H196+H196*N196/100)*1.1</f>
        <v>7506.3516</v>
      </c>
      <c r="P196" s="1" t="n">
        <v>35</v>
      </c>
      <c r="Q196" s="20" t="n">
        <f aca="false">(H196+H196*N196/100+H196*P196/100)*1.1</f>
        <v>9695.70415</v>
      </c>
    </row>
    <row r="197" customFormat="false" ht="204.75" hidden="false" customHeight="false" outlineLevel="0" collapsed="false">
      <c r="A197" s="14" t="s">
        <v>421</v>
      </c>
      <c r="B197" s="14" t="s">
        <v>432</v>
      </c>
      <c r="C197" s="14" t="s">
        <v>445</v>
      </c>
      <c r="D197" s="14" t="s">
        <v>434</v>
      </c>
      <c r="E197" s="15" t="n">
        <v>4</v>
      </c>
      <c r="F197" s="16" t="n">
        <v>5702.4</v>
      </c>
      <c r="G197" s="14" t="s">
        <v>24</v>
      </c>
      <c r="H197" s="16" t="n">
        <v>5702.4</v>
      </c>
      <c r="I197" s="14" t="s">
        <v>435</v>
      </c>
      <c r="J197" s="14" t="s">
        <v>119</v>
      </c>
      <c r="K197" s="17" t="n">
        <v>40248</v>
      </c>
      <c r="L197" s="18" t="n">
        <v>5413760306735</v>
      </c>
      <c r="M197" s="19" t="n">
        <v>609569</v>
      </c>
      <c r="N197" s="1" t="n">
        <v>20</v>
      </c>
      <c r="O197" s="20" t="n">
        <f aca="false">(H197+H197*N197/100)*1.1</f>
        <v>7527.168</v>
      </c>
      <c r="P197" s="1" t="n">
        <v>35</v>
      </c>
      <c r="Q197" s="20" t="n">
        <f aca="false">(H197+H197*N197/100+H197*P197/100)*1.1</f>
        <v>9722.592</v>
      </c>
    </row>
    <row r="198" customFormat="false" ht="204.75" hidden="false" customHeight="false" outlineLevel="0" collapsed="false">
      <c r="A198" s="14" t="s">
        <v>421</v>
      </c>
      <c r="B198" s="14" t="s">
        <v>439</v>
      </c>
      <c r="C198" s="14" t="s">
        <v>446</v>
      </c>
      <c r="D198" s="14" t="s">
        <v>434</v>
      </c>
      <c r="E198" s="15" t="n">
        <v>6</v>
      </c>
      <c r="F198" s="16" t="n">
        <v>6017.73</v>
      </c>
      <c r="G198" s="14" t="s">
        <v>24</v>
      </c>
      <c r="H198" s="16" t="n">
        <v>6017.73</v>
      </c>
      <c r="I198" s="14" t="s">
        <v>441</v>
      </c>
      <c r="J198" s="14" t="s">
        <v>171</v>
      </c>
      <c r="K198" s="17" t="n">
        <v>40268</v>
      </c>
      <c r="L198" s="18" t="n">
        <v>5413760251448</v>
      </c>
      <c r="M198" s="19" t="n">
        <v>524413</v>
      </c>
      <c r="N198" s="1" t="n">
        <v>20</v>
      </c>
      <c r="O198" s="20" t="n">
        <f aca="false">(H198+H198*N198/100)*1.1</f>
        <v>7943.4036</v>
      </c>
      <c r="P198" s="1" t="n">
        <v>35</v>
      </c>
      <c r="Q198" s="20" t="n">
        <f aca="false">(H198+H198*N198/100+H198*P198/100)*1.1</f>
        <v>10260.22965</v>
      </c>
    </row>
    <row r="199" customFormat="false" ht="204.75" hidden="false" customHeight="false" outlineLevel="0" collapsed="false">
      <c r="A199" s="14" t="s">
        <v>421</v>
      </c>
      <c r="B199" s="14" t="s">
        <v>447</v>
      </c>
      <c r="C199" s="14" t="s">
        <v>437</v>
      </c>
      <c r="D199" s="14" t="s">
        <v>399</v>
      </c>
      <c r="E199" s="15" t="n">
        <v>5</v>
      </c>
      <c r="F199" s="16" t="n">
        <v>153.47</v>
      </c>
      <c r="G199" s="14" t="s">
        <v>182</v>
      </c>
      <c r="H199" s="16" t="n">
        <v>6093.19</v>
      </c>
      <c r="I199" s="14" t="s">
        <v>448</v>
      </c>
      <c r="J199" s="14" t="s">
        <v>114</v>
      </c>
      <c r="K199" s="17" t="n">
        <v>40241</v>
      </c>
      <c r="L199" s="18" t="n">
        <v>4030539064422</v>
      </c>
      <c r="M199" s="19" t="n">
        <v>651021</v>
      </c>
      <c r="N199" s="1" t="n">
        <v>20</v>
      </c>
      <c r="O199" s="20" t="n">
        <f aca="false">(H199+H199*N199/100)*1.1</f>
        <v>8043.0108</v>
      </c>
      <c r="P199" s="1" t="n">
        <v>35</v>
      </c>
      <c r="Q199" s="20" t="n">
        <f aca="false">(H199+H199*N199/100+H199*P199/100)*1.1</f>
        <v>10388.88895</v>
      </c>
    </row>
    <row r="200" customFormat="false" ht="204.75" hidden="false" customHeight="false" outlineLevel="0" collapsed="false">
      <c r="A200" s="14" t="s">
        <v>421</v>
      </c>
      <c r="B200" s="14" t="s">
        <v>432</v>
      </c>
      <c r="C200" s="14" t="s">
        <v>449</v>
      </c>
      <c r="D200" s="14" t="s">
        <v>434</v>
      </c>
      <c r="E200" s="15" t="n">
        <v>6</v>
      </c>
      <c r="F200" s="16" t="n">
        <v>6362.4</v>
      </c>
      <c r="G200" s="14" t="s">
        <v>24</v>
      </c>
      <c r="H200" s="16" t="n">
        <v>6362.4</v>
      </c>
      <c r="I200" s="14" t="s">
        <v>435</v>
      </c>
      <c r="J200" s="14" t="s">
        <v>119</v>
      </c>
      <c r="K200" s="17" t="n">
        <v>40248</v>
      </c>
      <c r="L200" s="18" t="n">
        <v>5413760306759</v>
      </c>
      <c r="M200" s="19" t="n">
        <v>615381</v>
      </c>
      <c r="N200" s="1" t="n">
        <v>20</v>
      </c>
      <c r="O200" s="20" t="n">
        <f aca="false">(H200+H200*N200/100)*1.1</f>
        <v>8398.368</v>
      </c>
      <c r="P200" s="1" t="n">
        <v>35</v>
      </c>
      <c r="Q200" s="20" t="n">
        <f aca="false">(H200+H200*N200/100+H200*P200/100)*1.1</f>
        <v>10847.892</v>
      </c>
    </row>
    <row r="201" customFormat="false" ht="204.75" hidden="false" customHeight="false" outlineLevel="0" collapsed="false">
      <c r="A201" s="14" t="s">
        <v>421</v>
      </c>
      <c r="B201" s="14" t="s">
        <v>443</v>
      </c>
      <c r="C201" s="14" t="s">
        <v>450</v>
      </c>
      <c r="D201" s="14" t="s">
        <v>399</v>
      </c>
      <c r="E201" s="15" t="n">
        <v>5</v>
      </c>
      <c r="F201" s="16" t="n">
        <v>162.84</v>
      </c>
      <c r="G201" s="14" t="s">
        <v>182</v>
      </c>
      <c r="H201" s="16" t="n">
        <v>6465.2</v>
      </c>
      <c r="I201" s="14" t="s">
        <v>444</v>
      </c>
      <c r="J201" s="14" t="s">
        <v>362</v>
      </c>
      <c r="K201" s="17" t="n">
        <v>40268</v>
      </c>
      <c r="L201" s="18" t="n">
        <v>4030539064491</v>
      </c>
      <c r="M201" s="19" t="n">
        <v>651162</v>
      </c>
      <c r="N201" s="1" t="n">
        <v>20</v>
      </c>
      <c r="O201" s="20" t="n">
        <f aca="false">(H201+H201*N201/100)*1.1</f>
        <v>8534.064</v>
      </c>
      <c r="P201" s="1" t="n">
        <v>35</v>
      </c>
      <c r="Q201" s="20" t="n">
        <f aca="false">(H201+H201*N201/100+H201*P201/100)*1.1</f>
        <v>11023.166</v>
      </c>
    </row>
    <row r="202" customFormat="false" ht="204.75" hidden="false" customHeight="false" outlineLevel="0" collapsed="false">
      <c r="A202" s="14" t="s">
        <v>421</v>
      </c>
      <c r="B202" s="14" t="s">
        <v>436</v>
      </c>
      <c r="C202" s="14" t="s">
        <v>450</v>
      </c>
      <c r="D202" s="14" t="s">
        <v>399</v>
      </c>
      <c r="E202" s="15" t="n">
        <v>5</v>
      </c>
      <c r="F202" s="16" t="n">
        <v>182.4</v>
      </c>
      <c r="G202" s="14" t="s">
        <v>182</v>
      </c>
      <c r="H202" s="16" t="n">
        <v>7241.79</v>
      </c>
      <c r="I202" s="14" t="s">
        <v>438</v>
      </c>
      <c r="J202" s="14" t="s">
        <v>114</v>
      </c>
      <c r="K202" s="17" t="n">
        <v>40241</v>
      </c>
      <c r="L202" s="18" t="n">
        <v>4030539064460</v>
      </c>
      <c r="M202" s="19" t="n">
        <v>651147</v>
      </c>
      <c r="N202" s="1" t="n">
        <v>20</v>
      </c>
      <c r="O202" s="20" t="n">
        <f aca="false">(H202+H202*N202/100)*1.1</f>
        <v>9559.1628</v>
      </c>
      <c r="P202" s="1" t="n">
        <v>35</v>
      </c>
      <c r="Q202" s="20" t="n">
        <f aca="false">(H202+H202*N202/100+H202*P202/100)*1.1</f>
        <v>12347.25195</v>
      </c>
    </row>
    <row r="203" customFormat="false" ht="204.75" hidden="false" customHeight="false" outlineLevel="0" collapsed="false">
      <c r="A203" s="14" t="s">
        <v>421</v>
      </c>
      <c r="B203" s="14" t="s">
        <v>447</v>
      </c>
      <c r="C203" s="14" t="s">
        <v>450</v>
      </c>
      <c r="D203" s="14" t="s">
        <v>399</v>
      </c>
      <c r="E203" s="15" t="n">
        <v>5</v>
      </c>
      <c r="F203" s="16" t="n">
        <v>185.26</v>
      </c>
      <c r="G203" s="14" t="s">
        <v>182</v>
      </c>
      <c r="H203" s="16" t="n">
        <v>7355.34</v>
      </c>
      <c r="I203" s="14" t="s">
        <v>448</v>
      </c>
      <c r="J203" s="14" t="s">
        <v>114</v>
      </c>
      <c r="K203" s="17" t="n">
        <v>40241</v>
      </c>
      <c r="L203" s="18" t="n">
        <v>4030539064439</v>
      </c>
      <c r="M203" s="19" t="n">
        <v>651022</v>
      </c>
      <c r="N203" s="1" t="n">
        <v>20</v>
      </c>
      <c r="O203" s="20" t="n">
        <f aca="false">(H203+H203*N203/100)*1.1</f>
        <v>9709.0488</v>
      </c>
      <c r="P203" s="1" t="n">
        <v>35</v>
      </c>
      <c r="Q203" s="20" t="n">
        <f aca="false">(H203+H203*N203/100+H203*P203/100)*1.1</f>
        <v>12540.8547</v>
      </c>
    </row>
    <row r="204" customFormat="false" ht="110.25" hidden="false" customHeight="false" outlineLevel="0" collapsed="false">
      <c r="A204" s="14" t="s">
        <v>451</v>
      </c>
      <c r="B204" s="14" t="s">
        <v>452</v>
      </c>
      <c r="C204" s="14" t="s">
        <v>383</v>
      </c>
      <c r="D204" s="14" t="s">
        <v>83</v>
      </c>
      <c r="E204" s="15" t="n">
        <v>1</v>
      </c>
      <c r="F204" s="16" t="n">
        <v>261.59</v>
      </c>
      <c r="G204" s="14" t="s">
        <v>24</v>
      </c>
      <c r="H204" s="16" t="n">
        <v>261.59</v>
      </c>
      <c r="I204" s="14" t="s">
        <v>453</v>
      </c>
      <c r="J204" s="14" t="s">
        <v>57</v>
      </c>
      <c r="K204" s="17" t="n">
        <v>40259</v>
      </c>
      <c r="L204" s="18" t="n">
        <v>8600097306270</v>
      </c>
      <c r="M204" s="19" t="n">
        <v>840836</v>
      </c>
      <c r="N204" s="1" t="n">
        <v>22</v>
      </c>
      <c r="O204" s="20" t="n">
        <f aca="false">(H204+H204*N204/100)*1.1</f>
        <v>351.05378</v>
      </c>
      <c r="P204" s="1" t="n">
        <v>37</v>
      </c>
      <c r="Q204" s="20" t="n">
        <f aca="false">(H204+H204*N204/100+H204*P204/100)*1.1</f>
        <v>457.52091</v>
      </c>
    </row>
    <row r="205" customFormat="false" ht="110.25" hidden="false" customHeight="false" outlineLevel="0" collapsed="false">
      <c r="A205" s="14" t="s">
        <v>451</v>
      </c>
      <c r="B205" s="14" t="s">
        <v>454</v>
      </c>
      <c r="C205" s="14" t="s">
        <v>455</v>
      </c>
      <c r="D205" s="14" t="s">
        <v>456</v>
      </c>
      <c r="E205" s="15" t="n">
        <v>10</v>
      </c>
      <c r="F205" s="16" t="n">
        <v>1269.54</v>
      </c>
      <c r="G205" s="14" t="s">
        <v>24</v>
      </c>
      <c r="H205" s="16" t="n">
        <v>1269.54</v>
      </c>
      <c r="I205" s="14" t="s">
        <v>457</v>
      </c>
      <c r="J205" s="14" t="s">
        <v>44</v>
      </c>
      <c r="K205" s="17" t="n">
        <v>40254</v>
      </c>
      <c r="L205" s="18" t="n">
        <v>4013054002445</v>
      </c>
      <c r="M205" s="19" t="n">
        <v>738103</v>
      </c>
      <c r="N205" s="1" t="n">
        <v>20</v>
      </c>
      <c r="O205" s="20" t="n">
        <f aca="false">(H205+H205*N205/100)*1.1</f>
        <v>1675.7928</v>
      </c>
      <c r="P205" s="1" t="n">
        <v>35</v>
      </c>
      <c r="Q205" s="20" t="n">
        <f aca="false">(H205+H205*N205/100+H205*P205/100)*1.1</f>
        <v>2164.5657</v>
      </c>
    </row>
    <row r="206" customFormat="false" ht="110.25" hidden="false" customHeight="false" outlineLevel="0" collapsed="false">
      <c r="A206" s="14" t="s">
        <v>451</v>
      </c>
      <c r="B206" s="14" t="s">
        <v>454</v>
      </c>
      <c r="C206" s="14" t="s">
        <v>458</v>
      </c>
      <c r="D206" s="14" t="s">
        <v>456</v>
      </c>
      <c r="E206" s="15" t="n">
        <v>10</v>
      </c>
      <c r="F206" s="16" t="n">
        <v>1802.8</v>
      </c>
      <c r="G206" s="14" t="s">
        <v>24</v>
      </c>
      <c r="H206" s="16" t="n">
        <v>1802.8</v>
      </c>
      <c r="I206" s="14" t="s">
        <v>457</v>
      </c>
      <c r="J206" s="14" t="s">
        <v>44</v>
      </c>
      <c r="K206" s="17" t="n">
        <v>40254</v>
      </c>
      <c r="L206" s="18" t="n">
        <v>4013054002421</v>
      </c>
      <c r="M206" s="19" t="n">
        <v>738104</v>
      </c>
      <c r="N206" s="1" t="n">
        <v>20</v>
      </c>
      <c r="O206" s="20" t="n">
        <f aca="false">(H206+H206*N206/100)*1.1</f>
        <v>2379.696</v>
      </c>
      <c r="P206" s="1" t="n">
        <v>35</v>
      </c>
      <c r="Q206" s="20" t="n">
        <f aca="false">(H206+H206*N206/100+H206*P206/100)*1.1</f>
        <v>3073.774</v>
      </c>
    </row>
    <row r="207" customFormat="false" ht="110.25" hidden="false" customHeight="false" outlineLevel="0" collapsed="false">
      <c r="A207" s="14" t="s">
        <v>451</v>
      </c>
      <c r="B207" s="14" t="s">
        <v>459</v>
      </c>
      <c r="C207" s="14" t="s">
        <v>460</v>
      </c>
      <c r="D207" s="14" t="s">
        <v>399</v>
      </c>
      <c r="E207" s="15" t="n">
        <v>10</v>
      </c>
      <c r="F207" s="16" t="n">
        <v>57.65</v>
      </c>
      <c r="G207" s="14" t="s">
        <v>182</v>
      </c>
      <c r="H207" s="16" t="n">
        <v>2288.87</v>
      </c>
      <c r="I207" s="14" t="s">
        <v>461</v>
      </c>
      <c r="J207" s="14" t="s">
        <v>114</v>
      </c>
      <c r="K207" s="17" t="n">
        <v>40241</v>
      </c>
      <c r="L207" s="18" t="n">
        <v>4030539090551</v>
      </c>
      <c r="M207" s="19" t="n">
        <v>825355</v>
      </c>
      <c r="N207" s="1" t="n">
        <v>20</v>
      </c>
      <c r="O207" s="20" t="n">
        <f aca="false">(H207+H207*N207/100)*1.1</f>
        <v>3021.3084</v>
      </c>
      <c r="P207" s="1" t="n">
        <v>35</v>
      </c>
      <c r="Q207" s="20" t="n">
        <f aca="false">(H207+H207*N207/100+H207*P207/100)*1.1</f>
        <v>3902.52335</v>
      </c>
    </row>
    <row r="208" customFormat="false" ht="110.25" hidden="false" customHeight="false" outlineLevel="0" collapsed="false">
      <c r="A208" s="14" t="s">
        <v>451</v>
      </c>
      <c r="B208" s="14" t="s">
        <v>462</v>
      </c>
      <c r="C208" s="14" t="s">
        <v>460</v>
      </c>
      <c r="D208" s="14" t="s">
        <v>399</v>
      </c>
      <c r="E208" s="15" t="n">
        <v>10</v>
      </c>
      <c r="F208" s="16" t="n">
        <v>57.65</v>
      </c>
      <c r="G208" s="14" t="s">
        <v>182</v>
      </c>
      <c r="H208" s="16" t="n">
        <v>2288.87</v>
      </c>
      <c r="I208" s="14" t="s">
        <v>463</v>
      </c>
      <c r="J208" s="14" t="s">
        <v>464</v>
      </c>
      <c r="K208" s="17" t="n">
        <v>40261</v>
      </c>
      <c r="L208" s="18" t="n">
        <v>4030539030755</v>
      </c>
      <c r="M208" s="19" t="n">
        <v>845116</v>
      </c>
      <c r="N208" s="1" t="n">
        <v>20</v>
      </c>
      <c r="O208" s="20" t="n">
        <f aca="false">(H208+H208*N208/100)*1.1</f>
        <v>3021.3084</v>
      </c>
      <c r="P208" s="1" t="n">
        <v>35</v>
      </c>
      <c r="Q208" s="20" t="n">
        <f aca="false">(H208+H208*N208/100+H208*P208/100)*1.1</f>
        <v>3902.52335</v>
      </c>
    </row>
    <row r="209" customFormat="false" ht="110.25" hidden="false" customHeight="false" outlineLevel="0" collapsed="false">
      <c r="A209" s="14" t="s">
        <v>451</v>
      </c>
      <c r="B209" s="14" t="s">
        <v>465</v>
      </c>
      <c r="C209" s="14" t="s">
        <v>466</v>
      </c>
      <c r="D209" s="14" t="s">
        <v>467</v>
      </c>
      <c r="E209" s="15" t="n">
        <v>10</v>
      </c>
      <c r="F209" s="16" t="n">
        <v>2623.18</v>
      </c>
      <c r="G209" s="14" t="s">
        <v>24</v>
      </c>
      <c r="H209" s="16" t="n">
        <v>2623.18</v>
      </c>
      <c r="I209" s="14" t="s">
        <v>468</v>
      </c>
      <c r="J209" s="14" t="s">
        <v>44</v>
      </c>
      <c r="K209" s="17" t="n">
        <v>40254</v>
      </c>
      <c r="L209" s="18" t="n">
        <v>4013054004531</v>
      </c>
      <c r="M209" s="19" t="n">
        <v>764468</v>
      </c>
      <c r="N209" s="1" t="n">
        <v>20</v>
      </c>
      <c r="O209" s="20" t="n">
        <f aca="false">(H209+H209*N209/100)*1.1</f>
        <v>3462.5976</v>
      </c>
      <c r="P209" s="1" t="n">
        <v>35</v>
      </c>
      <c r="Q209" s="20" t="n">
        <f aca="false">(H209+H209*N209/100+H209*P209/100)*1.1</f>
        <v>4472.5219</v>
      </c>
    </row>
    <row r="210" customFormat="false" ht="110.25" hidden="false" customHeight="false" outlineLevel="0" collapsed="false">
      <c r="A210" s="14" t="s">
        <v>451</v>
      </c>
      <c r="B210" s="14" t="s">
        <v>454</v>
      </c>
      <c r="C210" s="14" t="s">
        <v>469</v>
      </c>
      <c r="D210" s="14" t="s">
        <v>456</v>
      </c>
      <c r="E210" s="15" t="n">
        <v>10</v>
      </c>
      <c r="F210" s="16" t="n">
        <v>2693.05</v>
      </c>
      <c r="G210" s="14" t="s">
        <v>24</v>
      </c>
      <c r="H210" s="16" t="n">
        <v>2693.05</v>
      </c>
      <c r="I210" s="14" t="s">
        <v>457</v>
      </c>
      <c r="J210" s="14" t="s">
        <v>44</v>
      </c>
      <c r="K210" s="17" t="n">
        <v>40254</v>
      </c>
      <c r="L210" s="18" t="n">
        <v>4013054001813</v>
      </c>
      <c r="M210" s="19" t="n">
        <v>738107</v>
      </c>
      <c r="N210" s="1" t="n">
        <v>20</v>
      </c>
      <c r="O210" s="20" t="n">
        <f aca="false">(H210+H210*N210/100)*1.1</f>
        <v>3554.826</v>
      </c>
      <c r="P210" s="1" t="n">
        <v>35</v>
      </c>
      <c r="Q210" s="20" t="n">
        <f aca="false">(H210+H210*N210/100+H210*P210/100)*1.1</f>
        <v>4591.65025</v>
      </c>
    </row>
    <row r="211" customFormat="false" ht="110.25" hidden="false" customHeight="false" outlineLevel="0" collapsed="false">
      <c r="A211" s="14" t="s">
        <v>451</v>
      </c>
      <c r="B211" s="14" t="s">
        <v>470</v>
      </c>
      <c r="C211" s="14" t="s">
        <v>460</v>
      </c>
      <c r="D211" s="14" t="s">
        <v>399</v>
      </c>
      <c r="E211" s="15" t="n">
        <v>10</v>
      </c>
      <c r="F211" s="16" t="n">
        <v>79.39</v>
      </c>
      <c r="G211" s="14" t="s">
        <v>182</v>
      </c>
      <c r="H211" s="16" t="n">
        <v>3152.01</v>
      </c>
      <c r="I211" s="14" t="s">
        <v>463</v>
      </c>
      <c r="J211" s="14" t="s">
        <v>362</v>
      </c>
      <c r="K211" s="17" t="n">
        <v>40268</v>
      </c>
      <c r="L211" s="18" t="n">
        <v>4030539049870</v>
      </c>
      <c r="M211" s="19" t="n">
        <v>845117</v>
      </c>
      <c r="N211" s="1" t="n">
        <v>20</v>
      </c>
      <c r="O211" s="20" t="n">
        <f aca="false">(H211+H211*N211/100)*1.1</f>
        <v>4160.6532</v>
      </c>
      <c r="P211" s="1" t="n">
        <v>35</v>
      </c>
      <c r="Q211" s="20" t="n">
        <f aca="false">(H211+H211*N211/100+H211*P211/100)*1.1</f>
        <v>5374.17705</v>
      </c>
    </row>
    <row r="212" customFormat="false" ht="110.25" hidden="false" customHeight="false" outlineLevel="0" collapsed="false">
      <c r="A212" s="14" t="s">
        <v>451</v>
      </c>
      <c r="B212" s="14" t="s">
        <v>471</v>
      </c>
      <c r="C212" s="14" t="s">
        <v>460</v>
      </c>
      <c r="D212" s="14" t="s">
        <v>399</v>
      </c>
      <c r="E212" s="15" t="n">
        <v>10</v>
      </c>
      <c r="F212" s="16" t="n">
        <v>87.57</v>
      </c>
      <c r="G212" s="14" t="s">
        <v>182</v>
      </c>
      <c r="H212" s="16" t="n">
        <v>3476.77</v>
      </c>
      <c r="I212" s="14" t="s">
        <v>472</v>
      </c>
      <c r="J212" s="14" t="s">
        <v>114</v>
      </c>
      <c r="K212" s="17" t="n">
        <v>40241</v>
      </c>
      <c r="L212" s="18" t="n">
        <v>4030539090544</v>
      </c>
      <c r="M212" s="19" t="n">
        <v>825233</v>
      </c>
      <c r="N212" s="1" t="n">
        <v>20</v>
      </c>
      <c r="O212" s="20" t="n">
        <f aca="false">(H212+H212*N212/100)*1.1</f>
        <v>4589.3364</v>
      </c>
      <c r="P212" s="1" t="n">
        <v>35</v>
      </c>
      <c r="Q212" s="20" t="n">
        <f aca="false">(H212+H212*N212/100+H212*P212/100)*1.1</f>
        <v>5927.89285</v>
      </c>
    </row>
    <row r="213" customFormat="false" ht="110.25" hidden="false" customHeight="false" outlineLevel="0" collapsed="false">
      <c r="A213" s="14" t="s">
        <v>451</v>
      </c>
      <c r="B213" s="14" t="s">
        <v>473</v>
      </c>
      <c r="C213" s="14" t="s">
        <v>460</v>
      </c>
      <c r="D213" s="14" t="s">
        <v>399</v>
      </c>
      <c r="E213" s="15" t="n">
        <v>10</v>
      </c>
      <c r="F213" s="16" t="n">
        <v>87.57</v>
      </c>
      <c r="G213" s="14" t="s">
        <v>182</v>
      </c>
      <c r="H213" s="16" t="n">
        <v>3476.77</v>
      </c>
      <c r="I213" s="14" t="s">
        <v>463</v>
      </c>
      <c r="J213" s="14" t="s">
        <v>464</v>
      </c>
      <c r="K213" s="17" t="n">
        <v>40261</v>
      </c>
      <c r="L213" s="18" t="n">
        <v>4030539010337</v>
      </c>
      <c r="M213" s="19" t="n">
        <v>845010</v>
      </c>
      <c r="N213" s="1" t="n">
        <v>20</v>
      </c>
      <c r="O213" s="20" t="n">
        <f aca="false">(H213+H213*N213/100)*1.1</f>
        <v>4589.3364</v>
      </c>
      <c r="P213" s="1" t="n">
        <v>35</v>
      </c>
      <c r="Q213" s="20" t="n">
        <f aca="false">(H213+H213*N213/100+H213*P213/100)*1.1</f>
        <v>5927.89285</v>
      </c>
    </row>
    <row r="214" customFormat="false" ht="110.25" hidden="false" customHeight="false" outlineLevel="0" collapsed="false">
      <c r="A214" s="14" t="s">
        <v>451</v>
      </c>
      <c r="B214" s="14" t="s">
        <v>465</v>
      </c>
      <c r="C214" s="14" t="s">
        <v>474</v>
      </c>
      <c r="D214" s="14" t="s">
        <v>467</v>
      </c>
      <c r="E214" s="15" t="n">
        <v>10</v>
      </c>
      <c r="F214" s="16" t="n">
        <v>3814.55</v>
      </c>
      <c r="G214" s="14" t="s">
        <v>24</v>
      </c>
      <c r="H214" s="16" t="n">
        <v>3814.55</v>
      </c>
      <c r="I214" s="14" t="s">
        <v>468</v>
      </c>
      <c r="J214" s="14" t="s">
        <v>44</v>
      </c>
      <c r="K214" s="17" t="n">
        <v>40254</v>
      </c>
      <c r="L214" s="18" t="n">
        <v>4013054004548</v>
      </c>
      <c r="M214" s="19" t="n">
        <v>764467</v>
      </c>
      <c r="N214" s="1" t="n">
        <v>20</v>
      </c>
      <c r="O214" s="20" t="n">
        <f aca="false">(H214+H214*N214/100)*1.1</f>
        <v>5035.206</v>
      </c>
      <c r="P214" s="1" t="n">
        <v>35</v>
      </c>
      <c r="Q214" s="20" t="n">
        <f aca="false">(H214+H214*N214/100+H214*P214/100)*1.1</f>
        <v>6503.80775</v>
      </c>
    </row>
    <row r="215" customFormat="false" ht="47.25" hidden="false" customHeight="false" outlineLevel="0" collapsed="false">
      <c r="A215" s="14" t="s">
        <v>475</v>
      </c>
      <c r="B215" s="14" t="s">
        <v>476</v>
      </c>
      <c r="C215" s="14" t="s">
        <v>477</v>
      </c>
      <c r="D215" s="14" t="s">
        <v>478</v>
      </c>
      <c r="E215" s="15" t="n">
        <v>1</v>
      </c>
      <c r="F215" s="16" t="n">
        <v>122.73</v>
      </c>
      <c r="G215" s="14" t="s">
        <v>24</v>
      </c>
      <c r="H215" s="16" t="n">
        <v>122.73</v>
      </c>
      <c r="I215" s="14" t="s">
        <v>479</v>
      </c>
      <c r="J215" s="14" t="s">
        <v>26</v>
      </c>
      <c r="K215" s="17" t="n">
        <v>40236</v>
      </c>
      <c r="L215" s="18" t="n">
        <v>4607085310725</v>
      </c>
      <c r="M215" s="19" t="n">
        <v>631069</v>
      </c>
      <c r="N215" s="1" t="n">
        <v>22</v>
      </c>
      <c r="O215" s="20" t="n">
        <f aca="false">(H215+H215*N215/100)*1.1</f>
        <v>164.70366</v>
      </c>
      <c r="P215" s="1" t="n">
        <v>37</v>
      </c>
      <c r="Q215" s="20" t="n">
        <f aca="false">(H215+H215*N215/100+H215*P215/100)*1.1</f>
        <v>214.65477</v>
      </c>
    </row>
    <row r="216" customFormat="false" ht="31.5" hidden="false" customHeight="false" outlineLevel="0" collapsed="false">
      <c r="A216" s="14" t="s">
        <v>475</v>
      </c>
      <c r="B216" s="14" t="s">
        <v>476</v>
      </c>
      <c r="C216" s="14" t="s">
        <v>480</v>
      </c>
      <c r="D216" s="14" t="s">
        <v>481</v>
      </c>
      <c r="E216" s="15" t="n">
        <v>1</v>
      </c>
      <c r="F216" s="16" t="n">
        <v>200</v>
      </c>
      <c r="G216" s="14" t="s">
        <v>24</v>
      </c>
      <c r="H216" s="16" t="n">
        <v>200</v>
      </c>
      <c r="I216" s="14" t="s">
        <v>482</v>
      </c>
      <c r="J216" s="14" t="s">
        <v>119</v>
      </c>
      <c r="K216" s="17" t="n">
        <v>40248</v>
      </c>
      <c r="L216" s="18" t="n">
        <v>4605310000922</v>
      </c>
      <c r="M216" s="19" t="n">
        <v>895964</v>
      </c>
      <c r="N216" s="1" t="n">
        <v>22</v>
      </c>
      <c r="O216" s="20" t="n">
        <f aca="false">(H216+H216*N216/100)*1.1</f>
        <v>268.4</v>
      </c>
      <c r="P216" s="1" t="n">
        <v>37</v>
      </c>
      <c r="Q216" s="20" t="n">
        <f aca="false">(H216+H216*N216/100+H216*P216/100)*1.1</f>
        <v>349.8</v>
      </c>
    </row>
    <row r="217" customFormat="false" ht="31.5" hidden="false" customHeight="false" outlineLevel="0" collapsed="false">
      <c r="A217" s="14" t="s">
        <v>475</v>
      </c>
      <c r="B217" s="14" t="s">
        <v>483</v>
      </c>
      <c r="C217" s="14" t="s">
        <v>484</v>
      </c>
      <c r="D217" s="14" t="s">
        <v>485</v>
      </c>
      <c r="E217" s="15" t="n">
        <v>1</v>
      </c>
      <c r="F217" s="16" t="n">
        <v>1281.31</v>
      </c>
      <c r="G217" s="14" t="s">
        <v>24</v>
      </c>
      <c r="H217" s="16" t="n">
        <v>1281.31</v>
      </c>
      <c r="I217" s="14" t="s">
        <v>486</v>
      </c>
      <c r="J217" s="14" t="s">
        <v>464</v>
      </c>
      <c r="K217" s="17" t="n">
        <v>40261</v>
      </c>
      <c r="L217" s="18" t="n">
        <v>4820023310407</v>
      </c>
      <c r="M217" s="19" t="n">
        <v>579139</v>
      </c>
      <c r="N217" s="1" t="n">
        <v>20</v>
      </c>
      <c r="O217" s="20" t="n">
        <f aca="false">(H217+H217*N217/100)*1.1</f>
        <v>1691.3292</v>
      </c>
      <c r="P217" s="1" t="n">
        <v>35</v>
      </c>
      <c r="Q217" s="20" t="n">
        <f aca="false">(H217+H217*N217/100+H217*P217/100)*1.1</f>
        <v>2184.63355</v>
      </c>
    </row>
    <row r="218" customFormat="false" ht="94.5" hidden="false" customHeight="false" outlineLevel="0" collapsed="false">
      <c r="A218" s="14" t="s">
        <v>475</v>
      </c>
      <c r="B218" s="14" t="s">
        <v>487</v>
      </c>
      <c r="C218" s="14" t="s">
        <v>488</v>
      </c>
      <c r="D218" s="14" t="s">
        <v>489</v>
      </c>
      <c r="E218" s="15" t="n">
        <v>1</v>
      </c>
      <c r="F218" s="16" t="n">
        <v>1782</v>
      </c>
      <c r="G218" s="14" t="s">
        <v>24</v>
      </c>
      <c r="H218" s="16" t="n">
        <v>1782</v>
      </c>
      <c r="I218" s="14" t="s">
        <v>490</v>
      </c>
      <c r="J218" s="14" t="s">
        <v>57</v>
      </c>
      <c r="K218" s="17" t="n">
        <v>40259</v>
      </c>
      <c r="L218" s="18" t="n">
        <v>4601969005288</v>
      </c>
      <c r="M218" s="19" t="n">
        <v>866469</v>
      </c>
      <c r="N218" s="1" t="n">
        <v>20</v>
      </c>
      <c r="O218" s="20" t="n">
        <f aca="false">(H218+H218*N218/100)*1.1</f>
        <v>2352.24</v>
      </c>
      <c r="P218" s="1" t="n">
        <v>35</v>
      </c>
      <c r="Q218" s="20" t="n">
        <f aca="false">(H218+H218*N218/100+H218*P218/100)*1.1</f>
        <v>3038.31</v>
      </c>
    </row>
    <row r="219" customFormat="false" ht="31.5" hidden="false" customHeight="false" outlineLevel="0" collapsed="false">
      <c r="A219" s="14" t="s">
        <v>475</v>
      </c>
      <c r="B219" s="14" t="s">
        <v>476</v>
      </c>
      <c r="C219" s="14" t="s">
        <v>491</v>
      </c>
      <c r="D219" s="14" t="s">
        <v>481</v>
      </c>
      <c r="E219" s="15" t="n">
        <v>10</v>
      </c>
      <c r="F219" s="16" t="n">
        <v>2000</v>
      </c>
      <c r="G219" s="14" t="s">
        <v>24</v>
      </c>
      <c r="H219" s="16" t="n">
        <v>2000</v>
      </c>
      <c r="I219" s="14" t="s">
        <v>482</v>
      </c>
      <c r="J219" s="14" t="s">
        <v>119</v>
      </c>
      <c r="K219" s="17" t="n">
        <v>40248</v>
      </c>
      <c r="L219" s="18" t="n">
        <v>4605310001677</v>
      </c>
      <c r="M219" s="19" t="n">
        <v>592276</v>
      </c>
      <c r="N219" s="1" t="n">
        <v>20</v>
      </c>
      <c r="O219" s="20" t="n">
        <f aca="false">(H219+H219*N219/100)*1.1</f>
        <v>2640</v>
      </c>
      <c r="P219" s="1" t="n">
        <v>35</v>
      </c>
      <c r="Q219" s="20" t="n">
        <f aca="false">(H219+H219*N219/100+H219*P219/100)*1.1</f>
        <v>3410</v>
      </c>
    </row>
    <row r="220" customFormat="false" ht="31.5" hidden="false" customHeight="false" outlineLevel="0" collapsed="false">
      <c r="A220" s="14" t="s">
        <v>475</v>
      </c>
      <c r="B220" s="14" t="s">
        <v>476</v>
      </c>
      <c r="C220" s="14" t="s">
        <v>492</v>
      </c>
      <c r="D220" s="14" t="s">
        <v>481</v>
      </c>
      <c r="E220" s="15" t="n">
        <v>10</v>
      </c>
      <c r="F220" s="16" t="n">
        <v>2500</v>
      </c>
      <c r="G220" s="14" t="s">
        <v>24</v>
      </c>
      <c r="H220" s="16" t="n">
        <v>2500</v>
      </c>
      <c r="I220" s="14" t="s">
        <v>482</v>
      </c>
      <c r="J220" s="14" t="s">
        <v>119</v>
      </c>
      <c r="K220" s="17" t="n">
        <v>40248</v>
      </c>
      <c r="L220" s="18" t="n">
        <v>4605310001714</v>
      </c>
      <c r="M220" s="19" t="n">
        <v>631116</v>
      </c>
      <c r="N220" s="1" t="n">
        <v>20</v>
      </c>
      <c r="O220" s="20" t="n">
        <f aca="false">(H220+H220*N220/100)*1.1</f>
        <v>3300</v>
      </c>
      <c r="P220" s="1" t="n">
        <v>35</v>
      </c>
      <c r="Q220" s="20" t="n">
        <f aca="false">(H220+H220*N220/100+H220*P220/100)*1.1</f>
        <v>4262.5</v>
      </c>
    </row>
    <row r="221" customFormat="false" ht="31.5" hidden="false" customHeight="false" outlineLevel="0" collapsed="false">
      <c r="A221" s="14" t="s">
        <v>475</v>
      </c>
      <c r="B221" s="14" t="s">
        <v>493</v>
      </c>
      <c r="C221" s="14" t="s">
        <v>494</v>
      </c>
      <c r="D221" s="14" t="s">
        <v>481</v>
      </c>
      <c r="E221" s="15" t="n">
        <v>100</v>
      </c>
      <c r="F221" s="16" t="n">
        <v>2800</v>
      </c>
      <c r="G221" s="14" t="s">
        <v>24</v>
      </c>
      <c r="H221" s="16" t="n">
        <v>2800</v>
      </c>
      <c r="I221" s="14" t="s">
        <v>495</v>
      </c>
      <c r="J221" s="14" t="s">
        <v>119</v>
      </c>
      <c r="K221" s="17" t="n">
        <v>40248</v>
      </c>
      <c r="L221" s="18" t="n">
        <v>4605310001912</v>
      </c>
      <c r="M221" s="19" t="n">
        <v>765618</v>
      </c>
      <c r="N221" s="1" t="n">
        <v>20</v>
      </c>
      <c r="O221" s="20" t="n">
        <f aca="false">(H221+H221*N221/100)*1.1</f>
        <v>3696</v>
      </c>
      <c r="P221" s="1" t="n">
        <v>35</v>
      </c>
      <c r="Q221" s="20" t="n">
        <f aca="false">(H221+H221*N221/100+H221*P221/100)*1.1</f>
        <v>4774</v>
      </c>
    </row>
    <row r="222" customFormat="false" ht="63" hidden="false" customHeight="false" outlineLevel="0" collapsed="false">
      <c r="A222" s="14" t="s">
        <v>475</v>
      </c>
      <c r="B222" s="14" t="s">
        <v>487</v>
      </c>
      <c r="C222" s="14" t="s">
        <v>496</v>
      </c>
      <c r="D222" s="14" t="s">
        <v>497</v>
      </c>
      <c r="E222" s="15" t="n">
        <v>1</v>
      </c>
      <c r="F222" s="16" t="n">
        <v>2819.91</v>
      </c>
      <c r="G222" s="14" t="s">
        <v>24</v>
      </c>
      <c r="H222" s="16" t="n">
        <v>2819.91</v>
      </c>
      <c r="I222" s="14" t="s">
        <v>490</v>
      </c>
      <c r="J222" s="14" t="s">
        <v>320</v>
      </c>
      <c r="K222" s="17" t="n">
        <v>40262</v>
      </c>
      <c r="L222" s="18" t="n">
        <v>4607155970118</v>
      </c>
      <c r="M222" s="19" t="n">
        <v>906798</v>
      </c>
      <c r="N222" s="1" t="n">
        <v>20</v>
      </c>
      <c r="O222" s="20" t="n">
        <f aca="false">(H222+H222*N222/100)*1.1</f>
        <v>3722.2812</v>
      </c>
      <c r="P222" s="1" t="n">
        <v>35</v>
      </c>
      <c r="Q222" s="20" t="n">
        <f aca="false">(H222+H222*N222/100+H222*P222/100)*1.1</f>
        <v>4807.94655</v>
      </c>
    </row>
    <row r="223" customFormat="false" ht="47.25" hidden="false" customHeight="false" outlineLevel="0" collapsed="false">
      <c r="A223" s="14" t="s">
        <v>475</v>
      </c>
      <c r="B223" s="14" t="s">
        <v>498</v>
      </c>
      <c r="C223" s="14" t="s">
        <v>499</v>
      </c>
      <c r="D223" s="14" t="s">
        <v>500</v>
      </c>
      <c r="E223" s="15" t="n">
        <v>1</v>
      </c>
      <c r="F223" s="16" t="n">
        <v>113.69</v>
      </c>
      <c r="G223" s="14" t="s">
        <v>75</v>
      </c>
      <c r="H223" s="16" t="n">
        <v>3338.37</v>
      </c>
      <c r="I223" s="14" t="s">
        <v>501</v>
      </c>
      <c r="J223" s="14" t="s">
        <v>171</v>
      </c>
      <c r="K223" s="17" t="n">
        <v>40268</v>
      </c>
      <c r="L223" s="18" t="n">
        <v>8901463000274</v>
      </c>
      <c r="M223" s="19" t="n">
        <v>616324</v>
      </c>
      <c r="N223" s="1" t="n">
        <v>20</v>
      </c>
      <c r="O223" s="20" t="n">
        <f aca="false">(H223+H223*N223/100)*1.1</f>
        <v>4406.6484</v>
      </c>
      <c r="P223" s="1" t="n">
        <v>35</v>
      </c>
      <c r="Q223" s="20" t="n">
        <f aca="false">(H223+H223*N223/100+H223*P223/100)*1.1</f>
        <v>5691.92085</v>
      </c>
    </row>
    <row r="224" customFormat="false" ht="63" hidden="false" customHeight="false" outlineLevel="0" collapsed="false">
      <c r="A224" s="14" t="s">
        <v>475</v>
      </c>
      <c r="B224" s="14" t="s">
        <v>502</v>
      </c>
      <c r="C224" s="14" t="s">
        <v>503</v>
      </c>
      <c r="D224" s="14" t="s">
        <v>504</v>
      </c>
      <c r="E224" s="15" t="n">
        <v>100</v>
      </c>
      <c r="F224" s="16" t="n">
        <v>3400</v>
      </c>
      <c r="G224" s="14" t="s">
        <v>24</v>
      </c>
      <c r="H224" s="16" t="n">
        <v>3400</v>
      </c>
      <c r="I224" s="14" t="s">
        <v>505</v>
      </c>
      <c r="J224" s="14" t="s">
        <v>57</v>
      </c>
      <c r="K224" s="17" t="n">
        <v>40259</v>
      </c>
      <c r="L224" s="18" t="n">
        <v>4601969004526</v>
      </c>
      <c r="M224" s="19" t="n">
        <v>787594</v>
      </c>
      <c r="N224" s="1" t="n">
        <v>20</v>
      </c>
      <c r="O224" s="20" t="n">
        <f aca="false">(H224+H224*N224/100)*1.1</f>
        <v>4488</v>
      </c>
      <c r="P224" s="1" t="n">
        <v>35</v>
      </c>
      <c r="Q224" s="20" t="n">
        <f aca="false">(H224+H224*N224/100+H224*P224/100)*1.1</f>
        <v>5797</v>
      </c>
    </row>
    <row r="225" customFormat="false" ht="31.5" hidden="false" customHeight="false" outlineLevel="0" collapsed="false">
      <c r="A225" s="14" t="s">
        <v>475</v>
      </c>
      <c r="B225" s="14" t="s">
        <v>476</v>
      </c>
      <c r="C225" s="14" t="s">
        <v>506</v>
      </c>
      <c r="D225" s="14" t="s">
        <v>481</v>
      </c>
      <c r="E225" s="15" t="n">
        <v>1</v>
      </c>
      <c r="F225" s="16" t="n">
        <v>3593.8</v>
      </c>
      <c r="G225" s="14" t="s">
        <v>24</v>
      </c>
      <c r="H225" s="16" t="n">
        <v>3593.8</v>
      </c>
      <c r="I225" s="14" t="s">
        <v>482</v>
      </c>
      <c r="J225" s="14" t="s">
        <v>119</v>
      </c>
      <c r="K225" s="17" t="n">
        <v>40248</v>
      </c>
      <c r="L225" s="18" t="n">
        <v>4605310001028</v>
      </c>
      <c r="M225" s="19" t="n">
        <v>592277</v>
      </c>
      <c r="N225" s="1" t="n">
        <v>20</v>
      </c>
      <c r="O225" s="20" t="n">
        <f aca="false">(H225+H225*N225/100)*1.1</f>
        <v>4743.816</v>
      </c>
      <c r="P225" s="1" t="n">
        <v>35</v>
      </c>
      <c r="Q225" s="20" t="n">
        <f aca="false">(H225+H225*N225/100+H225*P225/100)*1.1</f>
        <v>6127.429</v>
      </c>
    </row>
    <row r="226" customFormat="false" ht="31.5" hidden="false" customHeight="false" outlineLevel="0" collapsed="false">
      <c r="A226" s="14" t="s">
        <v>475</v>
      </c>
      <c r="B226" s="14" t="s">
        <v>476</v>
      </c>
      <c r="C226" s="14" t="s">
        <v>507</v>
      </c>
      <c r="D226" s="14" t="s">
        <v>478</v>
      </c>
      <c r="E226" s="15" t="n">
        <v>500</v>
      </c>
      <c r="F226" s="16" t="n">
        <v>11785.43</v>
      </c>
      <c r="G226" s="14" t="s">
        <v>24</v>
      </c>
      <c r="H226" s="16" t="n">
        <v>11785.43</v>
      </c>
      <c r="I226" s="14" t="s">
        <v>508</v>
      </c>
      <c r="J226" s="14" t="s">
        <v>26</v>
      </c>
      <c r="K226" s="17" t="n">
        <v>40236</v>
      </c>
      <c r="L226" s="18" t="n">
        <v>4607085310589</v>
      </c>
      <c r="M226" s="19" t="n">
        <v>620650</v>
      </c>
      <c r="N226" s="1" t="n">
        <v>20</v>
      </c>
      <c r="O226" s="20" t="n">
        <f aca="false">(H226+H226*N226/100)*1.1</f>
        <v>15556.7676</v>
      </c>
      <c r="P226" s="1" t="n">
        <v>35</v>
      </c>
      <c r="Q226" s="20" t="n">
        <f aca="false">(H226+H226*N226/100+H226*P226/100)*1.1</f>
        <v>20094.15815</v>
      </c>
    </row>
    <row r="227" customFormat="false" ht="63" hidden="false" customHeight="false" outlineLevel="0" collapsed="false">
      <c r="A227" s="14" t="s">
        <v>475</v>
      </c>
      <c r="B227" s="14" t="s">
        <v>502</v>
      </c>
      <c r="C227" s="14" t="s">
        <v>509</v>
      </c>
      <c r="D227" s="14" t="s">
        <v>504</v>
      </c>
      <c r="E227" s="15" t="n">
        <v>500</v>
      </c>
      <c r="F227" s="16" t="n">
        <v>12530.68</v>
      </c>
      <c r="G227" s="14" t="s">
        <v>24</v>
      </c>
      <c r="H227" s="16" t="n">
        <v>12530.68</v>
      </c>
      <c r="I227" s="14" t="s">
        <v>505</v>
      </c>
      <c r="J227" s="14" t="s">
        <v>119</v>
      </c>
      <c r="K227" s="17" t="n">
        <v>40248</v>
      </c>
      <c r="L227" s="18" t="n">
        <v>4601969004533</v>
      </c>
      <c r="M227" s="19" t="n">
        <v>787592</v>
      </c>
      <c r="N227" s="1" t="n">
        <v>20</v>
      </c>
      <c r="O227" s="20" t="n">
        <f aca="false">(H227+H227*N227/100)*1.1</f>
        <v>16540.4976</v>
      </c>
      <c r="P227" s="1" t="n">
        <v>35</v>
      </c>
      <c r="Q227" s="20" t="n">
        <f aca="false">(H227+H227*N227/100+H227*P227/100)*1.1</f>
        <v>21364.8094</v>
      </c>
    </row>
    <row r="228" customFormat="false" ht="31.5" hidden="false" customHeight="false" outlineLevel="0" collapsed="false">
      <c r="A228" s="14" t="s">
        <v>475</v>
      </c>
      <c r="B228" s="14" t="s">
        <v>493</v>
      </c>
      <c r="C228" s="14" t="s">
        <v>510</v>
      </c>
      <c r="D228" s="14" t="s">
        <v>481</v>
      </c>
      <c r="E228" s="15" t="n">
        <v>500</v>
      </c>
      <c r="F228" s="16" t="n">
        <v>22000</v>
      </c>
      <c r="G228" s="14" t="s">
        <v>24</v>
      </c>
      <c r="H228" s="16" t="n">
        <v>22000</v>
      </c>
      <c r="I228" s="14" t="s">
        <v>495</v>
      </c>
      <c r="J228" s="14" t="s">
        <v>119</v>
      </c>
      <c r="K228" s="17" t="n">
        <v>40248</v>
      </c>
      <c r="L228" s="18" t="n">
        <v>4605310001967</v>
      </c>
      <c r="M228" s="19" t="n">
        <v>782699</v>
      </c>
      <c r="N228" s="1" t="n">
        <v>20</v>
      </c>
      <c r="O228" s="20" t="n">
        <f aca="false">(H228+H228*N228/100)*1.1</f>
        <v>29040</v>
      </c>
      <c r="P228" s="1" t="n">
        <v>35</v>
      </c>
      <c r="Q228" s="20" t="n">
        <f aca="false">(H228+H228*N228/100+H228*P228/100)*1.1</f>
        <v>37510</v>
      </c>
    </row>
    <row r="229" customFormat="false" ht="31.5" hidden="false" customHeight="false" outlineLevel="0" collapsed="false">
      <c r="A229" s="14" t="s">
        <v>511</v>
      </c>
      <c r="B229" s="14" t="s">
        <v>512</v>
      </c>
      <c r="C229" s="14" t="s">
        <v>513</v>
      </c>
      <c r="D229" s="14" t="s">
        <v>514</v>
      </c>
      <c r="E229" s="15" t="n">
        <v>30</v>
      </c>
      <c r="F229" s="16" t="n">
        <v>4.81</v>
      </c>
      <c r="G229" s="14" t="s">
        <v>24</v>
      </c>
      <c r="H229" s="16" t="n">
        <v>4.81</v>
      </c>
      <c r="I229" s="14" t="s">
        <v>515</v>
      </c>
      <c r="J229" s="14" t="s">
        <v>516</v>
      </c>
      <c r="K229" s="17" t="n">
        <v>40228</v>
      </c>
      <c r="L229" s="18" t="n">
        <v>4602884004561</v>
      </c>
      <c r="M229" s="19" t="n">
        <v>547267</v>
      </c>
      <c r="N229" s="1" t="n">
        <v>25</v>
      </c>
      <c r="O229" s="20" t="n">
        <f aca="false">(H229+H229*N229/100)*1.1</f>
        <v>6.61375</v>
      </c>
      <c r="P229" s="1" t="n">
        <v>40</v>
      </c>
      <c r="Q229" s="20" t="n">
        <f aca="false">(H229+H229*N229/100+H229*P229/100)*1.1</f>
        <v>8.73015</v>
      </c>
    </row>
    <row r="230" customFormat="false" ht="31.5" hidden="false" customHeight="false" outlineLevel="0" collapsed="false">
      <c r="A230" s="14" t="s">
        <v>511</v>
      </c>
      <c r="B230" s="14" t="s">
        <v>512</v>
      </c>
      <c r="C230" s="14" t="s">
        <v>517</v>
      </c>
      <c r="D230" s="14" t="s">
        <v>514</v>
      </c>
      <c r="E230" s="15" t="n">
        <v>30</v>
      </c>
      <c r="F230" s="16" t="n">
        <v>4.81</v>
      </c>
      <c r="G230" s="14" t="s">
        <v>24</v>
      </c>
      <c r="H230" s="16" t="n">
        <v>4.81</v>
      </c>
      <c r="I230" s="14" t="s">
        <v>515</v>
      </c>
      <c r="J230" s="14" t="s">
        <v>516</v>
      </c>
      <c r="K230" s="17" t="n">
        <v>40228</v>
      </c>
      <c r="L230" s="18" t="n">
        <v>4602884003052</v>
      </c>
      <c r="M230" s="19" t="n">
        <v>549402</v>
      </c>
      <c r="N230" s="1" t="n">
        <v>25</v>
      </c>
      <c r="O230" s="20" t="n">
        <f aca="false">(H230+H230*N230/100)*1.1</f>
        <v>6.61375</v>
      </c>
      <c r="P230" s="1" t="n">
        <v>40</v>
      </c>
      <c r="Q230" s="20" t="n">
        <f aca="false">(H230+H230*N230/100+H230*P230/100)*1.1</f>
        <v>8.73015</v>
      </c>
    </row>
    <row r="231" customFormat="false" ht="31.5" hidden="false" customHeight="false" outlineLevel="0" collapsed="false">
      <c r="A231" s="14" t="s">
        <v>511</v>
      </c>
      <c r="B231" s="14" t="s">
        <v>512</v>
      </c>
      <c r="C231" s="14" t="s">
        <v>518</v>
      </c>
      <c r="D231" s="14" t="s">
        <v>514</v>
      </c>
      <c r="E231" s="15" t="n">
        <v>30</v>
      </c>
      <c r="F231" s="16" t="n">
        <v>4.81</v>
      </c>
      <c r="G231" s="14" t="s">
        <v>24</v>
      </c>
      <c r="H231" s="16" t="n">
        <v>4.81</v>
      </c>
      <c r="I231" s="14" t="s">
        <v>515</v>
      </c>
      <c r="J231" s="14" t="s">
        <v>516</v>
      </c>
      <c r="K231" s="17" t="n">
        <v>40228</v>
      </c>
      <c r="L231" s="18" t="n">
        <v>4602884005681</v>
      </c>
      <c r="M231" s="19" t="n">
        <v>547270</v>
      </c>
      <c r="N231" s="1" t="n">
        <v>25</v>
      </c>
      <c r="O231" s="20" t="n">
        <f aca="false">(H231+H231*N231/100)*1.1</f>
        <v>6.61375</v>
      </c>
      <c r="P231" s="1" t="n">
        <v>40</v>
      </c>
      <c r="Q231" s="20" t="n">
        <f aca="false">(H231+H231*N231/100+H231*P231/100)*1.1</f>
        <v>8.73015</v>
      </c>
    </row>
    <row r="232" customFormat="false" ht="31.5" hidden="false" customHeight="false" outlineLevel="0" collapsed="false">
      <c r="A232" s="14" t="s">
        <v>511</v>
      </c>
      <c r="B232" s="14" t="s">
        <v>512</v>
      </c>
      <c r="C232" s="14" t="s">
        <v>513</v>
      </c>
      <c r="D232" s="14" t="s">
        <v>112</v>
      </c>
      <c r="E232" s="15" t="n">
        <v>30</v>
      </c>
      <c r="F232" s="16" t="n">
        <v>5.06</v>
      </c>
      <c r="G232" s="14" t="s">
        <v>24</v>
      </c>
      <c r="H232" s="16" t="n">
        <v>5.06</v>
      </c>
      <c r="I232" s="14" t="s">
        <v>519</v>
      </c>
      <c r="J232" s="14" t="s">
        <v>114</v>
      </c>
      <c r="K232" s="17" t="n">
        <v>40241</v>
      </c>
      <c r="L232" s="18" t="n">
        <v>4601669000699</v>
      </c>
      <c r="M232" s="19" t="n">
        <v>527721</v>
      </c>
      <c r="N232" s="1" t="n">
        <v>25</v>
      </c>
      <c r="O232" s="20" t="n">
        <f aca="false">(H232+H232*N232/100)*1.1</f>
        <v>6.9575</v>
      </c>
      <c r="P232" s="1" t="n">
        <v>40</v>
      </c>
      <c r="Q232" s="20" t="n">
        <f aca="false">(H232+H232*N232/100+H232*P232/100)*1.1</f>
        <v>9.1839</v>
      </c>
    </row>
    <row r="233" customFormat="false" ht="47.25" hidden="false" customHeight="false" outlineLevel="0" collapsed="false">
      <c r="A233" s="14" t="s">
        <v>511</v>
      </c>
      <c r="B233" s="14" t="s">
        <v>512</v>
      </c>
      <c r="C233" s="14" t="s">
        <v>520</v>
      </c>
      <c r="D233" s="14" t="s">
        <v>365</v>
      </c>
      <c r="E233" s="15" t="n">
        <v>10</v>
      </c>
      <c r="F233" s="16" t="n">
        <v>5.62</v>
      </c>
      <c r="G233" s="14" t="s">
        <v>24</v>
      </c>
      <c r="H233" s="16" t="n">
        <v>5.62</v>
      </c>
      <c r="I233" s="14" t="s">
        <v>521</v>
      </c>
      <c r="J233" s="14" t="s">
        <v>44</v>
      </c>
      <c r="K233" s="17" t="n">
        <v>40254</v>
      </c>
      <c r="L233" s="18" t="n">
        <v>4602824006143</v>
      </c>
      <c r="M233" s="19" t="n">
        <v>590289</v>
      </c>
      <c r="N233" s="1" t="n">
        <v>25</v>
      </c>
      <c r="O233" s="20" t="n">
        <f aca="false">(H233+H233*N233/100)*1.1</f>
        <v>7.7275</v>
      </c>
      <c r="P233" s="1" t="n">
        <v>40</v>
      </c>
      <c r="Q233" s="20" t="n">
        <f aca="false">(H233+H233*N233/100+H233*P233/100)*1.1</f>
        <v>10.2003</v>
      </c>
    </row>
    <row r="234" customFormat="false" ht="31.5" hidden="false" customHeight="false" outlineLevel="0" collapsed="false">
      <c r="A234" s="14" t="s">
        <v>511</v>
      </c>
      <c r="B234" s="14" t="s">
        <v>512</v>
      </c>
      <c r="C234" s="14" t="s">
        <v>513</v>
      </c>
      <c r="D234" s="14" t="s">
        <v>167</v>
      </c>
      <c r="E234" s="15" t="n">
        <v>30</v>
      </c>
      <c r="F234" s="16" t="n">
        <v>5.99</v>
      </c>
      <c r="G234" s="14" t="s">
        <v>24</v>
      </c>
      <c r="H234" s="16" t="n">
        <v>5.99</v>
      </c>
      <c r="I234" s="14" t="s">
        <v>522</v>
      </c>
      <c r="J234" s="14" t="s">
        <v>130</v>
      </c>
      <c r="K234" s="17" t="n">
        <v>40260</v>
      </c>
      <c r="L234" s="18" t="n">
        <v>4607100620693</v>
      </c>
      <c r="M234" s="19" t="n">
        <v>625208</v>
      </c>
      <c r="N234" s="1" t="n">
        <v>25</v>
      </c>
      <c r="O234" s="20" t="n">
        <f aca="false">(H234+H234*N234/100)*1.1</f>
        <v>8.23625</v>
      </c>
      <c r="P234" s="1" t="n">
        <v>40</v>
      </c>
      <c r="Q234" s="20" t="n">
        <f aca="false">(H234+H234*N234/100+H234*P234/100)*1.1</f>
        <v>10.87185</v>
      </c>
    </row>
    <row r="235" customFormat="false" ht="47.25" hidden="false" customHeight="false" outlineLevel="0" collapsed="false">
      <c r="A235" s="14" t="s">
        <v>511</v>
      </c>
      <c r="B235" s="14" t="s">
        <v>512</v>
      </c>
      <c r="C235" s="14" t="s">
        <v>523</v>
      </c>
      <c r="D235" s="14" t="s">
        <v>365</v>
      </c>
      <c r="E235" s="15" t="n">
        <v>10</v>
      </c>
      <c r="F235" s="16" t="n">
        <v>6.01</v>
      </c>
      <c r="G235" s="14" t="s">
        <v>24</v>
      </c>
      <c r="H235" s="16" t="n">
        <v>6.01</v>
      </c>
      <c r="I235" s="14" t="s">
        <v>524</v>
      </c>
      <c r="J235" s="14" t="s">
        <v>44</v>
      </c>
      <c r="K235" s="17" t="n">
        <v>40254</v>
      </c>
      <c r="L235" s="18" t="n">
        <v>4602824002657</v>
      </c>
      <c r="M235" s="19" t="n">
        <v>547658</v>
      </c>
      <c r="N235" s="1" t="n">
        <v>25</v>
      </c>
      <c r="O235" s="20" t="n">
        <f aca="false">(H235+H235*N235/100)*1.1</f>
        <v>8.26375</v>
      </c>
      <c r="P235" s="1" t="n">
        <v>40</v>
      </c>
      <c r="Q235" s="20" t="n">
        <f aca="false">(H235+H235*N235/100+H235*P235/100)*1.1</f>
        <v>10.90815</v>
      </c>
    </row>
    <row r="236" customFormat="false" ht="31.5" hidden="false" customHeight="false" outlineLevel="0" collapsed="false">
      <c r="A236" s="14" t="s">
        <v>511</v>
      </c>
      <c r="B236" s="14" t="s">
        <v>512</v>
      </c>
      <c r="C236" s="14" t="s">
        <v>513</v>
      </c>
      <c r="D236" s="14" t="s">
        <v>216</v>
      </c>
      <c r="E236" s="15" t="n">
        <v>30</v>
      </c>
      <c r="F236" s="16" t="n">
        <v>6.21</v>
      </c>
      <c r="G236" s="14" t="s">
        <v>24</v>
      </c>
      <c r="H236" s="16" t="n">
        <v>6.21</v>
      </c>
      <c r="I236" s="14" t="s">
        <v>525</v>
      </c>
      <c r="J236" s="14" t="s">
        <v>26</v>
      </c>
      <c r="K236" s="17" t="n">
        <v>40236</v>
      </c>
      <c r="L236" s="18" t="n">
        <v>4602424000411</v>
      </c>
      <c r="M236" s="19" t="n">
        <v>549557</v>
      </c>
      <c r="N236" s="1" t="n">
        <v>25</v>
      </c>
      <c r="O236" s="20" t="n">
        <f aca="false">(H236+H236*N236/100)*1.1</f>
        <v>8.53875</v>
      </c>
      <c r="P236" s="1" t="n">
        <v>40</v>
      </c>
      <c r="Q236" s="20" t="n">
        <f aca="false">(H236+H236*N236/100+H236*P236/100)*1.1</f>
        <v>11.27115</v>
      </c>
    </row>
    <row r="237" customFormat="false" ht="47.25" hidden="false" customHeight="false" outlineLevel="0" collapsed="false">
      <c r="A237" s="14" t="s">
        <v>511</v>
      </c>
      <c r="B237" s="14" t="s">
        <v>512</v>
      </c>
      <c r="C237" s="14" t="s">
        <v>513</v>
      </c>
      <c r="D237" s="14" t="s">
        <v>156</v>
      </c>
      <c r="E237" s="15" t="n">
        <v>30</v>
      </c>
      <c r="F237" s="16" t="n">
        <v>6.3</v>
      </c>
      <c r="G237" s="14" t="s">
        <v>24</v>
      </c>
      <c r="H237" s="16" t="n">
        <v>6.3</v>
      </c>
      <c r="I237" s="14" t="s">
        <v>526</v>
      </c>
      <c r="J237" s="14" t="s">
        <v>158</v>
      </c>
      <c r="K237" s="17" t="n">
        <v>40266</v>
      </c>
      <c r="L237" s="18" t="n">
        <v>4603276005418</v>
      </c>
      <c r="M237" s="19" t="n">
        <v>509820</v>
      </c>
      <c r="N237" s="1" t="n">
        <v>25</v>
      </c>
      <c r="O237" s="20" t="n">
        <f aca="false">(H237+H237*N237/100)*1.1</f>
        <v>8.6625</v>
      </c>
      <c r="P237" s="1" t="n">
        <v>40</v>
      </c>
      <c r="Q237" s="20" t="n">
        <f aca="false">(H237+H237*N237/100+H237*P237/100)*1.1</f>
        <v>11.4345</v>
      </c>
    </row>
    <row r="238" customFormat="false" ht="47.25" hidden="false" customHeight="false" outlineLevel="0" collapsed="false">
      <c r="A238" s="14" t="s">
        <v>511</v>
      </c>
      <c r="B238" s="14" t="s">
        <v>512</v>
      </c>
      <c r="C238" s="14" t="s">
        <v>513</v>
      </c>
      <c r="D238" s="14" t="s">
        <v>318</v>
      </c>
      <c r="E238" s="15" t="n">
        <v>30</v>
      </c>
      <c r="F238" s="16" t="n">
        <v>0.29</v>
      </c>
      <c r="G238" s="14" t="s">
        <v>75</v>
      </c>
      <c r="H238" s="16" t="n">
        <v>8.52</v>
      </c>
      <c r="I238" s="14" t="s">
        <v>527</v>
      </c>
      <c r="J238" s="14" t="s">
        <v>320</v>
      </c>
      <c r="K238" s="17" t="n">
        <v>40262</v>
      </c>
      <c r="L238" s="18" t="n">
        <v>4810201002309</v>
      </c>
      <c r="M238" s="19" t="n">
        <v>881278</v>
      </c>
      <c r="N238" s="1" t="n">
        <v>25</v>
      </c>
      <c r="O238" s="20" t="n">
        <f aca="false">(H238+H238*N238/100)*1.1</f>
        <v>11.715</v>
      </c>
      <c r="P238" s="1" t="n">
        <v>40</v>
      </c>
      <c r="Q238" s="20" t="n">
        <f aca="false">(H238+H238*N238/100+H238*P238/100)*1.1</f>
        <v>15.4638</v>
      </c>
    </row>
    <row r="239" customFormat="false" ht="47.25" hidden="false" customHeight="false" outlineLevel="0" collapsed="false">
      <c r="A239" s="14" t="s">
        <v>511</v>
      </c>
      <c r="B239" s="14" t="s">
        <v>512</v>
      </c>
      <c r="C239" s="14" t="s">
        <v>528</v>
      </c>
      <c r="D239" s="14" t="s">
        <v>318</v>
      </c>
      <c r="E239" s="15" t="n">
        <v>30</v>
      </c>
      <c r="F239" s="16" t="n">
        <v>0.29</v>
      </c>
      <c r="G239" s="14" t="s">
        <v>75</v>
      </c>
      <c r="H239" s="16" t="n">
        <v>8.52</v>
      </c>
      <c r="I239" s="14" t="s">
        <v>527</v>
      </c>
      <c r="J239" s="14" t="s">
        <v>320</v>
      </c>
      <c r="K239" s="17" t="n">
        <v>40262</v>
      </c>
      <c r="L239" s="18" t="n">
        <v>4810201004556</v>
      </c>
      <c r="M239" s="19" t="n">
        <v>881274</v>
      </c>
      <c r="N239" s="1" t="n">
        <v>25</v>
      </c>
      <c r="O239" s="20" t="n">
        <f aca="false">(H239+H239*N239/100)*1.1</f>
        <v>11.715</v>
      </c>
      <c r="P239" s="1" t="n">
        <v>40</v>
      </c>
      <c r="Q239" s="20" t="n">
        <f aca="false">(H239+H239*N239/100+H239*P239/100)*1.1</f>
        <v>15.4638</v>
      </c>
    </row>
    <row r="240" customFormat="false" ht="47.25" hidden="false" customHeight="false" outlineLevel="0" collapsed="false">
      <c r="A240" s="14" t="s">
        <v>511</v>
      </c>
      <c r="B240" s="14" t="s">
        <v>529</v>
      </c>
      <c r="C240" s="14" t="s">
        <v>530</v>
      </c>
      <c r="D240" s="14" t="s">
        <v>368</v>
      </c>
      <c r="E240" s="15" t="n">
        <v>5</v>
      </c>
      <c r="F240" s="16" t="n">
        <v>10.62</v>
      </c>
      <c r="G240" s="14" t="s">
        <v>24</v>
      </c>
      <c r="H240" s="16" t="n">
        <v>10.62</v>
      </c>
      <c r="I240" s="14" t="s">
        <v>531</v>
      </c>
      <c r="J240" s="14" t="s">
        <v>95</v>
      </c>
      <c r="K240" s="17" t="n">
        <v>40259</v>
      </c>
      <c r="L240" s="18" t="n">
        <v>4605453001398</v>
      </c>
      <c r="M240" s="19" t="n">
        <v>780009</v>
      </c>
      <c r="N240" s="1" t="n">
        <v>25</v>
      </c>
      <c r="O240" s="20" t="n">
        <f aca="false">(H240+H240*N240/100)*1.1</f>
        <v>14.6025</v>
      </c>
      <c r="P240" s="1" t="n">
        <v>40</v>
      </c>
      <c r="Q240" s="20" t="n">
        <f aca="false">(H240+H240*N240/100+H240*P240/100)*1.1</f>
        <v>19.2753</v>
      </c>
    </row>
    <row r="241" customFormat="false" ht="220.5" hidden="false" customHeight="false" outlineLevel="0" collapsed="false">
      <c r="A241" s="14" t="s">
        <v>511</v>
      </c>
      <c r="B241" s="14" t="s">
        <v>512</v>
      </c>
      <c r="C241" s="14" t="s">
        <v>520</v>
      </c>
      <c r="D241" s="14" t="s">
        <v>288</v>
      </c>
      <c r="E241" s="15" t="n">
        <v>10</v>
      </c>
      <c r="F241" s="16" t="n">
        <v>10.67</v>
      </c>
      <c r="G241" s="14" t="s">
        <v>24</v>
      </c>
      <c r="H241" s="16" t="n">
        <v>10.67</v>
      </c>
      <c r="I241" s="14" t="s">
        <v>532</v>
      </c>
      <c r="J241" s="14" t="s">
        <v>171</v>
      </c>
      <c r="K241" s="17" t="n">
        <v>40268</v>
      </c>
      <c r="L241" s="18" t="n">
        <v>4605260002007</v>
      </c>
      <c r="M241" s="19" t="n">
        <v>581317</v>
      </c>
      <c r="N241" s="1" t="n">
        <v>25</v>
      </c>
      <c r="O241" s="20" t="n">
        <f aca="false">(H241+H241*N241/100)*1.1</f>
        <v>14.67125</v>
      </c>
      <c r="P241" s="1" t="n">
        <v>40</v>
      </c>
      <c r="Q241" s="20" t="n">
        <f aca="false">(H241+H241*N241/100+H241*P241/100)*1.1</f>
        <v>19.36605</v>
      </c>
    </row>
    <row r="242" customFormat="false" ht="47.25" hidden="false" customHeight="false" outlineLevel="0" collapsed="false">
      <c r="A242" s="14" t="s">
        <v>511</v>
      </c>
      <c r="B242" s="14" t="s">
        <v>529</v>
      </c>
      <c r="C242" s="14" t="s">
        <v>533</v>
      </c>
      <c r="D242" s="14" t="s">
        <v>368</v>
      </c>
      <c r="E242" s="15" t="n">
        <v>5</v>
      </c>
      <c r="F242" s="16" t="n">
        <v>12.12</v>
      </c>
      <c r="G242" s="14" t="s">
        <v>24</v>
      </c>
      <c r="H242" s="16" t="n">
        <v>12.12</v>
      </c>
      <c r="I242" s="14" t="s">
        <v>531</v>
      </c>
      <c r="J242" s="14" t="s">
        <v>95</v>
      </c>
      <c r="K242" s="17" t="n">
        <v>40259</v>
      </c>
      <c r="L242" s="18" t="n">
        <v>4605453001435</v>
      </c>
      <c r="M242" s="19" t="n">
        <v>787317</v>
      </c>
      <c r="N242" s="1" t="n">
        <v>25</v>
      </c>
      <c r="O242" s="20" t="n">
        <f aca="false">(H242+H242*N242/100)*1.1</f>
        <v>16.665</v>
      </c>
      <c r="P242" s="1" t="n">
        <v>40</v>
      </c>
      <c r="Q242" s="20" t="n">
        <f aca="false">(H242+H242*N242/100+H242*P242/100)*1.1</f>
        <v>21.9978</v>
      </c>
    </row>
    <row r="243" customFormat="false" ht="78.75" hidden="false" customHeight="false" outlineLevel="0" collapsed="false">
      <c r="A243" s="14" t="s">
        <v>511</v>
      </c>
      <c r="B243" s="14" t="s">
        <v>512</v>
      </c>
      <c r="C243" s="14" t="s">
        <v>534</v>
      </c>
      <c r="D243" s="14" t="s">
        <v>535</v>
      </c>
      <c r="E243" s="15" t="n">
        <v>5</v>
      </c>
      <c r="F243" s="16" t="n">
        <v>12.55</v>
      </c>
      <c r="G243" s="14" t="s">
        <v>24</v>
      </c>
      <c r="H243" s="16" t="n">
        <v>12.55</v>
      </c>
      <c r="I243" s="14" t="s">
        <v>536</v>
      </c>
      <c r="J243" s="14" t="s">
        <v>26</v>
      </c>
      <c r="K243" s="17" t="n">
        <v>40236</v>
      </c>
      <c r="L243" s="18" t="n">
        <v>4605894000998</v>
      </c>
      <c r="M243" s="19" t="n">
        <v>828186</v>
      </c>
      <c r="N243" s="1" t="n">
        <v>25</v>
      </c>
      <c r="O243" s="20" t="n">
        <f aca="false">(H243+H243*N243/100)*1.1</f>
        <v>17.25625</v>
      </c>
      <c r="P243" s="1" t="n">
        <v>40</v>
      </c>
      <c r="Q243" s="20" t="n">
        <f aca="false">(H243+H243*N243/100+H243*P243/100)*1.1</f>
        <v>22.77825</v>
      </c>
    </row>
    <row r="244" customFormat="false" ht="31.5" hidden="false" customHeight="false" outlineLevel="0" collapsed="false">
      <c r="A244" s="14" t="s">
        <v>511</v>
      </c>
      <c r="B244" s="14" t="s">
        <v>537</v>
      </c>
      <c r="C244" s="14" t="s">
        <v>513</v>
      </c>
      <c r="D244" s="14" t="s">
        <v>162</v>
      </c>
      <c r="E244" s="15" t="n">
        <v>30</v>
      </c>
      <c r="F244" s="16" t="n">
        <v>12.58</v>
      </c>
      <c r="G244" s="14" t="s">
        <v>24</v>
      </c>
      <c r="H244" s="16" t="n">
        <v>12.58</v>
      </c>
      <c r="I244" s="14" t="s">
        <v>538</v>
      </c>
      <c r="J244" s="14" t="s">
        <v>171</v>
      </c>
      <c r="K244" s="17" t="n">
        <v>40268</v>
      </c>
      <c r="L244" s="18" t="n">
        <v>4603179000848</v>
      </c>
      <c r="M244" s="19" t="n">
        <v>442067</v>
      </c>
      <c r="N244" s="1" t="n">
        <v>25</v>
      </c>
      <c r="O244" s="20" t="n">
        <f aca="false">(H244+H244*N244/100)*1.1</f>
        <v>17.2975</v>
      </c>
      <c r="P244" s="1" t="n">
        <v>40</v>
      </c>
      <c r="Q244" s="20" t="n">
        <f aca="false">(H244+H244*N244/100+H244*P244/100)*1.1</f>
        <v>22.8327</v>
      </c>
    </row>
    <row r="245" customFormat="false" ht="63" hidden="false" customHeight="false" outlineLevel="0" collapsed="false">
      <c r="A245" s="14" t="s">
        <v>511</v>
      </c>
      <c r="B245" s="14" t="s">
        <v>512</v>
      </c>
      <c r="C245" s="14" t="s">
        <v>539</v>
      </c>
      <c r="D245" s="14" t="s">
        <v>540</v>
      </c>
      <c r="E245" s="15" t="n">
        <v>30</v>
      </c>
      <c r="F245" s="16" t="n">
        <v>14.32</v>
      </c>
      <c r="G245" s="14" t="s">
        <v>24</v>
      </c>
      <c r="H245" s="16" t="n">
        <v>14.32</v>
      </c>
      <c r="I245" s="14" t="s">
        <v>541</v>
      </c>
      <c r="J245" s="14" t="s">
        <v>119</v>
      </c>
      <c r="K245" s="17" t="n">
        <v>40248</v>
      </c>
      <c r="L245" s="18" t="n">
        <v>4603988002729</v>
      </c>
      <c r="M245" s="19" t="n">
        <v>572419</v>
      </c>
      <c r="N245" s="1" t="n">
        <v>25</v>
      </c>
      <c r="O245" s="20" t="n">
        <f aca="false">(H245+H245*N245/100)*1.1</f>
        <v>19.69</v>
      </c>
      <c r="P245" s="1" t="n">
        <v>40</v>
      </c>
      <c r="Q245" s="20" t="n">
        <f aca="false">(H245+H245*N245/100+H245*P245/100)*1.1</f>
        <v>25.9908</v>
      </c>
    </row>
    <row r="246" customFormat="false" ht="78.75" hidden="false" customHeight="false" outlineLevel="0" collapsed="false">
      <c r="A246" s="14" t="s">
        <v>511</v>
      </c>
      <c r="B246" s="14" t="s">
        <v>512</v>
      </c>
      <c r="C246" s="14" t="s">
        <v>520</v>
      </c>
      <c r="D246" s="14" t="s">
        <v>535</v>
      </c>
      <c r="E246" s="15" t="n">
        <v>10</v>
      </c>
      <c r="F246" s="16" t="n">
        <v>15.82</v>
      </c>
      <c r="G246" s="14" t="s">
        <v>24</v>
      </c>
      <c r="H246" s="16" t="n">
        <v>15.82</v>
      </c>
      <c r="I246" s="14" t="s">
        <v>536</v>
      </c>
      <c r="J246" s="14" t="s">
        <v>26</v>
      </c>
      <c r="K246" s="17" t="n">
        <v>40236</v>
      </c>
      <c r="L246" s="18" t="n">
        <v>4605894001001</v>
      </c>
      <c r="M246" s="19" t="n">
        <v>799173</v>
      </c>
      <c r="N246" s="1" t="n">
        <v>25</v>
      </c>
      <c r="O246" s="20" t="n">
        <f aca="false">(H246+H246*N246/100)*1.1</f>
        <v>21.7525</v>
      </c>
      <c r="P246" s="1" t="n">
        <v>40</v>
      </c>
      <c r="Q246" s="20" t="n">
        <f aca="false">(H246+H246*N246/100+H246*P246/100)*1.1</f>
        <v>28.7133</v>
      </c>
    </row>
    <row r="247" customFormat="false" ht="220.5" hidden="false" customHeight="false" outlineLevel="0" collapsed="false">
      <c r="A247" s="14" t="s">
        <v>511</v>
      </c>
      <c r="B247" s="14" t="s">
        <v>512</v>
      </c>
      <c r="C247" s="14" t="s">
        <v>542</v>
      </c>
      <c r="D247" s="14" t="s">
        <v>288</v>
      </c>
      <c r="E247" s="15" t="n">
        <v>10</v>
      </c>
      <c r="F247" s="16" t="n">
        <v>16</v>
      </c>
      <c r="G247" s="14" t="s">
        <v>24</v>
      </c>
      <c r="H247" s="16" t="n">
        <v>16</v>
      </c>
      <c r="I247" s="14" t="s">
        <v>532</v>
      </c>
      <c r="J247" s="14" t="s">
        <v>171</v>
      </c>
      <c r="K247" s="17" t="n">
        <v>40268</v>
      </c>
      <c r="L247" s="18" t="n">
        <v>4605260002021</v>
      </c>
      <c r="M247" s="19" t="n">
        <v>581316</v>
      </c>
      <c r="N247" s="1" t="n">
        <v>25</v>
      </c>
      <c r="O247" s="20" t="n">
        <f aca="false">(H247+H247*N247/100)*1.1</f>
        <v>22</v>
      </c>
      <c r="P247" s="1" t="n">
        <v>40</v>
      </c>
      <c r="Q247" s="20" t="n">
        <f aca="false">(H247+H247*N247/100+H247*P247/100)*1.1</f>
        <v>29.04</v>
      </c>
    </row>
    <row r="248" customFormat="false" ht="78.75" hidden="false" customHeight="false" outlineLevel="0" collapsed="false">
      <c r="A248" s="14" t="s">
        <v>511</v>
      </c>
      <c r="B248" s="14" t="s">
        <v>512</v>
      </c>
      <c r="C248" s="14" t="s">
        <v>543</v>
      </c>
      <c r="D248" s="14" t="s">
        <v>535</v>
      </c>
      <c r="E248" s="15" t="n">
        <v>10</v>
      </c>
      <c r="F248" s="16" t="n">
        <v>16.49</v>
      </c>
      <c r="G248" s="14" t="s">
        <v>24</v>
      </c>
      <c r="H248" s="16" t="n">
        <v>16.49</v>
      </c>
      <c r="I248" s="14" t="s">
        <v>536</v>
      </c>
      <c r="J248" s="14" t="s">
        <v>26</v>
      </c>
      <c r="K248" s="17" t="n">
        <v>40236</v>
      </c>
      <c r="L248" s="18" t="n">
        <v>4605894001513</v>
      </c>
      <c r="M248" s="19" t="n">
        <v>799174</v>
      </c>
      <c r="N248" s="1" t="n">
        <v>25</v>
      </c>
      <c r="O248" s="20" t="n">
        <f aca="false">(H248+H248*N248/100)*1.1</f>
        <v>22.67375</v>
      </c>
      <c r="P248" s="1" t="n">
        <v>40</v>
      </c>
      <c r="Q248" s="20" t="n">
        <f aca="false">(H248+H248*N248/100+H248*P248/100)*1.1</f>
        <v>29.92935</v>
      </c>
    </row>
    <row r="249" customFormat="false" ht="110.25" hidden="false" customHeight="false" outlineLevel="0" collapsed="false">
      <c r="A249" s="14" t="s">
        <v>511</v>
      </c>
      <c r="B249" s="14" t="s">
        <v>512</v>
      </c>
      <c r="C249" s="14" t="s">
        <v>542</v>
      </c>
      <c r="D249" s="14" t="s">
        <v>49</v>
      </c>
      <c r="E249" s="15" t="n">
        <v>10</v>
      </c>
      <c r="F249" s="16" t="n">
        <v>16.63</v>
      </c>
      <c r="G249" s="14" t="s">
        <v>24</v>
      </c>
      <c r="H249" s="16" t="n">
        <v>16.63</v>
      </c>
      <c r="I249" s="14" t="s">
        <v>544</v>
      </c>
      <c r="J249" s="14" t="s">
        <v>51</v>
      </c>
      <c r="K249" s="17" t="n">
        <v>40252</v>
      </c>
      <c r="L249" s="18" t="n">
        <v>4600828000563</v>
      </c>
      <c r="M249" s="19" t="n">
        <v>718974</v>
      </c>
      <c r="N249" s="1" t="n">
        <v>25</v>
      </c>
      <c r="O249" s="20" t="n">
        <f aca="false">(H249+H249*N249/100)*1.1</f>
        <v>22.86625</v>
      </c>
      <c r="P249" s="1" t="n">
        <v>40</v>
      </c>
      <c r="Q249" s="20" t="n">
        <f aca="false">(H249+H249*N249/100+H249*P249/100)*1.1</f>
        <v>30.18345</v>
      </c>
    </row>
    <row r="250" customFormat="false" ht="47.25" hidden="false" customHeight="false" outlineLevel="0" collapsed="false">
      <c r="A250" s="14" t="s">
        <v>511</v>
      </c>
      <c r="B250" s="14" t="s">
        <v>512</v>
      </c>
      <c r="C250" s="14" t="s">
        <v>545</v>
      </c>
      <c r="D250" s="14" t="s">
        <v>318</v>
      </c>
      <c r="E250" s="15" t="n">
        <v>10</v>
      </c>
      <c r="F250" s="16" t="n">
        <v>0.6</v>
      </c>
      <c r="G250" s="14" t="s">
        <v>75</v>
      </c>
      <c r="H250" s="16" t="n">
        <v>17.62</v>
      </c>
      <c r="I250" s="14" t="s">
        <v>546</v>
      </c>
      <c r="J250" s="14" t="s">
        <v>320</v>
      </c>
      <c r="K250" s="17" t="n">
        <v>40262</v>
      </c>
      <c r="L250" s="18" t="n">
        <v>4810201000329</v>
      </c>
      <c r="M250" s="19" t="n">
        <v>616031</v>
      </c>
      <c r="N250" s="1" t="n">
        <v>25</v>
      </c>
      <c r="O250" s="20" t="n">
        <f aca="false">(H250+H250*N250/100)*1.1</f>
        <v>24.2275</v>
      </c>
      <c r="P250" s="1" t="n">
        <v>40</v>
      </c>
      <c r="Q250" s="20" t="n">
        <f aca="false">(H250+H250*N250/100+H250*P250/100)*1.1</f>
        <v>31.9803</v>
      </c>
    </row>
    <row r="251" customFormat="false" ht="78.75" hidden="false" customHeight="false" outlineLevel="0" collapsed="false">
      <c r="A251" s="14" t="s">
        <v>511</v>
      </c>
      <c r="B251" s="14" t="s">
        <v>512</v>
      </c>
      <c r="C251" s="14" t="s">
        <v>547</v>
      </c>
      <c r="D251" s="14" t="s">
        <v>535</v>
      </c>
      <c r="E251" s="15" t="n">
        <v>5</v>
      </c>
      <c r="F251" s="16" t="n">
        <v>19.4</v>
      </c>
      <c r="G251" s="14" t="s">
        <v>24</v>
      </c>
      <c r="H251" s="16" t="n">
        <v>19.4</v>
      </c>
      <c r="I251" s="14" t="s">
        <v>536</v>
      </c>
      <c r="J251" s="14" t="s">
        <v>26</v>
      </c>
      <c r="K251" s="17" t="n">
        <v>40236</v>
      </c>
      <c r="L251" s="18" t="n">
        <v>4605894001018</v>
      </c>
      <c r="M251" s="19" t="n">
        <v>828188</v>
      </c>
      <c r="N251" s="1" t="n">
        <v>25</v>
      </c>
      <c r="O251" s="20" t="n">
        <f aca="false">(H251+H251*N251/100)*1.1</f>
        <v>26.675</v>
      </c>
      <c r="P251" s="1" t="n">
        <v>40</v>
      </c>
      <c r="Q251" s="20" t="n">
        <f aca="false">(H251+H251*N251/100+H251*P251/100)*1.1</f>
        <v>35.211</v>
      </c>
    </row>
    <row r="252" customFormat="false" ht="47.25" hidden="false" customHeight="false" outlineLevel="0" collapsed="false">
      <c r="A252" s="14" t="s">
        <v>511</v>
      </c>
      <c r="B252" s="14" t="s">
        <v>512</v>
      </c>
      <c r="C252" s="14" t="s">
        <v>542</v>
      </c>
      <c r="D252" s="14" t="s">
        <v>365</v>
      </c>
      <c r="E252" s="15" t="n">
        <v>10</v>
      </c>
      <c r="F252" s="16" t="n">
        <v>20.44</v>
      </c>
      <c r="G252" s="14" t="s">
        <v>24</v>
      </c>
      <c r="H252" s="16" t="n">
        <v>20.44</v>
      </c>
      <c r="I252" s="14" t="s">
        <v>521</v>
      </c>
      <c r="J252" s="14" t="s">
        <v>44</v>
      </c>
      <c r="K252" s="17" t="n">
        <v>40254</v>
      </c>
      <c r="L252" s="18" t="n">
        <v>4602824000448</v>
      </c>
      <c r="M252" s="19" t="n">
        <v>590290</v>
      </c>
      <c r="N252" s="1" t="n">
        <v>25</v>
      </c>
      <c r="O252" s="20" t="n">
        <f aca="false">(H252+H252*N252/100)*1.1</f>
        <v>28.105</v>
      </c>
      <c r="P252" s="1" t="n">
        <v>40</v>
      </c>
      <c r="Q252" s="20" t="n">
        <f aca="false">(H252+H252*N252/100+H252*P252/100)*1.1</f>
        <v>37.0986</v>
      </c>
    </row>
    <row r="253" customFormat="false" ht="47.25" hidden="false" customHeight="false" outlineLevel="0" collapsed="false">
      <c r="A253" s="14" t="s">
        <v>511</v>
      </c>
      <c r="B253" s="14" t="s">
        <v>529</v>
      </c>
      <c r="C253" s="14" t="s">
        <v>548</v>
      </c>
      <c r="D253" s="14" t="s">
        <v>368</v>
      </c>
      <c r="E253" s="15" t="n">
        <v>10</v>
      </c>
      <c r="F253" s="16" t="n">
        <v>21.24</v>
      </c>
      <c r="G253" s="14" t="s">
        <v>24</v>
      </c>
      <c r="H253" s="16" t="n">
        <v>21.24</v>
      </c>
      <c r="I253" s="14" t="s">
        <v>531</v>
      </c>
      <c r="J253" s="14" t="s">
        <v>95</v>
      </c>
      <c r="K253" s="17" t="n">
        <v>40259</v>
      </c>
      <c r="L253" s="18" t="n">
        <v>4605453001411</v>
      </c>
      <c r="M253" s="19" t="n">
        <v>787315</v>
      </c>
      <c r="N253" s="1" t="n">
        <v>25</v>
      </c>
      <c r="O253" s="20" t="n">
        <f aca="false">(H253+H253*N253/100)*1.1</f>
        <v>29.205</v>
      </c>
      <c r="P253" s="1" t="n">
        <v>40</v>
      </c>
      <c r="Q253" s="20" t="n">
        <f aca="false">(H253+H253*N253/100+H253*P253/100)*1.1</f>
        <v>38.5506</v>
      </c>
    </row>
    <row r="254" customFormat="false" ht="47.25" hidden="false" customHeight="false" outlineLevel="0" collapsed="false">
      <c r="A254" s="14" t="s">
        <v>511</v>
      </c>
      <c r="B254" s="14" t="s">
        <v>529</v>
      </c>
      <c r="C254" s="14" t="s">
        <v>549</v>
      </c>
      <c r="D254" s="14" t="s">
        <v>368</v>
      </c>
      <c r="E254" s="15" t="n">
        <v>10</v>
      </c>
      <c r="F254" s="16" t="n">
        <v>21.24</v>
      </c>
      <c r="G254" s="14" t="s">
        <v>24</v>
      </c>
      <c r="H254" s="16" t="n">
        <v>21.24</v>
      </c>
      <c r="I254" s="14" t="s">
        <v>531</v>
      </c>
      <c r="J254" s="14" t="s">
        <v>95</v>
      </c>
      <c r="K254" s="17" t="n">
        <v>40259</v>
      </c>
      <c r="L254" s="18" t="n">
        <v>4605453001404</v>
      </c>
      <c r="M254" s="19" t="n">
        <v>787314</v>
      </c>
      <c r="N254" s="1" t="n">
        <v>25</v>
      </c>
      <c r="O254" s="20" t="n">
        <f aca="false">(H254+H254*N254/100)*1.1</f>
        <v>29.205</v>
      </c>
      <c r="P254" s="1" t="n">
        <v>40</v>
      </c>
      <c r="Q254" s="20" t="n">
        <f aca="false">(H254+H254*N254/100+H254*P254/100)*1.1</f>
        <v>38.5506</v>
      </c>
    </row>
    <row r="255" customFormat="false" ht="47.25" hidden="false" customHeight="false" outlineLevel="0" collapsed="false">
      <c r="A255" s="14" t="s">
        <v>511</v>
      </c>
      <c r="B255" s="14" t="s">
        <v>529</v>
      </c>
      <c r="C255" s="14" t="s">
        <v>550</v>
      </c>
      <c r="D255" s="14" t="s">
        <v>368</v>
      </c>
      <c r="E255" s="15" t="n">
        <v>10</v>
      </c>
      <c r="F255" s="16" t="n">
        <v>24.24</v>
      </c>
      <c r="G255" s="14" t="s">
        <v>24</v>
      </c>
      <c r="H255" s="16" t="n">
        <v>24.24</v>
      </c>
      <c r="I255" s="14" t="s">
        <v>531</v>
      </c>
      <c r="J255" s="14" t="s">
        <v>95</v>
      </c>
      <c r="K255" s="17" t="n">
        <v>40259</v>
      </c>
      <c r="L255" s="18" t="n">
        <v>4605453001459</v>
      </c>
      <c r="M255" s="19" t="n">
        <v>787319</v>
      </c>
      <c r="N255" s="1" t="n">
        <v>25</v>
      </c>
      <c r="O255" s="20" t="n">
        <f aca="false">(H255+H255*N255/100)*1.1</f>
        <v>33.33</v>
      </c>
      <c r="P255" s="1" t="n">
        <v>40</v>
      </c>
      <c r="Q255" s="20" t="n">
        <f aca="false">(H255+H255*N255/100+H255*P255/100)*1.1</f>
        <v>43.9956</v>
      </c>
    </row>
    <row r="256" customFormat="false" ht="47.25" hidden="false" customHeight="false" outlineLevel="0" collapsed="false">
      <c r="A256" s="14" t="s">
        <v>511</v>
      </c>
      <c r="B256" s="14" t="s">
        <v>529</v>
      </c>
      <c r="C256" s="14" t="s">
        <v>551</v>
      </c>
      <c r="D256" s="14" t="s">
        <v>368</v>
      </c>
      <c r="E256" s="15" t="n">
        <v>10</v>
      </c>
      <c r="F256" s="16" t="n">
        <v>24.24</v>
      </c>
      <c r="G256" s="14" t="s">
        <v>24</v>
      </c>
      <c r="H256" s="16" t="n">
        <v>24.24</v>
      </c>
      <c r="I256" s="14" t="s">
        <v>531</v>
      </c>
      <c r="J256" s="14" t="s">
        <v>95</v>
      </c>
      <c r="K256" s="17" t="n">
        <v>40259</v>
      </c>
      <c r="L256" s="18" t="n">
        <v>4605453001442</v>
      </c>
      <c r="M256" s="19" t="n">
        <v>787318</v>
      </c>
      <c r="N256" s="1" t="n">
        <v>25</v>
      </c>
      <c r="O256" s="20" t="n">
        <f aca="false">(H256+H256*N256/100)*1.1</f>
        <v>33.33</v>
      </c>
      <c r="P256" s="1" t="n">
        <v>40</v>
      </c>
      <c r="Q256" s="20" t="n">
        <f aca="false">(H256+H256*N256/100+H256*P256/100)*1.1</f>
        <v>43.9956</v>
      </c>
    </row>
    <row r="257" customFormat="false" ht="47.25" hidden="false" customHeight="false" outlineLevel="0" collapsed="false">
      <c r="A257" s="14" t="s">
        <v>511</v>
      </c>
      <c r="B257" s="14" t="s">
        <v>512</v>
      </c>
      <c r="C257" s="14" t="s">
        <v>542</v>
      </c>
      <c r="D257" s="14" t="s">
        <v>514</v>
      </c>
      <c r="E257" s="15" t="n">
        <v>10</v>
      </c>
      <c r="F257" s="16" t="n">
        <v>24.33</v>
      </c>
      <c r="G257" s="14" t="s">
        <v>24</v>
      </c>
      <c r="H257" s="16" t="n">
        <v>24.33</v>
      </c>
      <c r="I257" s="14" t="s">
        <v>552</v>
      </c>
      <c r="J257" s="14" t="s">
        <v>516</v>
      </c>
      <c r="K257" s="17" t="n">
        <v>40228</v>
      </c>
      <c r="L257" s="18" t="n">
        <v>4602884003083</v>
      </c>
      <c r="M257" s="19" t="n">
        <v>602742</v>
      </c>
      <c r="N257" s="1" t="n">
        <v>25</v>
      </c>
      <c r="O257" s="20" t="n">
        <f aca="false">(H257+H257*N257/100)*1.1</f>
        <v>33.45375</v>
      </c>
      <c r="P257" s="1" t="n">
        <v>40</v>
      </c>
      <c r="Q257" s="20" t="n">
        <f aca="false">(H257+H257*N257/100+H257*P257/100)*1.1</f>
        <v>44.15895</v>
      </c>
    </row>
    <row r="258" customFormat="false" ht="78.75" hidden="false" customHeight="false" outlineLevel="0" collapsed="false">
      <c r="A258" s="14" t="s">
        <v>511</v>
      </c>
      <c r="B258" s="14" t="s">
        <v>512</v>
      </c>
      <c r="C258" s="14" t="s">
        <v>542</v>
      </c>
      <c r="D258" s="14" t="s">
        <v>535</v>
      </c>
      <c r="E258" s="15" t="n">
        <v>10</v>
      </c>
      <c r="F258" s="16" t="n">
        <v>24.36</v>
      </c>
      <c r="G258" s="14" t="s">
        <v>24</v>
      </c>
      <c r="H258" s="16" t="n">
        <v>24.36</v>
      </c>
      <c r="I258" s="14" t="s">
        <v>536</v>
      </c>
      <c r="J258" s="14" t="s">
        <v>26</v>
      </c>
      <c r="K258" s="17" t="n">
        <v>40236</v>
      </c>
      <c r="L258" s="18" t="n">
        <v>4605894001025</v>
      </c>
      <c r="M258" s="19" t="n">
        <v>799172</v>
      </c>
      <c r="N258" s="1" t="n">
        <v>25</v>
      </c>
      <c r="O258" s="20" t="n">
        <f aca="false">(H258+H258*N258/100)*1.1</f>
        <v>33.495</v>
      </c>
      <c r="P258" s="1" t="n">
        <v>40</v>
      </c>
      <c r="Q258" s="20" t="n">
        <f aca="false">(H258+H258*N258/100+H258*P258/100)*1.1</f>
        <v>44.2134</v>
      </c>
    </row>
    <row r="259" customFormat="false" ht="78.75" hidden="false" customHeight="false" outlineLevel="0" collapsed="false">
      <c r="A259" s="14" t="s">
        <v>511</v>
      </c>
      <c r="B259" s="14" t="s">
        <v>512</v>
      </c>
      <c r="C259" s="14" t="s">
        <v>553</v>
      </c>
      <c r="D259" s="14" t="s">
        <v>535</v>
      </c>
      <c r="E259" s="15" t="n">
        <v>10</v>
      </c>
      <c r="F259" s="16" t="n">
        <v>25.41</v>
      </c>
      <c r="G259" s="14" t="s">
        <v>24</v>
      </c>
      <c r="H259" s="16" t="n">
        <v>25.41</v>
      </c>
      <c r="I259" s="14" t="s">
        <v>536</v>
      </c>
      <c r="J259" s="14" t="s">
        <v>26</v>
      </c>
      <c r="K259" s="17" t="n">
        <v>40236</v>
      </c>
      <c r="L259" s="18" t="n">
        <v>4605894001520</v>
      </c>
      <c r="M259" s="19" t="n">
        <v>799175</v>
      </c>
      <c r="N259" s="1" t="n">
        <v>25</v>
      </c>
      <c r="O259" s="20" t="n">
        <f aca="false">(H259+H259*N259/100)*1.1</f>
        <v>34.93875</v>
      </c>
      <c r="P259" s="1" t="n">
        <v>40</v>
      </c>
      <c r="Q259" s="20" t="n">
        <f aca="false">(H259+H259*N259/100+H259*P259/100)*1.1</f>
        <v>46.11915</v>
      </c>
    </row>
    <row r="260" customFormat="false" ht="47.25" hidden="false" customHeight="false" outlineLevel="0" collapsed="false">
      <c r="A260" s="14" t="s">
        <v>511</v>
      </c>
      <c r="B260" s="14" t="s">
        <v>529</v>
      </c>
      <c r="C260" s="14" t="s">
        <v>554</v>
      </c>
      <c r="D260" s="14" t="s">
        <v>368</v>
      </c>
      <c r="E260" s="15" t="n">
        <v>20</v>
      </c>
      <c r="F260" s="16" t="n">
        <v>42.48</v>
      </c>
      <c r="G260" s="14" t="s">
        <v>24</v>
      </c>
      <c r="H260" s="16" t="n">
        <v>42.48</v>
      </c>
      <c r="I260" s="14" t="s">
        <v>531</v>
      </c>
      <c r="J260" s="14" t="s">
        <v>95</v>
      </c>
      <c r="K260" s="17" t="n">
        <v>40259</v>
      </c>
      <c r="L260" s="18" t="n">
        <v>4605453001428</v>
      </c>
      <c r="M260" s="19" t="n">
        <v>787316</v>
      </c>
      <c r="N260" s="1" t="n">
        <v>25</v>
      </c>
      <c r="O260" s="20" t="n">
        <f aca="false">(H260+H260*N260/100)*1.1</f>
        <v>58.41</v>
      </c>
      <c r="P260" s="1" t="n">
        <v>40</v>
      </c>
      <c r="Q260" s="20" t="n">
        <f aca="false">(H260+H260*N260/100+H260*P260/100)*1.1</f>
        <v>77.1012</v>
      </c>
    </row>
    <row r="261" customFormat="false" ht="47.25" hidden="false" customHeight="false" outlineLevel="0" collapsed="false">
      <c r="A261" s="14" t="s">
        <v>511</v>
      </c>
      <c r="B261" s="14" t="s">
        <v>512</v>
      </c>
      <c r="C261" s="14" t="s">
        <v>555</v>
      </c>
      <c r="D261" s="14" t="s">
        <v>556</v>
      </c>
      <c r="E261" s="15" t="n">
        <v>10</v>
      </c>
      <c r="F261" s="16" t="n">
        <v>45</v>
      </c>
      <c r="G261" s="14" t="s">
        <v>24</v>
      </c>
      <c r="H261" s="16" t="n">
        <v>45</v>
      </c>
      <c r="I261" s="14" t="s">
        <v>557</v>
      </c>
      <c r="J261" s="14" t="s">
        <v>26</v>
      </c>
      <c r="K261" s="17" t="n">
        <v>40236</v>
      </c>
      <c r="L261" s="18" t="n">
        <v>4602212000463</v>
      </c>
      <c r="M261" s="19" t="n">
        <v>742112</v>
      </c>
      <c r="N261" s="1" t="n">
        <v>25</v>
      </c>
      <c r="O261" s="20" t="n">
        <f aca="false">(H261+H261*N261/100)*1.1</f>
        <v>61.875</v>
      </c>
      <c r="P261" s="1" t="n">
        <v>40</v>
      </c>
      <c r="Q261" s="20" t="n">
        <f aca="false">(H261+H261*N261/100+H261*P261/100)*1.1</f>
        <v>81.675</v>
      </c>
    </row>
    <row r="262" customFormat="false" ht="47.25" hidden="false" customHeight="false" outlineLevel="0" collapsed="false">
      <c r="A262" s="14" t="s">
        <v>511</v>
      </c>
      <c r="B262" s="14" t="s">
        <v>529</v>
      </c>
      <c r="C262" s="14" t="s">
        <v>558</v>
      </c>
      <c r="D262" s="14" t="s">
        <v>368</v>
      </c>
      <c r="E262" s="15" t="n">
        <v>20</v>
      </c>
      <c r="F262" s="16" t="n">
        <v>48.48</v>
      </c>
      <c r="G262" s="14" t="s">
        <v>24</v>
      </c>
      <c r="H262" s="16" t="n">
        <v>48.48</v>
      </c>
      <c r="I262" s="14" t="s">
        <v>531</v>
      </c>
      <c r="J262" s="14" t="s">
        <v>95</v>
      </c>
      <c r="K262" s="17" t="n">
        <v>40259</v>
      </c>
      <c r="L262" s="18" t="n">
        <v>4605453001466</v>
      </c>
      <c r="M262" s="19" t="n">
        <v>787320</v>
      </c>
      <c r="N262" s="1" t="n">
        <v>25</v>
      </c>
      <c r="O262" s="20" t="n">
        <f aca="false">(H262+H262*N262/100)*1.1</f>
        <v>66.66</v>
      </c>
      <c r="P262" s="1" t="n">
        <v>40</v>
      </c>
      <c r="Q262" s="20" t="n">
        <f aca="false">(H262+H262*N262/100+H262*P262/100)*1.1</f>
        <v>87.9912</v>
      </c>
    </row>
    <row r="263" customFormat="false" ht="47.25" hidden="false" customHeight="false" outlineLevel="0" collapsed="false">
      <c r="A263" s="14" t="s">
        <v>511</v>
      </c>
      <c r="B263" s="14" t="s">
        <v>512</v>
      </c>
      <c r="C263" s="14" t="s">
        <v>559</v>
      </c>
      <c r="D263" s="14" t="s">
        <v>556</v>
      </c>
      <c r="E263" s="15" t="n">
        <v>10</v>
      </c>
      <c r="F263" s="16" t="n">
        <v>54</v>
      </c>
      <c r="G263" s="14" t="s">
        <v>24</v>
      </c>
      <c r="H263" s="16" t="n">
        <v>54</v>
      </c>
      <c r="I263" s="14" t="s">
        <v>557</v>
      </c>
      <c r="J263" s="14" t="s">
        <v>26</v>
      </c>
      <c r="K263" s="17" t="n">
        <v>40236</v>
      </c>
      <c r="L263" s="18" t="n">
        <v>4602212000067</v>
      </c>
      <c r="M263" s="19" t="n">
        <v>742111</v>
      </c>
      <c r="N263" s="1" t="n">
        <v>22</v>
      </c>
      <c r="O263" s="20" t="n">
        <f aca="false">(H263+H263*N263/100)*1.1</f>
        <v>72.468</v>
      </c>
      <c r="P263" s="1" t="n">
        <v>37</v>
      </c>
      <c r="Q263" s="20" t="n">
        <f aca="false">(H263+H263*N263/100+H263*P263/100)*1.1</f>
        <v>94.446</v>
      </c>
    </row>
    <row r="264" customFormat="false" ht="31.5" hidden="false" customHeight="false" outlineLevel="0" collapsed="false">
      <c r="A264" s="14" t="s">
        <v>560</v>
      </c>
      <c r="B264" s="14" t="s">
        <v>561</v>
      </c>
      <c r="C264" s="14" t="s">
        <v>562</v>
      </c>
      <c r="D264" s="14" t="s">
        <v>103</v>
      </c>
      <c r="E264" s="15" t="n">
        <v>30</v>
      </c>
      <c r="F264" s="16" t="n">
        <v>13.6</v>
      </c>
      <c r="G264" s="14" t="s">
        <v>24</v>
      </c>
      <c r="H264" s="16" t="n">
        <v>13.6</v>
      </c>
      <c r="I264" s="14" t="s">
        <v>563</v>
      </c>
      <c r="J264" s="14" t="s">
        <v>26</v>
      </c>
      <c r="K264" s="17" t="n">
        <v>40236</v>
      </c>
      <c r="L264" s="18" t="n">
        <v>4602193002838</v>
      </c>
      <c r="M264" s="19" t="n">
        <v>820517</v>
      </c>
      <c r="N264" s="1" t="n">
        <v>25</v>
      </c>
      <c r="O264" s="20" t="n">
        <f aca="false">(H264+H264*N264/100)*1.1</f>
        <v>18.7</v>
      </c>
      <c r="P264" s="1" t="n">
        <v>40</v>
      </c>
      <c r="Q264" s="20" t="n">
        <f aca="false">(H264+H264*N264/100+H264*P264/100)*1.1</f>
        <v>24.684</v>
      </c>
    </row>
    <row r="265" customFormat="false" ht="31.5" hidden="false" customHeight="false" outlineLevel="0" collapsed="false">
      <c r="A265" s="14" t="s">
        <v>560</v>
      </c>
      <c r="B265" s="14" t="s">
        <v>560</v>
      </c>
      <c r="C265" s="14" t="s">
        <v>564</v>
      </c>
      <c r="D265" s="14" t="s">
        <v>565</v>
      </c>
      <c r="E265" s="15" t="n">
        <v>30</v>
      </c>
      <c r="F265" s="16" t="n">
        <v>30.86</v>
      </c>
      <c r="G265" s="14" t="s">
        <v>24</v>
      </c>
      <c r="H265" s="16" t="n">
        <v>30.86</v>
      </c>
      <c r="I265" s="14" t="s">
        <v>566</v>
      </c>
      <c r="J265" s="14" t="s">
        <v>516</v>
      </c>
      <c r="K265" s="17" t="n">
        <v>40228</v>
      </c>
      <c r="L265" s="18" t="n">
        <v>4607005891372</v>
      </c>
      <c r="M265" s="19" t="n">
        <v>817849</v>
      </c>
      <c r="N265" s="1" t="n">
        <v>25</v>
      </c>
      <c r="O265" s="20" t="n">
        <f aca="false">(H265+H265*N265/100)*1.1</f>
        <v>42.4325</v>
      </c>
      <c r="P265" s="1" t="n">
        <v>40</v>
      </c>
      <c r="Q265" s="20" t="n">
        <f aca="false">(H265+H265*N265/100+H265*P265/100)*1.1</f>
        <v>56.0109</v>
      </c>
    </row>
    <row r="266" customFormat="false" ht="47.25" hidden="false" customHeight="false" outlineLevel="0" collapsed="false">
      <c r="A266" s="14" t="s">
        <v>560</v>
      </c>
      <c r="B266" s="14" t="s">
        <v>560</v>
      </c>
      <c r="C266" s="14" t="s">
        <v>562</v>
      </c>
      <c r="D266" s="14" t="s">
        <v>86</v>
      </c>
      <c r="E266" s="15" t="n">
        <v>30</v>
      </c>
      <c r="F266" s="16" t="n">
        <v>30.94</v>
      </c>
      <c r="G266" s="14" t="s">
        <v>24</v>
      </c>
      <c r="H266" s="16" t="n">
        <v>30.94</v>
      </c>
      <c r="I266" s="14" t="s">
        <v>567</v>
      </c>
      <c r="J266" s="14" t="s">
        <v>88</v>
      </c>
      <c r="K266" s="17" t="n">
        <v>40247</v>
      </c>
      <c r="L266" s="18" t="n">
        <v>4605077004508</v>
      </c>
      <c r="M266" s="19" t="n">
        <v>823261</v>
      </c>
      <c r="N266" s="1" t="n">
        <v>25</v>
      </c>
      <c r="O266" s="20" t="n">
        <f aca="false">(H266+H266*N266/100)*1.1</f>
        <v>42.5425</v>
      </c>
      <c r="P266" s="1" t="n">
        <v>40</v>
      </c>
      <c r="Q266" s="20" t="n">
        <f aca="false">(H266+H266*N266/100+H266*P266/100)*1.1</f>
        <v>56.1561</v>
      </c>
    </row>
    <row r="267" customFormat="false" ht="31.5" hidden="false" customHeight="false" outlineLevel="0" collapsed="false">
      <c r="A267" s="14" t="s">
        <v>560</v>
      </c>
      <c r="B267" s="14" t="s">
        <v>560</v>
      </c>
      <c r="C267" s="14" t="s">
        <v>562</v>
      </c>
      <c r="D267" s="14" t="s">
        <v>568</v>
      </c>
      <c r="E267" s="15" t="n">
        <v>30</v>
      </c>
      <c r="F267" s="16" t="n">
        <v>35.1</v>
      </c>
      <c r="G267" s="14" t="s">
        <v>24</v>
      </c>
      <c r="H267" s="16" t="n">
        <v>35.1</v>
      </c>
      <c r="I267" s="14" t="s">
        <v>569</v>
      </c>
      <c r="J267" s="14" t="s">
        <v>40</v>
      </c>
      <c r="K267" s="17" t="n">
        <v>40240</v>
      </c>
      <c r="L267" s="18" t="n">
        <v>4607003663117</v>
      </c>
      <c r="M267" s="19" t="n">
        <v>513649</v>
      </c>
      <c r="N267" s="1" t="n">
        <v>25</v>
      </c>
      <c r="O267" s="20" t="n">
        <f aca="false">(H267+H267*N267/100)*1.1</f>
        <v>48.2625</v>
      </c>
      <c r="P267" s="1" t="n">
        <v>40</v>
      </c>
      <c r="Q267" s="20" t="n">
        <f aca="false">(H267+H267*N267/100+H267*P267/100)*1.1</f>
        <v>63.7065</v>
      </c>
    </row>
    <row r="268" customFormat="false" ht="31.5" hidden="false" customHeight="false" outlineLevel="0" collapsed="false">
      <c r="A268" s="14" t="s">
        <v>560</v>
      </c>
      <c r="B268" s="14" t="s">
        <v>560</v>
      </c>
      <c r="C268" s="14" t="s">
        <v>562</v>
      </c>
      <c r="D268" s="14" t="s">
        <v>565</v>
      </c>
      <c r="E268" s="15" t="n">
        <v>30</v>
      </c>
      <c r="F268" s="16" t="n">
        <v>37</v>
      </c>
      <c r="G268" s="14" t="s">
        <v>24</v>
      </c>
      <c r="H268" s="16" t="n">
        <v>37</v>
      </c>
      <c r="I268" s="14" t="s">
        <v>566</v>
      </c>
      <c r="J268" s="14" t="s">
        <v>119</v>
      </c>
      <c r="K268" s="17" t="n">
        <v>40248</v>
      </c>
      <c r="L268" s="18" t="n">
        <v>4607005891365</v>
      </c>
      <c r="M268" s="19" t="n">
        <v>817848</v>
      </c>
      <c r="N268" s="1" t="n">
        <v>25</v>
      </c>
      <c r="O268" s="20" t="n">
        <f aca="false">(H268+H268*N268/100)*1.1</f>
        <v>50.875</v>
      </c>
      <c r="P268" s="1" t="n">
        <v>40</v>
      </c>
      <c r="Q268" s="20" t="n">
        <f aca="false">(H268+H268*N268/100+H268*P268/100)*1.1</f>
        <v>67.155</v>
      </c>
    </row>
    <row r="269" customFormat="false" ht="31.5" hidden="false" customHeight="false" outlineLevel="0" collapsed="false">
      <c r="A269" s="14" t="s">
        <v>560</v>
      </c>
      <c r="B269" s="14" t="s">
        <v>560</v>
      </c>
      <c r="C269" s="14" t="s">
        <v>564</v>
      </c>
      <c r="D269" s="14" t="s">
        <v>216</v>
      </c>
      <c r="E269" s="15" t="n">
        <v>30</v>
      </c>
      <c r="F269" s="16" t="n">
        <v>44.13</v>
      </c>
      <c r="G269" s="14" t="s">
        <v>24</v>
      </c>
      <c r="H269" s="16" t="n">
        <v>44.13</v>
      </c>
      <c r="I269" s="14" t="s">
        <v>570</v>
      </c>
      <c r="J269" s="14" t="s">
        <v>26</v>
      </c>
      <c r="K269" s="17" t="n">
        <v>40236</v>
      </c>
      <c r="L269" s="18" t="n">
        <v>4602424003702</v>
      </c>
      <c r="M269" s="19" t="n">
        <v>662103</v>
      </c>
      <c r="N269" s="1" t="n">
        <v>25</v>
      </c>
      <c r="O269" s="20" t="n">
        <f aca="false">(H269+H269*N269/100)*1.1</f>
        <v>60.67875</v>
      </c>
      <c r="P269" s="1" t="n">
        <v>40</v>
      </c>
      <c r="Q269" s="20" t="n">
        <f aca="false">(H269+H269*N269/100+H269*P269/100)*1.1</f>
        <v>80.09595</v>
      </c>
    </row>
    <row r="270" customFormat="false" ht="63" hidden="false" customHeight="false" outlineLevel="0" collapsed="false">
      <c r="A270" s="14" t="s">
        <v>560</v>
      </c>
      <c r="B270" s="14" t="s">
        <v>571</v>
      </c>
      <c r="C270" s="14" t="s">
        <v>562</v>
      </c>
      <c r="D270" s="14" t="s">
        <v>504</v>
      </c>
      <c r="E270" s="15" t="n">
        <v>30</v>
      </c>
      <c r="F270" s="16" t="n">
        <v>47.32</v>
      </c>
      <c r="G270" s="14" t="s">
        <v>24</v>
      </c>
      <c r="H270" s="16" t="n">
        <v>47.32</v>
      </c>
      <c r="I270" s="14" t="s">
        <v>572</v>
      </c>
      <c r="J270" s="14" t="s">
        <v>119</v>
      </c>
      <c r="K270" s="17" t="n">
        <v>40248</v>
      </c>
      <c r="L270" s="18" t="n">
        <v>4601969004113</v>
      </c>
      <c r="M270" s="19" t="n">
        <v>752058</v>
      </c>
      <c r="N270" s="1" t="n">
        <v>25</v>
      </c>
      <c r="O270" s="20" t="n">
        <f aca="false">(H270+H270*N270/100)*1.1</f>
        <v>65.065</v>
      </c>
      <c r="P270" s="1" t="n">
        <v>40</v>
      </c>
      <c r="Q270" s="20" t="n">
        <f aca="false">(H270+H270*N270/100+H270*P270/100)*1.1</f>
        <v>85.8858</v>
      </c>
    </row>
    <row r="271" customFormat="false" ht="63" hidden="false" customHeight="false" outlineLevel="0" collapsed="false">
      <c r="A271" s="14" t="s">
        <v>560</v>
      </c>
      <c r="B271" s="14" t="s">
        <v>573</v>
      </c>
      <c r="C271" s="14" t="s">
        <v>562</v>
      </c>
      <c r="D271" s="14" t="s">
        <v>574</v>
      </c>
      <c r="E271" s="15" t="n">
        <v>30</v>
      </c>
      <c r="F271" s="16" t="n">
        <v>89</v>
      </c>
      <c r="G271" s="14" t="s">
        <v>24</v>
      </c>
      <c r="H271" s="16" t="n">
        <v>89</v>
      </c>
      <c r="I271" s="14" t="s">
        <v>575</v>
      </c>
      <c r="J271" s="14" t="s">
        <v>26</v>
      </c>
      <c r="K271" s="17" t="n">
        <v>40236</v>
      </c>
      <c r="L271" s="18" t="n">
        <v>4605635000270</v>
      </c>
      <c r="M271" s="19" t="n">
        <v>724602</v>
      </c>
      <c r="N271" s="1" t="n">
        <v>22</v>
      </c>
      <c r="O271" s="20" t="n">
        <f aca="false">(H271+H271*N271/100)*1.1</f>
        <v>119.438</v>
      </c>
      <c r="P271" s="1" t="n">
        <v>37</v>
      </c>
      <c r="Q271" s="20" t="n">
        <f aca="false">(H271+H271*N271/100+H271*P271/100)*1.1</f>
        <v>155.661</v>
      </c>
    </row>
    <row r="272" customFormat="false" ht="63" hidden="false" customHeight="false" outlineLevel="0" collapsed="false">
      <c r="A272" s="14" t="s">
        <v>560</v>
      </c>
      <c r="B272" s="14" t="s">
        <v>573</v>
      </c>
      <c r="C272" s="14" t="s">
        <v>576</v>
      </c>
      <c r="D272" s="14" t="s">
        <v>574</v>
      </c>
      <c r="E272" s="15" t="n">
        <v>60</v>
      </c>
      <c r="F272" s="16" t="n">
        <v>171.32</v>
      </c>
      <c r="G272" s="14" t="s">
        <v>24</v>
      </c>
      <c r="H272" s="16" t="n">
        <v>171.32</v>
      </c>
      <c r="I272" s="14" t="s">
        <v>575</v>
      </c>
      <c r="J272" s="14" t="s">
        <v>26</v>
      </c>
      <c r="K272" s="17" t="n">
        <v>40236</v>
      </c>
      <c r="L272" s="18" t="n">
        <v>4605635000287</v>
      </c>
      <c r="M272" s="19" t="n">
        <v>724603</v>
      </c>
      <c r="N272" s="1" t="n">
        <v>22</v>
      </c>
      <c r="O272" s="20" t="n">
        <f aca="false">(H272+H272*N272/100)*1.1</f>
        <v>229.91144</v>
      </c>
      <c r="P272" s="1" t="n">
        <v>37</v>
      </c>
      <c r="Q272" s="20" t="n">
        <f aca="false">(H272+H272*N272/100+H272*P272/100)*1.1</f>
        <v>299.63868</v>
      </c>
    </row>
    <row r="273" customFormat="false" ht="31.5" hidden="false" customHeight="false" outlineLevel="0" collapsed="false">
      <c r="A273" s="14" t="s">
        <v>560</v>
      </c>
      <c r="B273" s="14" t="s">
        <v>577</v>
      </c>
      <c r="C273" s="14" t="s">
        <v>562</v>
      </c>
      <c r="D273" s="14" t="s">
        <v>578</v>
      </c>
      <c r="E273" s="15" t="n">
        <v>30</v>
      </c>
      <c r="F273" s="16" t="n">
        <v>5.4</v>
      </c>
      <c r="G273" s="14" t="s">
        <v>182</v>
      </c>
      <c r="H273" s="16" t="n">
        <v>214.4</v>
      </c>
      <c r="I273" s="14" t="s">
        <v>579</v>
      </c>
      <c r="J273" s="14" t="s">
        <v>26</v>
      </c>
      <c r="K273" s="17" t="n">
        <v>40236</v>
      </c>
      <c r="L273" s="18" t="n">
        <v>3582910000044</v>
      </c>
      <c r="M273" s="19" t="n">
        <v>753013</v>
      </c>
      <c r="N273" s="1" t="n">
        <v>22</v>
      </c>
      <c r="O273" s="20" t="n">
        <f aca="false">(H273+H273*N273/100)*1.1</f>
        <v>287.7248</v>
      </c>
      <c r="P273" s="1" t="n">
        <v>37</v>
      </c>
      <c r="Q273" s="20" t="n">
        <f aca="false">(H273+H273*N273/100+H273*P273/100)*1.1</f>
        <v>374.9856</v>
      </c>
    </row>
    <row r="274" customFormat="false" ht="31.5" hidden="false" customHeight="false" outlineLevel="0" collapsed="false">
      <c r="A274" s="14" t="s">
        <v>560</v>
      </c>
      <c r="B274" s="14" t="s">
        <v>577</v>
      </c>
      <c r="C274" s="14" t="s">
        <v>580</v>
      </c>
      <c r="D274" s="14" t="s">
        <v>578</v>
      </c>
      <c r="E274" s="15" t="n">
        <v>6</v>
      </c>
      <c r="F274" s="16" t="n">
        <v>5.9</v>
      </c>
      <c r="G274" s="14" t="s">
        <v>182</v>
      </c>
      <c r="H274" s="16" t="n">
        <v>234.25</v>
      </c>
      <c r="I274" s="14" t="s">
        <v>581</v>
      </c>
      <c r="J274" s="14" t="s">
        <v>26</v>
      </c>
      <c r="K274" s="17" t="n">
        <v>40236</v>
      </c>
      <c r="L274" s="18" t="n">
        <v>3582910000051</v>
      </c>
      <c r="M274" s="19" t="n">
        <v>753006</v>
      </c>
      <c r="N274" s="1" t="n">
        <v>22</v>
      </c>
      <c r="O274" s="20" t="n">
        <f aca="false">(H274+H274*N274/100)*1.1</f>
        <v>314.3635</v>
      </c>
      <c r="P274" s="1" t="n">
        <v>37</v>
      </c>
      <c r="Q274" s="20" t="n">
        <f aca="false">(H274+H274*N274/100+H274*P274/100)*1.1</f>
        <v>409.70325</v>
      </c>
    </row>
    <row r="275" customFormat="false" ht="110.25" hidden="false" customHeight="false" outlineLevel="0" collapsed="false">
      <c r="A275" s="14" t="s">
        <v>582</v>
      </c>
      <c r="B275" s="14" t="s">
        <v>582</v>
      </c>
      <c r="C275" s="14" t="s">
        <v>583</v>
      </c>
      <c r="D275" s="14" t="s">
        <v>49</v>
      </c>
      <c r="E275" s="15" t="n">
        <v>50</v>
      </c>
      <c r="F275" s="16" t="n">
        <v>11.16</v>
      </c>
      <c r="G275" s="14" t="s">
        <v>24</v>
      </c>
      <c r="H275" s="16" t="n">
        <v>11.16</v>
      </c>
      <c r="I275" s="14" t="s">
        <v>584</v>
      </c>
      <c r="J275" s="14" t="s">
        <v>62</v>
      </c>
      <c r="K275" s="17" t="n">
        <v>40252</v>
      </c>
      <c r="L275" s="18" t="n">
        <v>4600828003595</v>
      </c>
      <c r="M275" s="19" t="n">
        <v>863498</v>
      </c>
      <c r="N275" s="1" t="n">
        <v>25</v>
      </c>
      <c r="O275" s="20" t="n">
        <f aca="false">(H275+H275*N275/100)*1.1</f>
        <v>15.345</v>
      </c>
      <c r="P275" s="1" t="n">
        <v>40</v>
      </c>
      <c r="Q275" s="20" t="n">
        <f aca="false">(H275+H275*N275/100+H275*P275/100)*1.1</f>
        <v>20.2554</v>
      </c>
    </row>
    <row r="276" customFormat="false" ht="31.5" hidden="false" customHeight="false" outlineLevel="0" collapsed="false">
      <c r="A276" s="14" t="s">
        <v>582</v>
      </c>
      <c r="B276" s="14" t="s">
        <v>582</v>
      </c>
      <c r="C276" s="14" t="s">
        <v>585</v>
      </c>
      <c r="D276" s="14" t="s">
        <v>478</v>
      </c>
      <c r="E276" s="15" t="n">
        <v>50</v>
      </c>
      <c r="F276" s="16" t="n">
        <v>12.85</v>
      </c>
      <c r="G276" s="14" t="s">
        <v>24</v>
      </c>
      <c r="H276" s="16" t="n">
        <v>12.85</v>
      </c>
      <c r="I276" s="14" t="s">
        <v>586</v>
      </c>
      <c r="J276" s="14" t="s">
        <v>26</v>
      </c>
      <c r="K276" s="17" t="n">
        <v>40236</v>
      </c>
      <c r="L276" s="18" t="n">
        <v>4607085310015</v>
      </c>
      <c r="M276" s="19" t="n">
        <v>513399</v>
      </c>
      <c r="N276" s="1" t="n">
        <v>25</v>
      </c>
      <c r="O276" s="20" t="n">
        <f aca="false">(H276+H276*N276/100)*1.1</f>
        <v>17.66875</v>
      </c>
      <c r="P276" s="1" t="n">
        <v>40</v>
      </c>
      <c r="Q276" s="20" t="n">
        <f aca="false">(H276+H276*N276/100+H276*P276/100)*1.1</f>
        <v>23.32275</v>
      </c>
    </row>
    <row r="277" customFormat="false" ht="78.75" hidden="false" customHeight="false" outlineLevel="0" collapsed="false">
      <c r="A277" s="14" t="s">
        <v>582</v>
      </c>
      <c r="B277" s="14" t="s">
        <v>582</v>
      </c>
      <c r="C277" s="14" t="s">
        <v>585</v>
      </c>
      <c r="D277" s="14" t="s">
        <v>587</v>
      </c>
      <c r="E277" s="15" t="n">
        <v>50</v>
      </c>
      <c r="F277" s="16" t="n">
        <v>15.38</v>
      </c>
      <c r="G277" s="14" t="s">
        <v>24</v>
      </c>
      <c r="H277" s="16" t="n">
        <v>15.38</v>
      </c>
      <c r="I277" s="14" t="s">
        <v>588</v>
      </c>
      <c r="J277" s="14" t="s">
        <v>119</v>
      </c>
      <c r="K277" s="17" t="n">
        <v>40248</v>
      </c>
      <c r="L277" s="18" t="n">
        <v>4602676003390</v>
      </c>
      <c r="M277" s="19" t="n">
        <v>824618</v>
      </c>
      <c r="N277" s="1" t="n">
        <v>25</v>
      </c>
      <c r="O277" s="20" t="n">
        <f aca="false">(H277+H277*N277/100)*1.1</f>
        <v>21.1475</v>
      </c>
      <c r="P277" s="1" t="n">
        <v>40</v>
      </c>
      <c r="Q277" s="20" t="n">
        <f aca="false">(H277+H277*N277/100+H277*P277/100)*1.1</f>
        <v>27.9147</v>
      </c>
    </row>
    <row r="278" customFormat="false" ht="31.5" hidden="false" customHeight="false" outlineLevel="0" collapsed="false">
      <c r="A278" s="14" t="s">
        <v>582</v>
      </c>
      <c r="B278" s="14" t="s">
        <v>582</v>
      </c>
      <c r="C278" s="14" t="s">
        <v>589</v>
      </c>
      <c r="D278" s="14" t="s">
        <v>590</v>
      </c>
      <c r="E278" s="15" t="n">
        <v>50</v>
      </c>
      <c r="F278" s="16" t="n">
        <v>16</v>
      </c>
      <c r="G278" s="14" t="s">
        <v>24</v>
      </c>
      <c r="H278" s="16" t="n">
        <v>16</v>
      </c>
      <c r="I278" s="14" t="s">
        <v>591</v>
      </c>
      <c r="J278" s="14" t="s">
        <v>516</v>
      </c>
      <c r="K278" s="17" t="n">
        <v>40228</v>
      </c>
      <c r="L278" s="18" t="n">
        <v>4607011631467</v>
      </c>
      <c r="M278" s="19" t="n">
        <v>732629</v>
      </c>
      <c r="N278" s="1" t="n">
        <v>25</v>
      </c>
      <c r="O278" s="20" t="n">
        <f aca="false">(H278+H278*N278/100)*1.1</f>
        <v>22</v>
      </c>
      <c r="P278" s="1" t="n">
        <v>40</v>
      </c>
      <c r="Q278" s="20" t="n">
        <f aca="false">(H278+H278*N278/100+H278*P278/100)*1.1</f>
        <v>29.04</v>
      </c>
    </row>
    <row r="279" customFormat="false" ht="31.5" hidden="false" customHeight="false" outlineLevel="0" collapsed="false">
      <c r="A279" s="14" t="s">
        <v>582</v>
      </c>
      <c r="B279" s="14" t="s">
        <v>582</v>
      </c>
      <c r="C279" s="14" t="s">
        <v>585</v>
      </c>
      <c r="D279" s="14" t="s">
        <v>590</v>
      </c>
      <c r="E279" s="15" t="n">
        <v>50</v>
      </c>
      <c r="F279" s="16" t="n">
        <v>16.3</v>
      </c>
      <c r="G279" s="14" t="s">
        <v>24</v>
      </c>
      <c r="H279" s="16" t="n">
        <v>16.3</v>
      </c>
      <c r="I279" s="14" t="s">
        <v>591</v>
      </c>
      <c r="J279" s="14" t="s">
        <v>516</v>
      </c>
      <c r="K279" s="17" t="n">
        <v>40228</v>
      </c>
      <c r="L279" s="18" t="n">
        <v>4607011630729</v>
      </c>
      <c r="M279" s="19" t="n">
        <v>732620</v>
      </c>
      <c r="N279" s="1" t="n">
        <v>25</v>
      </c>
      <c r="O279" s="20" t="n">
        <f aca="false">(H279+H279*N279/100)*1.1</f>
        <v>22.4125</v>
      </c>
      <c r="P279" s="1" t="n">
        <v>40</v>
      </c>
      <c r="Q279" s="20" t="n">
        <f aca="false">(H279+H279*N279/100+H279*P279/100)*1.1</f>
        <v>29.5845</v>
      </c>
    </row>
    <row r="280" customFormat="false" ht="78.75" hidden="false" customHeight="false" outlineLevel="0" collapsed="false">
      <c r="A280" s="14" t="s">
        <v>582</v>
      </c>
      <c r="B280" s="14" t="s">
        <v>582</v>
      </c>
      <c r="C280" s="14" t="s">
        <v>592</v>
      </c>
      <c r="D280" s="14" t="s">
        <v>587</v>
      </c>
      <c r="E280" s="15" t="n">
        <v>10</v>
      </c>
      <c r="F280" s="16" t="n">
        <v>26.25</v>
      </c>
      <c r="G280" s="14" t="s">
        <v>24</v>
      </c>
      <c r="H280" s="16" t="n">
        <v>26.25</v>
      </c>
      <c r="I280" s="14" t="s">
        <v>593</v>
      </c>
      <c r="J280" s="14" t="s">
        <v>119</v>
      </c>
      <c r="K280" s="17" t="n">
        <v>40248</v>
      </c>
      <c r="L280" s="18" t="n">
        <v>4602676002768</v>
      </c>
      <c r="M280" s="19" t="n">
        <v>837193</v>
      </c>
      <c r="N280" s="1" t="n">
        <v>25</v>
      </c>
      <c r="O280" s="20" t="n">
        <f aca="false">(H280+H280*N280/100)*1.1</f>
        <v>36.09375</v>
      </c>
      <c r="P280" s="1" t="n">
        <v>40</v>
      </c>
      <c r="Q280" s="20" t="n">
        <f aca="false">(H280+H280*N280/100+H280*P280/100)*1.1</f>
        <v>47.64375</v>
      </c>
    </row>
    <row r="281" customFormat="false" ht="31.5" hidden="false" customHeight="false" outlineLevel="0" collapsed="false">
      <c r="A281" s="14" t="s">
        <v>582</v>
      </c>
      <c r="B281" s="14" t="s">
        <v>594</v>
      </c>
      <c r="C281" s="14" t="s">
        <v>583</v>
      </c>
      <c r="D281" s="14" t="s">
        <v>64</v>
      </c>
      <c r="E281" s="15" t="n">
        <v>50</v>
      </c>
      <c r="F281" s="16" t="n">
        <v>27.27</v>
      </c>
      <c r="G281" s="14" t="s">
        <v>24</v>
      </c>
      <c r="H281" s="16" t="n">
        <v>27.27</v>
      </c>
      <c r="I281" s="14" t="s">
        <v>595</v>
      </c>
      <c r="J281" s="14" t="s">
        <v>66</v>
      </c>
      <c r="K281" s="17" t="n">
        <v>40263</v>
      </c>
      <c r="L281" s="18" t="n">
        <v>4603779008268</v>
      </c>
      <c r="M281" s="19" t="n">
        <v>827853</v>
      </c>
      <c r="N281" s="1" t="n">
        <v>25</v>
      </c>
      <c r="O281" s="20" t="n">
        <f aca="false">(H281+H281*N281/100)*1.1</f>
        <v>37.49625</v>
      </c>
      <c r="P281" s="1" t="n">
        <v>40</v>
      </c>
      <c r="Q281" s="20" t="n">
        <f aca="false">(H281+H281*N281/100+H281*P281/100)*1.1</f>
        <v>49.49505</v>
      </c>
    </row>
    <row r="282" customFormat="false" ht="31.5" hidden="false" customHeight="false" outlineLevel="0" collapsed="false">
      <c r="A282" s="14" t="s">
        <v>582</v>
      </c>
      <c r="B282" s="14" t="s">
        <v>596</v>
      </c>
      <c r="C282" s="14" t="s">
        <v>597</v>
      </c>
      <c r="D282" s="14" t="s">
        <v>598</v>
      </c>
      <c r="E282" s="15" t="n">
        <v>50</v>
      </c>
      <c r="F282" s="16" t="n">
        <v>0.77</v>
      </c>
      <c r="G282" s="14" t="s">
        <v>182</v>
      </c>
      <c r="H282" s="16" t="n">
        <v>30.57</v>
      </c>
      <c r="I282" s="14" t="s">
        <v>599</v>
      </c>
      <c r="J282" s="14" t="s">
        <v>119</v>
      </c>
      <c r="K282" s="17" t="n">
        <v>40248</v>
      </c>
      <c r="L282" s="18" t="n">
        <v>4750232003763</v>
      </c>
      <c r="M282" s="19" t="n">
        <v>623326</v>
      </c>
      <c r="N282" s="1" t="n">
        <v>25</v>
      </c>
      <c r="O282" s="20" t="n">
        <f aca="false">(H282+H282*N282/100)*1.1</f>
        <v>42.03375</v>
      </c>
      <c r="P282" s="1" t="n">
        <v>40</v>
      </c>
      <c r="Q282" s="20" t="n">
        <f aca="false">(H282+H282*N282/100+H282*P282/100)*1.1</f>
        <v>55.48455</v>
      </c>
    </row>
    <row r="283" customFormat="false" ht="31.5" hidden="false" customHeight="false" outlineLevel="0" collapsed="false">
      <c r="A283" s="14" t="s">
        <v>582</v>
      </c>
      <c r="B283" s="14" t="s">
        <v>596</v>
      </c>
      <c r="C283" s="14" t="s">
        <v>583</v>
      </c>
      <c r="D283" s="14" t="s">
        <v>598</v>
      </c>
      <c r="E283" s="15" t="n">
        <v>50</v>
      </c>
      <c r="F283" s="16" t="n">
        <v>0.85</v>
      </c>
      <c r="G283" s="14" t="s">
        <v>182</v>
      </c>
      <c r="H283" s="16" t="n">
        <v>33.75</v>
      </c>
      <c r="I283" s="14" t="s">
        <v>599</v>
      </c>
      <c r="J283" s="14" t="s">
        <v>119</v>
      </c>
      <c r="K283" s="17" t="n">
        <v>40248</v>
      </c>
      <c r="L283" s="18" t="n">
        <v>4750232003770</v>
      </c>
      <c r="M283" s="19" t="n">
        <v>623327</v>
      </c>
      <c r="N283" s="1" t="n">
        <v>25</v>
      </c>
      <c r="O283" s="20" t="n">
        <f aca="false">(H283+H283*N283/100)*1.1</f>
        <v>46.40625</v>
      </c>
      <c r="P283" s="1" t="n">
        <v>40</v>
      </c>
      <c r="Q283" s="20" t="n">
        <f aca="false">(H283+H283*N283/100+H283*P283/100)*1.1</f>
        <v>61.25625</v>
      </c>
    </row>
    <row r="284" customFormat="false" ht="78.75" hidden="false" customHeight="false" outlineLevel="0" collapsed="false">
      <c r="A284" s="14" t="s">
        <v>582</v>
      </c>
      <c r="B284" s="14" t="s">
        <v>600</v>
      </c>
      <c r="C284" s="14" t="s">
        <v>601</v>
      </c>
      <c r="D284" s="14" t="s">
        <v>55</v>
      </c>
      <c r="E284" s="15" t="n">
        <v>10</v>
      </c>
      <c r="F284" s="16" t="n">
        <v>34</v>
      </c>
      <c r="G284" s="14" t="s">
        <v>24</v>
      </c>
      <c r="H284" s="16" t="n">
        <v>34</v>
      </c>
      <c r="I284" s="14" t="s">
        <v>602</v>
      </c>
      <c r="J284" s="14" t="s">
        <v>464</v>
      </c>
      <c r="K284" s="17" t="n">
        <v>40261</v>
      </c>
      <c r="L284" s="18" t="n">
        <v>4602565017927</v>
      </c>
      <c r="M284" s="19" t="n">
        <v>828804</v>
      </c>
      <c r="N284" s="1" t="n">
        <v>25</v>
      </c>
      <c r="O284" s="20" t="n">
        <f aca="false">(H284+H284*N284/100)*1.1</f>
        <v>46.75</v>
      </c>
      <c r="P284" s="1" t="n">
        <v>40</v>
      </c>
      <c r="Q284" s="20" t="n">
        <f aca="false">(H284+H284*N284/100+H284*P284/100)*1.1</f>
        <v>61.71</v>
      </c>
    </row>
    <row r="285" customFormat="false" ht="31.5" hidden="false" customHeight="false" outlineLevel="0" collapsed="false">
      <c r="A285" s="14" t="s">
        <v>582</v>
      </c>
      <c r="B285" s="14" t="s">
        <v>603</v>
      </c>
      <c r="C285" s="14" t="s">
        <v>604</v>
      </c>
      <c r="D285" s="14" t="s">
        <v>605</v>
      </c>
      <c r="E285" s="15" t="n">
        <v>50</v>
      </c>
      <c r="F285" s="16" t="n">
        <v>34.1</v>
      </c>
      <c r="G285" s="14" t="s">
        <v>24</v>
      </c>
      <c r="H285" s="16" t="n">
        <v>34.1</v>
      </c>
      <c r="I285" s="14" t="s">
        <v>606</v>
      </c>
      <c r="J285" s="14" t="s">
        <v>119</v>
      </c>
      <c r="K285" s="17" t="n">
        <v>40248</v>
      </c>
      <c r="L285" s="18" t="n">
        <v>5702589924047</v>
      </c>
      <c r="M285" s="19" t="n">
        <v>626272</v>
      </c>
      <c r="N285" s="1" t="n">
        <v>25</v>
      </c>
      <c r="O285" s="20" t="n">
        <f aca="false">(H285+H285*N285/100)*1.1</f>
        <v>46.8875</v>
      </c>
      <c r="P285" s="1" t="n">
        <v>40</v>
      </c>
      <c r="Q285" s="20" t="n">
        <f aca="false">(H285+H285*N285/100+H285*P285/100)*1.1</f>
        <v>61.8915</v>
      </c>
    </row>
    <row r="286" customFormat="false" ht="31.5" hidden="false" customHeight="false" outlineLevel="0" collapsed="false">
      <c r="A286" s="14" t="s">
        <v>582</v>
      </c>
      <c r="B286" s="14" t="s">
        <v>603</v>
      </c>
      <c r="C286" s="14" t="s">
        <v>607</v>
      </c>
      <c r="D286" s="14" t="s">
        <v>605</v>
      </c>
      <c r="E286" s="15" t="n">
        <v>50</v>
      </c>
      <c r="F286" s="16" t="n">
        <v>35.63</v>
      </c>
      <c r="G286" s="14" t="s">
        <v>24</v>
      </c>
      <c r="H286" s="16" t="n">
        <v>35.63</v>
      </c>
      <c r="I286" s="14" t="s">
        <v>606</v>
      </c>
      <c r="J286" s="14" t="s">
        <v>119</v>
      </c>
      <c r="K286" s="17" t="n">
        <v>40248</v>
      </c>
      <c r="L286" s="18" t="n">
        <v>5702589925037</v>
      </c>
      <c r="M286" s="19" t="n">
        <v>626273</v>
      </c>
      <c r="N286" s="1" t="n">
        <v>25</v>
      </c>
      <c r="O286" s="20" t="n">
        <f aca="false">(H286+H286*N286/100)*1.1</f>
        <v>48.99125</v>
      </c>
      <c r="P286" s="1" t="n">
        <v>40</v>
      </c>
      <c r="Q286" s="20" t="n">
        <f aca="false">(H286+H286*N286/100+H286*P286/100)*1.1</f>
        <v>64.66845</v>
      </c>
    </row>
    <row r="287" customFormat="false" ht="31.5" hidden="false" customHeight="false" outlineLevel="0" collapsed="false">
      <c r="A287" s="14" t="s">
        <v>582</v>
      </c>
      <c r="B287" s="14" t="s">
        <v>582</v>
      </c>
      <c r="C287" s="14" t="s">
        <v>608</v>
      </c>
      <c r="D287" s="14" t="s">
        <v>79</v>
      </c>
      <c r="E287" s="15" t="n">
        <v>50</v>
      </c>
      <c r="F287" s="16" t="n">
        <v>39.82</v>
      </c>
      <c r="G287" s="14" t="s">
        <v>24</v>
      </c>
      <c r="H287" s="16" t="n">
        <v>39.82</v>
      </c>
      <c r="I287" s="14" t="s">
        <v>609</v>
      </c>
      <c r="J287" s="14" t="s">
        <v>40</v>
      </c>
      <c r="K287" s="17" t="n">
        <v>40240</v>
      </c>
      <c r="L287" s="18" t="n">
        <v>4607027762292</v>
      </c>
      <c r="M287" s="19" t="n">
        <v>783507</v>
      </c>
      <c r="N287" s="1" t="n">
        <v>25</v>
      </c>
      <c r="O287" s="20" t="n">
        <f aca="false">(H287+H287*N287/100)*1.1</f>
        <v>54.7525</v>
      </c>
      <c r="P287" s="1" t="n">
        <v>40</v>
      </c>
      <c r="Q287" s="20" t="n">
        <f aca="false">(H287+H287*N287/100+H287*P287/100)*1.1</f>
        <v>72.2733</v>
      </c>
    </row>
    <row r="288" customFormat="false" ht="31.5" hidden="false" customHeight="false" outlineLevel="0" collapsed="false">
      <c r="A288" s="14" t="s">
        <v>582</v>
      </c>
      <c r="B288" s="14" t="s">
        <v>582</v>
      </c>
      <c r="C288" s="14" t="s">
        <v>610</v>
      </c>
      <c r="D288" s="14" t="s">
        <v>611</v>
      </c>
      <c r="E288" s="15" t="n">
        <v>50</v>
      </c>
      <c r="F288" s="16" t="n">
        <v>1.4</v>
      </c>
      <c r="G288" s="14" t="s">
        <v>75</v>
      </c>
      <c r="H288" s="16" t="n">
        <v>41.11</v>
      </c>
      <c r="I288" s="14" t="s">
        <v>612</v>
      </c>
      <c r="J288" s="14" t="s">
        <v>114</v>
      </c>
      <c r="K288" s="17" t="n">
        <v>40241</v>
      </c>
      <c r="L288" s="18" t="n">
        <v>8584005011695</v>
      </c>
      <c r="M288" s="19" t="n">
        <v>545462</v>
      </c>
      <c r="N288" s="1" t="n">
        <v>25</v>
      </c>
      <c r="O288" s="20" t="n">
        <f aca="false">(H288+H288*N288/100)*1.1</f>
        <v>56.52625</v>
      </c>
      <c r="P288" s="1" t="n">
        <v>40</v>
      </c>
      <c r="Q288" s="20" t="n">
        <f aca="false">(H288+H288*N288/100+H288*P288/100)*1.1</f>
        <v>74.61465</v>
      </c>
    </row>
    <row r="289" customFormat="false" ht="47.25" hidden="false" customHeight="false" outlineLevel="0" collapsed="false">
      <c r="A289" s="14" t="s">
        <v>582</v>
      </c>
      <c r="B289" s="14" t="s">
        <v>582</v>
      </c>
      <c r="C289" s="14" t="s">
        <v>613</v>
      </c>
      <c r="D289" s="14" t="s">
        <v>123</v>
      </c>
      <c r="E289" s="15" t="n">
        <v>10</v>
      </c>
      <c r="F289" s="16" t="n">
        <v>3.01</v>
      </c>
      <c r="G289" s="14" t="s">
        <v>75</v>
      </c>
      <c r="H289" s="16" t="n">
        <v>88.39</v>
      </c>
      <c r="I289" s="14" t="s">
        <v>614</v>
      </c>
      <c r="J289" s="14" t="s">
        <v>130</v>
      </c>
      <c r="K289" s="17" t="n">
        <v>40260</v>
      </c>
      <c r="L289" s="18" t="n">
        <v>8594739011625</v>
      </c>
      <c r="M289" s="19" t="n">
        <v>806868</v>
      </c>
      <c r="N289" s="1" t="n">
        <v>22</v>
      </c>
      <c r="O289" s="20" t="n">
        <f aca="false">(H289+H289*N289/100)*1.1</f>
        <v>118.61938</v>
      </c>
      <c r="P289" s="1" t="n">
        <v>37</v>
      </c>
      <c r="Q289" s="20" t="n">
        <f aca="false">(H289+H289*N289/100+H289*P289/100)*1.1</f>
        <v>154.59411</v>
      </c>
    </row>
    <row r="290" customFormat="false" ht="31.5" hidden="false" customHeight="false" outlineLevel="0" collapsed="false">
      <c r="A290" s="14" t="s">
        <v>582</v>
      </c>
      <c r="B290" s="14" t="s">
        <v>582</v>
      </c>
      <c r="C290" s="14" t="s">
        <v>615</v>
      </c>
      <c r="D290" s="14" t="s">
        <v>590</v>
      </c>
      <c r="E290" s="15" t="n">
        <v>500</v>
      </c>
      <c r="F290" s="16" t="n">
        <v>160</v>
      </c>
      <c r="G290" s="14" t="s">
        <v>24</v>
      </c>
      <c r="H290" s="16" t="n">
        <v>160</v>
      </c>
      <c r="I290" s="14" t="s">
        <v>591</v>
      </c>
      <c r="J290" s="14" t="s">
        <v>516</v>
      </c>
      <c r="K290" s="17" t="n">
        <v>40228</v>
      </c>
      <c r="L290" s="18" t="n">
        <v>4607011630736</v>
      </c>
      <c r="M290" s="19" t="n">
        <v>732619</v>
      </c>
      <c r="N290" s="1" t="n">
        <v>22</v>
      </c>
      <c r="O290" s="20" t="n">
        <f aca="false">(H290+H290*N290/100)*1.1</f>
        <v>214.72</v>
      </c>
      <c r="P290" s="1" t="n">
        <v>37</v>
      </c>
      <c r="Q290" s="20" t="n">
        <f aca="false">(H290+H290*N290/100+H290*P290/100)*1.1</f>
        <v>279.84</v>
      </c>
    </row>
    <row r="291" customFormat="false" ht="31.5" hidden="false" customHeight="false" outlineLevel="0" collapsed="false">
      <c r="A291" s="14" t="s">
        <v>582</v>
      </c>
      <c r="B291" s="14" t="s">
        <v>616</v>
      </c>
      <c r="C291" s="14" t="s">
        <v>617</v>
      </c>
      <c r="D291" s="14" t="s">
        <v>618</v>
      </c>
      <c r="E291" s="15" t="n">
        <v>30</v>
      </c>
      <c r="F291" s="16" t="n">
        <v>294.1</v>
      </c>
      <c r="G291" s="14" t="s">
        <v>24</v>
      </c>
      <c r="H291" s="16" t="n">
        <v>294.1</v>
      </c>
      <c r="I291" s="14" t="s">
        <v>619</v>
      </c>
      <c r="J291" s="14" t="s">
        <v>620</v>
      </c>
      <c r="K291" s="17" t="n">
        <v>40226</v>
      </c>
      <c r="L291" s="18" t="n">
        <v>5702157162604</v>
      </c>
      <c r="M291" s="19" t="n">
        <v>587733</v>
      </c>
      <c r="N291" s="1" t="n">
        <v>22</v>
      </c>
      <c r="O291" s="20" t="n">
        <f aca="false">(H291+H291*N291/100)*1.1</f>
        <v>394.6822</v>
      </c>
      <c r="P291" s="1" t="n">
        <v>37</v>
      </c>
      <c r="Q291" s="20" t="n">
        <f aca="false">(H291+H291*N291/100+H291*P291/100)*1.1</f>
        <v>514.3809</v>
      </c>
    </row>
    <row r="292" customFormat="false" ht="31.5" hidden="false" customHeight="false" outlineLevel="0" collapsed="false">
      <c r="A292" s="14" t="s">
        <v>621</v>
      </c>
      <c r="B292" s="14" t="s">
        <v>622</v>
      </c>
      <c r="C292" s="14" t="s">
        <v>623</v>
      </c>
      <c r="D292" s="14" t="s">
        <v>38</v>
      </c>
      <c r="E292" s="15" t="n">
        <v>30</v>
      </c>
      <c r="F292" s="16" t="n">
        <v>20.66</v>
      </c>
      <c r="G292" s="14" t="s">
        <v>24</v>
      </c>
      <c r="H292" s="16" t="n">
        <v>20.66</v>
      </c>
      <c r="I292" s="14" t="s">
        <v>624</v>
      </c>
      <c r="J292" s="14" t="s">
        <v>40</v>
      </c>
      <c r="K292" s="17" t="n">
        <v>40240</v>
      </c>
      <c r="L292" s="18" t="n">
        <v>4602930006556</v>
      </c>
      <c r="M292" s="19" t="n">
        <v>822144</v>
      </c>
      <c r="N292" s="1" t="n">
        <v>25</v>
      </c>
      <c r="O292" s="20" t="n">
        <f aca="false">(H292+H292*N292/100)*1.1</f>
        <v>28.4075</v>
      </c>
      <c r="P292" s="1" t="n">
        <v>40</v>
      </c>
      <c r="Q292" s="20" t="n">
        <f aca="false">(H292+H292*N292/100+H292*P292/100)*1.1</f>
        <v>37.4979</v>
      </c>
    </row>
    <row r="293" customFormat="false" ht="78.75" hidden="false" customHeight="false" outlineLevel="0" collapsed="false">
      <c r="A293" s="14" t="s">
        <v>621</v>
      </c>
      <c r="B293" s="14" t="s">
        <v>625</v>
      </c>
      <c r="C293" s="14" t="s">
        <v>626</v>
      </c>
      <c r="D293" s="14" t="s">
        <v>55</v>
      </c>
      <c r="E293" s="15" t="n">
        <v>30</v>
      </c>
      <c r="F293" s="16" t="n">
        <v>30.11</v>
      </c>
      <c r="G293" s="14" t="s">
        <v>24</v>
      </c>
      <c r="H293" s="16" t="n">
        <v>30.11</v>
      </c>
      <c r="I293" s="14" t="s">
        <v>627</v>
      </c>
      <c r="J293" s="14" t="s">
        <v>57</v>
      </c>
      <c r="K293" s="17" t="n">
        <v>40259</v>
      </c>
      <c r="L293" s="18" t="n">
        <v>4602565012014</v>
      </c>
      <c r="M293" s="19" t="n">
        <v>688522</v>
      </c>
      <c r="N293" s="1" t="n">
        <v>25</v>
      </c>
      <c r="O293" s="20" t="n">
        <f aca="false">(H293+H293*N293/100)*1.1</f>
        <v>41.40125</v>
      </c>
      <c r="P293" s="1" t="n">
        <v>40</v>
      </c>
      <c r="Q293" s="20" t="n">
        <f aca="false">(H293+H293*N293/100+H293*P293/100)*1.1</f>
        <v>54.64965</v>
      </c>
    </row>
    <row r="294" customFormat="false" ht="31.5" hidden="false" customHeight="false" outlineLevel="0" collapsed="false">
      <c r="A294" s="14" t="s">
        <v>621</v>
      </c>
      <c r="B294" s="14" t="s">
        <v>622</v>
      </c>
      <c r="C294" s="14" t="s">
        <v>628</v>
      </c>
      <c r="D294" s="14" t="s">
        <v>38</v>
      </c>
      <c r="E294" s="15" t="n">
        <v>30</v>
      </c>
      <c r="F294" s="16" t="n">
        <v>32.76</v>
      </c>
      <c r="G294" s="14" t="s">
        <v>24</v>
      </c>
      <c r="H294" s="16" t="n">
        <v>32.76</v>
      </c>
      <c r="I294" s="14" t="s">
        <v>624</v>
      </c>
      <c r="J294" s="14" t="s">
        <v>40</v>
      </c>
      <c r="K294" s="17" t="n">
        <v>40240</v>
      </c>
      <c r="L294" s="18" t="n">
        <v>4602930006594</v>
      </c>
      <c r="M294" s="19" t="n">
        <v>822138</v>
      </c>
      <c r="N294" s="1" t="n">
        <v>25</v>
      </c>
      <c r="O294" s="20" t="n">
        <f aca="false">(H294+H294*N294/100)*1.1</f>
        <v>45.045</v>
      </c>
      <c r="P294" s="1" t="n">
        <v>40</v>
      </c>
      <c r="Q294" s="20" t="n">
        <f aca="false">(H294+H294*N294/100+H294*P294/100)*1.1</f>
        <v>59.4594</v>
      </c>
    </row>
    <row r="295" customFormat="false" ht="31.5" hidden="false" customHeight="false" outlineLevel="0" collapsed="false">
      <c r="A295" s="14" t="s">
        <v>621</v>
      </c>
      <c r="B295" s="14" t="s">
        <v>621</v>
      </c>
      <c r="C295" s="14" t="s">
        <v>629</v>
      </c>
      <c r="D295" s="14" t="s">
        <v>77</v>
      </c>
      <c r="E295" s="15" t="n">
        <v>20</v>
      </c>
      <c r="F295" s="16" t="n">
        <v>33.42</v>
      </c>
      <c r="G295" s="14" t="s">
        <v>24</v>
      </c>
      <c r="H295" s="16" t="n">
        <v>33.42</v>
      </c>
      <c r="I295" s="14" t="s">
        <v>630</v>
      </c>
      <c r="J295" s="14" t="s">
        <v>26</v>
      </c>
      <c r="K295" s="17" t="n">
        <v>40236</v>
      </c>
      <c r="L295" s="18" t="n">
        <v>4607003242596</v>
      </c>
      <c r="M295" s="19" t="n">
        <v>724913</v>
      </c>
      <c r="N295" s="1" t="n">
        <v>25</v>
      </c>
      <c r="O295" s="20" t="n">
        <f aca="false">(H295+H295*N295/100)*1.1</f>
        <v>45.9525</v>
      </c>
      <c r="P295" s="1" t="n">
        <v>40</v>
      </c>
      <c r="Q295" s="20" t="n">
        <f aca="false">(H295+H295*N295/100+H295*P295/100)*1.1</f>
        <v>60.6573</v>
      </c>
    </row>
    <row r="296" customFormat="false" ht="31.5" hidden="false" customHeight="false" outlineLevel="0" collapsed="false">
      <c r="A296" s="14" t="s">
        <v>621</v>
      </c>
      <c r="B296" s="14" t="s">
        <v>621</v>
      </c>
      <c r="C296" s="14" t="s">
        <v>623</v>
      </c>
      <c r="D296" s="14" t="s">
        <v>631</v>
      </c>
      <c r="E296" s="15" t="n">
        <v>30</v>
      </c>
      <c r="F296" s="16" t="n">
        <v>36.75</v>
      </c>
      <c r="G296" s="14" t="s">
        <v>24</v>
      </c>
      <c r="H296" s="16" t="n">
        <v>36.75</v>
      </c>
      <c r="I296" s="14" t="s">
        <v>632</v>
      </c>
      <c r="J296" s="14" t="s">
        <v>40</v>
      </c>
      <c r="K296" s="17" t="n">
        <v>40240</v>
      </c>
      <c r="L296" s="18" t="n">
        <v>4605691001532</v>
      </c>
      <c r="M296" s="19" t="n">
        <v>706952</v>
      </c>
      <c r="N296" s="1" t="n">
        <v>25</v>
      </c>
      <c r="O296" s="20" t="n">
        <f aca="false">(H296+H296*N296/100)*1.1</f>
        <v>50.53125</v>
      </c>
      <c r="P296" s="1" t="n">
        <v>40</v>
      </c>
      <c r="Q296" s="20" t="n">
        <f aca="false">(H296+H296*N296/100+H296*P296/100)*1.1</f>
        <v>66.70125</v>
      </c>
    </row>
    <row r="297" customFormat="false" ht="31.5" hidden="false" customHeight="false" outlineLevel="0" collapsed="false">
      <c r="A297" s="14" t="s">
        <v>621</v>
      </c>
      <c r="B297" s="14" t="s">
        <v>621</v>
      </c>
      <c r="C297" s="14" t="s">
        <v>633</v>
      </c>
      <c r="D297" s="14" t="s">
        <v>631</v>
      </c>
      <c r="E297" s="15" t="n">
        <v>30</v>
      </c>
      <c r="F297" s="16" t="n">
        <v>37.06</v>
      </c>
      <c r="G297" s="14" t="s">
        <v>24</v>
      </c>
      <c r="H297" s="16" t="n">
        <v>37.06</v>
      </c>
      <c r="I297" s="14" t="s">
        <v>632</v>
      </c>
      <c r="J297" s="14" t="s">
        <v>40</v>
      </c>
      <c r="K297" s="17" t="n">
        <v>40240</v>
      </c>
      <c r="L297" s="18" t="n">
        <v>4605691001587</v>
      </c>
      <c r="M297" s="19" t="n">
        <v>706958</v>
      </c>
      <c r="N297" s="1" t="n">
        <v>25</v>
      </c>
      <c r="O297" s="20" t="n">
        <f aca="false">(H297+H297*N297/100)*1.1</f>
        <v>50.9575</v>
      </c>
      <c r="P297" s="1" t="n">
        <v>40</v>
      </c>
      <c r="Q297" s="20" t="n">
        <f aca="false">(H297+H297*N297/100+H297*P297/100)*1.1</f>
        <v>67.2639</v>
      </c>
    </row>
    <row r="298" customFormat="false" ht="31.5" hidden="false" customHeight="false" outlineLevel="0" collapsed="false">
      <c r="A298" s="14" t="s">
        <v>621</v>
      </c>
      <c r="B298" s="14" t="s">
        <v>621</v>
      </c>
      <c r="C298" s="14" t="s">
        <v>623</v>
      </c>
      <c r="D298" s="14" t="s">
        <v>77</v>
      </c>
      <c r="E298" s="15" t="n">
        <v>30</v>
      </c>
      <c r="F298" s="16" t="n">
        <v>39.25</v>
      </c>
      <c r="G298" s="14" t="s">
        <v>24</v>
      </c>
      <c r="H298" s="16" t="n">
        <v>39.25</v>
      </c>
      <c r="I298" s="14" t="s">
        <v>630</v>
      </c>
      <c r="J298" s="14" t="s">
        <v>26</v>
      </c>
      <c r="K298" s="17" t="n">
        <v>40236</v>
      </c>
      <c r="L298" s="18" t="n">
        <v>4607003242749</v>
      </c>
      <c r="M298" s="19" t="n">
        <v>724906</v>
      </c>
      <c r="N298" s="1" t="n">
        <v>25</v>
      </c>
      <c r="O298" s="20" t="n">
        <f aca="false">(H298+H298*N298/100)*1.1</f>
        <v>53.96875</v>
      </c>
      <c r="P298" s="1" t="n">
        <v>40</v>
      </c>
      <c r="Q298" s="20" t="n">
        <f aca="false">(H298+H298*N298/100+H298*P298/100)*1.1</f>
        <v>71.23875</v>
      </c>
    </row>
    <row r="299" customFormat="false" ht="31.5" hidden="false" customHeight="false" outlineLevel="0" collapsed="false">
      <c r="A299" s="14" t="s">
        <v>621</v>
      </c>
      <c r="B299" s="14" t="s">
        <v>621</v>
      </c>
      <c r="C299" s="14" t="s">
        <v>623</v>
      </c>
      <c r="D299" s="14" t="s">
        <v>103</v>
      </c>
      <c r="E299" s="15" t="n">
        <v>30</v>
      </c>
      <c r="F299" s="16" t="n">
        <v>40</v>
      </c>
      <c r="G299" s="14" t="s">
        <v>24</v>
      </c>
      <c r="H299" s="16" t="n">
        <v>40</v>
      </c>
      <c r="I299" s="14" t="s">
        <v>634</v>
      </c>
      <c r="J299" s="14" t="s">
        <v>26</v>
      </c>
      <c r="K299" s="17" t="n">
        <v>40236</v>
      </c>
      <c r="L299" s="18" t="n">
        <v>4602193009578</v>
      </c>
      <c r="M299" s="19" t="n">
        <v>807880</v>
      </c>
      <c r="N299" s="1" t="n">
        <v>25</v>
      </c>
      <c r="O299" s="20" t="n">
        <f aca="false">(H299+H299*N299/100)*1.1</f>
        <v>55</v>
      </c>
      <c r="P299" s="1" t="n">
        <v>40</v>
      </c>
      <c r="Q299" s="20" t="n">
        <f aca="false">(H299+H299*N299/100+H299*P299/100)*1.1</f>
        <v>72.6</v>
      </c>
    </row>
    <row r="300" customFormat="false" ht="31.5" hidden="false" customHeight="false" outlineLevel="0" collapsed="false">
      <c r="A300" s="14" t="s">
        <v>621</v>
      </c>
      <c r="B300" s="14" t="s">
        <v>635</v>
      </c>
      <c r="C300" s="14" t="s">
        <v>623</v>
      </c>
      <c r="D300" s="14" t="s">
        <v>636</v>
      </c>
      <c r="E300" s="15" t="n">
        <v>30</v>
      </c>
      <c r="F300" s="16" t="n">
        <v>40.2</v>
      </c>
      <c r="G300" s="14" t="s">
        <v>24</v>
      </c>
      <c r="H300" s="16" t="n">
        <v>40.2</v>
      </c>
      <c r="I300" s="14" t="s">
        <v>637</v>
      </c>
      <c r="J300" s="14" t="s">
        <v>57</v>
      </c>
      <c r="K300" s="17" t="n">
        <v>40259</v>
      </c>
      <c r="L300" s="18" t="n">
        <v>4605949000843</v>
      </c>
      <c r="M300" s="19" t="n">
        <v>624522</v>
      </c>
      <c r="N300" s="1" t="n">
        <v>25</v>
      </c>
      <c r="O300" s="20" t="n">
        <f aca="false">(H300+H300*N300/100)*1.1</f>
        <v>55.275</v>
      </c>
      <c r="P300" s="1" t="n">
        <v>40</v>
      </c>
      <c r="Q300" s="20" t="n">
        <f aca="false">(H300+H300*N300/100+H300*P300/100)*1.1</f>
        <v>72.963</v>
      </c>
    </row>
    <row r="301" customFormat="false" ht="63" hidden="false" customHeight="false" outlineLevel="0" collapsed="false">
      <c r="A301" s="14" t="s">
        <v>621</v>
      </c>
      <c r="B301" s="14" t="s">
        <v>621</v>
      </c>
      <c r="C301" s="14" t="s">
        <v>629</v>
      </c>
      <c r="D301" s="14" t="s">
        <v>638</v>
      </c>
      <c r="E301" s="15" t="n">
        <v>20</v>
      </c>
      <c r="F301" s="16" t="n">
        <v>40.49</v>
      </c>
      <c r="G301" s="14" t="s">
        <v>24</v>
      </c>
      <c r="H301" s="16" t="n">
        <v>40.49</v>
      </c>
      <c r="I301" s="14" t="s">
        <v>639</v>
      </c>
      <c r="J301" s="14" t="s">
        <v>114</v>
      </c>
      <c r="K301" s="17" t="n">
        <v>40241</v>
      </c>
      <c r="L301" s="18" t="n">
        <v>4605964001832</v>
      </c>
      <c r="M301" s="19" t="n">
        <v>835301</v>
      </c>
      <c r="N301" s="1" t="n">
        <v>25</v>
      </c>
      <c r="O301" s="20" t="n">
        <f aca="false">(H301+H301*N301/100)*1.1</f>
        <v>55.67375</v>
      </c>
      <c r="P301" s="1" t="n">
        <v>40</v>
      </c>
      <c r="Q301" s="20" t="n">
        <f aca="false">(H301+H301*N301/100+H301*P301/100)*1.1</f>
        <v>73.48935</v>
      </c>
    </row>
    <row r="302" customFormat="false" ht="63" hidden="false" customHeight="false" outlineLevel="0" collapsed="false">
      <c r="A302" s="14" t="s">
        <v>621</v>
      </c>
      <c r="B302" s="14" t="s">
        <v>621</v>
      </c>
      <c r="C302" s="14" t="s">
        <v>623</v>
      </c>
      <c r="D302" s="14" t="s">
        <v>638</v>
      </c>
      <c r="E302" s="15" t="n">
        <v>30</v>
      </c>
      <c r="F302" s="16" t="n">
        <v>48.04</v>
      </c>
      <c r="G302" s="14" t="s">
        <v>24</v>
      </c>
      <c r="H302" s="16" t="n">
        <v>48.04</v>
      </c>
      <c r="I302" s="14" t="s">
        <v>639</v>
      </c>
      <c r="J302" s="14" t="s">
        <v>114</v>
      </c>
      <c r="K302" s="17" t="n">
        <v>40241</v>
      </c>
      <c r="L302" s="18" t="n">
        <v>4605964002723</v>
      </c>
      <c r="M302" s="19" t="n">
        <v>835307</v>
      </c>
      <c r="N302" s="1" t="n">
        <v>25</v>
      </c>
      <c r="O302" s="20" t="n">
        <f aca="false">(H302+H302*N302/100)*1.1</f>
        <v>66.055</v>
      </c>
      <c r="P302" s="1" t="n">
        <v>40</v>
      </c>
      <c r="Q302" s="20" t="n">
        <f aca="false">(H302+H302*N302/100+H302*P302/100)*1.1</f>
        <v>87.1926</v>
      </c>
    </row>
    <row r="303" customFormat="false" ht="31.5" hidden="false" customHeight="false" outlineLevel="0" collapsed="false">
      <c r="A303" s="14" t="s">
        <v>621</v>
      </c>
      <c r="B303" s="14" t="s">
        <v>621</v>
      </c>
      <c r="C303" s="14" t="s">
        <v>640</v>
      </c>
      <c r="D303" s="14" t="s">
        <v>77</v>
      </c>
      <c r="E303" s="15" t="n">
        <v>20</v>
      </c>
      <c r="F303" s="16" t="n">
        <v>50.23</v>
      </c>
      <c r="G303" s="14" t="s">
        <v>24</v>
      </c>
      <c r="H303" s="16" t="n">
        <v>50.23</v>
      </c>
      <c r="I303" s="14" t="s">
        <v>630</v>
      </c>
      <c r="J303" s="14" t="s">
        <v>26</v>
      </c>
      <c r="K303" s="17" t="n">
        <v>40236</v>
      </c>
      <c r="L303" s="18" t="n">
        <v>4607003242787</v>
      </c>
      <c r="M303" s="19" t="n">
        <v>724911</v>
      </c>
      <c r="N303" s="1" t="n">
        <v>22</v>
      </c>
      <c r="O303" s="20" t="n">
        <f aca="false">(H303+H303*N303/100)*1.1</f>
        <v>67.40866</v>
      </c>
      <c r="P303" s="1" t="n">
        <v>37</v>
      </c>
      <c r="Q303" s="20" t="n">
        <f aca="false">(H303+H303*N303/100+H303*P303/100)*1.1</f>
        <v>87.85227</v>
      </c>
    </row>
    <row r="304" customFormat="false" ht="31.5" hidden="false" customHeight="false" outlineLevel="0" collapsed="false">
      <c r="A304" s="14" t="s">
        <v>621</v>
      </c>
      <c r="B304" s="14" t="s">
        <v>621</v>
      </c>
      <c r="C304" s="14" t="s">
        <v>628</v>
      </c>
      <c r="D304" s="14" t="s">
        <v>631</v>
      </c>
      <c r="E304" s="15" t="n">
        <v>30</v>
      </c>
      <c r="F304" s="16" t="n">
        <v>54.92</v>
      </c>
      <c r="G304" s="14" t="s">
        <v>24</v>
      </c>
      <c r="H304" s="16" t="n">
        <v>54.92</v>
      </c>
      <c r="I304" s="14" t="s">
        <v>632</v>
      </c>
      <c r="J304" s="14" t="s">
        <v>40</v>
      </c>
      <c r="K304" s="17" t="n">
        <v>40240</v>
      </c>
      <c r="L304" s="18" t="n">
        <v>4605691001594</v>
      </c>
      <c r="M304" s="19" t="n">
        <v>706927</v>
      </c>
      <c r="N304" s="1" t="n">
        <v>22</v>
      </c>
      <c r="O304" s="20" t="n">
        <f aca="false">(H304+H304*N304/100)*1.1</f>
        <v>73.70264</v>
      </c>
      <c r="P304" s="1" t="n">
        <v>37</v>
      </c>
      <c r="Q304" s="20" t="n">
        <f aca="false">(H304+H304*N304/100+H304*P304/100)*1.1</f>
        <v>96.05508</v>
      </c>
    </row>
    <row r="305" customFormat="false" ht="31.5" hidden="false" customHeight="false" outlineLevel="0" collapsed="false">
      <c r="A305" s="14" t="s">
        <v>621</v>
      </c>
      <c r="B305" s="14" t="s">
        <v>621</v>
      </c>
      <c r="C305" s="14" t="s">
        <v>641</v>
      </c>
      <c r="D305" s="14" t="s">
        <v>631</v>
      </c>
      <c r="E305" s="15" t="n">
        <v>30</v>
      </c>
      <c r="F305" s="16" t="n">
        <v>55.43</v>
      </c>
      <c r="G305" s="14" t="s">
        <v>24</v>
      </c>
      <c r="H305" s="16" t="n">
        <v>55.43</v>
      </c>
      <c r="I305" s="14" t="s">
        <v>632</v>
      </c>
      <c r="J305" s="14" t="s">
        <v>40</v>
      </c>
      <c r="K305" s="17" t="n">
        <v>40240</v>
      </c>
      <c r="L305" s="18" t="n">
        <v>4605691001563</v>
      </c>
      <c r="M305" s="19" t="n">
        <v>706933</v>
      </c>
      <c r="N305" s="1" t="n">
        <v>22</v>
      </c>
      <c r="O305" s="20" t="n">
        <f aca="false">(H305+H305*N305/100)*1.1</f>
        <v>74.38706</v>
      </c>
      <c r="P305" s="1" t="n">
        <v>37</v>
      </c>
      <c r="Q305" s="20" t="n">
        <f aca="false">(H305+H305*N305/100+H305*P305/100)*1.1</f>
        <v>96.94707</v>
      </c>
    </row>
    <row r="306" customFormat="false" ht="78.75" hidden="false" customHeight="false" outlineLevel="0" collapsed="false">
      <c r="A306" s="14" t="s">
        <v>621</v>
      </c>
      <c r="B306" s="14" t="s">
        <v>625</v>
      </c>
      <c r="C306" s="14" t="s">
        <v>623</v>
      </c>
      <c r="D306" s="14" t="s">
        <v>55</v>
      </c>
      <c r="E306" s="15" t="n">
        <v>30</v>
      </c>
      <c r="F306" s="16" t="n">
        <v>56.98</v>
      </c>
      <c r="G306" s="14" t="s">
        <v>24</v>
      </c>
      <c r="H306" s="16" t="n">
        <v>56.98</v>
      </c>
      <c r="I306" s="14" t="s">
        <v>627</v>
      </c>
      <c r="J306" s="14" t="s">
        <v>57</v>
      </c>
      <c r="K306" s="17" t="n">
        <v>40259</v>
      </c>
      <c r="L306" s="18" t="n">
        <v>4602565012021</v>
      </c>
      <c r="M306" s="19" t="n">
        <v>688514</v>
      </c>
      <c r="N306" s="1" t="n">
        <v>22</v>
      </c>
      <c r="O306" s="20" t="n">
        <f aca="false">(H306+H306*N306/100)*1.1</f>
        <v>76.46716</v>
      </c>
      <c r="P306" s="1" t="n">
        <v>37</v>
      </c>
      <c r="Q306" s="20" t="n">
        <f aca="false">(H306+H306*N306/100+H306*P306/100)*1.1</f>
        <v>99.65802</v>
      </c>
    </row>
    <row r="307" customFormat="false" ht="31.5" hidden="false" customHeight="false" outlineLevel="0" collapsed="false">
      <c r="A307" s="14" t="s">
        <v>621</v>
      </c>
      <c r="B307" s="14" t="s">
        <v>621</v>
      </c>
      <c r="C307" s="14" t="s">
        <v>628</v>
      </c>
      <c r="D307" s="14" t="s">
        <v>77</v>
      </c>
      <c r="E307" s="15" t="n">
        <v>30</v>
      </c>
      <c r="F307" s="16" t="n">
        <v>57.42</v>
      </c>
      <c r="G307" s="14" t="s">
        <v>24</v>
      </c>
      <c r="H307" s="16" t="n">
        <v>57.42</v>
      </c>
      <c r="I307" s="14" t="s">
        <v>630</v>
      </c>
      <c r="J307" s="14" t="s">
        <v>26</v>
      </c>
      <c r="K307" s="17" t="n">
        <v>40236</v>
      </c>
      <c r="L307" s="18" t="n">
        <v>4607003242800</v>
      </c>
      <c r="M307" s="19" t="n">
        <v>724900</v>
      </c>
      <c r="N307" s="1" t="n">
        <v>22</v>
      </c>
      <c r="O307" s="20" t="n">
        <f aca="false">(H307+H307*N307/100)*1.1</f>
        <v>77.05764</v>
      </c>
      <c r="P307" s="1" t="n">
        <v>37</v>
      </c>
      <c r="Q307" s="20" t="n">
        <f aca="false">(H307+H307*N307/100+H307*P307/100)*1.1</f>
        <v>100.42758</v>
      </c>
    </row>
    <row r="308" customFormat="false" ht="31.5" hidden="false" customHeight="false" outlineLevel="0" collapsed="false">
      <c r="A308" s="14" t="s">
        <v>621</v>
      </c>
      <c r="B308" s="14" t="s">
        <v>635</v>
      </c>
      <c r="C308" s="14" t="s">
        <v>628</v>
      </c>
      <c r="D308" s="14" t="s">
        <v>636</v>
      </c>
      <c r="E308" s="15" t="n">
        <v>30</v>
      </c>
      <c r="F308" s="16" t="n">
        <v>60.32</v>
      </c>
      <c r="G308" s="14" t="s">
        <v>24</v>
      </c>
      <c r="H308" s="16" t="n">
        <v>60.32</v>
      </c>
      <c r="I308" s="14" t="s">
        <v>637</v>
      </c>
      <c r="J308" s="14" t="s">
        <v>57</v>
      </c>
      <c r="K308" s="17" t="n">
        <v>40259</v>
      </c>
      <c r="L308" s="18" t="n">
        <v>4605949000898</v>
      </c>
      <c r="M308" s="19" t="n">
        <v>624529</v>
      </c>
      <c r="N308" s="1" t="n">
        <v>22</v>
      </c>
      <c r="O308" s="20" t="n">
        <f aca="false">(H308+H308*N308/100)*1.1</f>
        <v>80.94944</v>
      </c>
      <c r="P308" s="1" t="n">
        <v>37</v>
      </c>
      <c r="Q308" s="20" t="n">
        <f aca="false">(H308+H308*N308/100+H308*P308/100)*1.1</f>
        <v>105.49968</v>
      </c>
    </row>
    <row r="309" customFormat="false" ht="31.5" hidden="false" customHeight="false" outlineLevel="0" collapsed="false">
      <c r="A309" s="14" t="s">
        <v>621</v>
      </c>
      <c r="B309" s="14" t="s">
        <v>621</v>
      </c>
      <c r="C309" s="14" t="s">
        <v>628</v>
      </c>
      <c r="D309" s="14" t="s">
        <v>478</v>
      </c>
      <c r="E309" s="15" t="n">
        <v>30</v>
      </c>
      <c r="F309" s="16" t="n">
        <v>63.69</v>
      </c>
      <c r="G309" s="14" t="s">
        <v>24</v>
      </c>
      <c r="H309" s="16" t="n">
        <v>63.69</v>
      </c>
      <c r="I309" s="14" t="s">
        <v>642</v>
      </c>
      <c r="J309" s="14" t="s">
        <v>26</v>
      </c>
      <c r="K309" s="17" t="n">
        <v>40236</v>
      </c>
      <c r="L309" s="18" t="n">
        <v>4607085311524</v>
      </c>
      <c r="M309" s="19" t="n">
        <v>704265</v>
      </c>
      <c r="N309" s="1" t="n">
        <v>22</v>
      </c>
      <c r="O309" s="20" t="n">
        <f aca="false">(H309+H309*N309/100)*1.1</f>
        <v>85.47198</v>
      </c>
      <c r="P309" s="1" t="n">
        <v>37</v>
      </c>
      <c r="Q309" s="20" t="n">
        <f aca="false">(H309+H309*N309/100+H309*P309/100)*1.1</f>
        <v>111.39381</v>
      </c>
    </row>
    <row r="310" customFormat="false" ht="63" hidden="false" customHeight="false" outlineLevel="0" collapsed="false">
      <c r="A310" s="14" t="s">
        <v>621</v>
      </c>
      <c r="B310" s="14" t="s">
        <v>621</v>
      </c>
      <c r="C310" s="14" t="s">
        <v>640</v>
      </c>
      <c r="D310" s="14" t="s">
        <v>638</v>
      </c>
      <c r="E310" s="15" t="n">
        <v>20</v>
      </c>
      <c r="F310" s="16" t="n">
        <v>65.79</v>
      </c>
      <c r="G310" s="14" t="s">
        <v>24</v>
      </c>
      <c r="H310" s="16" t="n">
        <v>65.79</v>
      </c>
      <c r="I310" s="14" t="s">
        <v>639</v>
      </c>
      <c r="J310" s="14" t="s">
        <v>643</v>
      </c>
      <c r="K310" s="17" t="n">
        <v>40233</v>
      </c>
      <c r="L310" s="18" t="n">
        <v>4605964001849</v>
      </c>
      <c r="M310" s="19" t="n">
        <v>835299</v>
      </c>
      <c r="N310" s="1" t="n">
        <v>22</v>
      </c>
      <c r="O310" s="20" t="n">
        <f aca="false">(H310+H310*N310/100)*1.1</f>
        <v>88.29018</v>
      </c>
      <c r="P310" s="1" t="n">
        <v>37</v>
      </c>
      <c r="Q310" s="20" t="n">
        <f aca="false">(H310+H310*N310/100+H310*P310/100)*1.1</f>
        <v>115.06671</v>
      </c>
    </row>
    <row r="311" customFormat="false" ht="47.25" hidden="false" customHeight="false" outlineLevel="0" collapsed="false">
      <c r="A311" s="14" t="s">
        <v>621</v>
      </c>
      <c r="B311" s="14" t="s">
        <v>644</v>
      </c>
      <c r="C311" s="14" t="s">
        <v>623</v>
      </c>
      <c r="D311" s="14" t="s">
        <v>86</v>
      </c>
      <c r="E311" s="15" t="n">
        <v>30</v>
      </c>
      <c r="F311" s="16" t="n">
        <v>67.66</v>
      </c>
      <c r="G311" s="14" t="s">
        <v>24</v>
      </c>
      <c r="H311" s="16" t="n">
        <v>67.66</v>
      </c>
      <c r="I311" s="14" t="s">
        <v>645</v>
      </c>
      <c r="J311" s="14" t="s">
        <v>88</v>
      </c>
      <c r="K311" s="17" t="n">
        <v>40247</v>
      </c>
      <c r="L311" s="18" t="n">
        <v>4605077003082</v>
      </c>
      <c r="M311" s="19" t="n">
        <v>855209</v>
      </c>
      <c r="N311" s="1" t="n">
        <v>22</v>
      </c>
      <c r="O311" s="20" t="n">
        <f aca="false">(H311+H311*N311/100)*1.1</f>
        <v>90.79972</v>
      </c>
      <c r="P311" s="1" t="n">
        <v>37</v>
      </c>
      <c r="Q311" s="20" t="n">
        <f aca="false">(H311+H311*N311/100+H311*P311/100)*1.1</f>
        <v>118.33734</v>
      </c>
    </row>
    <row r="312" customFormat="false" ht="47.25" hidden="false" customHeight="false" outlineLevel="0" collapsed="false">
      <c r="A312" s="14" t="s">
        <v>621</v>
      </c>
      <c r="B312" s="14" t="s">
        <v>644</v>
      </c>
      <c r="C312" s="14" t="s">
        <v>646</v>
      </c>
      <c r="D312" s="14" t="s">
        <v>86</v>
      </c>
      <c r="E312" s="15" t="n">
        <v>28</v>
      </c>
      <c r="F312" s="16" t="n">
        <v>68.15</v>
      </c>
      <c r="G312" s="14" t="s">
        <v>24</v>
      </c>
      <c r="H312" s="16" t="n">
        <v>68.15</v>
      </c>
      <c r="I312" s="14" t="s">
        <v>645</v>
      </c>
      <c r="J312" s="14" t="s">
        <v>88</v>
      </c>
      <c r="K312" s="17" t="n">
        <v>40247</v>
      </c>
      <c r="L312" s="18" t="n">
        <v>4605077003396</v>
      </c>
      <c r="M312" s="19" t="n">
        <v>855213</v>
      </c>
      <c r="N312" s="1" t="n">
        <v>22</v>
      </c>
      <c r="O312" s="20" t="n">
        <f aca="false">(H312+H312*N312/100)*1.1</f>
        <v>91.4573</v>
      </c>
      <c r="P312" s="1" t="n">
        <v>37</v>
      </c>
      <c r="Q312" s="20" t="n">
        <f aca="false">(H312+H312*N312/100+H312*P312/100)*1.1</f>
        <v>119.19435</v>
      </c>
    </row>
    <row r="313" customFormat="false" ht="31.5" hidden="false" customHeight="false" outlineLevel="0" collapsed="false">
      <c r="A313" s="14" t="s">
        <v>621</v>
      </c>
      <c r="B313" s="14" t="s">
        <v>621</v>
      </c>
      <c r="C313" s="14" t="s">
        <v>628</v>
      </c>
      <c r="D313" s="14" t="s">
        <v>103</v>
      </c>
      <c r="E313" s="15" t="n">
        <v>30</v>
      </c>
      <c r="F313" s="16" t="n">
        <v>70.5</v>
      </c>
      <c r="G313" s="14" t="s">
        <v>24</v>
      </c>
      <c r="H313" s="16" t="n">
        <v>70.5</v>
      </c>
      <c r="I313" s="14" t="s">
        <v>647</v>
      </c>
      <c r="J313" s="14" t="s">
        <v>26</v>
      </c>
      <c r="K313" s="17" t="n">
        <v>40236</v>
      </c>
      <c r="L313" s="18" t="n">
        <v>4602193009585</v>
      </c>
      <c r="M313" s="19" t="n">
        <v>819746</v>
      </c>
      <c r="N313" s="1" t="n">
        <v>22</v>
      </c>
      <c r="O313" s="20" t="n">
        <f aca="false">(H313+H313*N313/100)*1.1</f>
        <v>94.611</v>
      </c>
      <c r="P313" s="1" t="n">
        <v>37</v>
      </c>
      <c r="Q313" s="20" t="n">
        <f aca="false">(H313+H313*N313/100+H313*P313/100)*1.1</f>
        <v>123.3045</v>
      </c>
    </row>
    <row r="314" customFormat="false" ht="31.5" hidden="false" customHeight="false" outlineLevel="0" collapsed="false">
      <c r="A314" s="14" t="s">
        <v>621</v>
      </c>
      <c r="B314" s="14" t="s">
        <v>648</v>
      </c>
      <c r="C314" s="14" t="s">
        <v>649</v>
      </c>
      <c r="D314" s="14" t="s">
        <v>650</v>
      </c>
      <c r="E314" s="15" t="n">
        <v>30</v>
      </c>
      <c r="F314" s="16" t="n">
        <v>74.83</v>
      </c>
      <c r="G314" s="14" t="s">
        <v>24</v>
      </c>
      <c r="H314" s="16" t="n">
        <v>74.83</v>
      </c>
      <c r="I314" s="14" t="s">
        <v>651</v>
      </c>
      <c r="J314" s="14" t="s">
        <v>114</v>
      </c>
      <c r="K314" s="17" t="n">
        <v>40241</v>
      </c>
      <c r="L314" s="18" t="n">
        <v>4607018262398</v>
      </c>
      <c r="M314" s="19" t="n">
        <v>804608</v>
      </c>
      <c r="N314" s="1" t="n">
        <v>22</v>
      </c>
      <c r="O314" s="20" t="n">
        <f aca="false">(H314+H314*N314/100)*1.1</f>
        <v>100.42186</v>
      </c>
      <c r="P314" s="1" t="n">
        <v>37</v>
      </c>
      <c r="Q314" s="20" t="n">
        <f aca="false">(H314+H314*N314/100+H314*P314/100)*1.1</f>
        <v>130.87767</v>
      </c>
    </row>
    <row r="315" customFormat="false" ht="63" hidden="false" customHeight="false" outlineLevel="0" collapsed="false">
      <c r="A315" s="14" t="s">
        <v>621</v>
      </c>
      <c r="B315" s="14" t="s">
        <v>621</v>
      </c>
      <c r="C315" s="14" t="s">
        <v>628</v>
      </c>
      <c r="D315" s="14" t="s">
        <v>638</v>
      </c>
      <c r="E315" s="15" t="n">
        <v>30</v>
      </c>
      <c r="F315" s="16" t="n">
        <v>75.01</v>
      </c>
      <c r="G315" s="14" t="s">
        <v>24</v>
      </c>
      <c r="H315" s="16" t="n">
        <v>75.01</v>
      </c>
      <c r="I315" s="14" t="s">
        <v>639</v>
      </c>
      <c r="J315" s="14" t="s">
        <v>114</v>
      </c>
      <c r="K315" s="17" t="n">
        <v>40241</v>
      </c>
      <c r="L315" s="18" t="n">
        <v>4605964002730</v>
      </c>
      <c r="M315" s="19" t="n">
        <v>835305</v>
      </c>
      <c r="N315" s="1" t="n">
        <v>22</v>
      </c>
      <c r="O315" s="20" t="n">
        <f aca="false">(H315+H315*N315/100)*1.1</f>
        <v>100.66342</v>
      </c>
      <c r="P315" s="1" t="n">
        <v>37</v>
      </c>
      <c r="Q315" s="20" t="n">
        <f aca="false">(H315+H315*N315/100+H315*P315/100)*1.1</f>
        <v>131.19249</v>
      </c>
    </row>
    <row r="316" customFormat="false" ht="31.5" hidden="false" customHeight="false" outlineLevel="0" collapsed="false">
      <c r="A316" s="14" t="s">
        <v>621</v>
      </c>
      <c r="B316" s="14" t="s">
        <v>621</v>
      </c>
      <c r="C316" s="14" t="s">
        <v>629</v>
      </c>
      <c r="D316" s="14" t="s">
        <v>83</v>
      </c>
      <c r="E316" s="15" t="n">
        <v>20</v>
      </c>
      <c r="F316" s="16" t="n">
        <v>75.39</v>
      </c>
      <c r="G316" s="14" t="s">
        <v>24</v>
      </c>
      <c r="H316" s="16" t="n">
        <v>75.39</v>
      </c>
      <c r="I316" s="14" t="s">
        <v>652</v>
      </c>
      <c r="J316" s="14" t="s">
        <v>57</v>
      </c>
      <c r="K316" s="17" t="n">
        <v>40259</v>
      </c>
      <c r="L316" s="18" t="n">
        <v>8600097306706</v>
      </c>
      <c r="M316" s="19" t="n">
        <v>809276</v>
      </c>
      <c r="N316" s="1" t="n">
        <v>22</v>
      </c>
      <c r="O316" s="20" t="n">
        <f aca="false">(H316+H316*N316/100)*1.1</f>
        <v>101.17338</v>
      </c>
      <c r="P316" s="1" t="n">
        <v>37</v>
      </c>
      <c r="Q316" s="20" t="n">
        <f aca="false">(H316+H316*N316/100+H316*P316/100)*1.1</f>
        <v>131.85711</v>
      </c>
    </row>
    <row r="317" customFormat="false" ht="31.5" hidden="false" customHeight="false" outlineLevel="0" collapsed="false">
      <c r="A317" s="14" t="s">
        <v>621</v>
      </c>
      <c r="B317" s="14" t="s">
        <v>653</v>
      </c>
      <c r="C317" s="14" t="s">
        <v>623</v>
      </c>
      <c r="D317" s="14" t="s">
        <v>654</v>
      </c>
      <c r="E317" s="15" t="n">
        <v>30</v>
      </c>
      <c r="F317" s="16" t="n">
        <v>76.24</v>
      </c>
      <c r="G317" s="14" t="s">
        <v>24</v>
      </c>
      <c r="H317" s="16" t="n">
        <v>76.24</v>
      </c>
      <c r="I317" s="14" t="s">
        <v>655</v>
      </c>
      <c r="J317" s="14" t="s">
        <v>26</v>
      </c>
      <c r="K317" s="17" t="n">
        <v>40236</v>
      </c>
      <c r="L317" s="18" t="n">
        <v>4603569010396</v>
      </c>
      <c r="M317" s="19" t="n">
        <v>576254</v>
      </c>
      <c r="N317" s="1" t="n">
        <v>22</v>
      </c>
      <c r="O317" s="20" t="n">
        <f aca="false">(H317+H317*N317/100)*1.1</f>
        <v>102.31408</v>
      </c>
      <c r="P317" s="1" t="n">
        <v>37</v>
      </c>
      <c r="Q317" s="20" t="n">
        <f aca="false">(H317+H317*N317/100+H317*P317/100)*1.1</f>
        <v>133.34376</v>
      </c>
    </row>
    <row r="318" customFormat="false" ht="31.5" hidden="false" customHeight="false" outlineLevel="0" collapsed="false">
      <c r="A318" s="14" t="s">
        <v>621</v>
      </c>
      <c r="B318" s="14" t="s">
        <v>621</v>
      </c>
      <c r="C318" s="14" t="s">
        <v>623</v>
      </c>
      <c r="D318" s="14" t="s">
        <v>656</v>
      </c>
      <c r="E318" s="15" t="n">
        <v>30</v>
      </c>
      <c r="F318" s="16" t="n">
        <v>77.27</v>
      </c>
      <c r="G318" s="14" t="s">
        <v>24</v>
      </c>
      <c r="H318" s="16" t="n">
        <v>77.27</v>
      </c>
      <c r="I318" s="14" t="s">
        <v>657</v>
      </c>
      <c r="J318" s="14" t="s">
        <v>119</v>
      </c>
      <c r="K318" s="17" t="n">
        <v>40248</v>
      </c>
      <c r="L318" s="18" t="n">
        <v>4606486000563</v>
      </c>
      <c r="M318" s="19" t="n">
        <v>854043</v>
      </c>
      <c r="N318" s="1" t="n">
        <v>22</v>
      </c>
      <c r="O318" s="20" t="n">
        <f aca="false">(H318+H318*N318/100)*1.1</f>
        <v>103.69634</v>
      </c>
      <c r="P318" s="1" t="n">
        <v>37</v>
      </c>
      <c r="Q318" s="20" t="n">
        <f aca="false">(H318+H318*N318/100+H318*P318/100)*1.1</f>
        <v>135.14523</v>
      </c>
    </row>
    <row r="319" customFormat="false" ht="31.5" hidden="false" customHeight="false" outlineLevel="0" collapsed="false">
      <c r="A319" s="14" t="s">
        <v>621</v>
      </c>
      <c r="B319" s="14" t="s">
        <v>621</v>
      </c>
      <c r="C319" s="14" t="s">
        <v>649</v>
      </c>
      <c r="D319" s="14" t="s">
        <v>656</v>
      </c>
      <c r="E319" s="15" t="n">
        <v>30</v>
      </c>
      <c r="F319" s="16" t="n">
        <v>77.27</v>
      </c>
      <c r="G319" s="14" t="s">
        <v>24</v>
      </c>
      <c r="H319" s="16" t="n">
        <v>77.27</v>
      </c>
      <c r="I319" s="14" t="s">
        <v>657</v>
      </c>
      <c r="J319" s="14" t="s">
        <v>119</v>
      </c>
      <c r="K319" s="17" t="n">
        <v>40248</v>
      </c>
      <c r="L319" s="18" t="n">
        <v>4606486001973</v>
      </c>
      <c r="M319" s="19" t="n">
        <v>854045</v>
      </c>
      <c r="N319" s="1" t="n">
        <v>22</v>
      </c>
      <c r="O319" s="20" t="n">
        <f aca="false">(H319+H319*N319/100)*1.1</f>
        <v>103.69634</v>
      </c>
      <c r="P319" s="1" t="n">
        <v>37</v>
      </c>
      <c r="Q319" s="20" t="n">
        <f aca="false">(H319+H319*N319/100+H319*P319/100)*1.1</f>
        <v>135.14523</v>
      </c>
    </row>
    <row r="320" customFormat="false" ht="31.5" hidden="false" customHeight="false" outlineLevel="0" collapsed="false">
      <c r="A320" s="14" t="s">
        <v>621</v>
      </c>
      <c r="B320" s="14" t="s">
        <v>621</v>
      </c>
      <c r="C320" s="14" t="s">
        <v>658</v>
      </c>
      <c r="D320" s="14" t="s">
        <v>656</v>
      </c>
      <c r="E320" s="15" t="n">
        <v>60</v>
      </c>
      <c r="F320" s="16" t="n">
        <v>83.58</v>
      </c>
      <c r="G320" s="14" t="s">
        <v>24</v>
      </c>
      <c r="H320" s="16" t="n">
        <v>83.58</v>
      </c>
      <c r="I320" s="14" t="s">
        <v>657</v>
      </c>
      <c r="J320" s="14" t="s">
        <v>119</v>
      </c>
      <c r="K320" s="17" t="n">
        <v>40248</v>
      </c>
      <c r="L320" s="18" t="n">
        <v>4606486002062</v>
      </c>
      <c r="M320" s="19" t="n">
        <v>854047</v>
      </c>
      <c r="N320" s="1" t="n">
        <v>22</v>
      </c>
      <c r="O320" s="20" t="n">
        <f aca="false">(H320+H320*N320/100)*1.1</f>
        <v>112.16436</v>
      </c>
      <c r="P320" s="1" t="n">
        <v>37</v>
      </c>
      <c r="Q320" s="20" t="n">
        <f aca="false">(H320+H320*N320/100+H320*P320/100)*1.1</f>
        <v>146.18142</v>
      </c>
    </row>
    <row r="321" customFormat="false" ht="31.5" hidden="false" customHeight="false" outlineLevel="0" collapsed="false">
      <c r="A321" s="14" t="s">
        <v>621</v>
      </c>
      <c r="B321" s="14" t="s">
        <v>621</v>
      </c>
      <c r="C321" s="14" t="s">
        <v>649</v>
      </c>
      <c r="D321" s="14" t="s">
        <v>79</v>
      </c>
      <c r="E321" s="15" t="n">
        <v>30</v>
      </c>
      <c r="F321" s="16" t="n">
        <v>84.91</v>
      </c>
      <c r="G321" s="14" t="s">
        <v>24</v>
      </c>
      <c r="H321" s="16" t="n">
        <v>84.91</v>
      </c>
      <c r="I321" s="14" t="s">
        <v>659</v>
      </c>
      <c r="J321" s="14" t="s">
        <v>40</v>
      </c>
      <c r="K321" s="17" t="n">
        <v>40240</v>
      </c>
      <c r="L321" s="18" t="n">
        <v>4607027761349</v>
      </c>
      <c r="M321" s="19" t="n">
        <v>754708</v>
      </c>
      <c r="N321" s="1" t="n">
        <v>22</v>
      </c>
      <c r="O321" s="20" t="n">
        <f aca="false">(H321+H321*N321/100)*1.1</f>
        <v>113.94922</v>
      </c>
      <c r="P321" s="1" t="n">
        <v>37</v>
      </c>
      <c r="Q321" s="20" t="n">
        <f aca="false">(H321+H321*N321/100+H321*P321/100)*1.1</f>
        <v>148.50759</v>
      </c>
    </row>
    <row r="322" customFormat="false" ht="31.5" hidden="false" customHeight="false" outlineLevel="0" collapsed="false">
      <c r="A322" s="14" t="s">
        <v>621</v>
      </c>
      <c r="B322" s="14" t="s">
        <v>621</v>
      </c>
      <c r="C322" s="14" t="s">
        <v>623</v>
      </c>
      <c r="D322" s="14" t="s">
        <v>660</v>
      </c>
      <c r="E322" s="15" t="n">
        <v>30</v>
      </c>
      <c r="F322" s="16" t="n">
        <v>3</v>
      </c>
      <c r="G322" s="14" t="s">
        <v>75</v>
      </c>
      <c r="H322" s="16" t="n">
        <v>88.09</v>
      </c>
      <c r="I322" s="14" t="s">
        <v>661</v>
      </c>
      <c r="J322" s="14" t="s">
        <v>158</v>
      </c>
      <c r="K322" s="17" t="n">
        <v>40266</v>
      </c>
      <c r="L322" s="18" t="n">
        <v>8901767221504</v>
      </c>
      <c r="M322" s="19" t="n">
        <v>438295</v>
      </c>
      <c r="N322" s="1" t="n">
        <v>22</v>
      </c>
      <c r="O322" s="20" t="n">
        <f aca="false">(H322+H322*N322/100)*1.1</f>
        <v>118.21678</v>
      </c>
      <c r="P322" s="1" t="n">
        <v>37</v>
      </c>
      <c r="Q322" s="20" t="n">
        <f aca="false">(H322+H322*N322/100+H322*P322/100)*1.1</f>
        <v>154.06941</v>
      </c>
    </row>
    <row r="323" customFormat="false" ht="78.75" hidden="false" customHeight="false" outlineLevel="0" collapsed="false">
      <c r="A323" s="14" t="s">
        <v>621</v>
      </c>
      <c r="B323" s="14" t="s">
        <v>625</v>
      </c>
      <c r="C323" s="14" t="s">
        <v>628</v>
      </c>
      <c r="D323" s="14" t="s">
        <v>55</v>
      </c>
      <c r="E323" s="15" t="n">
        <v>30</v>
      </c>
      <c r="F323" s="16" t="n">
        <v>91.81</v>
      </c>
      <c r="G323" s="14" t="s">
        <v>24</v>
      </c>
      <c r="H323" s="16" t="n">
        <v>91.81</v>
      </c>
      <c r="I323" s="14" t="s">
        <v>627</v>
      </c>
      <c r="J323" s="14" t="s">
        <v>57</v>
      </c>
      <c r="K323" s="17" t="n">
        <v>40259</v>
      </c>
      <c r="L323" s="18" t="n">
        <v>4602565012038</v>
      </c>
      <c r="M323" s="19" t="n">
        <v>602527</v>
      </c>
      <c r="N323" s="1" t="n">
        <v>22</v>
      </c>
      <c r="O323" s="20" t="n">
        <f aca="false">(H323+H323*N323/100)*1.1</f>
        <v>123.20902</v>
      </c>
      <c r="P323" s="1" t="n">
        <v>37</v>
      </c>
      <c r="Q323" s="20" t="n">
        <f aca="false">(H323+H323*N323/100+H323*P323/100)*1.1</f>
        <v>160.57569</v>
      </c>
    </row>
    <row r="324" customFormat="false" ht="31.5" hidden="false" customHeight="false" outlineLevel="0" collapsed="false">
      <c r="A324" s="14" t="s">
        <v>621</v>
      </c>
      <c r="B324" s="14" t="s">
        <v>662</v>
      </c>
      <c r="C324" s="14" t="s">
        <v>663</v>
      </c>
      <c r="D324" s="14" t="s">
        <v>128</v>
      </c>
      <c r="E324" s="15" t="n">
        <v>10</v>
      </c>
      <c r="F324" s="16" t="n">
        <v>3.2</v>
      </c>
      <c r="G324" s="14" t="s">
        <v>75</v>
      </c>
      <c r="H324" s="16" t="n">
        <v>93.96</v>
      </c>
      <c r="I324" s="14" t="s">
        <v>664</v>
      </c>
      <c r="J324" s="14" t="s">
        <v>362</v>
      </c>
      <c r="K324" s="17" t="n">
        <v>40268</v>
      </c>
      <c r="L324" s="18" t="n">
        <v>8901302060605</v>
      </c>
      <c r="M324" s="19" t="n">
        <v>629815</v>
      </c>
      <c r="N324" s="1" t="n">
        <v>22</v>
      </c>
      <c r="O324" s="20" t="n">
        <f aca="false">(H324+H324*N324/100)*1.1</f>
        <v>126.09432</v>
      </c>
      <c r="P324" s="1" t="n">
        <v>37</v>
      </c>
      <c r="Q324" s="20" t="n">
        <f aca="false">(H324+H324*N324/100+H324*P324/100)*1.1</f>
        <v>164.33604</v>
      </c>
    </row>
    <row r="325" customFormat="false" ht="31.5" hidden="false" customHeight="false" outlineLevel="0" collapsed="false">
      <c r="A325" s="14" t="s">
        <v>621</v>
      </c>
      <c r="B325" s="14" t="s">
        <v>621</v>
      </c>
      <c r="C325" s="14" t="s">
        <v>665</v>
      </c>
      <c r="D325" s="14" t="s">
        <v>656</v>
      </c>
      <c r="E325" s="15" t="n">
        <v>30</v>
      </c>
      <c r="F325" s="16" t="n">
        <v>96.08</v>
      </c>
      <c r="G325" s="14" t="s">
        <v>24</v>
      </c>
      <c r="H325" s="16" t="n">
        <v>96.08</v>
      </c>
      <c r="I325" s="14" t="s">
        <v>657</v>
      </c>
      <c r="J325" s="14" t="s">
        <v>119</v>
      </c>
      <c r="K325" s="17" t="n">
        <v>40248</v>
      </c>
      <c r="L325" s="18" t="n">
        <v>4606486001980</v>
      </c>
      <c r="M325" s="19" t="n">
        <v>854037</v>
      </c>
      <c r="N325" s="1" t="n">
        <v>22</v>
      </c>
      <c r="O325" s="20" t="n">
        <f aca="false">(H325+H325*N325/100)*1.1</f>
        <v>128.93936</v>
      </c>
      <c r="P325" s="1" t="n">
        <v>37</v>
      </c>
      <c r="Q325" s="20" t="n">
        <f aca="false">(H325+H325*N325/100+H325*P325/100)*1.1</f>
        <v>168.04392</v>
      </c>
    </row>
    <row r="326" customFormat="false" ht="31.5" hidden="false" customHeight="false" outlineLevel="0" collapsed="false">
      <c r="A326" s="14" t="s">
        <v>621</v>
      </c>
      <c r="B326" s="14" t="s">
        <v>666</v>
      </c>
      <c r="C326" s="14" t="s">
        <v>628</v>
      </c>
      <c r="D326" s="14" t="s">
        <v>656</v>
      </c>
      <c r="E326" s="15" t="n">
        <v>30</v>
      </c>
      <c r="F326" s="16" t="n">
        <v>96.08</v>
      </c>
      <c r="G326" s="14" t="s">
        <v>24</v>
      </c>
      <c r="H326" s="16" t="n">
        <v>96.08</v>
      </c>
      <c r="I326" s="14" t="s">
        <v>657</v>
      </c>
      <c r="J326" s="14" t="s">
        <v>119</v>
      </c>
      <c r="K326" s="17" t="n">
        <v>40248</v>
      </c>
      <c r="L326" s="18" t="n">
        <v>4606486000570</v>
      </c>
      <c r="M326" s="19" t="n">
        <v>493301</v>
      </c>
      <c r="N326" s="1" t="n">
        <v>22</v>
      </c>
      <c r="O326" s="20" t="n">
        <f aca="false">(H326+H326*N326/100)*1.1</f>
        <v>128.93936</v>
      </c>
      <c r="P326" s="1" t="n">
        <v>37</v>
      </c>
      <c r="Q326" s="20" t="n">
        <f aca="false">(H326+H326*N326/100+H326*P326/100)*1.1</f>
        <v>168.04392</v>
      </c>
    </row>
    <row r="327" customFormat="false" ht="31.5" hidden="false" customHeight="false" outlineLevel="0" collapsed="false">
      <c r="A327" s="14" t="s">
        <v>621</v>
      </c>
      <c r="B327" s="14" t="s">
        <v>621</v>
      </c>
      <c r="C327" s="14" t="s">
        <v>628</v>
      </c>
      <c r="D327" s="14" t="s">
        <v>79</v>
      </c>
      <c r="E327" s="15" t="n">
        <v>30</v>
      </c>
      <c r="F327" s="16" t="n">
        <v>99.07</v>
      </c>
      <c r="G327" s="14" t="s">
        <v>24</v>
      </c>
      <c r="H327" s="16" t="n">
        <v>99.07</v>
      </c>
      <c r="I327" s="14" t="s">
        <v>659</v>
      </c>
      <c r="J327" s="14" t="s">
        <v>40</v>
      </c>
      <c r="K327" s="17" t="n">
        <v>40240</v>
      </c>
      <c r="L327" s="18" t="n">
        <v>4607027761370</v>
      </c>
      <c r="M327" s="19" t="n">
        <v>677753</v>
      </c>
      <c r="N327" s="1" t="n">
        <v>22</v>
      </c>
      <c r="O327" s="20" t="n">
        <f aca="false">(H327+H327*N327/100)*1.1</f>
        <v>132.95194</v>
      </c>
      <c r="P327" s="1" t="n">
        <v>37</v>
      </c>
      <c r="Q327" s="20" t="n">
        <f aca="false">(H327+H327*N327/100+H327*P327/100)*1.1</f>
        <v>173.27343</v>
      </c>
    </row>
    <row r="328" customFormat="false" ht="47.25" hidden="false" customHeight="false" outlineLevel="0" collapsed="false">
      <c r="A328" s="14" t="s">
        <v>621</v>
      </c>
      <c r="B328" s="14" t="s">
        <v>644</v>
      </c>
      <c r="C328" s="14" t="s">
        <v>628</v>
      </c>
      <c r="D328" s="14" t="s">
        <v>86</v>
      </c>
      <c r="E328" s="15" t="n">
        <v>30</v>
      </c>
      <c r="F328" s="16" t="n">
        <v>102.87</v>
      </c>
      <c r="G328" s="14" t="s">
        <v>24</v>
      </c>
      <c r="H328" s="16" t="n">
        <v>102.87</v>
      </c>
      <c r="I328" s="14" t="s">
        <v>645</v>
      </c>
      <c r="J328" s="14" t="s">
        <v>88</v>
      </c>
      <c r="K328" s="17" t="n">
        <v>40247</v>
      </c>
      <c r="L328" s="18" t="n">
        <v>4605077003099</v>
      </c>
      <c r="M328" s="19" t="n">
        <v>855200</v>
      </c>
      <c r="N328" s="1" t="n">
        <v>22</v>
      </c>
      <c r="O328" s="20" t="n">
        <f aca="false">(H328+H328*N328/100)*1.1</f>
        <v>138.05154</v>
      </c>
      <c r="P328" s="1" t="n">
        <v>37</v>
      </c>
      <c r="Q328" s="20" t="n">
        <f aca="false">(H328+H328*N328/100+H328*P328/100)*1.1</f>
        <v>179.91963</v>
      </c>
    </row>
    <row r="329" customFormat="false" ht="31.5" hidden="false" customHeight="false" outlineLevel="0" collapsed="false">
      <c r="A329" s="14" t="s">
        <v>621</v>
      </c>
      <c r="B329" s="14" t="s">
        <v>667</v>
      </c>
      <c r="C329" s="14" t="s">
        <v>623</v>
      </c>
      <c r="D329" s="14" t="s">
        <v>668</v>
      </c>
      <c r="E329" s="15" t="n">
        <v>30</v>
      </c>
      <c r="F329" s="16" t="n">
        <v>109.6</v>
      </c>
      <c r="G329" s="14" t="s">
        <v>24</v>
      </c>
      <c r="H329" s="16" t="n">
        <v>109.6</v>
      </c>
      <c r="I329" s="14" t="s">
        <v>669</v>
      </c>
      <c r="J329" s="14" t="s">
        <v>51</v>
      </c>
      <c r="K329" s="17" t="n">
        <v>40252</v>
      </c>
      <c r="L329" s="18" t="n">
        <v>5690528102079</v>
      </c>
      <c r="M329" s="19" t="n">
        <v>703358</v>
      </c>
      <c r="N329" s="1" t="n">
        <v>22</v>
      </c>
      <c r="O329" s="20" t="n">
        <f aca="false">(H329+H329*N329/100)*1.1</f>
        <v>147.0832</v>
      </c>
      <c r="P329" s="1" t="n">
        <v>37</v>
      </c>
      <c r="Q329" s="20" t="n">
        <f aca="false">(H329+H329*N329/100+H329*P329/100)*1.1</f>
        <v>191.6904</v>
      </c>
    </row>
    <row r="330" customFormat="false" ht="31.5" hidden="false" customHeight="false" outlineLevel="0" collapsed="false">
      <c r="A330" s="14" t="s">
        <v>621</v>
      </c>
      <c r="B330" s="14" t="s">
        <v>670</v>
      </c>
      <c r="C330" s="14" t="s">
        <v>623</v>
      </c>
      <c r="D330" s="14" t="s">
        <v>671</v>
      </c>
      <c r="E330" s="15" t="n">
        <v>30</v>
      </c>
      <c r="F330" s="16" t="n">
        <v>110.38</v>
      </c>
      <c r="G330" s="14" t="s">
        <v>24</v>
      </c>
      <c r="H330" s="16" t="n">
        <v>110.38</v>
      </c>
      <c r="I330" s="14" t="s">
        <v>672</v>
      </c>
      <c r="J330" s="14" t="s">
        <v>40</v>
      </c>
      <c r="K330" s="17" t="n">
        <v>40240</v>
      </c>
      <c r="L330" s="18" t="n">
        <v>3838957029983</v>
      </c>
      <c r="M330" s="19" t="n">
        <v>595000</v>
      </c>
      <c r="N330" s="1" t="n">
        <v>22</v>
      </c>
      <c r="O330" s="20" t="n">
        <f aca="false">(H330+H330*N330/100)*1.1</f>
        <v>148.12996</v>
      </c>
      <c r="P330" s="1" t="n">
        <v>37</v>
      </c>
      <c r="Q330" s="20" t="n">
        <f aca="false">(H330+H330*N330/100+H330*P330/100)*1.1</f>
        <v>193.05462</v>
      </c>
    </row>
    <row r="331" customFormat="false" ht="31.5" hidden="false" customHeight="false" outlineLevel="0" collapsed="false">
      <c r="A331" s="14" t="s">
        <v>621</v>
      </c>
      <c r="B331" s="14" t="s">
        <v>673</v>
      </c>
      <c r="C331" s="14" t="s">
        <v>674</v>
      </c>
      <c r="D331" s="14" t="s">
        <v>221</v>
      </c>
      <c r="E331" s="15" t="n">
        <v>10</v>
      </c>
      <c r="F331" s="16" t="n">
        <v>3.81</v>
      </c>
      <c r="G331" s="14" t="s">
        <v>75</v>
      </c>
      <c r="H331" s="16" t="n">
        <v>111.88</v>
      </c>
      <c r="I331" s="14" t="s">
        <v>675</v>
      </c>
      <c r="J331" s="14" t="s">
        <v>114</v>
      </c>
      <c r="K331" s="17" t="n">
        <v>40241</v>
      </c>
      <c r="L331" s="18" t="n">
        <v>5995327115450</v>
      </c>
      <c r="M331" s="19" t="n">
        <v>721599</v>
      </c>
      <c r="N331" s="1" t="n">
        <v>22</v>
      </c>
      <c r="O331" s="20" t="n">
        <f aca="false">(H331+H331*N331/100)*1.1</f>
        <v>150.14296</v>
      </c>
      <c r="P331" s="1" t="n">
        <v>37</v>
      </c>
      <c r="Q331" s="20" t="n">
        <f aca="false">(H331+H331*N331/100+H331*P331/100)*1.1</f>
        <v>195.67812</v>
      </c>
    </row>
    <row r="332" customFormat="false" ht="31.5" hidden="false" customHeight="false" outlineLevel="0" collapsed="false">
      <c r="A332" s="14" t="s">
        <v>621</v>
      </c>
      <c r="B332" s="14" t="s">
        <v>621</v>
      </c>
      <c r="C332" s="14" t="s">
        <v>640</v>
      </c>
      <c r="D332" s="14" t="s">
        <v>83</v>
      </c>
      <c r="E332" s="15" t="n">
        <v>20</v>
      </c>
      <c r="F332" s="16" t="n">
        <v>115.89</v>
      </c>
      <c r="G332" s="14" t="s">
        <v>24</v>
      </c>
      <c r="H332" s="16" t="n">
        <v>115.89</v>
      </c>
      <c r="I332" s="14" t="s">
        <v>652</v>
      </c>
      <c r="J332" s="14" t="s">
        <v>57</v>
      </c>
      <c r="K332" s="17" t="n">
        <v>40259</v>
      </c>
      <c r="L332" s="18" t="n">
        <v>8600097306713</v>
      </c>
      <c r="M332" s="19" t="n">
        <v>809274</v>
      </c>
      <c r="N332" s="1" t="n">
        <v>22</v>
      </c>
      <c r="O332" s="20" t="n">
        <f aca="false">(H332+H332*N332/100)*1.1</f>
        <v>155.52438</v>
      </c>
      <c r="P332" s="1" t="n">
        <v>37</v>
      </c>
      <c r="Q332" s="20" t="n">
        <f aca="false">(H332+H332*N332/100+H332*P332/100)*1.1</f>
        <v>202.69161</v>
      </c>
    </row>
    <row r="333" customFormat="false" ht="31.5" hidden="false" customHeight="false" outlineLevel="0" collapsed="false">
      <c r="A333" s="14" t="s">
        <v>621</v>
      </c>
      <c r="B333" s="14" t="s">
        <v>676</v>
      </c>
      <c r="C333" s="14" t="s">
        <v>646</v>
      </c>
      <c r="D333" s="14" t="s">
        <v>677</v>
      </c>
      <c r="E333" s="15" t="n">
        <v>28</v>
      </c>
      <c r="F333" s="16" t="n">
        <v>4.11</v>
      </c>
      <c r="G333" s="14" t="s">
        <v>75</v>
      </c>
      <c r="H333" s="16" t="n">
        <v>120.69</v>
      </c>
      <c r="I333" s="14" t="s">
        <v>678</v>
      </c>
      <c r="J333" s="14" t="s">
        <v>464</v>
      </c>
      <c r="K333" s="17" t="n">
        <v>40261</v>
      </c>
      <c r="L333" s="18" t="n">
        <v>8901148210400</v>
      </c>
      <c r="M333" s="19" t="n">
        <v>601222</v>
      </c>
      <c r="N333" s="1" t="n">
        <v>22</v>
      </c>
      <c r="O333" s="20" t="n">
        <f aca="false">(H333+H333*N333/100)*1.1</f>
        <v>161.96598</v>
      </c>
      <c r="P333" s="1" t="n">
        <v>37</v>
      </c>
      <c r="Q333" s="20" t="n">
        <f aca="false">(H333+H333*N333/100+H333*P333/100)*1.1</f>
        <v>211.08681</v>
      </c>
    </row>
    <row r="334" customFormat="false" ht="31.5" hidden="false" customHeight="false" outlineLevel="0" collapsed="false">
      <c r="A334" s="14" t="s">
        <v>621</v>
      </c>
      <c r="B334" s="14" t="s">
        <v>648</v>
      </c>
      <c r="C334" s="14" t="s">
        <v>665</v>
      </c>
      <c r="D334" s="14" t="s">
        <v>650</v>
      </c>
      <c r="E334" s="15" t="n">
        <v>30</v>
      </c>
      <c r="F334" s="16" t="n">
        <v>120.88</v>
      </c>
      <c r="G334" s="14" t="s">
        <v>24</v>
      </c>
      <c r="H334" s="16" t="n">
        <v>120.88</v>
      </c>
      <c r="I334" s="14" t="s">
        <v>651</v>
      </c>
      <c r="J334" s="14" t="s">
        <v>114</v>
      </c>
      <c r="K334" s="17" t="n">
        <v>40241</v>
      </c>
      <c r="L334" s="18" t="n">
        <v>4607018262404</v>
      </c>
      <c r="M334" s="19" t="n">
        <v>804594</v>
      </c>
      <c r="N334" s="1" t="n">
        <v>22</v>
      </c>
      <c r="O334" s="20" t="n">
        <f aca="false">(H334+H334*N334/100)*1.1</f>
        <v>162.22096</v>
      </c>
      <c r="P334" s="1" t="n">
        <v>37</v>
      </c>
      <c r="Q334" s="20" t="n">
        <f aca="false">(H334+H334*N334/100+H334*P334/100)*1.1</f>
        <v>211.41912</v>
      </c>
    </row>
    <row r="335" customFormat="false" ht="31.5" hidden="false" customHeight="false" outlineLevel="0" collapsed="false">
      <c r="A335" s="14" t="s">
        <v>621</v>
      </c>
      <c r="B335" s="14" t="s">
        <v>621</v>
      </c>
      <c r="C335" s="14" t="s">
        <v>679</v>
      </c>
      <c r="D335" s="14" t="s">
        <v>656</v>
      </c>
      <c r="E335" s="15" t="n">
        <v>60</v>
      </c>
      <c r="F335" s="16" t="n">
        <v>128.25</v>
      </c>
      <c r="G335" s="14" t="s">
        <v>24</v>
      </c>
      <c r="H335" s="16" t="n">
        <v>128.25</v>
      </c>
      <c r="I335" s="14" t="s">
        <v>657</v>
      </c>
      <c r="J335" s="14" t="s">
        <v>119</v>
      </c>
      <c r="K335" s="17" t="n">
        <v>40248</v>
      </c>
      <c r="L335" s="18" t="n">
        <v>4606486002086</v>
      </c>
      <c r="M335" s="19" t="n">
        <v>854039</v>
      </c>
      <c r="N335" s="1" t="n">
        <v>22</v>
      </c>
      <c r="O335" s="20" t="n">
        <f aca="false">(H335+H335*N335/100)*1.1</f>
        <v>172.1115</v>
      </c>
      <c r="P335" s="1" t="n">
        <v>37</v>
      </c>
      <c r="Q335" s="20" t="n">
        <f aca="false">(H335+H335*N335/100+H335*P335/100)*1.1</f>
        <v>224.30925</v>
      </c>
    </row>
    <row r="336" customFormat="false" ht="47.25" hidden="false" customHeight="false" outlineLevel="0" collapsed="false">
      <c r="A336" s="14" t="s">
        <v>621</v>
      </c>
      <c r="B336" s="14" t="s">
        <v>680</v>
      </c>
      <c r="C336" s="14" t="s">
        <v>623</v>
      </c>
      <c r="D336" s="14" t="s">
        <v>681</v>
      </c>
      <c r="E336" s="15" t="n">
        <v>30</v>
      </c>
      <c r="F336" s="16" t="n">
        <v>4.38</v>
      </c>
      <c r="G336" s="14" t="s">
        <v>75</v>
      </c>
      <c r="H336" s="16" t="n">
        <v>128.61</v>
      </c>
      <c r="I336" s="14" t="s">
        <v>682</v>
      </c>
      <c r="J336" s="14" t="s">
        <v>362</v>
      </c>
      <c r="K336" s="17" t="n">
        <v>40268</v>
      </c>
      <c r="L336" s="18" t="n">
        <v>8901079001269</v>
      </c>
      <c r="M336" s="19" t="n">
        <v>860028</v>
      </c>
      <c r="N336" s="1" t="n">
        <v>22</v>
      </c>
      <c r="O336" s="20" t="n">
        <f aca="false">(H336+H336*N336/100)*1.1</f>
        <v>172.59462</v>
      </c>
      <c r="P336" s="1" t="n">
        <v>37</v>
      </c>
      <c r="Q336" s="20" t="n">
        <f aca="false">(H336+H336*N336/100+H336*P336/100)*1.1</f>
        <v>224.93889</v>
      </c>
    </row>
    <row r="337" customFormat="false" ht="31.5" hidden="false" customHeight="false" outlineLevel="0" collapsed="false">
      <c r="A337" s="14" t="s">
        <v>621</v>
      </c>
      <c r="B337" s="14" t="s">
        <v>683</v>
      </c>
      <c r="C337" s="14" t="s">
        <v>623</v>
      </c>
      <c r="D337" s="14" t="s">
        <v>684</v>
      </c>
      <c r="E337" s="15" t="n">
        <v>30</v>
      </c>
      <c r="F337" s="16" t="n">
        <v>3.33</v>
      </c>
      <c r="G337" s="14" t="s">
        <v>182</v>
      </c>
      <c r="H337" s="16" t="n">
        <v>132.21</v>
      </c>
      <c r="I337" s="14" t="s">
        <v>685</v>
      </c>
      <c r="J337" s="14" t="s">
        <v>51</v>
      </c>
      <c r="K337" s="17" t="n">
        <v>40252</v>
      </c>
      <c r="L337" s="18" t="n">
        <v>5310001880293</v>
      </c>
      <c r="M337" s="19" t="n">
        <v>775177</v>
      </c>
      <c r="N337" s="1" t="n">
        <v>22</v>
      </c>
      <c r="O337" s="20" t="n">
        <f aca="false">(H337+H337*N337/100)*1.1</f>
        <v>177.42582</v>
      </c>
      <c r="P337" s="1" t="n">
        <v>37</v>
      </c>
      <c r="Q337" s="20" t="n">
        <f aca="false">(H337+H337*N337/100+H337*P337/100)*1.1</f>
        <v>231.23529</v>
      </c>
    </row>
    <row r="338" customFormat="false" ht="31.5" hidden="false" customHeight="false" outlineLevel="0" collapsed="false">
      <c r="A338" s="14" t="s">
        <v>621</v>
      </c>
      <c r="B338" s="14" t="s">
        <v>662</v>
      </c>
      <c r="C338" s="14" t="s">
        <v>686</v>
      </c>
      <c r="D338" s="14" t="s">
        <v>128</v>
      </c>
      <c r="E338" s="15" t="n">
        <v>10</v>
      </c>
      <c r="F338" s="16" t="n">
        <v>4.59</v>
      </c>
      <c r="G338" s="14" t="s">
        <v>75</v>
      </c>
      <c r="H338" s="16" t="n">
        <v>134.78</v>
      </c>
      <c r="I338" s="14" t="s">
        <v>664</v>
      </c>
      <c r="J338" s="14" t="s">
        <v>362</v>
      </c>
      <c r="K338" s="17" t="n">
        <v>40268</v>
      </c>
      <c r="L338" s="18" t="n">
        <v>8901302060612</v>
      </c>
      <c r="M338" s="19" t="n">
        <v>629818</v>
      </c>
      <c r="N338" s="1" t="n">
        <v>22</v>
      </c>
      <c r="O338" s="20" t="n">
        <f aca="false">(H338+H338*N338/100)*1.1</f>
        <v>180.87476</v>
      </c>
      <c r="P338" s="1" t="n">
        <v>37</v>
      </c>
      <c r="Q338" s="20" t="n">
        <f aca="false">(H338+H338*N338/100+H338*P338/100)*1.1</f>
        <v>235.73022</v>
      </c>
    </row>
    <row r="339" customFormat="false" ht="31.5" hidden="false" customHeight="false" outlineLevel="0" collapsed="false">
      <c r="A339" s="14" t="s">
        <v>621</v>
      </c>
      <c r="B339" s="14" t="s">
        <v>687</v>
      </c>
      <c r="C339" s="14" t="s">
        <v>623</v>
      </c>
      <c r="D339" s="14" t="s">
        <v>64</v>
      </c>
      <c r="E339" s="15" t="n">
        <v>30</v>
      </c>
      <c r="F339" s="16" t="n">
        <v>142.3</v>
      </c>
      <c r="G339" s="14" t="s">
        <v>24</v>
      </c>
      <c r="H339" s="16" t="n">
        <v>142.3</v>
      </c>
      <c r="I339" s="14" t="s">
        <v>688</v>
      </c>
      <c r="J339" s="14" t="s">
        <v>66</v>
      </c>
      <c r="K339" s="17" t="n">
        <v>40263</v>
      </c>
      <c r="L339" s="18" t="n">
        <v>4603779009302</v>
      </c>
      <c r="M339" s="19" t="n">
        <v>546068</v>
      </c>
      <c r="N339" s="1" t="n">
        <v>22</v>
      </c>
      <c r="O339" s="20" t="n">
        <f aca="false">(H339+H339*N339/100)*1.1</f>
        <v>190.9666</v>
      </c>
      <c r="P339" s="1" t="n">
        <v>37</v>
      </c>
      <c r="Q339" s="20" t="n">
        <f aca="false">(H339+H339*N339/100+H339*P339/100)*1.1</f>
        <v>248.8827</v>
      </c>
    </row>
    <row r="340" customFormat="false" ht="31.5" hidden="false" customHeight="false" outlineLevel="0" collapsed="false">
      <c r="A340" s="14" t="s">
        <v>621</v>
      </c>
      <c r="B340" s="14" t="s">
        <v>673</v>
      </c>
      <c r="C340" s="14" t="s">
        <v>689</v>
      </c>
      <c r="D340" s="14" t="s">
        <v>221</v>
      </c>
      <c r="E340" s="15" t="n">
        <v>10</v>
      </c>
      <c r="F340" s="16" t="n">
        <v>5.1</v>
      </c>
      <c r="G340" s="14" t="s">
        <v>75</v>
      </c>
      <c r="H340" s="16" t="n">
        <v>149.76</v>
      </c>
      <c r="I340" s="14" t="s">
        <v>675</v>
      </c>
      <c r="J340" s="14" t="s">
        <v>114</v>
      </c>
      <c r="K340" s="17" t="n">
        <v>40241</v>
      </c>
      <c r="L340" s="18" t="n">
        <v>5995327115474</v>
      </c>
      <c r="M340" s="19" t="n">
        <v>721596</v>
      </c>
      <c r="N340" s="1" t="n">
        <v>22</v>
      </c>
      <c r="O340" s="20" t="n">
        <f aca="false">(H340+H340*N340/100)*1.1</f>
        <v>200.97792</v>
      </c>
      <c r="P340" s="1" t="n">
        <v>37</v>
      </c>
      <c r="Q340" s="20" t="n">
        <f aca="false">(H340+H340*N340/100+H340*P340/100)*1.1</f>
        <v>261.93024</v>
      </c>
    </row>
    <row r="341" customFormat="false" ht="31.5" hidden="false" customHeight="false" outlineLevel="0" collapsed="false">
      <c r="A341" s="14" t="s">
        <v>621</v>
      </c>
      <c r="B341" s="14" t="s">
        <v>690</v>
      </c>
      <c r="C341" s="14" t="s">
        <v>623</v>
      </c>
      <c r="D341" s="14" t="s">
        <v>691</v>
      </c>
      <c r="E341" s="15" t="n">
        <v>30</v>
      </c>
      <c r="F341" s="16" t="n">
        <v>163.92</v>
      </c>
      <c r="G341" s="14" t="s">
        <v>24</v>
      </c>
      <c r="H341" s="16" t="n">
        <v>163.92</v>
      </c>
      <c r="I341" s="14" t="s">
        <v>692</v>
      </c>
      <c r="J341" s="14" t="s">
        <v>51</v>
      </c>
      <c r="K341" s="17" t="n">
        <v>40252</v>
      </c>
      <c r="L341" s="18" t="n">
        <v>4607055130278</v>
      </c>
      <c r="M341" s="19" t="n">
        <v>588815</v>
      </c>
      <c r="N341" s="1" t="n">
        <v>22</v>
      </c>
      <c r="O341" s="20" t="n">
        <f aca="false">(H341+H341*N341/100)*1.1</f>
        <v>219.98064</v>
      </c>
      <c r="P341" s="1" t="n">
        <v>37</v>
      </c>
      <c r="Q341" s="20" t="n">
        <f aca="false">(H341+H341*N341/100+H341*P341/100)*1.1</f>
        <v>286.69608</v>
      </c>
    </row>
    <row r="342" customFormat="false" ht="31.5" hidden="false" customHeight="false" outlineLevel="0" collapsed="false">
      <c r="A342" s="14" t="s">
        <v>621</v>
      </c>
      <c r="B342" s="14" t="s">
        <v>670</v>
      </c>
      <c r="C342" s="14" t="s">
        <v>628</v>
      </c>
      <c r="D342" s="14" t="s">
        <v>671</v>
      </c>
      <c r="E342" s="15" t="n">
        <v>30</v>
      </c>
      <c r="F342" s="16" t="n">
        <v>197.31</v>
      </c>
      <c r="G342" s="14" t="s">
        <v>24</v>
      </c>
      <c r="H342" s="16" t="n">
        <v>197.31</v>
      </c>
      <c r="I342" s="14" t="s">
        <v>672</v>
      </c>
      <c r="J342" s="14" t="s">
        <v>40</v>
      </c>
      <c r="K342" s="17" t="n">
        <v>40240</v>
      </c>
      <c r="L342" s="18" t="n">
        <v>3838957029990</v>
      </c>
      <c r="M342" s="19" t="n">
        <v>594999</v>
      </c>
      <c r="N342" s="1" t="n">
        <v>22</v>
      </c>
      <c r="O342" s="20" t="n">
        <f aca="false">(H342+H342*N342/100)*1.1</f>
        <v>264.79002</v>
      </c>
      <c r="P342" s="1" t="n">
        <v>37</v>
      </c>
      <c r="Q342" s="20" t="n">
        <f aca="false">(H342+H342*N342/100+H342*P342/100)*1.1</f>
        <v>345.09519</v>
      </c>
    </row>
    <row r="343" customFormat="false" ht="31.5" hidden="false" customHeight="false" outlineLevel="0" collapsed="false">
      <c r="A343" s="14" t="s">
        <v>621</v>
      </c>
      <c r="B343" s="14" t="s">
        <v>667</v>
      </c>
      <c r="C343" s="14" t="s">
        <v>628</v>
      </c>
      <c r="D343" s="14" t="s">
        <v>668</v>
      </c>
      <c r="E343" s="15" t="n">
        <v>30</v>
      </c>
      <c r="F343" s="16" t="n">
        <v>201.59</v>
      </c>
      <c r="G343" s="14" t="s">
        <v>24</v>
      </c>
      <c r="H343" s="16" t="n">
        <v>201.59</v>
      </c>
      <c r="I343" s="14" t="s">
        <v>669</v>
      </c>
      <c r="J343" s="14" t="s">
        <v>51</v>
      </c>
      <c r="K343" s="17" t="n">
        <v>40252</v>
      </c>
      <c r="L343" s="18" t="n">
        <v>5690528102161</v>
      </c>
      <c r="M343" s="19" t="n">
        <v>703346</v>
      </c>
      <c r="N343" s="1" t="n">
        <v>22</v>
      </c>
      <c r="O343" s="20" t="n">
        <f aca="false">(H343+H343*N343/100)*1.1</f>
        <v>270.53378</v>
      </c>
      <c r="P343" s="1" t="n">
        <v>37</v>
      </c>
      <c r="Q343" s="20" t="n">
        <f aca="false">(H343+H343*N343/100+H343*P343/100)*1.1</f>
        <v>352.58091</v>
      </c>
    </row>
    <row r="344" customFormat="false" ht="31.5" hidden="false" customHeight="false" outlineLevel="0" collapsed="false">
      <c r="A344" s="14" t="s">
        <v>621</v>
      </c>
      <c r="B344" s="14" t="s">
        <v>693</v>
      </c>
      <c r="C344" s="14" t="s">
        <v>694</v>
      </c>
      <c r="D344" s="14" t="s">
        <v>695</v>
      </c>
      <c r="E344" s="15" t="n">
        <v>14</v>
      </c>
      <c r="F344" s="16" t="n">
        <v>202.05</v>
      </c>
      <c r="G344" s="14" t="s">
        <v>24</v>
      </c>
      <c r="H344" s="16" t="n">
        <v>202.05</v>
      </c>
      <c r="I344" s="14" t="s">
        <v>696</v>
      </c>
      <c r="J344" s="14" t="s">
        <v>114</v>
      </c>
      <c r="K344" s="17" t="n">
        <v>40241</v>
      </c>
      <c r="L344" s="18" t="n">
        <v>5413973112116</v>
      </c>
      <c r="M344" s="19" t="n">
        <v>862580</v>
      </c>
      <c r="N344" s="1" t="n">
        <v>22</v>
      </c>
      <c r="O344" s="20" t="n">
        <f aca="false">(H344+H344*N344/100)*1.1</f>
        <v>271.1511</v>
      </c>
      <c r="P344" s="1" t="n">
        <v>37</v>
      </c>
      <c r="Q344" s="20" t="n">
        <f aca="false">(H344+H344*N344/100+H344*P344/100)*1.1</f>
        <v>353.38545</v>
      </c>
    </row>
    <row r="345" customFormat="false" ht="31.5" hidden="false" customHeight="false" outlineLevel="0" collapsed="false">
      <c r="A345" s="14" t="s">
        <v>621</v>
      </c>
      <c r="B345" s="14" t="s">
        <v>676</v>
      </c>
      <c r="C345" s="14" t="s">
        <v>697</v>
      </c>
      <c r="D345" s="14" t="s">
        <v>677</v>
      </c>
      <c r="E345" s="15" t="n">
        <v>28</v>
      </c>
      <c r="F345" s="16" t="n">
        <v>6.92</v>
      </c>
      <c r="G345" s="14" t="s">
        <v>75</v>
      </c>
      <c r="H345" s="16" t="n">
        <v>203.2</v>
      </c>
      <c r="I345" s="14" t="s">
        <v>678</v>
      </c>
      <c r="J345" s="14" t="s">
        <v>464</v>
      </c>
      <c r="K345" s="17" t="n">
        <v>40261</v>
      </c>
      <c r="L345" s="18" t="n">
        <v>8901148210417</v>
      </c>
      <c r="M345" s="19" t="n">
        <v>602188</v>
      </c>
      <c r="N345" s="1" t="n">
        <v>22</v>
      </c>
      <c r="O345" s="20" t="n">
        <f aca="false">(H345+H345*N345/100)*1.1</f>
        <v>272.6944</v>
      </c>
      <c r="P345" s="1" t="n">
        <v>37</v>
      </c>
      <c r="Q345" s="20" t="n">
        <f aca="false">(H345+H345*N345/100+H345*P345/100)*1.1</f>
        <v>355.3968</v>
      </c>
    </row>
    <row r="346" customFormat="false" ht="78.75" hidden="false" customHeight="false" outlineLevel="0" collapsed="false">
      <c r="A346" s="14" t="s">
        <v>621</v>
      </c>
      <c r="B346" s="14" t="s">
        <v>698</v>
      </c>
      <c r="C346" s="14" t="s">
        <v>699</v>
      </c>
      <c r="D346" s="14" t="s">
        <v>74</v>
      </c>
      <c r="E346" s="15" t="n">
        <v>30</v>
      </c>
      <c r="F346" s="16" t="n">
        <v>7.32</v>
      </c>
      <c r="G346" s="14" t="s">
        <v>75</v>
      </c>
      <c r="H346" s="16" t="n">
        <v>214.94</v>
      </c>
      <c r="I346" s="14" t="s">
        <v>700</v>
      </c>
      <c r="J346" s="14" t="s">
        <v>95</v>
      </c>
      <c r="K346" s="17" t="n">
        <v>40259</v>
      </c>
      <c r="L346" s="18" t="n">
        <v>8901086010063</v>
      </c>
      <c r="M346" s="19" t="n">
        <v>684075</v>
      </c>
      <c r="N346" s="1" t="n">
        <v>22</v>
      </c>
      <c r="O346" s="20" t="n">
        <f aca="false">(H346+H346*N346/100)*1.1</f>
        <v>288.44948</v>
      </c>
      <c r="P346" s="1" t="n">
        <v>37</v>
      </c>
      <c r="Q346" s="20" t="n">
        <f aca="false">(H346+H346*N346/100+H346*P346/100)*1.1</f>
        <v>375.93006</v>
      </c>
    </row>
    <row r="347" customFormat="false" ht="47.25" hidden="false" customHeight="false" outlineLevel="0" collapsed="false">
      <c r="A347" s="14" t="s">
        <v>621</v>
      </c>
      <c r="B347" s="14" t="s">
        <v>680</v>
      </c>
      <c r="C347" s="14" t="s">
        <v>628</v>
      </c>
      <c r="D347" s="14" t="s">
        <v>681</v>
      </c>
      <c r="E347" s="15" t="n">
        <v>30</v>
      </c>
      <c r="F347" s="16" t="n">
        <v>7.58</v>
      </c>
      <c r="G347" s="14" t="s">
        <v>75</v>
      </c>
      <c r="H347" s="16" t="n">
        <v>222.58</v>
      </c>
      <c r="I347" s="14" t="s">
        <v>682</v>
      </c>
      <c r="J347" s="14" t="s">
        <v>362</v>
      </c>
      <c r="K347" s="17" t="n">
        <v>40268</v>
      </c>
      <c r="L347" s="18" t="n">
        <v>8901079001276</v>
      </c>
      <c r="M347" s="19" t="n">
        <v>860018</v>
      </c>
      <c r="N347" s="1" t="n">
        <v>22</v>
      </c>
      <c r="O347" s="20" t="n">
        <f aca="false">(H347+H347*N347/100)*1.1</f>
        <v>298.70236</v>
      </c>
      <c r="P347" s="1" t="n">
        <v>37</v>
      </c>
      <c r="Q347" s="20" t="n">
        <f aca="false">(H347+H347*N347/100+H347*P347/100)*1.1</f>
        <v>389.29242</v>
      </c>
    </row>
    <row r="348" customFormat="false" ht="31.5" hidden="false" customHeight="false" outlineLevel="0" collapsed="false">
      <c r="A348" s="14" t="s">
        <v>621</v>
      </c>
      <c r="B348" s="14" t="s">
        <v>683</v>
      </c>
      <c r="C348" s="14" t="s">
        <v>701</v>
      </c>
      <c r="D348" s="14" t="s">
        <v>684</v>
      </c>
      <c r="E348" s="15" t="n">
        <v>30</v>
      </c>
      <c r="F348" s="16" t="n">
        <v>6.11</v>
      </c>
      <c r="G348" s="14" t="s">
        <v>182</v>
      </c>
      <c r="H348" s="16" t="n">
        <v>242.58</v>
      </c>
      <c r="I348" s="14" t="s">
        <v>685</v>
      </c>
      <c r="J348" s="14" t="s">
        <v>51</v>
      </c>
      <c r="K348" s="17" t="n">
        <v>40252</v>
      </c>
      <c r="L348" s="18" t="n">
        <v>5310001880514</v>
      </c>
      <c r="M348" s="19" t="n">
        <v>775175</v>
      </c>
      <c r="N348" s="1" t="n">
        <v>22</v>
      </c>
      <c r="O348" s="20" t="n">
        <f aca="false">(H348+H348*N348/100)*1.1</f>
        <v>325.54236</v>
      </c>
      <c r="P348" s="1" t="n">
        <v>37</v>
      </c>
      <c r="Q348" s="20" t="n">
        <f aca="false">(H348+H348*N348/100+H348*P348/100)*1.1</f>
        <v>424.27242</v>
      </c>
    </row>
    <row r="349" customFormat="false" ht="31.5" hidden="false" customHeight="false" outlineLevel="0" collapsed="false">
      <c r="A349" s="14" t="s">
        <v>621</v>
      </c>
      <c r="B349" s="14" t="s">
        <v>673</v>
      </c>
      <c r="C349" s="14" t="s">
        <v>623</v>
      </c>
      <c r="D349" s="14" t="s">
        <v>221</v>
      </c>
      <c r="E349" s="15" t="n">
        <v>30</v>
      </c>
      <c r="F349" s="16" t="n">
        <v>8.53</v>
      </c>
      <c r="G349" s="14" t="s">
        <v>75</v>
      </c>
      <c r="H349" s="16" t="n">
        <v>250.47</v>
      </c>
      <c r="I349" s="14" t="s">
        <v>675</v>
      </c>
      <c r="J349" s="14" t="s">
        <v>114</v>
      </c>
      <c r="K349" s="17" t="n">
        <v>40241</v>
      </c>
      <c r="L349" s="18" t="n">
        <v>5995327111636</v>
      </c>
      <c r="M349" s="19" t="n">
        <v>721597</v>
      </c>
      <c r="N349" s="1" t="n">
        <v>22</v>
      </c>
      <c r="O349" s="20" t="n">
        <f aca="false">(H349+H349*N349/100)*1.1</f>
        <v>336.13074</v>
      </c>
      <c r="P349" s="1" t="n">
        <v>37</v>
      </c>
      <c r="Q349" s="20" t="n">
        <f aca="false">(H349+H349*N349/100+H349*P349/100)*1.1</f>
        <v>438.07203</v>
      </c>
    </row>
    <row r="350" customFormat="false" ht="31.5" hidden="false" customHeight="false" outlineLevel="0" collapsed="false">
      <c r="A350" s="14" t="s">
        <v>621</v>
      </c>
      <c r="B350" s="14" t="s">
        <v>702</v>
      </c>
      <c r="C350" s="14" t="s">
        <v>623</v>
      </c>
      <c r="D350" s="14" t="s">
        <v>703</v>
      </c>
      <c r="E350" s="15" t="n">
        <v>30</v>
      </c>
      <c r="F350" s="16" t="n">
        <v>6.53</v>
      </c>
      <c r="G350" s="14" t="s">
        <v>182</v>
      </c>
      <c r="H350" s="16" t="n">
        <v>259.26</v>
      </c>
      <c r="I350" s="14" t="s">
        <v>704</v>
      </c>
      <c r="J350" s="14" t="s">
        <v>95</v>
      </c>
      <c r="K350" s="17" t="n">
        <v>40259</v>
      </c>
      <c r="L350" s="18" t="n">
        <v>5997001359426</v>
      </c>
      <c r="M350" s="19" t="n">
        <v>579531</v>
      </c>
      <c r="N350" s="1" t="n">
        <v>22</v>
      </c>
      <c r="O350" s="20" t="n">
        <f aca="false">(H350+H350*N350/100)*1.1</f>
        <v>347.92692</v>
      </c>
      <c r="P350" s="1" t="n">
        <v>37</v>
      </c>
      <c r="Q350" s="20" t="n">
        <f aca="false">(H350+H350*N350/100+H350*P350/100)*1.1</f>
        <v>453.44574</v>
      </c>
    </row>
    <row r="351" customFormat="false" ht="31.5" hidden="false" customHeight="false" outlineLevel="0" collapsed="false">
      <c r="A351" s="14" t="s">
        <v>621</v>
      </c>
      <c r="B351" s="14" t="s">
        <v>690</v>
      </c>
      <c r="C351" s="14" t="s">
        <v>628</v>
      </c>
      <c r="D351" s="14" t="s">
        <v>691</v>
      </c>
      <c r="E351" s="15" t="n">
        <v>30</v>
      </c>
      <c r="F351" s="16" t="n">
        <v>304.59</v>
      </c>
      <c r="G351" s="14" t="s">
        <v>24</v>
      </c>
      <c r="H351" s="16" t="n">
        <v>304.59</v>
      </c>
      <c r="I351" s="14" t="s">
        <v>692</v>
      </c>
      <c r="J351" s="14" t="s">
        <v>51</v>
      </c>
      <c r="K351" s="17" t="n">
        <v>40252</v>
      </c>
      <c r="L351" s="18" t="n">
        <v>4607055130292</v>
      </c>
      <c r="M351" s="19" t="n">
        <v>588811</v>
      </c>
      <c r="N351" s="1" t="n">
        <v>22</v>
      </c>
      <c r="O351" s="20" t="n">
        <f aca="false">(H351+H351*N351/100)*1.1</f>
        <v>408.75978</v>
      </c>
      <c r="P351" s="1" t="n">
        <v>37</v>
      </c>
      <c r="Q351" s="20" t="n">
        <f aca="false">(H351+H351*N351/100+H351*P351/100)*1.1</f>
        <v>532.72791</v>
      </c>
    </row>
    <row r="352" customFormat="false" ht="31.5" hidden="false" customHeight="false" outlineLevel="0" collapsed="false">
      <c r="A352" s="14" t="s">
        <v>621</v>
      </c>
      <c r="B352" s="14" t="s">
        <v>693</v>
      </c>
      <c r="C352" s="14" t="s">
        <v>705</v>
      </c>
      <c r="D352" s="14" t="s">
        <v>695</v>
      </c>
      <c r="E352" s="15" t="n">
        <v>14</v>
      </c>
      <c r="F352" s="16" t="n">
        <v>378.75</v>
      </c>
      <c r="G352" s="14" t="s">
        <v>24</v>
      </c>
      <c r="H352" s="16" t="n">
        <v>378.75</v>
      </c>
      <c r="I352" s="14" t="s">
        <v>696</v>
      </c>
      <c r="J352" s="14" t="s">
        <v>114</v>
      </c>
      <c r="K352" s="17" t="n">
        <v>40241</v>
      </c>
      <c r="L352" s="18" t="n">
        <v>5413973113113</v>
      </c>
      <c r="M352" s="19" t="n">
        <v>862572</v>
      </c>
      <c r="N352" s="1" t="n">
        <v>22</v>
      </c>
      <c r="O352" s="20" t="n">
        <f aca="false">(H352+H352*N352/100)*1.1</f>
        <v>508.2825</v>
      </c>
      <c r="P352" s="1" t="n">
        <v>37</v>
      </c>
      <c r="Q352" s="20" t="n">
        <f aca="false">(H352+H352*N352/100+H352*P352/100)*1.1</f>
        <v>662.43375</v>
      </c>
    </row>
    <row r="353" customFormat="false" ht="31.5" hidden="false" customHeight="false" outlineLevel="0" collapsed="false">
      <c r="A353" s="14" t="s">
        <v>621</v>
      </c>
      <c r="B353" s="14" t="s">
        <v>693</v>
      </c>
      <c r="C353" s="14" t="s">
        <v>623</v>
      </c>
      <c r="D353" s="14" t="s">
        <v>695</v>
      </c>
      <c r="E353" s="15" t="n">
        <v>30</v>
      </c>
      <c r="F353" s="16" t="n">
        <v>410.76</v>
      </c>
      <c r="G353" s="14" t="s">
        <v>24</v>
      </c>
      <c r="H353" s="16" t="n">
        <v>410.76</v>
      </c>
      <c r="I353" s="14" t="s">
        <v>696</v>
      </c>
      <c r="J353" s="14" t="s">
        <v>114</v>
      </c>
      <c r="K353" s="17" t="n">
        <v>40241</v>
      </c>
      <c r="L353" s="18" t="n">
        <v>5413973112314</v>
      </c>
      <c r="M353" s="19" t="n">
        <v>862579</v>
      </c>
      <c r="N353" s="1" t="n">
        <v>22</v>
      </c>
      <c r="O353" s="20" t="n">
        <f aca="false">(H353+H353*N353/100)*1.1</f>
        <v>551.23992</v>
      </c>
      <c r="P353" s="1" t="n">
        <v>37</v>
      </c>
      <c r="Q353" s="20" t="n">
        <f aca="false">(H353+H353*N353/100+H353*P353/100)*1.1</f>
        <v>718.41924</v>
      </c>
    </row>
    <row r="354" customFormat="false" ht="31.5" hidden="false" customHeight="false" outlineLevel="0" collapsed="false">
      <c r="A354" s="14" t="s">
        <v>621</v>
      </c>
      <c r="B354" s="14" t="s">
        <v>673</v>
      </c>
      <c r="C354" s="14" t="s">
        <v>628</v>
      </c>
      <c r="D354" s="14" t="s">
        <v>221</v>
      </c>
      <c r="E354" s="15" t="n">
        <v>30</v>
      </c>
      <c r="F354" s="16" t="n">
        <v>15.49</v>
      </c>
      <c r="G354" s="14" t="s">
        <v>75</v>
      </c>
      <c r="H354" s="16" t="n">
        <v>454.85</v>
      </c>
      <c r="I354" s="14" t="s">
        <v>675</v>
      </c>
      <c r="J354" s="14" t="s">
        <v>114</v>
      </c>
      <c r="K354" s="17" t="n">
        <v>40241</v>
      </c>
      <c r="L354" s="18" t="n">
        <v>5995327111643</v>
      </c>
      <c r="M354" s="19" t="n">
        <v>721594</v>
      </c>
      <c r="N354" s="1" t="n">
        <v>22</v>
      </c>
      <c r="O354" s="20" t="n">
        <f aca="false">(H354+H354*N354/100)*1.1</f>
        <v>610.4087</v>
      </c>
      <c r="P354" s="1" t="n">
        <v>37</v>
      </c>
      <c r="Q354" s="20" t="n">
        <f aca="false">(H354+H354*N354/100+H354*P354/100)*1.1</f>
        <v>795.53265</v>
      </c>
    </row>
    <row r="355" customFormat="false" ht="31.5" hidden="false" customHeight="false" outlineLevel="0" collapsed="false">
      <c r="A355" s="14" t="s">
        <v>621</v>
      </c>
      <c r="B355" s="14" t="s">
        <v>702</v>
      </c>
      <c r="C355" s="14" t="s">
        <v>628</v>
      </c>
      <c r="D355" s="14" t="s">
        <v>703</v>
      </c>
      <c r="E355" s="15" t="n">
        <v>30</v>
      </c>
      <c r="F355" s="16" t="n">
        <v>12.12</v>
      </c>
      <c r="G355" s="14" t="s">
        <v>182</v>
      </c>
      <c r="H355" s="16" t="n">
        <v>481.2</v>
      </c>
      <c r="I355" s="14" t="s">
        <v>704</v>
      </c>
      <c r="J355" s="14" t="s">
        <v>95</v>
      </c>
      <c r="K355" s="17" t="n">
        <v>40259</v>
      </c>
      <c r="L355" s="18" t="n">
        <v>5997001359433</v>
      </c>
      <c r="M355" s="19" t="n">
        <v>579530</v>
      </c>
      <c r="N355" s="1" t="n">
        <v>22</v>
      </c>
      <c r="O355" s="20" t="n">
        <f aca="false">(H355+H355*N355/100)*1.1</f>
        <v>645.7704</v>
      </c>
      <c r="P355" s="1" t="n">
        <v>37</v>
      </c>
      <c r="Q355" s="20" t="n">
        <f aca="false">(H355+H355*N355/100+H355*P355/100)*1.1</f>
        <v>841.6188</v>
      </c>
    </row>
    <row r="356" customFormat="false" ht="31.5" hidden="false" customHeight="false" outlineLevel="0" collapsed="false">
      <c r="A356" s="14" t="s">
        <v>621</v>
      </c>
      <c r="B356" s="14" t="s">
        <v>693</v>
      </c>
      <c r="C356" s="14" t="s">
        <v>628</v>
      </c>
      <c r="D356" s="14" t="s">
        <v>695</v>
      </c>
      <c r="E356" s="15" t="n">
        <v>30</v>
      </c>
      <c r="F356" s="16" t="n">
        <v>744.18</v>
      </c>
      <c r="G356" s="14" t="s">
        <v>24</v>
      </c>
      <c r="H356" s="16" t="n">
        <v>744.18</v>
      </c>
      <c r="I356" s="14" t="s">
        <v>696</v>
      </c>
      <c r="J356" s="14" t="s">
        <v>114</v>
      </c>
      <c r="K356" s="17" t="n">
        <v>40241</v>
      </c>
      <c r="L356" s="18" t="n">
        <v>5413973113311</v>
      </c>
      <c r="M356" s="19" t="n">
        <v>862571</v>
      </c>
      <c r="N356" s="1" t="n">
        <v>20</v>
      </c>
      <c r="O356" s="20" t="n">
        <f aca="false">(H356+H356*N356/100)*1.1</f>
        <v>982.3176</v>
      </c>
      <c r="P356" s="1" t="n">
        <v>35</v>
      </c>
      <c r="Q356" s="20" t="n">
        <f aca="false">(H356+H356*N356/100+H356*P356/100)*1.1</f>
        <v>1268.8269</v>
      </c>
    </row>
    <row r="357" customFormat="false" ht="47.25" hidden="false" customHeight="false" outlineLevel="0" collapsed="false">
      <c r="A357" s="14" t="s">
        <v>706</v>
      </c>
      <c r="B357" s="14" t="s">
        <v>706</v>
      </c>
      <c r="C357" s="14" t="s">
        <v>707</v>
      </c>
      <c r="D357" s="14" t="s">
        <v>708</v>
      </c>
      <c r="E357" s="15" t="n">
        <v>10</v>
      </c>
      <c r="F357" s="16" t="n">
        <v>9.59</v>
      </c>
      <c r="G357" s="14" t="s">
        <v>24</v>
      </c>
      <c r="H357" s="16" t="n">
        <v>9.59</v>
      </c>
      <c r="I357" s="14" t="s">
        <v>709</v>
      </c>
      <c r="J357" s="14" t="s">
        <v>57</v>
      </c>
      <c r="K357" s="17" t="n">
        <v>40259</v>
      </c>
      <c r="L357" s="18" t="n">
        <v>4607047720401</v>
      </c>
      <c r="M357" s="19" t="n">
        <v>806642</v>
      </c>
      <c r="N357" s="1" t="n">
        <v>25</v>
      </c>
      <c r="O357" s="20" t="n">
        <f aca="false">(H357+H357*N357/100)*1.1</f>
        <v>13.18625</v>
      </c>
      <c r="P357" s="1" t="n">
        <v>40</v>
      </c>
      <c r="Q357" s="20" t="n">
        <f aca="false">(H357+H357*N357/100+H357*P357/100)*1.1</f>
        <v>17.40585</v>
      </c>
    </row>
    <row r="358" customFormat="false" ht="78.75" hidden="false" customHeight="false" outlineLevel="0" collapsed="false">
      <c r="A358" s="14" t="s">
        <v>706</v>
      </c>
      <c r="B358" s="14" t="s">
        <v>710</v>
      </c>
      <c r="C358" s="14" t="s">
        <v>707</v>
      </c>
      <c r="D358" s="14" t="s">
        <v>55</v>
      </c>
      <c r="E358" s="15" t="n">
        <v>10</v>
      </c>
      <c r="F358" s="16" t="n">
        <v>14.42</v>
      </c>
      <c r="G358" s="14" t="s">
        <v>24</v>
      </c>
      <c r="H358" s="16" t="n">
        <v>14.42</v>
      </c>
      <c r="I358" s="14" t="s">
        <v>711</v>
      </c>
      <c r="J358" s="14" t="s">
        <v>57</v>
      </c>
      <c r="K358" s="17" t="n">
        <v>40259</v>
      </c>
      <c r="L358" s="18" t="n">
        <v>4602565013936</v>
      </c>
      <c r="M358" s="19" t="n">
        <v>690889</v>
      </c>
      <c r="N358" s="1" t="n">
        <v>25</v>
      </c>
      <c r="O358" s="20" t="n">
        <f aca="false">(H358+H358*N358/100)*1.1</f>
        <v>19.8275</v>
      </c>
      <c r="P358" s="1" t="n">
        <v>40</v>
      </c>
      <c r="Q358" s="20" t="n">
        <f aca="false">(H358+H358*N358/100+H358*P358/100)*1.1</f>
        <v>26.1723</v>
      </c>
    </row>
    <row r="359" customFormat="false" ht="31.5" hidden="false" customHeight="false" outlineLevel="0" collapsed="false">
      <c r="A359" s="14" t="s">
        <v>706</v>
      </c>
      <c r="B359" s="14" t="s">
        <v>706</v>
      </c>
      <c r="C359" s="14" t="s">
        <v>712</v>
      </c>
      <c r="D359" s="14" t="s">
        <v>216</v>
      </c>
      <c r="E359" s="15" t="n">
        <v>20</v>
      </c>
      <c r="F359" s="16" t="n">
        <v>16.74</v>
      </c>
      <c r="G359" s="14" t="s">
        <v>24</v>
      </c>
      <c r="H359" s="16" t="n">
        <v>16.74</v>
      </c>
      <c r="I359" s="14" t="s">
        <v>713</v>
      </c>
      <c r="J359" s="14" t="s">
        <v>26</v>
      </c>
      <c r="K359" s="17" t="n">
        <v>40236</v>
      </c>
      <c r="L359" s="18" t="n">
        <v>4602424004334</v>
      </c>
      <c r="M359" s="19" t="n">
        <v>645047</v>
      </c>
      <c r="N359" s="1" t="n">
        <v>25</v>
      </c>
      <c r="O359" s="20" t="n">
        <f aca="false">(H359+H359*N359/100)*1.1</f>
        <v>23.0175</v>
      </c>
      <c r="P359" s="1" t="n">
        <v>40</v>
      </c>
      <c r="Q359" s="20" t="n">
        <f aca="false">(H359+H359*N359/100+H359*P359/100)*1.1</f>
        <v>30.3831</v>
      </c>
    </row>
    <row r="360" customFormat="false" ht="31.5" hidden="false" customHeight="false" outlineLevel="0" collapsed="false">
      <c r="A360" s="14" t="s">
        <v>706</v>
      </c>
      <c r="B360" s="14" t="s">
        <v>706</v>
      </c>
      <c r="C360" s="14" t="s">
        <v>712</v>
      </c>
      <c r="D360" s="14" t="s">
        <v>360</v>
      </c>
      <c r="E360" s="15" t="n">
        <v>20</v>
      </c>
      <c r="F360" s="16" t="n">
        <v>17.73</v>
      </c>
      <c r="G360" s="14" t="s">
        <v>24</v>
      </c>
      <c r="H360" s="16" t="n">
        <v>17.73</v>
      </c>
      <c r="I360" s="14" t="s">
        <v>714</v>
      </c>
      <c r="J360" s="14" t="s">
        <v>464</v>
      </c>
      <c r="K360" s="17" t="n">
        <v>40261</v>
      </c>
      <c r="L360" s="18" t="n">
        <v>4602509005140</v>
      </c>
      <c r="M360" s="19" t="n">
        <v>853999</v>
      </c>
      <c r="N360" s="1" t="n">
        <v>25</v>
      </c>
      <c r="O360" s="20" t="n">
        <f aca="false">(H360+H360*N360/100)*1.1</f>
        <v>24.37875</v>
      </c>
      <c r="P360" s="1" t="n">
        <v>40</v>
      </c>
      <c r="Q360" s="20" t="n">
        <f aca="false">(H360+H360*N360/100+H360*P360/100)*1.1</f>
        <v>32.17995</v>
      </c>
    </row>
    <row r="361" customFormat="false" ht="47.25" hidden="false" customHeight="false" outlineLevel="0" collapsed="false">
      <c r="A361" s="14" t="s">
        <v>706</v>
      </c>
      <c r="B361" s="14" t="s">
        <v>706</v>
      </c>
      <c r="C361" s="14" t="s">
        <v>712</v>
      </c>
      <c r="D361" s="14" t="s">
        <v>708</v>
      </c>
      <c r="E361" s="15" t="n">
        <v>20</v>
      </c>
      <c r="F361" s="16" t="n">
        <v>18.05</v>
      </c>
      <c r="G361" s="14" t="s">
        <v>24</v>
      </c>
      <c r="H361" s="16" t="n">
        <v>18.05</v>
      </c>
      <c r="I361" s="14" t="s">
        <v>709</v>
      </c>
      <c r="J361" s="14" t="s">
        <v>57</v>
      </c>
      <c r="K361" s="17" t="n">
        <v>40259</v>
      </c>
      <c r="L361" s="18" t="n">
        <v>4607047720012</v>
      </c>
      <c r="M361" s="19" t="n">
        <v>806644</v>
      </c>
      <c r="N361" s="1" t="n">
        <v>25</v>
      </c>
      <c r="O361" s="20" t="n">
        <f aca="false">(H361+H361*N361/100)*1.1</f>
        <v>24.81875</v>
      </c>
      <c r="P361" s="1" t="n">
        <v>40</v>
      </c>
      <c r="Q361" s="20" t="n">
        <f aca="false">(H361+H361*N361/100+H361*P361/100)*1.1</f>
        <v>32.76075</v>
      </c>
    </row>
    <row r="362" customFormat="false" ht="47.25" hidden="false" customHeight="false" outlineLevel="0" collapsed="false">
      <c r="A362" s="14" t="s">
        <v>706</v>
      </c>
      <c r="B362" s="14" t="s">
        <v>706</v>
      </c>
      <c r="C362" s="14" t="s">
        <v>715</v>
      </c>
      <c r="D362" s="14" t="s">
        <v>708</v>
      </c>
      <c r="E362" s="15" t="n">
        <v>10</v>
      </c>
      <c r="F362" s="16" t="n">
        <v>18.27</v>
      </c>
      <c r="G362" s="14" t="s">
        <v>24</v>
      </c>
      <c r="H362" s="16" t="n">
        <v>18.27</v>
      </c>
      <c r="I362" s="14" t="s">
        <v>709</v>
      </c>
      <c r="J362" s="14" t="s">
        <v>57</v>
      </c>
      <c r="K362" s="17" t="n">
        <v>40259</v>
      </c>
      <c r="L362" s="18" t="n">
        <v>4607047720456</v>
      </c>
      <c r="M362" s="19" t="n">
        <v>806655</v>
      </c>
      <c r="N362" s="1" t="n">
        <v>25</v>
      </c>
      <c r="O362" s="20" t="n">
        <f aca="false">(H362+H362*N362/100)*1.1</f>
        <v>25.12125</v>
      </c>
      <c r="P362" s="1" t="n">
        <v>40</v>
      </c>
      <c r="Q362" s="20" t="n">
        <f aca="false">(H362+H362*N362/100+H362*P362/100)*1.1</f>
        <v>33.16005</v>
      </c>
    </row>
    <row r="363" customFormat="false" ht="31.5" hidden="false" customHeight="false" outlineLevel="0" collapsed="false">
      <c r="A363" s="14" t="s">
        <v>706</v>
      </c>
      <c r="B363" s="14" t="s">
        <v>706</v>
      </c>
      <c r="C363" s="14" t="s">
        <v>716</v>
      </c>
      <c r="D363" s="14" t="s">
        <v>216</v>
      </c>
      <c r="E363" s="15" t="n">
        <v>24</v>
      </c>
      <c r="F363" s="16" t="n">
        <v>18.61</v>
      </c>
      <c r="G363" s="14" t="s">
        <v>24</v>
      </c>
      <c r="H363" s="16" t="n">
        <v>18.61</v>
      </c>
      <c r="I363" s="14" t="s">
        <v>713</v>
      </c>
      <c r="J363" s="14" t="s">
        <v>26</v>
      </c>
      <c r="K363" s="17" t="n">
        <v>40236</v>
      </c>
      <c r="L363" s="18" t="n">
        <v>4602424003450</v>
      </c>
      <c r="M363" s="19" t="n">
        <v>645049</v>
      </c>
      <c r="N363" s="1" t="n">
        <v>25</v>
      </c>
      <c r="O363" s="20" t="n">
        <f aca="false">(H363+H363*N363/100)*1.1</f>
        <v>25.58875</v>
      </c>
      <c r="P363" s="1" t="n">
        <v>40</v>
      </c>
      <c r="Q363" s="20" t="n">
        <f aca="false">(H363+H363*N363/100+H363*P363/100)*1.1</f>
        <v>33.77715</v>
      </c>
    </row>
    <row r="364" customFormat="false" ht="78.75" hidden="false" customHeight="false" outlineLevel="0" collapsed="false">
      <c r="A364" s="14" t="s">
        <v>706</v>
      </c>
      <c r="B364" s="14" t="s">
        <v>710</v>
      </c>
      <c r="C364" s="14" t="s">
        <v>715</v>
      </c>
      <c r="D364" s="14" t="s">
        <v>55</v>
      </c>
      <c r="E364" s="15" t="n">
        <v>10</v>
      </c>
      <c r="F364" s="16" t="n">
        <v>32.87</v>
      </c>
      <c r="G364" s="14" t="s">
        <v>24</v>
      </c>
      <c r="H364" s="16" t="n">
        <v>32.87</v>
      </c>
      <c r="I364" s="14" t="s">
        <v>711</v>
      </c>
      <c r="J364" s="14" t="s">
        <v>57</v>
      </c>
      <c r="K364" s="17" t="n">
        <v>40259</v>
      </c>
      <c r="L364" s="18" t="n">
        <v>4602565013950</v>
      </c>
      <c r="M364" s="19" t="n">
        <v>690893</v>
      </c>
      <c r="N364" s="1" t="n">
        <v>25</v>
      </c>
      <c r="O364" s="20" t="n">
        <f aca="false">(H364+H364*N364/100)*1.1</f>
        <v>45.19625</v>
      </c>
      <c r="P364" s="1" t="n">
        <v>40</v>
      </c>
      <c r="Q364" s="20" t="n">
        <f aca="false">(H364+H364*N364/100+H364*P364/100)*1.1</f>
        <v>59.65905</v>
      </c>
    </row>
    <row r="365" customFormat="false" ht="31.5" hidden="false" customHeight="false" outlineLevel="0" collapsed="false">
      <c r="A365" s="14" t="s">
        <v>706</v>
      </c>
      <c r="B365" s="14" t="s">
        <v>717</v>
      </c>
      <c r="C365" s="14" t="s">
        <v>718</v>
      </c>
      <c r="D365" s="14" t="s">
        <v>719</v>
      </c>
      <c r="E365" s="15" t="n">
        <v>12</v>
      </c>
      <c r="F365" s="16" t="n">
        <v>33.71</v>
      </c>
      <c r="G365" s="14" t="s">
        <v>24</v>
      </c>
      <c r="H365" s="16" t="n">
        <v>33.71</v>
      </c>
      <c r="I365" s="14" t="s">
        <v>720</v>
      </c>
      <c r="J365" s="14" t="s">
        <v>464</v>
      </c>
      <c r="K365" s="17" t="n">
        <v>40261</v>
      </c>
      <c r="L365" s="18" t="n">
        <v>4603979002691</v>
      </c>
      <c r="M365" s="19" t="n">
        <v>385948</v>
      </c>
      <c r="N365" s="1" t="n">
        <v>25</v>
      </c>
      <c r="O365" s="20" t="n">
        <f aca="false">(H365+H365*N365/100)*1.1</f>
        <v>46.35125</v>
      </c>
      <c r="P365" s="1" t="n">
        <v>40</v>
      </c>
      <c r="Q365" s="20" t="n">
        <f aca="false">(H365+H365*N365/100+H365*P365/100)*1.1</f>
        <v>61.18365</v>
      </c>
    </row>
    <row r="366" customFormat="false" ht="31.5" hidden="false" customHeight="false" outlineLevel="0" collapsed="false">
      <c r="A366" s="14" t="s">
        <v>706</v>
      </c>
      <c r="B366" s="14" t="s">
        <v>706</v>
      </c>
      <c r="C366" s="14" t="s">
        <v>721</v>
      </c>
      <c r="D366" s="14" t="s">
        <v>216</v>
      </c>
      <c r="E366" s="15" t="n">
        <v>24</v>
      </c>
      <c r="F366" s="16" t="n">
        <v>34.62</v>
      </c>
      <c r="G366" s="14" t="s">
        <v>24</v>
      </c>
      <c r="H366" s="16" t="n">
        <v>34.62</v>
      </c>
      <c r="I366" s="14" t="s">
        <v>713</v>
      </c>
      <c r="J366" s="14" t="s">
        <v>26</v>
      </c>
      <c r="K366" s="17" t="n">
        <v>40236</v>
      </c>
      <c r="L366" s="18" t="n">
        <v>4602424003887</v>
      </c>
      <c r="M366" s="19" t="n">
        <v>645051</v>
      </c>
      <c r="N366" s="1" t="n">
        <v>25</v>
      </c>
      <c r="O366" s="20" t="n">
        <f aca="false">(H366+H366*N366/100)*1.1</f>
        <v>47.6025</v>
      </c>
      <c r="P366" s="1" t="n">
        <v>40</v>
      </c>
      <c r="Q366" s="20" t="n">
        <f aca="false">(H366+H366*N366/100+H366*P366/100)*1.1</f>
        <v>62.8353</v>
      </c>
    </row>
    <row r="367" customFormat="false" ht="47.25" hidden="false" customHeight="false" outlineLevel="0" collapsed="false">
      <c r="A367" s="14" t="s">
        <v>706</v>
      </c>
      <c r="B367" s="14" t="s">
        <v>706</v>
      </c>
      <c r="C367" s="14" t="s">
        <v>722</v>
      </c>
      <c r="D367" s="14" t="s">
        <v>708</v>
      </c>
      <c r="E367" s="15" t="n">
        <v>20</v>
      </c>
      <c r="F367" s="16" t="n">
        <v>34.68</v>
      </c>
      <c r="G367" s="14" t="s">
        <v>24</v>
      </c>
      <c r="H367" s="16" t="n">
        <v>34.68</v>
      </c>
      <c r="I367" s="14" t="s">
        <v>709</v>
      </c>
      <c r="J367" s="14" t="s">
        <v>57</v>
      </c>
      <c r="K367" s="17" t="n">
        <v>40259</v>
      </c>
      <c r="L367" s="18" t="n">
        <v>4607047720265</v>
      </c>
      <c r="M367" s="19" t="n">
        <v>806656</v>
      </c>
      <c r="N367" s="1" t="n">
        <v>25</v>
      </c>
      <c r="O367" s="20" t="n">
        <f aca="false">(H367+H367*N367/100)*1.1</f>
        <v>47.685</v>
      </c>
      <c r="P367" s="1" t="n">
        <v>40</v>
      </c>
      <c r="Q367" s="20" t="n">
        <f aca="false">(H367+H367*N367/100+H367*P367/100)*1.1</f>
        <v>62.9442</v>
      </c>
    </row>
    <row r="368" customFormat="false" ht="31.5" hidden="false" customHeight="false" outlineLevel="0" collapsed="false">
      <c r="A368" s="14" t="s">
        <v>706</v>
      </c>
      <c r="B368" s="14" t="s">
        <v>706</v>
      </c>
      <c r="C368" s="14" t="s">
        <v>722</v>
      </c>
      <c r="D368" s="14" t="s">
        <v>360</v>
      </c>
      <c r="E368" s="15" t="n">
        <v>20</v>
      </c>
      <c r="F368" s="16" t="n">
        <v>35.31</v>
      </c>
      <c r="G368" s="14" t="s">
        <v>24</v>
      </c>
      <c r="H368" s="16" t="n">
        <v>35.31</v>
      </c>
      <c r="I368" s="14" t="s">
        <v>714</v>
      </c>
      <c r="J368" s="14" t="s">
        <v>464</v>
      </c>
      <c r="K368" s="17" t="n">
        <v>40261</v>
      </c>
      <c r="L368" s="18" t="n">
        <v>4602509006369</v>
      </c>
      <c r="M368" s="19" t="n">
        <v>854006</v>
      </c>
      <c r="N368" s="1" t="n">
        <v>25</v>
      </c>
      <c r="O368" s="20" t="n">
        <f aca="false">(H368+H368*N368/100)*1.1</f>
        <v>48.55125</v>
      </c>
      <c r="P368" s="1" t="n">
        <v>40</v>
      </c>
      <c r="Q368" s="20" t="n">
        <f aca="false">(H368+H368*N368/100+H368*P368/100)*1.1</f>
        <v>64.08765</v>
      </c>
    </row>
    <row r="369" customFormat="false" ht="31.5" hidden="false" customHeight="false" outlineLevel="0" collapsed="false">
      <c r="A369" s="14" t="s">
        <v>706</v>
      </c>
      <c r="B369" s="14" t="s">
        <v>723</v>
      </c>
      <c r="C369" s="14" t="s">
        <v>724</v>
      </c>
      <c r="D369" s="14" t="s">
        <v>725</v>
      </c>
      <c r="E369" s="15" t="n">
        <v>12</v>
      </c>
      <c r="F369" s="16" t="n">
        <v>122.1</v>
      </c>
      <c r="G369" s="14" t="s">
        <v>24</v>
      </c>
      <c r="H369" s="16" t="n">
        <v>122.1</v>
      </c>
      <c r="I369" s="14" t="s">
        <v>726</v>
      </c>
      <c r="J369" s="14" t="s">
        <v>40</v>
      </c>
      <c r="K369" s="17" t="n">
        <v>40240</v>
      </c>
      <c r="L369" s="18" t="n">
        <v>9002260010608</v>
      </c>
      <c r="M369" s="19" t="n">
        <v>555916</v>
      </c>
      <c r="N369" s="1" t="n">
        <v>22</v>
      </c>
      <c r="O369" s="20" t="n">
        <f aca="false">(H369+H369*N369/100)*1.1</f>
        <v>163.8582</v>
      </c>
      <c r="P369" s="1" t="n">
        <v>37</v>
      </c>
      <c r="Q369" s="20" t="n">
        <f aca="false">(H369+H369*N369/100+H369*P369/100)*1.1</f>
        <v>213.5529</v>
      </c>
    </row>
    <row r="370" customFormat="false" ht="47.25" hidden="false" customHeight="false" outlineLevel="0" collapsed="false">
      <c r="A370" s="14" t="s">
        <v>706</v>
      </c>
      <c r="B370" s="14" t="s">
        <v>727</v>
      </c>
      <c r="C370" s="14" t="s">
        <v>728</v>
      </c>
      <c r="D370" s="14" t="s">
        <v>729</v>
      </c>
      <c r="E370" s="15" t="n">
        <v>20</v>
      </c>
      <c r="F370" s="16" t="n">
        <v>137</v>
      </c>
      <c r="G370" s="14" t="s">
        <v>24</v>
      </c>
      <c r="H370" s="16" t="n">
        <v>137</v>
      </c>
      <c r="I370" s="14" t="s">
        <v>730</v>
      </c>
      <c r="J370" s="14" t="s">
        <v>320</v>
      </c>
      <c r="K370" s="17" t="n">
        <v>40262</v>
      </c>
      <c r="L370" s="18" t="n">
        <v>4606556000394</v>
      </c>
      <c r="M370" s="19" t="n">
        <v>624285</v>
      </c>
      <c r="N370" s="1" t="n">
        <v>22</v>
      </c>
      <c r="O370" s="20" t="n">
        <f aca="false">(H370+H370*N370/100)*1.1</f>
        <v>183.854</v>
      </c>
      <c r="P370" s="1" t="n">
        <v>37</v>
      </c>
      <c r="Q370" s="20" t="n">
        <f aca="false">(H370+H370*N370/100+H370*P370/100)*1.1</f>
        <v>239.613</v>
      </c>
    </row>
    <row r="371" customFormat="false" ht="31.5" hidden="false" customHeight="false" outlineLevel="0" collapsed="false">
      <c r="A371" s="14" t="s">
        <v>706</v>
      </c>
      <c r="B371" s="14" t="s">
        <v>727</v>
      </c>
      <c r="C371" s="14" t="s">
        <v>728</v>
      </c>
      <c r="D371" s="14" t="s">
        <v>731</v>
      </c>
      <c r="E371" s="15" t="n">
        <v>20</v>
      </c>
      <c r="F371" s="16" t="n">
        <v>138</v>
      </c>
      <c r="G371" s="14" t="s">
        <v>24</v>
      </c>
      <c r="H371" s="16" t="n">
        <v>138</v>
      </c>
      <c r="I371" s="14" t="s">
        <v>730</v>
      </c>
      <c r="J371" s="14" t="s">
        <v>88</v>
      </c>
      <c r="K371" s="17" t="n">
        <v>40247</v>
      </c>
      <c r="L371" s="18" t="n">
        <v>4607098450159</v>
      </c>
      <c r="M371" s="19" t="n">
        <v>624285</v>
      </c>
      <c r="N371" s="1" t="n">
        <v>22</v>
      </c>
      <c r="O371" s="20" t="n">
        <f aca="false">(H371+H371*N371/100)*1.1</f>
        <v>185.196</v>
      </c>
      <c r="P371" s="1" t="n">
        <v>37</v>
      </c>
      <c r="Q371" s="20" t="n">
        <f aca="false">(H371+H371*N371/100+H371*P371/100)*1.1</f>
        <v>241.362</v>
      </c>
    </row>
    <row r="372" customFormat="false" ht="47.25" hidden="false" customHeight="false" outlineLevel="0" collapsed="false">
      <c r="A372" s="14" t="s">
        <v>706</v>
      </c>
      <c r="B372" s="14" t="s">
        <v>727</v>
      </c>
      <c r="C372" s="14" t="s">
        <v>732</v>
      </c>
      <c r="D372" s="14" t="s">
        <v>729</v>
      </c>
      <c r="E372" s="15" t="n">
        <v>20</v>
      </c>
      <c r="F372" s="16" t="n">
        <v>168</v>
      </c>
      <c r="G372" s="14" t="s">
        <v>24</v>
      </c>
      <c r="H372" s="16" t="n">
        <v>168</v>
      </c>
      <c r="I372" s="14" t="s">
        <v>730</v>
      </c>
      <c r="J372" s="14" t="s">
        <v>320</v>
      </c>
      <c r="K372" s="17" t="n">
        <v>40262</v>
      </c>
      <c r="L372" s="18" t="n">
        <v>4606556000400</v>
      </c>
      <c r="M372" s="19" t="n">
        <v>707864</v>
      </c>
      <c r="N372" s="1" t="n">
        <v>22</v>
      </c>
      <c r="O372" s="20" t="n">
        <f aca="false">(H372+H372*N372/100)*1.1</f>
        <v>225.456</v>
      </c>
      <c r="P372" s="1" t="n">
        <v>37</v>
      </c>
      <c r="Q372" s="20" t="n">
        <f aca="false">(H372+H372*N372/100+H372*P372/100)*1.1</f>
        <v>293.832</v>
      </c>
    </row>
    <row r="373" customFormat="false" ht="31.5" hidden="false" customHeight="false" outlineLevel="0" collapsed="false">
      <c r="A373" s="14" t="s">
        <v>706</v>
      </c>
      <c r="B373" s="14" t="s">
        <v>727</v>
      </c>
      <c r="C373" s="14" t="s">
        <v>732</v>
      </c>
      <c r="D373" s="14" t="s">
        <v>731</v>
      </c>
      <c r="E373" s="15" t="n">
        <v>20</v>
      </c>
      <c r="F373" s="16" t="n">
        <v>170</v>
      </c>
      <c r="G373" s="14" t="s">
        <v>24</v>
      </c>
      <c r="H373" s="16" t="n">
        <v>170</v>
      </c>
      <c r="I373" s="14" t="s">
        <v>730</v>
      </c>
      <c r="J373" s="14" t="s">
        <v>88</v>
      </c>
      <c r="K373" s="17" t="n">
        <v>40247</v>
      </c>
      <c r="L373" s="18" t="n">
        <v>4607098450180</v>
      </c>
      <c r="M373" s="19" t="n">
        <v>707864</v>
      </c>
      <c r="N373" s="1" t="n">
        <v>22</v>
      </c>
      <c r="O373" s="20" t="n">
        <f aca="false">(H373+H373*N373/100)*1.1</f>
        <v>228.14</v>
      </c>
      <c r="P373" s="1" t="n">
        <v>37</v>
      </c>
      <c r="Q373" s="20" t="n">
        <f aca="false">(H373+H373*N373/100+H373*P373/100)*1.1</f>
        <v>297.33</v>
      </c>
    </row>
    <row r="374" customFormat="false" ht="47.25" hidden="false" customHeight="false" outlineLevel="0" collapsed="false">
      <c r="A374" s="14" t="s">
        <v>706</v>
      </c>
      <c r="B374" s="14" t="s">
        <v>727</v>
      </c>
      <c r="C374" s="14" t="s">
        <v>733</v>
      </c>
      <c r="D374" s="14" t="s">
        <v>729</v>
      </c>
      <c r="E374" s="15" t="n">
        <v>20</v>
      </c>
      <c r="F374" s="16" t="n">
        <v>214</v>
      </c>
      <c r="G374" s="14" t="s">
        <v>24</v>
      </c>
      <c r="H374" s="16" t="n">
        <v>214</v>
      </c>
      <c r="I374" s="14" t="s">
        <v>730</v>
      </c>
      <c r="J374" s="14" t="s">
        <v>320</v>
      </c>
      <c r="K374" s="17" t="n">
        <v>40262</v>
      </c>
      <c r="L374" s="18" t="n">
        <v>4606556000417</v>
      </c>
      <c r="M374" s="19" t="n">
        <v>624286</v>
      </c>
      <c r="N374" s="1" t="n">
        <v>22</v>
      </c>
      <c r="O374" s="20" t="n">
        <f aca="false">(H374+H374*N374/100)*1.1</f>
        <v>287.188</v>
      </c>
      <c r="P374" s="1" t="n">
        <v>37</v>
      </c>
      <c r="Q374" s="20" t="n">
        <f aca="false">(H374+H374*N374/100+H374*P374/100)*1.1</f>
        <v>374.286</v>
      </c>
    </row>
    <row r="375" customFormat="false" ht="31.5" hidden="false" customHeight="false" outlineLevel="0" collapsed="false">
      <c r="A375" s="14" t="s">
        <v>706</v>
      </c>
      <c r="B375" s="14" t="s">
        <v>727</v>
      </c>
      <c r="C375" s="14" t="s">
        <v>733</v>
      </c>
      <c r="D375" s="14" t="s">
        <v>731</v>
      </c>
      <c r="E375" s="15" t="n">
        <v>20</v>
      </c>
      <c r="F375" s="16" t="n">
        <v>222</v>
      </c>
      <c r="G375" s="14" t="s">
        <v>24</v>
      </c>
      <c r="H375" s="16" t="n">
        <v>222</v>
      </c>
      <c r="I375" s="14" t="s">
        <v>730</v>
      </c>
      <c r="J375" s="14" t="s">
        <v>88</v>
      </c>
      <c r="K375" s="17" t="n">
        <v>40247</v>
      </c>
      <c r="L375" s="18" t="n">
        <v>4606556000417</v>
      </c>
      <c r="M375" s="19" t="n">
        <v>624286</v>
      </c>
      <c r="N375" s="1" t="n">
        <v>22</v>
      </c>
      <c r="O375" s="20" t="n">
        <f aca="false">(H375+H375*N375/100)*1.1</f>
        <v>297.924</v>
      </c>
      <c r="P375" s="1" t="n">
        <v>37</v>
      </c>
      <c r="Q375" s="20" t="n">
        <f aca="false">(H375+H375*N375/100+H375*P375/100)*1.1</f>
        <v>388.278</v>
      </c>
    </row>
    <row r="376" customFormat="false" ht="47.25" hidden="false" customHeight="false" outlineLevel="0" collapsed="false">
      <c r="A376" s="14" t="s">
        <v>706</v>
      </c>
      <c r="B376" s="14" t="s">
        <v>727</v>
      </c>
      <c r="C376" s="14" t="s">
        <v>734</v>
      </c>
      <c r="D376" s="14" t="s">
        <v>729</v>
      </c>
      <c r="E376" s="15" t="n">
        <v>20</v>
      </c>
      <c r="F376" s="16" t="n">
        <v>290</v>
      </c>
      <c r="G376" s="14" t="s">
        <v>24</v>
      </c>
      <c r="H376" s="16" t="n">
        <v>290</v>
      </c>
      <c r="I376" s="14" t="s">
        <v>730</v>
      </c>
      <c r="J376" s="14" t="s">
        <v>320</v>
      </c>
      <c r="K376" s="17" t="n">
        <v>40262</v>
      </c>
      <c r="L376" s="18" t="n">
        <v>4606556000424</v>
      </c>
      <c r="M376" s="19" t="n">
        <v>707872</v>
      </c>
      <c r="N376" s="1" t="n">
        <v>22</v>
      </c>
      <c r="O376" s="20" t="n">
        <f aca="false">(H376+H376*N376/100)*1.1</f>
        <v>389.18</v>
      </c>
      <c r="P376" s="1" t="n">
        <v>37</v>
      </c>
      <c r="Q376" s="20" t="n">
        <f aca="false">(H376+H376*N376/100+H376*P376/100)*1.1</f>
        <v>507.21</v>
      </c>
    </row>
    <row r="377" customFormat="false" ht="31.5" hidden="false" customHeight="false" outlineLevel="0" collapsed="false">
      <c r="A377" s="14" t="s">
        <v>706</v>
      </c>
      <c r="B377" s="14" t="s">
        <v>727</v>
      </c>
      <c r="C377" s="14" t="s">
        <v>734</v>
      </c>
      <c r="D377" s="14" t="s">
        <v>731</v>
      </c>
      <c r="E377" s="15" t="n">
        <v>20</v>
      </c>
      <c r="F377" s="16" t="n">
        <v>300</v>
      </c>
      <c r="G377" s="14" t="s">
        <v>24</v>
      </c>
      <c r="H377" s="16" t="n">
        <v>300</v>
      </c>
      <c r="I377" s="14" t="s">
        <v>730</v>
      </c>
      <c r="J377" s="14" t="s">
        <v>88</v>
      </c>
      <c r="K377" s="17" t="n">
        <v>40247</v>
      </c>
      <c r="L377" s="18" t="n">
        <v>4606556000424</v>
      </c>
      <c r="M377" s="19" t="n">
        <v>707872</v>
      </c>
      <c r="N377" s="1" t="n">
        <v>22</v>
      </c>
      <c r="O377" s="20" t="n">
        <f aca="false">(H377+H377*N377/100)*1.1</f>
        <v>402.6</v>
      </c>
      <c r="P377" s="1" t="n">
        <v>37</v>
      </c>
      <c r="Q377" s="20" t="n">
        <f aca="false">(H377+H377*N377/100+H377*P377/100)*1.1</f>
        <v>524.7</v>
      </c>
    </row>
    <row r="378" customFormat="false" ht="47.25" hidden="false" customHeight="false" outlineLevel="0" collapsed="false">
      <c r="A378" s="14" t="s">
        <v>735</v>
      </c>
      <c r="B378" s="14" t="s">
        <v>736</v>
      </c>
      <c r="C378" s="14" t="s">
        <v>737</v>
      </c>
      <c r="D378" s="14" t="s">
        <v>190</v>
      </c>
      <c r="E378" s="15" t="n">
        <v>1</v>
      </c>
      <c r="F378" s="16" t="n">
        <v>83.43</v>
      </c>
      <c r="G378" s="14" t="s">
        <v>24</v>
      </c>
      <c r="H378" s="16" t="n">
        <v>83.43</v>
      </c>
      <c r="I378" s="14" t="s">
        <v>738</v>
      </c>
      <c r="J378" s="14" t="s">
        <v>40</v>
      </c>
      <c r="K378" s="17" t="n">
        <v>40240</v>
      </c>
      <c r="L378" s="18" t="n">
        <v>3838957498451</v>
      </c>
      <c r="M378" s="19" t="n">
        <v>858469</v>
      </c>
      <c r="N378" s="1" t="n">
        <v>22</v>
      </c>
      <c r="O378" s="20" t="n">
        <f aca="false">(H378+H378*N378/100)*1.1</f>
        <v>111.96306</v>
      </c>
      <c r="P378" s="1" t="n">
        <v>37</v>
      </c>
      <c r="Q378" s="20" t="n">
        <f aca="false">(H378+H378*N378/100+H378*P378/100)*1.1</f>
        <v>145.91907</v>
      </c>
    </row>
    <row r="379" customFormat="false" ht="47.25" hidden="false" customHeight="false" outlineLevel="0" collapsed="false">
      <c r="A379" s="14" t="s">
        <v>735</v>
      </c>
      <c r="B379" s="14" t="s">
        <v>739</v>
      </c>
      <c r="C379" s="14" t="s">
        <v>740</v>
      </c>
      <c r="D379" s="14" t="s">
        <v>741</v>
      </c>
      <c r="E379" s="15" t="n">
        <v>1</v>
      </c>
      <c r="F379" s="16" t="n">
        <v>102.62</v>
      </c>
      <c r="G379" s="14" t="s">
        <v>24</v>
      </c>
      <c r="H379" s="16" t="n">
        <v>102.62</v>
      </c>
      <c r="I379" s="14" t="s">
        <v>742</v>
      </c>
      <c r="J379" s="14" t="s">
        <v>26</v>
      </c>
      <c r="K379" s="17" t="n">
        <v>40236</v>
      </c>
      <c r="L379" s="18" t="n">
        <v>5000483318000</v>
      </c>
      <c r="M379" s="19" t="n">
        <v>843056</v>
      </c>
      <c r="N379" s="1" t="n">
        <v>22</v>
      </c>
      <c r="O379" s="20" t="n">
        <f aca="false">(H379+H379*N379/100)*1.1</f>
        <v>137.71604</v>
      </c>
      <c r="P379" s="1" t="n">
        <v>37</v>
      </c>
      <c r="Q379" s="20" t="n">
        <f aca="false">(H379+H379*N379/100+H379*P379/100)*1.1</f>
        <v>179.48238</v>
      </c>
    </row>
    <row r="380" customFormat="false" ht="47.25" hidden="false" customHeight="false" outlineLevel="0" collapsed="false">
      <c r="A380" s="14" t="s">
        <v>735</v>
      </c>
      <c r="B380" s="14" t="s">
        <v>743</v>
      </c>
      <c r="C380" s="14" t="s">
        <v>744</v>
      </c>
      <c r="D380" s="14" t="s">
        <v>356</v>
      </c>
      <c r="E380" s="15" t="n">
        <v>1</v>
      </c>
      <c r="F380" s="16" t="n">
        <v>2.75</v>
      </c>
      <c r="G380" s="14" t="s">
        <v>182</v>
      </c>
      <c r="H380" s="16" t="n">
        <v>109.18</v>
      </c>
      <c r="I380" s="14" t="s">
        <v>745</v>
      </c>
      <c r="J380" s="14" t="s">
        <v>320</v>
      </c>
      <c r="K380" s="17" t="n">
        <v>40262</v>
      </c>
      <c r="L380" s="18" t="n">
        <v>5290931000926</v>
      </c>
      <c r="M380" s="19" t="n">
        <v>734272</v>
      </c>
      <c r="N380" s="1" t="n">
        <v>22</v>
      </c>
      <c r="O380" s="20" t="n">
        <f aca="false">(H380+H380*N380/100)*1.1</f>
        <v>146.51956</v>
      </c>
      <c r="P380" s="1" t="n">
        <v>37</v>
      </c>
      <c r="Q380" s="20" t="n">
        <f aca="false">(H380+H380*N380/100+H380*P380/100)*1.1</f>
        <v>190.95582</v>
      </c>
    </row>
    <row r="381" customFormat="false" ht="47.25" hidden="false" customHeight="false" outlineLevel="0" collapsed="false">
      <c r="A381" s="14" t="s">
        <v>735</v>
      </c>
      <c r="B381" s="14" t="s">
        <v>739</v>
      </c>
      <c r="C381" s="14" t="s">
        <v>746</v>
      </c>
      <c r="D381" s="14" t="s">
        <v>741</v>
      </c>
      <c r="E381" s="15" t="n">
        <v>1</v>
      </c>
      <c r="F381" s="16" t="n">
        <v>110</v>
      </c>
      <c r="G381" s="14" t="s">
        <v>24</v>
      </c>
      <c r="H381" s="16" t="n">
        <v>110</v>
      </c>
      <c r="I381" s="14" t="s">
        <v>747</v>
      </c>
      <c r="J381" s="14" t="s">
        <v>26</v>
      </c>
      <c r="K381" s="17" t="n">
        <v>40236</v>
      </c>
      <c r="L381" s="18" t="n">
        <v>4602233002170</v>
      </c>
      <c r="M381" s="19" t="n">
        <v>859524</v>
      </c>
      <c r="N381" s="1" t="n">
        <v>22</v>
      </c>
      <c r="O381" s="20" t="n">
        <f aca="false">(H381+H381*N381/100)*1.1</f>
        <v>147.62</v>
      </c>
      <c r="P381" s="1" t="n">
        <v>37</v>
      </c>
      <c r="Q381" s="20" t="n">
        <f aca="false">(H381+H381*N381/100+H381*P381/100)*1.1</f>
        <v>192.39</v>
      </c>
    </row>
    <row r="382" customFormat="false" ht="47.25" hidden="false" customHeight="false" outlineLevel="0" collapsed="false">
      <c r="A382" s="14" t="s">
        <v>735</v>
      </c>
      <c r="B382" s="14" t="s">
        <v>748</v>
      </c>
      <c r="C382" s="14" t="s">
        <v>749</v>
      </c>
      <c r="D382" s="14" t="s">
        <v>360</v>
      </c>
      <c r="E382" s="15" t="n">
        <v>5</v>
      </c>
      <c r="F382" s="16" t="n">
        <v>117.89</v>
      </c>
      <c r="G382" s="14" t="s">
        <v>24</v>
      </c>
      <c r="H382" s="16" t="n">
        <v>117.89</v>
      </c>
      <c r="I382" s="14" t="s">
        <v>750</v>
      </c>
      <c r="J382" s="14" t="s">
        <v>464</v>
      </c>
      <c r="K382" s="17" t="n">
        <v>40261</v>
      </c>
      <c r="L382" s="18" t="n">
        <v>4602509008066</v>
      </c>
      <c r="M382" s="19" t="n">
        <v>550981</v>
      </c>
      <c r="N382" s="1" t="n">
        <v>22</v>
      </c>
      <c r="O382" s="20" t="n">
        <f aca="false">(H382+H382*N382/100)*1.1</f>
        <v>158.20838</v>
      </c>
      <c r="P382" s="1" t="n">
        <v>37</v>
      </c>
      <c r="Q382" s="20" t="n">
        <f aca="false">(H382+H382*N382/100+H382*P382/100)*1.1</f>
        <v>206.18961</v>
      </c>
    </row>
    <row r="383" customFormat="false" ht="47.25" hidden="false" customHeight="false" outlineLevel="0" collapsed="false">
      <c r="A383" s="14" t="s">
        <v>735</v>
      </c>
      <c r="B383" s="14" t="s">
        <v>751</v>
      </c>
      <c r="C383" s="14" t="s">
        <v>752</v>
      </c>
      <c r="D383" s="14" t="s">
        <v>753</v>
      </c>
      <c r="E383" s="15" t="n">
        <v>15</v>
      </c>
      <c r="F383" s="16" t="n">
        <v>4.36</v>
      </c>
      <c r="G383" s="14" t="s">
        <v>75</v>
      </c>
      <c r="H383" s="16" t="n">
        <v>128.03</v>
      </c>
      <c r="I383" s="14" t="s">
        <v>754</v>
      </c>
      <c r="J383" s="14" t="s">
        <v>362</v>
      </c>
      <c r="K383" s="17" t="n">
        <v>40268</v>
      </c>
      <c r="L383" s="18" t="n">
        <v>8901079005007</v>
      </c>
      <c r="M383" s="19" t="n">
        <v>675521</v>
      </c>
      <c r="N383" s="1" t="n">
        <v>22</v>
      </c>
      <c r="O383" s="20" t="n">
        <f aca="false">(H383+H383*N383/100)*1.1</f>
        <v>171.81626</v>
      </c>
      <c r="P383" s="1" t="n">
        <v>37</v>
      </c>
      <c r="Q383" s="20" t="n">
        <f aca="false">(H383+H383*N383/100+H383*P383/100)*1.1</f>
        <v>223.92447</v>
      </c>
    </row>
    <row r="384" customFormat="false" ht="78.75" hidden="false" customHeight="false" outlineLevel="0" collapsed="false">
      <c r="A384" s="14" t="s">
        <v>735</v>
      </c>
      <c r="B384" s="14" t="s">
        <v>755</v>
      </c>
      <c r="C384" s="14" t="s">
        <v>756</v>
      </c>
      <c r="D384" s="14" t="s">
        <v>55</v>
      </c>
      <c r="E384" s="15" t="n">
        <v>14</v>
      </c>
      <c r="F384" s="16" t="n">
        <v>165</v>
      </c>
      <c r="G384" s="14" t="s">
        <v>24</v>
      </c>
      <c r="H384" s="16" t="n">
        <v>165</v>
      </c>
      <c r="I384" s="14" t="s">
        <v>757</v>
      </c>
      <c r="J384" s="14" t="s">
        <v>57</v>
      </c>
      <c r="K384" s="17" t="n">
        <v>40259</v>
      </c>
      <c r="L384" s="18" t="n">
        <v>4602565013080</v>
      </c>
      <c r="M384" s="19" t="n">
        <v>861769</v>
      </c>
      <c r="N384" s="1" t="n">
        <v>22</v>
      </c>
      <c r="O384" s="20" t="n">
        <f aca="false">(H384+H384*N384/100)*1.1</f>
        <v>221.43</v>
      </c>
      <c r="P384" s="1" t="n">
        <v>37</v>
      </c>
      <c r="Q384" s="20" t="n">
        <f aca="false">(H384+H384*N384/100+H384*P384/100)*1.1</f>
        <v>288.585</v>
      </c>
    </row>
    <row r="385" customFormat="false" ht="47.25" hidden="false" customHeight="false" outlineLevel="0" collapsed="false">
      <c r="A385" s="14" t="s">
        <v>735</v>
      </c>
      <c r="B385" s="14" t="s">
        <v>736</v>
      </c>
      <c r="C385" s="14" t="s">
        <v>758</v>
      </c>
      <c r="D385" s="14" t="s">
        <v>190</v>
      </c>
      <c r="E385" s="15" t="n">
        <v>15</v>
      </c>
      <c r="F385" s="16" t="n">
        <v>170.29</v>
      </c>
      <c r="G385" s="14" t="s">
        <v>24</v>
      </c>
      <c r="H385" s="16" t="n">
        <v>170.29</v>
      </c>
      <c r="I385" s="14" t="s">
        <v>759</v>
      </c>
      <c r="J385" s="14" t="s">
        <v>40</v>
      </c>
      <c r="K385" s="17" t="n">
        <v>40240</v>
      </c>
      <c r="L385" s="18" t="n">
        <v>3838957699902</v>
      </c>
      <c r="M385" s="19" t="n">
        <v>617350</v>
      </c>
      <c r="N385" s="1" t="n">
        <v>22</v>
      </c>
      <c r="O385" s="20" t="n">
        <f aca="false">(H385+H385*N385/100)*1.1</f>
        <v>228.52918</v>
      </c>
      <c r="P385" s="1" t="n">
        <v>37</v>
      </c>
      <c r="Q385" s="20" t="n">
        <f aca="false">(H385+H385*N385/100+H385*P385/100)*1.1</f>
        <v>297.83721</v>
      </c>
    </row>
    <row r="386" customFormat="false" ht="47.25" hidden="false" customHeight="false" outlineLevel="0" collapsed="false">
      <c r="A386" s="14" t="s">
        <v>735</v>
      </c>
      <c r="B386" s="14" t="s">
        <v>760</v>
      </c>
      <c r="C386" s="14" t="s">
        <v>761</v>
      </c>
      <c r="D386" s="14" t="s">
        <v>83</v>
      </c>
      <c r="E386" s="15" t="n">
        <v>15</v>
      </c>
      <c r="F386" s="16" t="n">
        <v>184.13</v>
      </c>
      <c r="G386" s="14" t="s">
        <v>24</v>
      </c>
      <c r="H386" s="16" t="n">
        <v>184.13</v>
      </c>
      <c r="I386" s="14" t="s">
        <v>762</v>
      </c>
      <c r="J386" s="14" t="s">
        <v>57</v>
      </c>
      <c r="K386" s="17" t="n">
        <v>40259</v>
      </c>
      <c r="L386" s="18" t="n">
        <v>8600097304085</v>
      </c>
      <c r="M386" s="19" t="n">
        <v>737910</v>
      </c>
      <c r="N386" s="1" t="n">
        <v>22</v>
      </c>
      <c r="O386" s="20" t="n">
        <f aca="false">(H386+H386*N386/100)*1.1</f>
        <v>247.10246</v>
      </c>
      <c r="P386" s="1" t="n">
        <v>37</v>
      </c>
      <c r="Q386" s="20" t="n">
        <f aca="false">(H386+H386*N386/100+H386*P386/100)*1.1</f>
        <v>322.04337</v>
      </c>
    </row>
    <row r="387" customFormat="false" ht="47.25" hidden="false" customHeight="false" outlineLevel="0" collapsed="false">
      <c r="A387" s="14" t="s">
        <v>735</v>
      </c>
      <c r="B387" s="14" t="s">
        <v>739</v>
      </c>
      <c r="C387" s="14" t="s">
        <v>763</v>
      </c>
      <c r="D387" s="14" t="s">
        <v>741</v>
      </c>
      <c r="E387" s="15" t="n">
        <v>1</v>
      </c>
      <c r="F387" s="16" t="n">
        <v>188.57</v>
      </c>
      <c r="G387" s="14" t="s">
        <v>24</v>
      </c>
      <c r="H387" s="16" t="n">
        <v>188.57</v>
      </c>
      <c r="I387" s="14" t="s">
        <v>747</v>
      </c>
      <c r="J387" s="14" t="s">
        <v>26</v>
      </c>
      <c r="K387" s="17" t="n">
        <v>40236</v>
      </c>
      <c r="L387" s="18" t="n">
        <v>4602233002187</v>
      </c>
      <c r="M387" s="19" t="n">
        <v>859523</v>
      </c>
      <c r="N387" s="1" t="n">
        <v>22</v>
      </c>
      <c r="O387" s="20" t="n">
        <f aca="false">(H387+H387*N387/100)*1.1</f>
        <v>253.06094</v>
      </c>
      <c r="P387" s="1" t="n">
        <v>37</v>
      </c>
      <c r="Q387" s="20" t="n">
        <f aca="false">(H387+H387*N387/100+H387*P387/100)*1.1</f>
        <v>329.80893</v>
      </c>
    </row>
    <row r="388" customFormat="false" ht="47.25" hidden="false" customHeight="false" outlineLevel="0" collapsed="false">
      <c r="A388" s="14" t="s">
        <v>735</v>
      </c>
      <c r="B388" s="14" t="s">
        <v>739</v>
      </c>
      <c r="C388" s="14" t="s">
        <v>764</v>
      </c>
      <c r="D388" s="14" t="s">
        <v>741</v>
      </c>
      <c r="E388" s="15" t="n">
        <v>20</v>
      </c>
      <c r="F388" s="16" t="n">
        <v>195.39</v>
      </c>
      <c r="G388" s="14" t="s">
        <v>24</v>
      </c>
      <c r="H388" s="16" t="n">
        <v>195.39</v>
      </c>
      <c r="I388" s="14" t="s">
        <v>765</v>
      </c>
      <c r="J388" s="14" t="s">
        <v>26</v>
      </c>
      <c r="K388" s="17" t="n">
        <v>40236</v>
      </c>
      <c r="L388" s="18" t="n">
        <v>5000483349301</v>
      </c>
      <c r="M388" s="19" t="n">
        <v>843044</v>
      </c>
      <c r="N388" s="1" t="n">
        <v>22</v>
      </c>
      <c r="O388" s="20" t="n">
        <f aca="false">(H388+H388*N388/100)*1.1</f>
        <v>262.21338</v>
      </c>
      <c r="P388" s="1" t="n">
        <v>37</v>
      </c>
      <c r="Q388" s="20" t="n">
        <f aca="false">(H388+H388*N388/100+H388*P388/100)*1.1</f>
        <v>341.73711</v>
      </c>
    </row>
    <row r="389" customFormat="false" ht="47.25" hidden="false" customHeight="false" outlineLevel="0" collapsed="false">
      <c r="A389" s="14" t="s">
        <v>735</v>
      </c>
      <c r="B389" s="14" t="s">
        <v>743</v>
      </c>
      <c r="C389" s="14" t="s">
        <v>766</v>
      </c>
      <c r="D389" s="14" t="s">
        <v>356</v>
      </c>
      <c r="E389" s="15" t="n">
        <v>16</v>
      </c>
      <c r="F389" s="16" t="n">
        <v>5.18</v>
      </c>
      <c r="G389" s="14" t="s">
        <v>182</v>
      </c>
      <c r="H389" s="16" t="n">
        <v>205.66</v>
      </c>
      <c r="I389" s="14" t="s">
        <v>767</v>
      </c>
      <c r="J389" s="14" t="s">
        <v>320</v>
      </c>
      <c r="K389" s="17" t="n">
        <v>40262</v>
      </c>
      <c r="L389" s="18" t="n">
        <v>5290931000902</v>
      </c>
      <c r="M389" s="19" t="n">
        <v>889924</v>
      </c>
      <c r="N389" s="1" t="n">
        <v>22</v>
      </c>
      <c r="O389" s="20" t="n">
        <f aca="false">(H389+H389*N389/100)*1.1</f>
        <v>275.99572</v>
      </c>
      <c r="P389" s="1" t="n">
        <v>37</v>
      </c>
      <c r="Q389" s="20" t="n">
        <f aca="false">(H389+H389*N389/100+H389*P389/100)*1.1</f>
        <v>359.69934</v>
      </c>
    </row>
    <row r="390" customFormat="false" ht="47.25" hidden="false" customHeight="false" outlineLevel="0" collapsed="false">
      <c r="A390" s="14" t="s">
        <v>735</v>
      </c>
      <c r="B390" s="14" t="s">
        <v>736</v>
      </c>
      <c r="C390" s="14" t="s">
        <v>768</v>
      </c>
      <c r="D390" s="14" t="s">
        <v>190</v>
      </c>
      <c r="E390" s="15" t="n">
        <v>1</v>
      </c>
      <c r="F390" s="16" t="n">
        <v>209.6</v>
      </c>
      <c r="G390" s="14" t="s">
        <v>24</v>
      </c>
      <c r="H390" s="16" t="n">
        <v>209.6</v>
      </c>
      <c r="I390" s="14" t="s">
        <v>738</v>
      </c>
      <c r="J390" s="14" t="s">
        <v>40</v>
      </c>
      <c r="K390" s="17" t="n">
        <v>40240</v>
      </c>
      <c r="L390" s="18" t="n">
        <v>3838957494262</v>
      </c>
      <c r="M390" s="19" t="n">
        <v>858470</v>
      </c>
      <c r="N390" s="1" t="n">
        <v>22</v>
      </c>
      <c r="O390" s="20" t="n">
        <f aca="false">(H390+H390*N390/100)*1.1</f>
        <v>281.2832</v>
      </c>
      <c r="P390" s="1" t="n">
        <v>37</v>
      </c>
      <c r="Q390" s="20" t="n">
        <f aca="false">(H390+H390*N390/100+H390*P390/100)*1.1</f>
        <v>366.5904</v>
      </c>
    </row>
    <row r="391" customFormat="false" ht="47.25" hidden="false" customHeight="false" outlineLevel="0" collapsed="false">
      <c r="A391" s="14" t="s">
        <v>735</v>
      </c>
      <c r="B391" s="14" t="s">
        <v>748</v>
      </c>
      <c r="C391" s="14" t="s">
        <v>769</v>
      </c>
      <c r="D391" s="14" t="s">
        <v>360</v>
      </c>
      <c r="E391" s="15" t="n">
        <v>5</v>
      </c>
      <c r="F391" s="16" t="n">
        <v>222.61</v>
      </c>
      <c r="G391" s="14" t="s">
        <v>24</v>
      </c>
      <c r="H391" s="16" t="n">
        <v>222.61</v>
      </c>
      <c r="I391" s="14" t="s">
        <v>750</v>
      </c>
      <c r="J391" s="14" t="s">
        <v>464</v>
      </c>
      <c r="K391" s="17" t="n">
        <v>40261</v>
      </c>
      <c r="L391" s="18" t="n">
        <v>4602509008141</v>
      </c>
      <c r="M391" s="19" t="n">
        <v>550780</v>
      </c>
      <c r="N391" s="1" t="n">
        <v>22</v>
      </c>
      <c r="O391" s="20" t="n">
        <f aca="false">(H391+H391*N391/100)*1.1</f>
        <v>298.74262</v>
      </c>
      <c r="P391" s="1" t="n">
        <v>37</v>
      </c>
      <c r="Q391" s="20" t="n">
        <f aca="false">(H391+H391*N391/100+H391*P391/100)*1.1</f>
        <v>389.34489</v>
      </c>
    </row>
    <row r="392" customFormat="false" ht="47.25" hidden="false" customHeight="false" outlineLevel="0" collapsed="false">
      <c r="A392" s="14" t="s">
        <v>735</v>
      </c>
      <c r="B392" s="14" t="s">
        <v>770</v>
      </c>
      <c r="C392" s="14" t="s">
        <v>771</v>
      </c>
      <c r="D392" s="14" t="s">
        <v>729</v>
      </c>
      <c r="E392" s="15" t="n">
        <v>20</v>
      </c>
      <c r="F392" s="16" t="n">
        <v>231</v>
      </c>
      <c r="G392" s="14" t="s">
        <v>24</v>
      </c>
      <c r="H392" s="16" t="n">
        <v>231</v>
      </c>
      <c r="I392" s="14" t="s">
        <v>772</v>
      </c>
      <c r="J392" s="14" t="s">
        <v>26</v>
      </c>
      <c r="K392" s="17" t="n">
        <v>40236</v>
      </c>
      <c r="L392" s="18" t="n">
        <v>4606556000431</v>
      </c>
      <c r="M392" s="19" t="n">
        <v>689025</v>
      </c>
      <c r="N392" s="1" t="n">
        <v>22</v>
      </c>
      <c r="O392" s="20" t="n">
        <f aca="false">(H392+H392*N392/100)*1.1</f>
        <v>310.002</v>
      </c>
      <c r="P392" s="1" t="n">
        <v>37</v>
      </c>
      <c r="Q392" s="20" t="n">
        <f aca="false">(H392+H392*N392/100+H392*P392/100)*1.1</f>
        <v>404.019</v>
      </c>
    </row>
    <row r="393" customFormat="false" ht="47.25" hidden="false" customHeight="false" outlineLevel="0" collapsed="false">
      <c r="A393" s="14" t="s">
        <v>735</v>
      </c>
      <c r="B393" s="14" t="s">
        <v>751</v>
      </c>
      <c r="C393" s="14" t="s">
        <v>773</v>
      </c>
      <c r="D393" s="14" t="s">
        <v>753</v>
      </c>
      <c r="E393" s="15" t="n">
        <v>15</v>
      </c>
      <c r="F393" s="16" t="n">
        <v>7.97</v>
      </c>
      <c r="G393" s="14" t="s">
        <v>75</v>
      </c>
      <c r="H393" s="16" t="n">
        <v>234.03</v>
      </c>
      <c r="I393" s="14" t="s">
        <v>754</v>
      </c>
      <c r="J393" s="14" t="s">
        <v>66</v>
      </c>
      <c r="K393" s="17" t="n">
        <v>40263</v>
      </c>
      <c r="L393" s="18" t="n">
        <v>8901079005014</v>
      </c>
      <c r="M393" s="19" t="n">
        <v>675523</v>
      </c>
      <c r="N393" s="1" t="n">
        <v>22</v>
      </c>
      <c r="O393" s="20" t="n">
        <f aca="false">(H393+H393*N393/100)*1.1</f>
        <v>314.06826</v>
      </c>
      <c r="P393" s="1" t="n">
        <v>37</v>
      </c>
      <c r="Q393" s="20" t="n">
        <f aca="false">(H393+H393*N393/100+H393*P393/100)*1.1</f>
        <v>409.31847</v>
      </c>
    </row>
    <row r="394" customFormat="false" ht="78.75" hidden="false" customHeight="false" outlineLevel="0" collapsed="false">
      <c r="A394" s="14" t="s">
        <v>735</v>
      </c>
      <c r="B394" s="14" t="s">
        <v>755</v>
      </c>
      <c r="C394" s="14" t="s">
        <v>774</v>
      </c>
      <c r="D394" s="14" t="s">
        <v>55</v>
      </c>
      <c r="E394" s="15" t="n">
        <v>14</v>
      </c>
      <c r="F394" s="16" t="n">
        <v>238.07</v>
      </c>
      <c r="G394" s="14" t="s">
        <v>24</v>
      </c>
      <c r="H394" s="16" t="n">
        <v>238.07</v>
      </c>
      <c r="I394" s="14" t="s">
        <v>757</v>
      </c>
      <c r="J394" s="14" t="s">
        <v>57</v>
      </c>
      <c r="K394" s="17" t="n">
        <v>40259</v>
      </c>
      <c r="L394" s="18" t="n">
        <v>4602565013097</v>
      </c>
      <c r="M394" s="19" t="n">
        <v>861793</v>
      </c>
      <c r="N394" s="1" t="n">
        <v>22</v>
      </c>
      <c r="O394" s="20" t="n">
        <f aca="false">(H394+H394*N394/100)*1.1</f>
        <v>319.48994</v>
      </c>
      <c r="P394" s="1" t="n">
        <v>37</v>
      </c>
      <c r="Q394" s="20" t="n">
        <f aca="false">(H394+H394*N394/100+H394*P394/100)*1.1</f>
        <v>416.38443</v>
      </c>
    </row>
    <row r="395" customFormat="false" ht="47.25" hidden="false" customHeight="false" outlineLevel="0" collapsed="false">
      <c r="A395" s="14" t="s">
        <v>735</v>
      </c>
      <c r="B395" s="14" t="s">
        <v>736</v>
      </c>
      <c r="C395" s="14" t="s">
        <v>775</v>
      </c>
      <c r="D395" s="14" t="s">
        <v>190</v>
      </c>
      <c r="E395" s="15" t="n">
        <v>14</v>
      </c>
      <c r="F395" s="16" t="n">
        <v>276.08</v>
      </c>
      <c r="G395" s="14" t="s">
        <v>24</v>
      </c>
      <c r="H395" s="16" t="n">
        <v>276.08</v>
      </c>
      <c r="I395" s="14" t="s">
        <v>759</v>
      </c>
      <c r="J395" s="14" t="s">
        <v>40</v>
      </c>
      <c r="K395" s="17" t="n">
        <v>40240</v>
      </c>
      <c r="L395" s="18" t="n">
        <v>3838957491513</v>
      </c>
      <c r="M395" s="19" t="n">
        <v>617360</v>
      </c>
      <c r="N395" s="1" t="n">
        <v>22</v>
      </c>
      <c r="O395" s="20" t="n">
        <f aca="false">(H395+H395*N395/100)*1.1</f>
        <v>370.49936</v>
      </c>
      <c r="P395" s="1" t="n">
        <v>37</v>
      </c>
      <c r="Q395" s="20" t="n">
        <f aca="false">(H395+H395*N395/100+H395*P395/100)*1.1</f>
        <v>482.86392</v>
      </c>
    </row>
    <row r="396" customFormat="false" ht="47.25" hidden="false" customHeight="false" outlineLevel="0" collapsed="false">
      <c r="A396" s="14" t="s">
        <v>735</v>
      </c>
      <c r="B396" s="14" t="s">
        <v>739</v>
      </c>
      <c r="C396" s="14" t="s">
        <v>776</v>
      </c>
      <c r="D396" s="14" t="s">
        <v>741</v>
      </c>
      <c r="E396" s="15" t="n">
        <v>14</v>
      </c>
      <c r="F396" s="16" t="n">
        <v>276.98</v>
      </c>
      <c r="G396" s="14" t="s">
        <v>24</v>
      </c>
      <c r="H396" s="16" t="n">
        <v>276.98</v>
      </c>
      <c r="I396" s="14" t="s">
        <v>765</v>
      </c>
      <c r="J396" s="14" t="s">
        <v>26</v>
      </c>
      <c r="K396" s="17" t="n">
        <v>40236</v>
      </c>
      <c r="L396" s="18" t="n">
        <v>4607008130140</v>
      </c>
      <c r="M396" s="19" t="n">
        <v>843043</v>
      </c>
      <c r="N396" s="1" t="n">
        <v>22</v>
      </c>
      <c r="O396" s="20" t="n">
        <f aca="false">(H396+H396*N396/100)*1.1</f>
        <v>371.70716</v>
      </c>
      <c r="P396" s="1" t="n">
        <v>37</v>
      </c>
      <c r="Q396" s="20" t="n">
        <f aca="false">(H396+H396*N396/100+H396*P396/100)*1.1</f>
        <v>484.43802</v>
      </c>
    </row>
    <row r="397" customFormat="false" ht="47.25" hidden="false" customHeight="false" outlineLevel="0" collapsed="false">
      <c r="A397" s="14" t="s">
        <v>735</v>
      </c>
      <c r="B397" s="14" t="s">
        <v>777</v>
      </c>
      <c r="C397" s="14" t="s">
        <v>778</v>
      </c>
      <c r="D397" s="14" t="s">
        <v>190</v>
      </c>
      <c r="E397" s="15" t="n">
        <v>14</v>
      </c>
      <c r="F397" s="16" t="n">
        <v>279.87</v>
      </c>
      <c r="G397" s="14" t="s">
        <v>24</v>
      </c>
      <c r="H397" s="16" t="n">
        <v>279.87</v>
      </c>
      <c r="I397" s="14" t="s">
        <v>779</v>
      </c>
      <c r="J397" s="14" t="s">
        <v>40</v>
      </c>
      <c r="K397" s="17" t="n">
        <v>40240</v>
      </c>
      <c r="L397" s="18" t="n">
        <v>3838957011025</v>
      </c>
      <c r="M397" s="19" t="n">
        <v>724330</v>
      </c>
      <c r="N397" s="1" t="n">
        <v>22</v>
      </c>
      <c r="O397" s="20" t="n">
        <f aca="false">(H397+H397*N397/100)*1.1</f>
        <v>375.58554</v>
      </c>
      <c r="P397" s="1" t="n">
        <v>37</v>
      </c>
      <c r="Q397" s="20" t="n">
        <f aca="false">(H397+H397*N397/100+H397*P397/100)*1.1</f>
        <v>489.49263</v>
      </c>
    </row>
    <row r="398" customFormat="false" ht="47.25" hidden="false" customHeight="false" outlineLevel="0" collapsed="false">
      <c r="A398" s="14" t="s">
        <v>735</v>
      </c>
      <c r="B398" s="14" t="s">
        <v>736</v>
      </c>
      <c r="C398" s="14" t="s">
        <v>780</v>
      </c>
      <c r="D398" s="14" t="s">
        <v>190</v>
      </c>
      <c r="E398" s="15" t="n">
        <v>15</v>
      </c>
      <c r="F398" s="16" t="n">
        <v>284.25</v>
      </c>
      <c r="G398" s="14" t="s">
        <v>24</v>
      </c>
      <c r="H398" s="16" t="n">
        <v>284.25</v>
      </c>
      <c r="I398" s="14" t="s">
        <v>759</v>
      </c>
      <c r="J398" s="14" t="s">
        <v>40</v>
      </c>
      <c r="K398" s="17" t="n">
        <v>40240</v>
      </c>
      <c r="L398" s="18" t="n">
        <v>3838957872244</v>
      </c>
      <c r="M398" s="19" t="n">
        <v>617347</v>
      </c>
      <c r="N398" s="1" t="n">
        <v>22</v>
      </c>
      <c r="O398" s="20" t="n">
        <f aca="false">(H398+H398*N398/100)*1.1</f>
        <v>381.4635</v>
      </c>
      <c r="P398" s="1" t="n">
        <v>37</v>
      </c>
      <c r="Q398" s="20" t="n">
        <f aca="false">(H398+H398*N398/100+H398*P398/100)*1.1</f>
        <v>497.15325</v>
      </c>
    </row>
    <row r="399" customFormat="false" ht="47.25" hidden="false" customHeight="false" outlineLevel="0" collapsed="false">
      <c r="A399" s="14" t="s">
        <v>735</v>
      </c>
      <c r="B399" s="14" t="s">
        <v>739</v>
      </c>
      <c r="C399" s="14" t="s">
        <v>781</v>
      </c>
      <c r="D399" s="14" t="s">
        <v>28</v>
      </c>
      <c r="E399" s="15" t="n">
        <v>14</v>
      </c>
      <c r="F399" s="16" t="n">
        <v>285.73</v>
      </c>
      <c r="G399" s="14" t="s">
        <v>24</v>
      </c>
      <c r="H399" s="16" t="n">
        <v>285.73</v>
      </c>
      <c r="I399" s="14" t="s">
        <v>782</v>
      </c>
      <c r="J399" s="14" t="s">
        <v>26</v>
      </c>
      <c r="K399" s="17" t="n">
        <v>40236</v>
      </c>
      <c r="L399" s="18" t="n">
        <v>4607008130850</v>
      </c>
      <c r="M399" s="19" t="n">
        <v>616274</v>
      </c>
      <c r="N399" s="1" t="n">
        <v>22</v>
      </c>
      <c r="O399" s="20" t="n">
        <f aca="false">(H399+H399*N399/100)*1.1</f>
        <v>383.44966</v>
      </c>
      <c r="P399" s="1" t="n">
        <v>37</v>
      </c>
      <c r="Q399" s="20" t="n">
        <f aca="false">(H399+H399*N399/100+H399*P399/100)*1.1</f>
        <v>499.74177</v>
      </c>
    </row>
    <row r="400" customFormat="false" ht="78.75" hidden="false" customHeight="false" outlineLevel="0" collapsed="false">
      <c r="A400" s="14" t="s">
        <v>735</v>
      </c>
      <c r="B400" s="14" t="s">
        <v>755</v>
      </c>
      <c r="C400" s="14" t="s">
        <v>783</v>
      </c>
      <c r="D400" s="14" t="s">
        <v>55</v>
      </c>
      <c r="E400" s="15" t="n">
        <v>14</v>
      </c>
      <c r="F400" s="16" t="n">
        <v>286</v>
      </c>
      <c r="G400" s="14" t="s">
        <v>24</v>
      </c>
      <c r="H400" s="16" t="n">
        <v>286</v>
      </c>
      <c r="I400" s="14" t="s">
        <v>757</v>
      </c>
      <c r="J400" s="14" t="s">
        <v>57</v>
      </c>
      <c r="K400" s="17" t="n">
        <v>40259</v>
      </c>
      <c r="L400" s="18" t="n">
        <v>4602565013103</v>
      </c>
      <c r="M400" s="19" t="n">
        <v>861812</v>
      </c>
      <c r="N400" s="1" t="n">
        <v>22</v>
      </c>
      <c r="O400" s="20" t="n">
        <f aca="false">(H400+H400*N400/100)*1.1</f>
        <v>383.812</v>
      </c>
      <c r="P400" s="1" t="n">
        <v>37</v>
      </c>
      <c r="Q400" s="20" t="n">
        <f aca="false">(H400+H400*N400/100+H400*P400/100)*1.1</f>
        <v>500.214</v>
      </c>
    </row>
    <row r="401" customFormat="false" ht="47.25" hidden="false" customHeight="false" outlineLevel="0" collapsed="false">
      <c r="A401" s="14" t="s">
        <v>735</v>
      </c>
      <c r="B401" s="14" t="s">
        <v>760</v>
      </c>
      <c r="C401" s="14" t="s">
        <v>784</v>
      </c>
      <c r="D401" s="14" t="s">
        <v>83</v>
      </c>
      <c r="E401" s="15" t="n">
        <v>20</v>
      </c>
      <c r="F401" s="16" t="n">
        <v>298.31</v>
      </c>
      <c r="G401" s="14" t="s">
        <v>24</v>
      </c>
      <c r="H401" s="16" t="n">
        <v>298.31</v>
      </c>
      <c r="I401" s="14" t="s">
        <v>762</v>
      </c>
      <c r="J401" s="14" t="s">
        <v>57</v>
      </c>
      <c r="K401" s="17" t="n">
        <v>40259</v>
      </c>
      <c r="L401" s="18" t="n">
        <v>8600097304092</v>
      </c>
      <c r="M401" s="19" t="n">
        <v>737912</v>
      </c>
      <c r="N401" s="1" t="n">
        <v>22</v>
      </c>
      <c r="O401" s="20" t="n">
        <f aca="false">(H401+H401*N401/100)*1.1</f>
        <v>400.33202</v>
      </c>
      <c r="P401" s="1" t="n">
        <v>37</v>
      </c>
      <c r="Q401" s="20" t="n">
        <f aca="false">(H401+H401*N401/100+H401*P401/100)*1.1</f>
        <v>521.74419</v>
      </c>
    </row>
    <row r="402" customFormat="false" ht="47.25" hidden="false" customHeight="false" outlineLevel="0" collapsed="false">
      <c r="A402" s="14" t="s">
        <v>735</v>
      </c>
      <c r="B402" s="14" t="s">
        <v>736</v>
      </c>
      <c r="C402" s="14" t="s">
        <v>785</v>
      </c>
      <c r="D402" s="14" t="s">
        <v>190</v>
      </c>
      <c r="E402" s="15" t="n">
        <v>14</v>
      </c>
      <c r="F402" s="16" t="n">
        <v>314.77</v>
      </c>
      <c r="G402" s="14" t="s">
        <v>24</v>
      </c>
      <c r="H402" s="16" t="n">
        <v>314.77</v>
      </c>
      <c r="I402" s="14" t="s">
        <v>759</v>
      </c>
      <c r="J402" s="14" t="s">
        <v>40</v>
      </c>
      <c r="K402" s="17" t="n">
        <v>40240</v>
      </c>
      <c r="L402" s="18" t="n">
        <v>3838957398843</v>
      </c>
      <c r="M402" s="19" t="n">
        <v>617283</v>
      </c>
      <c r="N402" s="1" t="n">
        <v>22</v>
      </c>
      <c r="O402" s="20" t="n">
        <f aca="false">(H402+H402*N402/100)*1.1</f>
        <v>422.42134</v>
      </c>
      <c r="P402" s="1" t="n">
        <v>37</v>
      </c>
      <c r="Q402" s="20" t="n">
        <f aca="false">(H402+H402*N402/100+H402*P402/100)*1.1</f>
        <v>550.53273</v>
      </c>
    </row>
    <row r="403" customFormat="false" ht="47.25" hidden="false" customHeight="false" outlineLevel="0" collapsed="false">
      <c r="A403" s="14" t="s">
        <v>735</v>
      </c>
      <c r="B403" s="14" t="s">
        <v>777</v>
      </c>
      <c r="C403" s="14" t="s">
        <v>786</v>
      </c>
      <c r="D403" s="14" t="s">
        <v>190</v>
      </c>
      <c r="E403" s="15" t="n">
        <v>14</v>
      </c>
      <c r="F403" s="16" t="n">
        <v>321.38</v>
      </c>
      <c r="G403" s="14" t="s">
        <v>24</v>
      </c>
      <c r="H403" s="16" t="n">
        <v>321.38</v>
      </c>
      <c r="I403" s="14" t="s">
        <v>779</v>
      </c>
      <c r="J403" s="14" t="s">
        <v>40</v>
      </c>
      <c r="K403" s="17" t="n">
        <v>40240</v>
      </c>
      <c r="L403" s="18" t="n">
        <v>3838957011018</v>
      </c>
      <c r="M403" s="19" t="n">
        <v>724332</v>
      </c>
      <c r="N403" s="1" t="n">
        <v>22</v>
      </c>
      <c r="O403" s="20" t="n">
        <f aca="false">(H403+H403*N403/100)*1.1</f>
        <v>431.29196</v>
      </c>
      <c r="P403" s="1" t="n">
        <v>37</v>
      </c>
      <c r="Q403" s="20" t="n">
        <f aca="false">(H403+H403*N403/100+H403*P403/100)*1.1</f>
        <v>562.09362</v>
      </c>
    </row>
    <row r="404" customFormat="false" ht="47.25" hidden="false" customHeight="false" outlineLevel="0" collapsed="false">
      <c r="A404" s="14" t="s">
        <v>735</v>
      </c>
      <c r="B404" s="14" t="s">
        <v>770</v>
      </c>
      <c r="C404" s="14" t="s">
        <v>787</v>
      </c>
      <c r="D404" s="14" t="s">
        <v>729</v>
      </c>
      <c r="E404" s="15" t="n">
        <v>20</v>
      </c>
      <c r="F404" s="16" t="n">
        <v>325</v>
      </c>
      <c r="G404" s="14" t="s">
        <v>24</v>
      </c>
      <c r="H404" s="16" t="n">
        <v>325</v>
      </c>
      <c r="I404" s="14" t="s">
        <v>772</v>
      </c>
      <c r="J404" s="14" t="s">
        <v>26</v>
      </c>
      <c r="K404" s="17" t="n">
        <v>40236</v>
      </c>
      <c r="L404" s="18" t="n">
        <v>4606556000448</v>
      </c>
      <c r="M404" s="19" t="n">
        <v>689026</v>
      </c>
      <c r="N404" s="1" t="n">
        <v>22</v>
      </c>
      <c r="O404" s="20" t="n">
        <f aca="false">(H404+H404*N404/100)*1.1</f>
        <v>436.15</v>
      </c>
      <c r="P404" s="1" t="n">
        <v>37</v>
      </c>
      <c r="Q404" s="20" t="n">
        <f aca="false">(H404+H404*N404/100+H404*P404/100)*1.1</f>
        <v>568.425</v>
      </c>
    </row>
    <row r="405" customFormat="false" ht="47.25" hidden="false" customHeight="false" outlineLevel="0" collapsed="false">
      <c r="A405" s="14" t="s">
        <v>735</v>
      </c>
      <c r="B405" s="14" t="s">
        <v>736</v>
      </c>
      <c r="C405" s="14" t="s">
        <v>749</v>
      </c>
      <c r="D405" s="14" t="s">
        <v>190</v>
      </c>
      <c r="E405" s="15" t="n">
        <v>5</v>
      </c>
      <c r="F405" s="16" t="n">
        <v>350.85</v>
      </c>
      <c r="G405" s="14" t="s">
        <v>24</v>
      </c>
      <c r="H405" s="16" t="n">
        <v>350.85</v>
      </c>
      <c r="I405" s="14" t="s">
        <v>788</v>
      </c>
      <c r="J405" s="14" t="s">
        <v>40</v>
      </c>
      <c r="K405" s="17" t="n">
        <v>40240</v>
      </c>
      <c r="L405" s="18" t="n">
        <v>3838957498482</v>
      </c>
      <c r="M405" s="19" t="n">
        <v>741491</v>
      </c>
      <c r="N405" s="1" t="n">
        <v>22</v>
      </c>
      <c r="O405" s="20" t="n">
        <f aca="false">(H405+H405*N405/100)*1.1</f>
        <v>470.8407</v>
      </c>
      <c r="P405" s="1" t="n">
        <v>37</v>
      </c>
      <c r="Q405" s="20" t="n">
        <f aca="false">(H405+H405*N405/100+H405*P405/100)*1.1</f>
        <v>613.63665</v>
      </c>
    </row>
    <row r="406" customFormat="false" ht="47.25" hidden="false" customHeight="false" outlineLevel="0" collapsed="false">
      <c r="A406" s="14" t="s">
        <v>735</v>
      </c>
      <c r="B406" s="14" t="s">
        <v>743</v>
      </c>
      <c r="C406" s="14" t="s">
        <v>789</v>
      </c>
      <c r="D406" s="14" t="s">
        <v>356</v>
      </c>
      <c r="E406" s="15" t="n">
        <v>16</v>
      </c>
      <c r="F406" s="16" t="n">
        <v>8.9</v>
      </c>
      <c r="G406" s="14" t="s">
        <v>182</v>
      </c>
      <c r="H406" s="16" t="n">
        <v>353.35</v>
      </c>
      <c r="I406" s="14" t="s">
        <v>767</v>
      </c>
      <c r="J406" s="14" t="s">
        <v>320</v>
      </c>
      <c r="K406" s="17" t="n">
        <v>40262</v>
      </c>
      <c r="L406" s="18" t="n">
        <v>5290931000896</v>
      </c>
      <c r="M406" s="19" t="n">
        <v>889925</v>
      </c>
      <c r="N406" s="1" t="n">
        <v>22</v>
      </c>
      <c r="O406" s="20" t="n">
        <f aca="false">(H406+H406*N406/100)*1.1</f>
        <v>474.1957</v>
      </c>
      <c r="P406" s="1" t="n">
        <v>37</v>
      </c>
      <c r="Q406" s="20" t="n">
        <f aca="false">(H406+H406*N406/100+H406*P406/100)*1.1</f>
        <v>618.00915</v>
      </c>
    </row>
    <row r="407" customFormat="false" ht="47.25" hidden="false" customHeight="false" outlineLevel="0" collapsed="false">
      <c r="A407" s="14" t="s">
        <v>735</v>
      </c>
      <c r="B407" s="14" t="s">
        <v>770</v>
      </c>
      <c r="C407" s="14" t="s">
        <v>790</v>
      </c>
      <c r="D407" s="14" t="s">
        <v>729</v>
      </c>
      <c r="E407" s="15" t="n">
        <v>14</v>
      </c>
      <c r="F407" s="16" t="n">
        <v>400</v>
      </c>
      <c r="G407" s="14" t="s">
        <v>24</v>
      </c>
      <c r="H407" s="16" t="n">
        <v>400</v>
      </c>
      <c r="I407" s="14" t="s">
        <v>791</v>
      </c>
      <c r="J407" s="14" t="s">
        <v>26</v>
      </c>
      <c r="K407" s="17" t="n">
        <v>40236</v>
      </c>
      <c r="L407" s="18" t="n">
        <v>4606556000462</v>
      </c>
      <c r="M407" s="19" t="n">
        <v>694683</v>
      </c>
      <c r="N407" s="1" t="n">
        <v>22</v>
      </c>
      <c r="O407" s="20" t="n">
        <f aca="false">(H407+H407*N407/100)*1.1</f>
        <v>536.8</v>
      </c>
      <c r="P407" s="1" t="n">
        <v>37</v>
      </c>
      <c r="Q407" s="20" t="n">
        <f aca="false">(H407+H407*N407/100+H407*P407/100)*1.1</f>
        <v>699.6</v>
      </c>
    </row>
    <row r="408" customFormat="false" ht="47.25" hidden="false" customHeight="false" outlineLevel="0" collapsed="false">
      <c r="A408" s="14" t="s">
        <v>735</v>
      </c>
      <c r="B408" s="14" t="s">
        <v>770</v>
      </c>
      <c r="C408" s="14" t="s">
        <v>792</v>
      </c>
      <c r="D408" s="14" t="s">
        <v>729</v>
      </c>
      <c r="E408" s="15" t="n">
        <v>20</v>
      </c>
      <c r="F408" s="16" t="n">
        <v>503</v>
      </c>
      <c r="G408" s="14" t="s">
        <v>24</v>
      </c>
      <c r="H408" s="16" t="n">
        <v>503</v>
      </c>
      <c r="I408" s="14" t="s">
        <v>772</v>
      </c>
      <c r="J408" s="14" t="s">
        <v>26</v>
      </c>
      <c r="K408" s="17" t="n">
        <v>40236</v>
      </c>
      <c r="L408" s="18" t="n">
        <v>4606556000455</v>
      </c>
      <c r="M408" s="19" t="n">
        <v>689027</v>
      </c>
      <c r="N408" s="1" t="n">
        <v>20</v>
      </c>
      <c r="O408" s="20" t="n">
        <f aca="false">(H408+H408*N408/100)*1.1</f>
        <v>663.96</v>
      </c>
      <c r="P408" s="1" t="n">
        <v>35</v>
      </c>
      <c r="Q408" s="20" t="n">
        <f aca="false">(H408+H408*N408/100+H408*P408/100)*1.1</f>
        <v>857.615</v>
      </c>
    </row>
    <row r="409" customFormat="false" ht="47.25" hidden="false" customHeight="false" outlineLevel="0" collapsed="false">
      <c r="A409" s="14" t="s">
        <v>735</v>
      </c>
      <c r="B409" s="14" t="s">
        <v>736</v>
      </c>
      <c r="C409" s="14" t="s">
        <v>769</v>
      </c>
      <c r="D409" s="14" t="s">
        <v>190</v>
      </c>
      <c r="E409" s="15" t="n">
        <v>5</v>
      </c>
      <c r="F409" s="16" t="n">
        <v>836.57</v>
      </c>
      <c r="G409" s="14" t="s">
        <v>24</v>
      </c>
      <c r="H409" s="16" t="n">
        <v>836.57</v>
      </c>
      <c r="I409" s="14" t="s">
        <v>788</v>
      </c>
      <c r="J409" s="14" t="s">
        <v>40</v>
      </c>
      <c r="K409" s="17" t="n">
        <v>40240</v>
      </c>
      <c r="L409" s="18" t="n">
        <v>3838957498499</v>
      </c>
      <c r="M409" s="19" t="n">
        <v>741490</v>
      </c>
      <c r="N409" s="1" t="n">
        <v>20</v>
      </c>
      <c r="O409" s="20" t="n">
        <f aca="false">(H409+H409*N409/100)*1.1</f>
        <v>1104.2724</v>
      </c>
      <c r="P409" s="1" t="n">
        <v>35</v>
      </c>
      <c r="Q409" s="20" t="n">
        <f aca="false">(H409+H409*N409/100+H409*P409/100)*1.1</f>
        <v>1426.35185</v>
      </c>
    </row>
    <row r="410" customFormat="false" ht="47.25" hidden="false" customHeight="false" outlineLevel="0" collapsed="false">
      <c r="A410" s="14" t="s">
        <v>735</v>
      </c>
      <c r="B410" s="14" t="s">
        <v>739</v>
      </c>
      <c r="C410" s="14" t="s">
        <v>793</v>
      </c>
      <c r="D410" s="14" t="s">
        <v>741</v>
      </c>
      <c r="E410" s="15" t="n">
        <v>10</v>
      </c>
      <c r="F410" s="16" t="n">
        <v>1328.39</v>
      </c>
      <c r="G410" s="14" t="s">
        <v>24</v>
      </c>
      <c r="H410" s="16" t="n">
        <v>1328.39</v>
      </c>
      <c r="I410" s="14" t="s">
        <v>794</v>
      </c>
      <c r="J410" s="14" t="s">
        <v>26</v>
      </c>
      <c r="K410" s="17" t="n">
        <v>40236</v>
      </c>
      <c r="L410" s="18" t="n">
        <v>5000483323806</v>
      </c>
      <c r="M410" s="19" t="n">
        <v>844607</v>
      </c>
      <c r="N410" s="1" t="n">
        <v>20</v>
      </c>
      <c r="O410" s="20" t="n">
        <f aca="false">(H410+H410*N410/100)*1.1</f>
        <v>1753.4748</v>
      </c>
      <c r="P410" s="1" t="n">
        <v>35</v>
      </c>
      <c r="Q410" s="20" t="n">
        <f aca="false">(H410+H410*N410/100+H410*P410/100)*1.1</f>
        <v>2264.90495</v>
      </c>
    </row>
    <row r="411" customFormat="false" ht="31.5" hidden="false" customHeight="false" outlineLevel="0" collapsed="false">
      <c r="A411" s="14" t="s">
        <v>795</v>
      </c>
      <c r="B411" s="14" t="s">
        <v>795</v>
      </c>
      <c r="C411" s="14" t="s">
        <v>335</v>
      </c>
      <c r="D411" s="14" t="s">
        <v>514</v>
      </c>
      <c r="E411" s="15" t="n">
        <v>1</v>
      </c>
      <c r="F411" s="16" t="n">
        <v>4</v>
      </c>
      <c r="G411" s="14" t="s">
        <v>24</v>
      </c>
      <c r="H411" s="16" t="n">
        <v>4</v>
      </c>
      <c r="I411" s="14" t="s">
        <v>796</v>
      </c>
      <c r="J411" s="14" t="s">
        <v>44</v>
      </c>
      <c r="K411" s="17" t="n">
        <v>40254</v>
      </c>
      <c r="L411" s="18" t="n">
        <v>4602884000112</v>
      </c>
      <c r="M411" s="19" t="n">
        <v>522653</v>
      </c>
      <c r="N411" s="1" t="n">
        <v>25</v>
      </c>
      <c r="O411" s="20" t="n">
        <f aca="false">(H411+H411*N411/100)*1.1</f>
        <v>5.5</v>
      </c>
      <c r="P411" s="1" t="n">
        <v>40</v>
      </c>
      <c r="Q411" s="20" t="n">
        <f aca="false">(H411+H411*N411/100+H411*P411/100)*1.1</f>
        <v>7.26</v>
      </c>
    </row>
    <row r="412" customFormat="false" ht="31.5" hidden="false" customHeight="false" outlineLevel="0" collapsed="false">
      <c r="A412" s="14" t="s">
        <v>795</v>
      </c>
      <c r="B412" s="14" t="s">
        <v>795</v>
      </c>
      <c r="C412" s="14" t="s">
        <v>797</v>
      </c>
      <c r="D412" s="14" t="s">
        <v>360</v>
      </c>
      <c r="E412" s="15" t="n">
        <v>1</v>
      </c>
      <c r="F412" s="16" t="n">
        <v>4.2</v>
      </c>
      <c r="G412" s="14" t="s">
        <v>24</v>
      </c>
      <c r="H412" s="16" t="n">
        <v>4.2</v>
      </c>
      <c r="I412" s="14" t="s">
        <v>798</v>
      </c>
      <c r="J412" s="14" t="s">
        <v>362</v>
      </c>
      <c r="K412" s="17" t="n">
        <v>40268</v>
      </c>
      <c r="L412" s="18" t="n">
        <v>4602509000046</v>
      </c>
      <c r="M412" s="19" t="n">
        <v>508867</v>
      </c>
      <c r="N412" s="1" t="n">
        <v>25</v>
      </c>
      <c r="O412" s="20" t="n">
        <f aca="false">(H412+H412*N412/100)*1.1</f>
        <v>5.775</v>
      </c>
      <c r="P412" s="1" t="n">
        <v>40</v>
      </c>
      <c r="Q412" s="20" t="n">
        <f aca="false">(H412+H412*N412/100+H412*P412/100)*1.1</f>
        <v>7.623</v>
      </c>
    </row>
    <row r="413" customFormat="false" ht="31.5" hidden="false" customHeight="false" outlineLevel="0" collapsed="false">
      <c r="A413" s="14" t="s">
        <v>795</v>
      </c>
      <c r="B413" s="14" t="s">
        <v>795</v>
      </c>
      <c r="C413" s="14" t="s">
        <v>335</v>
      </c>
      <c r="D413" s="14" t="s">
        <v>333</v>
      </c>
      <c r="E413" s="15" t="n">
        <v>1</v>
      </c>
      <c r="F413" s="16" t="n">
        <v>5.12</v>
      </c>
      <c r="G413" s="14" t="s">
        <v>24</v>
      </c>
      <c r="H413" s="16" t="n">
        <v>5.12</v>
      </c>
      <c r="I413" s="14" t="s">
        <v>799</v>
      </c>
      <c r="J413" s="14" t="s">
        <v>62</v>
      </c>
      <c r="K413" s="17" t="n">
        <v>40252</v>
      </c>
      <c r="L413" s="18" t="n">
        <v>4602521006279</v>
      </c>
      <c r="M413" s="19" t="n">
        <v>524532</v>
      </c>
      <c r="N413" s="1" t="n">
        <v>25</v>
      </c>
      <c r="O413" s="20" t="n">
        <f aca="false">(H413+H413*N413/100)*1.1</f>
        <v>7.04</v>
      </c>
      <c r="P413" s="1" t="n">
        <v>40</v>
      </c>
      <c r="Q413" s="20" t="n">
        <f aca="false">(H413+H413*N413/100+H413*P413/100)*1.1</f>
        <v>9.2928</v>
      </c>
    </row>
    <row r="414" customFormat="false" ht="31.5" hidden="false" customHeight="false" outlineLevel="0" collapsed="false">
      <c r="A414" s="14" t="s">
        <v>795</v>
      </c>
      <c r="B414" s="14" t="s">
        <v>795</v>
      </c>
      <c r="C414" s="14" t="s">
        <v>797</v>
      </c>
      <c r="D414" s="14" t="s">
        <v>333</v>
      </c>
      <c r="E414" s="15" t="n">
        <v>1</v>
      </c>
      <c r="F414" s="16" t="n">
        <v>5.12</v>
      </c>
      <c r="G414" s="14" t="s">
        <v>24</v>
      </c>
      <c r="H414" s="16" t="n">
        <v>5.12</v>
      </c>
      <c r="I414" s="14" t="s">
        <v>800</v>
      </c>
      <c r="J414" s="14" t="s">
        <v>62</v>
      </c>
      <c r="K414" s="17" t="n">
        <v>40252</v>
      </c>
      <c r="L414" s="18" t="n">
        <v>4602521000093</v>
      </c>
      <c r="M414" s="19" t="n">
        <v>523030</v>
      </c>
      <c r="N414" s="1" t="n">
        <v>25</v>
      </c>
      <c r="O414" s="20" t="n">
        <f aca="false">(H414+H414*N414/100)*1.1</f>
        <v>7.04</v>
      </c>
      <c r="P414" s="1" t="n">
        <v>40</v>
      </c>
      <c r="Q414" s="20" t="n">
        <f aca="false">(H414+H414*N414/100+H414*P414/100)*1.1</f>
        <v>9.2928</v>
      </c>
    </row>
    <row r="415" customFormat="false" ht="78.75" hidden="false" customHeight="false" outlineLevel="0" collapsed="false">
      <c r="A415" s="14" t="s">
        <v>795</v>
      </c>
      <c r="B415" s="14" t="s">
        <v>795</v>
      </c>
      <c r="C415" s="14" t="s">
        <v>801</v>
      </c>
      <c r="D415" s="14" t="s">
        <v>55</v>
      </c>
      <c r="E415" s="15" t="n">
        <v>1</v>
      </c>
      <c r="F415" s="16" t="n">
        <v>8.41</v>
      </c>
      <c r="G415" s="14" t="s">
        <v>24</v>
      </c>
      <c r="H415" s="16" t="n">
        <v>8.41</v>
      </c>
      <c r="I415" s="14" t="s">
        <v>802</v>
      </c>
      <c r="J415" s="14" t="s">
        <v>130</v>
      </c>
      <c r="K415" s="17" t="n">
        <v>40260</v>
      </c>
      <c r="L415" s="18" t="n">
        <v>4602565017514</v>
      </c>
      <c r="M415" s="19" t="n">
        <v>850726</v>
      </c>
      <c r="N415" s="1" t="n">
        <v>25</v>
      </c>
      <c r="O415" s="20" t="n">
        <f aca="false">(H415+H415*N415/100)*1.1</f>
        <v>11.56375</v>
      </c>
      <c r="P415" s="1" t="n">
        <v>40</v>
      </c>
      <c r="Q415" s="20" t="n">
        <f aca="false">(H415+H415*N415/100+H415*P415/100)*1.1</f>
        <v>15.26415</v>
      </c>
    </row>
    <row r="416" customFormat="false" ht="78.75" hidden="false" customHeight="false" outlineLevel="0" collapsed="false">
      <c r="A416" s="14" t="s">
        <v>795</v>
      </c>
      <c r="B416" s="14" t="s">
        <v>795</v>
      </c>
      <c r="C416" s="14" t="s">
        <v>803</v>
      </c>
      <c r="D416" s="14" t="s">
        <v>55</v>
      </c>
      <c r="E416" s="15" t="n">
        <v>1</v>
      </c>
      <c r="F416" s="16" t="n">
        <v>13.89</v>
      </c>
      <c r="G416" s="14" t="s">
        <v>24</v>
      </c>
      <c r="H416" s="16" t="n">
        <v>13.89</v>
      </c>
      <c r="I416" s="14" t="s">
        <v>802</v>
      </c>
      <c r="J416" s="14" t="s">
        <v>57</v>
      </c>
      <c r="K416" s="17" t="n">
        <v>40259</v>
      </c>
      <c r="L416" s="18" t="n">
        <v>4602565017569</v>
      </c>
      <c r="M416" s="19" t="n">
        <v>850735</v>
      </c>
      <c r="N416" s="1" t="n">
        <v>25</v>
      </c>
      <c r="O416" s="20" t="n">
        <f aca="false">(H416+H416*N416/100)*1.1</f>
        <v>19.09875</v>
      </c>
      <c r="P416" s="1" t="n">
        <v>40</v>
      </c>
      <c r="Q416" s="20" t="n">
        <f aca="false">(H416+H416*N416/100+H416*P416/100)*1.1</f>
        <v>25.21035</v>
      </c>
    </row>
    <row r="417" customFormat="false" ht="78.75" hidden="false" customHeight="false" outlineLevel="0" collapsed="false">
      <c r="A417" s="14" t="s">
        <v>795</v>
      </c>
      <c r="B417" s="14" t="s">
        <v>795</v>
      </c>
      <c r="C417" s="14" t="s">
        <v>804</v>
      </c>
      <c r="D417" s="14" t="s">
        <v>55</v>
      </c>
      <c r="E417" s="15" t="n">
        <v>50</v>
      </c>
      <c r="F417" s="16" t="n">
        <v>157.5</v>
      </c>
      <c r="G417" s="14" t="s">
        <v>24</v>
      </c>
      <c r="H417" s="16" t="n">
        <v>157.5</v>
      </c>
      <c r="I417" s="14" t="s">
        <v>805</v>
      </c>
      <c r="J417" s="14" t="s">
        <v>119</v>
      </c>
      <c r="K417" s="17" t="n">
        <v>40248</v>
      </c>
      <c r="L417" s="18" t="n">
        <v>4602565017651</v>
      </c>
      <c r="M417" s="19" t="n">
        <v>763391</v>
      </c>
      <c r="N417" s="1" t="n">
        <v>22</v>
      </c>
      <c r="O417" s="20" t="n">
        <f aca="false">(H417+H417*N417/100)*1.1</f>
        <v>211.365</v>
      </c>
      <c r="P417" s="1" t="n">
        <v>37</v>
      </c>
      <c r="Q417" s="20" t="n">
        <f aca="false">(H417+H417*N417/100+H417*P417/100)*1.1</f>
        <v>275.4675</v>
      </c>
    </row>
    <row r="418" customFormat="false" ht="31.5" hidden="false" customHeight="false" outlineLevel="0" collapsed="false">
      <c r="A418" s="14" t="s">
        <v>795</v>
      </c>
      <c r="B418" s="14" t="s">
        <v>795</v>
      </c>
      <c r="C418" s="14" t="s">
        <v>806</v>
      </c>
      <c r="D418" s="14" t="s">
        <v>360</v>
      </c>
      <c r="E418" s="15" t="n">
        <v>50</v>
      </c>
      <c r="F418" s="16" t="n">
        <v>210</v>
      </c>
      <c r="G418" s="14" t="s">
        <v>24</v>
      </c>
      <c r="H418" s="16" t="n">
        <v>210</v>
      </c>
      <c r="I418" s="14" t="s">
        <v>798</v>
      </c>
      <c r="J418" s="14" t="s">
        <v>464</v>
      </c>
      <c r="K418" s="17" t="n">
        <v>40261</v>
      </c>
      <c r="L418" s="18" t="n">
        <v>4602509000053</v>
      </c>
      <c r="M418" s="19" t="n">
        <v>510062</v>
      </c>
      <c r="N418" s="1" t="n">
        <v>22</v>
      </c>
      <c r="O418" s="20" t="n">
        <f aca="false">(H418+H418*N418/100)*1.1</f>
        <v>281.82</v>
      </c>
      <c r="P418" s="1" t="n">
        <v>37</v>
      </c>
      <c r="Q418" s="20" t="n">
        <f aca="false">(H418+H418*N418/100+H418*P418/100)*1.1</f>
        <v>367.29</v>
      </c>
    </row>
    <row r="419" customFormat="false" ht="78.75" hidden="false" customHeight="false" outlineLevel="0" collapsed="false">
      <c r="A419" s="14" t="s">
        <v>795</v>
      </c>
      <c r="B419" s="14" t="s">
        <v>795</v>
      </c>
      <c r="C419" s="14" t="s">
        <v>807</v>
      </c>
      <c r="D419" s="14" t="s">
        <v>55</v>
      </c>
      <c r="E419" s="15" t="n">
        <v>50</v>
      </c>
      <c r="F419" s="16" t="n">
        <v>212.88</v>
      </c>
      <c r="G419" s="14" t="s">
        <v>24</v>
      </c>
      <c r="H419" s="16" t="n">
        <v>212.88</v>
      </c>
      <c r="I419" s="14" t="s">
        <v>805</v>
      </c>
      <c r="J419" s="14" t="s">
        <v>130</v>
      </c>
      <c r="K419" s="17" t="n">
        <v>40260</v>
      </c>
      <c r="L419" s="18" t="n">
        <v>4602565017705</v>
      </c>
      <c r="M419" s="19" t="n">
        <v>763376</v>
      </c>
      <c r="N419" s="1" t="n">
        <v>22</v>
      </c>
      <c r="O419" s="20" t="n">
        <f aca="false">(H419+H419*N419/100)*1.1</f>
        <v>285.68496</v>
      </c>
      <c r="P419" s="1" t="n">
        <v>37</v>
      </c>
      <c r="Q419" s="20" t="n">
        <f aca="false">(H419+H419*N419/100+H419*P419/100)*1.1</f>
        <v>372.32712</v>
      </c>
    </row>
    <row r="420" customFormat="false" ht="78.75" hidden="false" customHeight="false" outlineLevel="0" collapsed="false">
      <c r="A420" s="14" t="s">
        <v>795</v>
      </c>
      <c r="B420" s="14" t="s">
        <v>808</v>
      </c>
      <c r="C420" s="14" t="s">
        <v>809</v>
      </c>
      <c r="D420" s="14" t="s">
        <v>55</v>
      </c>
      <c r="E420" s="15" t="n">
        <v>50</v>
      </c>
      <c r="F420" s="16" t="n">
        <v>213.22</v>
      </c>
      <c r="G420" s="14" t="s">
        <v>24</v>
      </c>
      <c r="H420" s="16" t="n">
        <v>213.22</v>
      </c>
      <c r="I420" s="14" t="s">
        <v>810</v>
      </c>
      <c r="J420" s="14" t="s">
        <v>130</v>
      </c>
      <c r="K420" s="17" t="n">
        <v>40260</v>
      </c>
      <c r="L420" s="18" t="n">
        <v>4602565017507</v>
      </c>
      <c r="M420" s="19" t="n">
        <v>854603</v>
      </c>
      <c r="N420" s="1" t="n">
        <v>22</v>
      </c>
      <c r="O420" s="20" t="n">
        <f aca="false">(H420+H420*N420/100)*1.1</f>
        <v>286.14124</v>
      </c>
      <c r="P420" s="1" t="n">
        <v>37</v>
      </c>
      <c r="Q420" s="20" t="n">
        <f aca="false">(H420+H420*N420/100+H420*P420/100)*1.1</f>
        <v>372.92178</v>
      </c>
    </row>
    <row r="421" customFormat="false" ht="47.25" hidden="false" customHeight="false" outlineLevel="0" collapsed="false">
      <c r="A421" s="14" t="s">
        <v>795</v>
      </c>
      <c r="B421" s="14" t="s">
        <v>811</v>
      </c>
      <c r="C421" s="14" t="s">
        <v>351</v>
      </c>
      <c r="D421" s="14" t="s">
        <v>330</v>
      </c>
      <c r="E421" s="15" t="n">
        <v>50</v>
      </c>
      <c r="F421" s="16" t="n">
        <v>8.33</v>
      </c>
      <c r="G421" s="14" t="s">
        <v>75</v>
      </c>
      <c r="H421" s="16" t="n">
        <v>244.6</v>
      </c>
      <c r="I421" s="14" t="s">
        <v>812</v>
      </c>
      <c r="J421" s="14" t="s">
        <v>114</v>
      </c>
      <c r="K421" s="17" t="n">
        <v>40241</v>
      </c>
      <c r="L421" s="18" t="n">
        <v>6936689110058</v>
      </c>
      <c r="M421" s="19" t="n">
        <v>827992</v>
      </c>
      <c r="N421" s="1" t="n">
        <v>22</v>
      </c>
      <c r="O421" s="20" t="n">
        <f aca="false">(H421+H421*N421/100)*1.1</f>
        <v>328.2532</v>
      </c>
      <c r="P421" s="1" t="n">
        <v>37</v>
      </c>
      <c r="Q421" s="20" t="n">
        <f aca="false">(H421+H421*N421/100+H421*P421/100)*1.1</f>
        <v>427.8054</v>
      </c>
    </row>
    <row r="422" customFormat="false" ht="47.25" hidden="false" customHeight="false" outlineLevel="0" collapsed="false">
      <c r="A422" s="14" t="s">
        <v>795</v>
      </c>
      <c r="B422" s="14" t="s">
        <v>795</v>
      </c>
      <c r="C422" s="14" t="s">
        <v>351</v>
      </c>
      <c r="D422" s="14" t="s">
        <v>333</v>
      </c>
      <c r="E422" s="15" t="n">
        <v>50</v>
      </c>
      <c r="F422" s="16" t="n">
        <v>256</v>
      </c>
      <c r="G422" s="14" t="s">
        <v>24</v>
      </c>
      <c r="H422" s="16" t="n">
        <v>256</v>
      </c>
      <c r="I422" s="14" t="s">
        <v>799</v>
      </c>
      <c r="J422" s="14" t="s">
        <v>62</v>
      </c>
      <c r="K422" s="17" t="n">
        <v>40252</v>
      </c>
      <c r="L422" s="18" t="n">
        <v>4602521008976</v>
      </c>
      <c r="M422" s="19" t="n">
        <v>524532</v>
      </c>
      <c r="N422" s="1" t="n">
        <v>22</v>
      </c>
      <c r="O422" s="20" t="n">
        <f aca="false">(H422+H422*N422/100)*1.1</f>
        <v>343.552</v>
      </c>
      <c r="P422" s="1" t="n">
        <v>37</v>
      </c>
      <c r="Q422" s="20" t="n">
        <f aca="false">(H422+H422*N422/100+H422*P422/100)*1.1</f>
        <v>447.744</v>
      </c>
    </row>
    <row r="423" customFormat="false" ht="31.5" hidden="false" customHeight="false" outlineLevel="0" collapsed="false">
      <c r="A423" s="14" t="s">
        <v>795</v>
      </c>
      <c r="B423" s="14" t="s">
        <v>795</v>
      </c>
      <c r="C423" s="14" t="s">
        <v>806</v>
      </c>
      <c r="D423" s="14" t="s">
        <v>333</v>
      </c>
      <c r="E423" s="15" t="n">
        <v>50</v>
      </c>
      <c r="F423" s="16" t="n">
        <v>256</v>
      </c>
      <c r="G423" s="14" t="s">
        <v>24</v>
      </c>
      <c r="H423" s="16" t="n">
        <v>256</v>
      </c>
      <c r="I423" s="14" t="s">
        <v>800</v>
      </c>
      <c r="J423" s="14" t="s">
        <v>62</v>
      </c>
      <c r="K423" s="17" t="n">
        <v>40252</v>
      </c>
      <c r="L423" s="18" t="n">
        <v>4602521000109</v>
      </c>
      <c r="M423" s="19" t="n">
        <v>523030</v>
      </c>
      <c r="N423" s="1" t="n">
        <v>22</v>
      </c>
      <c r="O423" s="20" t="n">
        <f aca="false">(H423+H423*N423/100)*1.1</f>
        <v>343.552</v>
      </c>
      <c r="P423" s="1" t="n">
        <v>37</v>
      </c>
      <c r="Q423" s="20" t="n">
        <f aca="false">(H423+H423*N423/100+H423*P423/100)*1.1</f>
        <v>447.744</v>
      </c>
    </row>
    <row r="424" customFormat="false" ht="78.75" hidden="false" customHeight="false" outlineLevel="0" collapsed="false">
      <c r="A424" s="14" t="s">
        <v>795</v>
      </c>
      <c r="B424" s="14" t="s">
        <v>795</v>
      </c>
      <c r="C424" s="14" t="s">
        <v>813</v>
      </c>
      <c r="D424" s="14" t="s">
        <v>55</v>
      </c>
      <c r="E424" s="15" t="n">
        <v>50</v>
      </c>
      <c r="F424" s="16" t="n">
        <v>373.21</v>
      </c>
      <c r="G424" s="14" t="s">
        <v>24</v>
      </c>
      <c r="H424" s="16" t="n">
        <v>373.21</v>
      </c>
      <c r="I424" s="14" t="s">
        <v>802</v>
      </c>
      <c r="J424" s="14" t="s">
        <v>130</v>
      </c>
      <c r="K424" s="17" t="n">
        <v>40260</v>
      </c>
      <c r="L424" s="18" t="n">
        <v>4602565017552</v>
      </c>
      <c r="M424" s="19" t="n">
        <v>850729</v>
      </c>
      <c r="N424" s="1" t="n">
        <v>22</v>
      </c>
      <c r="O424" s="20" t="n">
        <f aca="false">(H424+H424*N424/100)*1.1</f>
        <v>500.84782</v>
      </c>
      <c r="P424" s="1" t="n">
        <v>37</v>
      </c>
      <c r="Q424" s="20" t="n">
        <f aca="false">(H424+H424*N424/100+H424*P424/100)*1.1</f>
        <v>652.74429</v>
      </c>
    </row>
    <row r="425" customFormat="false" ht="78.75" hidden="false" customHeight="false" outlineLevel="0" collapsed="false">
      <c r="A425" s="14" t="s">
        <v>814</v>
      </c>
      <c r="B425" s="14" t="s">
        <v>815</v>
      </c>
      <c r="C425" s="14" t="s">
        <v>816</v>
      </c>
      <c r="D425" s="14" t="s">
        <v>55</v>
      </c>
      <c r="E425" s="15" t="n">
        <v>1</v>
      </c>
      <c r="F425" s="16" t="n">
        <v>15.1</v>
      </c>
      <c r="G425" s="14" t="s">
        <v>24</v>
      </c>
      <c r="H425" s="16" t="n">
        <v>15.1</v>
      </c>
      <c r="I425" s="14" t="s">
        <v>817</v>
      </c>
      <c r="J425" s="14" t="s">
        <v>57</v>
      </c>
      <c r="K425" s="17" t="n">
        <v>40259</v>
      </c>
      <c r="L425" s="18" t="n">
        <v>4602565000097</v>
      </c>
      <c r="M425" s="19" t="n">
        <v>837965</v>
      </c>
      <c r="N425" s="1" t="n">
        <v>25</v>
      </c>
      <c r="O425" s="20" t="n">
        <f aca="false">(H425+H425*N425/100)*1.1</f>
        <v>20.7625</v>
      </c>
      <c r="P425" s="1" t="n">
        <v>40</v>
      </c>
      <c r="Q425" s="20" t="n">
        <f aca="false">(H425+H425*N425/100+H425*P425/100)*1.1</f>
        <v>27.4065</v>
      </c>
    </row>
    <row r="426" customFormat="false" ht="31.5" hidden="false" customHeight="false" outlineLevel="0" collapsed="false">
      <c r="A426" s="14" t="s">
        <v>814</v>
      </c>
      <c r="B426" s="14" t="s">
        <v>818</v>
      </c>
      <c r="C426" s="14" t="s">
        <v>819</v>
      </c>
      <c r="D426" s="14" t="s">
        <v>820</v>
      </c>
      <c r="E426" s="15" t="n">
        <v>1</v>
      </c>
      <c r="F426" s="16" t="n">
        <v>468.67</v>
      </c>
      <c r="G426" s="14" t="s">
        <v>24</v>
      </c>
      <c r="H426" s="16" t="n">
        <v>468.67</v>
      </c>
      <c r="I426" s="14" t="s">
        <v>821</v>
      </c>
      <c r="J426" s="14" t="s">
        <v>44</v>
      </c>
      <c r="K426" s="17" t="n">
        <v>40254</v>
      </c>
      <c r="L426" s="18" t="n">
        <v>4602505001603</v>
      </c>
      <c r="M426" s="19" t="n">
        <v>518123</v>
      </c>
      <c r="N426" s="1" t="n">
        <v>22</v>
      </c>
      <c r="O426" s="20" t="n">
        <f aca="false">(H426+H426*N426/100)*1.1</f>
        <v>628.95514</v>
      </c>
      <c r="P426" s="1" t="n">
        <v>37</v>
      </c>
      <c r="Q426" s="20" t="n">
        <f aca="false">(H426+H426*N426/100+H426*P426/100)*1.1</f>
        <v>819.70383</v>
      </c>
    </row>
    <row r="427" customFormat="false" ht="31.5" hidden="false" customHeight="false" outlineLevel="0" collapsed="false">
      <c r="A427" s="14" t="s">
        <v>822</v>
      </c>
      <c r="B427" s="14" t="s">
        <v>823</v>
      </c>
      <c r="C427" s="14" t="s">
        <v>824</v>
      </c>
      <c r="D427" s="14" t="s">
        <v>202</v>
      </c>
      <c r="E427" s="15" t="n">
        <v>28</v>
      </c>
      <c r="F427" s="16" t="n">
        <v>99.45</v>
      </c>
      <c r="G427" s="14" t="s">
        <v>182</v>
      </c>
      <c r="H427" s="16" t="n">
        <v>3948.44</v>
      </c>
      <c r="I427" s="14" t="s">
        <v>825</v>
      </c>
      <c r="J427" s="14" t="s">
        <v>119</v>
      </c>
      <c r="K427" s="17" t="n">
        <v>40248</v>
      </c>
      <c r="L427" s="18" t="n">
        <v>5997001301531</v>
      </c>
      <c r="M427" s="19" t="n">
        <v>788832</v>
      </c>
      <c r="N427" s="1" t="n">
        <v>20</v>
      </c>
      <c r="O427" s="20" t="n">
        <f aca="false">(H427+H427*N427/100)*1.1</f>
        <v>5211.9408</v>
      </c>
      <c r="P427" s="1" t="n">
        <v>35</v>
      </c>
      <c r="Q427" s="20" t="n">
        <f aca="false">(H427+H427*N427/100+H427*P427/100)*1.1</f>
        <v>6732.0902</v>
      </c>
    </row>
    <row r="428" customFormat="false" ht="31.5" hidden="false" customHeight="false" outlineLevel="0" collapsed="false">
      <c r="A428" s="14" t="s">
        <v>822</v>
      </c>
      <c r="B428" s="14" t="s">
        <v>826</v>
      </c>
      <c r="C428" s="14" t="s">
        <v>824</v>
      </c>
      <c r="D428" s="14" t="s">
        <v>827</v>
      </c>
      <c r="E428" s="15" t="n">
        <v>28</v>
      </c>
      <c r="F428" s="16" t="n">
        <v>140.3</v>
      </c>
      <c r="G428" s="14" t="s">
        <v>75</v>
      </c>
      <c r="H428" s="16" t="n">
        <v>4119.74</v>
      </c>
      <c r="I428" s="14" t="s">
        <v>828</v>
      </c>
      <c r="J428" s="14" t="s">
        <v>62</v>
      </c>
      <c r="K428" s="17" t="n">
        <v>40252</v>
      </c>
      <c r="L428" s="18" t="n">
        <v>7793397020333</v>
      </c>
      <c r="M428" s="19" t="n">
        <v>816001</v>
      </c>
      <c r="N428" s="1" t="n">
        <v>20</v>
      </c>
      <c r="O428" s="20" t="n">
        <f aca="false">(H428+H428*N428/100)*1.1</f>
        <v>5438.0568</v>
      </c>
      <c r="P428" s="1" t="n">
        <v>35</v>
      </c>
      <c r="Q428" s="20" t="n">
        <f aca="false">(H428+H428*N428/100+H428*P428/100)*1.1</f>
        <v>7024.1567</v>
      </c>
    </row>
    <row r="429" customFormat="false" ht="31.5" hidden="false" customHeight="false" outlineLevel="0" collapsed="false">
      <c r="A429" s="14" t="s">
        <v>822</v>
      </c>
      <c r="B429" s="14" t="s">
        <v>826</v>
      </c>
      <c r="C429" s="14" t="s">
        <v>829</v>
      </c>
      <c r="D429" s="14" t="s">
        <v>827</v>
      </c>
      <c r="E429" s="15" t="n">
        <v>30</v>
      </c>
      <c r="F429" s="16" t="n">
        <v>165.27</v>
      </c>
      <c r="G429" s="14" t="s">
        <v>75</v>
      </c>
      <c r="H429" s="16" t="n">
        <v>4852.96</v>
      </c>
      <c r="I429" s="14" t="s">
        <v>828</v>
      </c>
      <c r="J429" s="14" t="s">
        <v>62</v>
      </c>
      <c r="K429" s="17" t="n">
        <v>40252</v>
      </c>
      <c r="L429" s="18" t="n">
        <v>7793397020210</v>
      </c>
      <c r="M429" s="19" t="n">
        <v>696075</v>
      </c>
      <c r="N429" s="1" t="n">
        <v>20</v>
      </c>
      <c r="O429" s="20" t="n">
        <f aca="false">(H429+H429*N429/100)*1.1</f>
        <v>6405.9072</v>
      </c>
      <c r="P429" s="1" t="n">
        <v>35</v>
      </c>
      <c r="Q429" s="20" t="n">
        <f aca="false">(H429+H429*N429/100+H429*P429/100)*1.1</f>
        <v>8274.2968</v>
      </c>
    </row>
    <row r="430" customFormat="false" ht="31.5" hidden="false" customHeight="false" outlineLevel="0" collapsed="false">
      <c r="A430" s="14" t="s">
        <v>822</v>
      </c>
      <c r="B430" s="14" t="s">
        <v>830</v>
      </c>
      <c r="C430" s="14" t="s">
        <v>831</v>
      </c>
      <c r="D430" s="14" t="s">
        <v>38</v>
      </c>
      <c r="E430" s="15" t="n">
        <v>28</v>
      </c>
      <c r="F430" s="16" t="n">
        <v>5269.41</v>
      </c>
      <c r="G430" s="14" t="s">
        <v>24</v>
      </c>
      <c r="H430" s="16" t="n">
        <v>5269.41</v>
      </c>
      <c r="I430" s="14" t="s">
        <v>832</v>
      </c>
      <c r="J430" s="14" t="s">
        <v>40</v>
      </c>
      <c r="K430" s="17" t="n">
        <v>40240</v>
      </c>
      <c r="L430" s="18" t="n">
        <v>4607083724494</v>
      </c>
      <c r="M430" s="19" t="n">
        <v>595953</v>
      </c>
      <c r="N430" s="1" t="n">
        <v>20</v>
      </c>
      <c r="O430" s="20" t="n">
        <f aca="false">(H430+H430*N430/100)*1.1</f>
        <v>6955.6212</v>
      </c>
      <c r="P430" s="1" t="n">
        <v>35</v>
      </c>
      <c r="Q430" s="20" t="n">
        <f aca="false">(H430+H430*N430/100+H430*P430/100)*1.1</f>
        <v>8984.34405</v>
      </c>
    </row>
    <row r="431" customFormat="false" ht="31.5" hidden="false" customHeight="false" outlineLevel="0" collapsed="false">
      <c r="A431" s="14" t="s">
        <v>822</v>
      </c>
      <c r="B431" s="14" t="s">
        <v>833</v>
      </c>
      <c r="C431" s="14" t="s">
        <v>834</v>
      </c>
      <c r="D431" s="14" t="s">
        <v>835</v>
      </c>
      <c r="E431" s="15" t="n">
        <v>28</v>
      </c>
      <c r="F431" s="16" t="n">
        <v>5851.7</v>
      </c>
      <c r="G431" s="14" t="s">
        <v>24</v>
      </c>
      <c r="H431" s="16" t="n">
        <v>5851.7</v>
      </c>
      <c r="I431" s="14" t="s">
        <v>836</v>
      </c>
      <c r="J431" s="14" t="s">
        <v>88</v>
      </c>
      <c r="K431" s="17" t="n">
        <v>40247</v>
      </c>
      <c r="L431" s="18" t="n">
        <v>5000455006324</v>
      </c>
      <c r="M431" s="19" t="n">
        <v>565419</v>
      </c>
      <c r="N431" s="1" t="n">
        <v>20</v>
      </c>
      <c r="O431" s="20" t="n">
        <f aca="false">(H431+H431*N431/100)*1.1</f>
        <v>7724.244</v>
      </c>
      <c r="P431" s="1" t="n">
        <v>35</v>
      </c>
      <c r="Q431" s="20" t="n">
        <f aca="false">(H431+H431*N431/100+H431*P431/100)*1.1</f>
        <v>9977.1485</v>
      </c>
    </row>
    <row r="432" customFormat="false" ht="31.5" hidden="false" customHeight="false" outlineLevel="0" collapsed="false">
      <c r="A432" s="14" t="s">
        <v>822</v>
      </c>
      <c r="B432" s="14" t="s">
        <v>830</v>
      </c>
      <c r="C432" s="14" t="s">
        <v>837</v>
      </c>
      <c r="D432" s="14" t="s">
        <v>38</v>
      </c>
      <c r="E432" s="15" t="n">
        <v>30</v>
      </c>
      <c r="F432" s="16" t="n">
        <v>6800</v>
      </c>
      <c r="G432" s="14" t="s">
        <v>24</v>
      </c>
      <c r="H432" s="16" t="n">
        <v>6800</v>
      </c>
      <c r="I432" s="14" t="s">
        <v>832</v>
      </c>
      <c r="J432" s="14" t="s">
        <v>114</v>
      </c>
      <c r="K432" s="17" t="n">
        <v>40241</v>
      </c>
      <c r="L432" s="18" t="n">
        <v>4607083724487</v>
      </c>
      <c r="M432" s="19" t="n">
        <v>595956</v>
      </c>
      <c r="N432" s="1" t="n">
        <v>20</v>
      </c>
      <c r="O432" s="20" t="n">
        <f aca="false">(H432+H432*N432/100)*1.1</f>
        <v>8976</v>
      </c>
      <c r="P432" s="1" t="n">
        <v>35</v>
      </c>
      <c r="Q432" s="20" t="n">
        <f aca="false">(H432+H432*N432/100+H432*P432/100)*1.1</f>
        <v>11594</v>
      </c>
    </row>
    <row r="433" customFormat="false" ht="31.5" hidden="false" customHeight="false" outlineLevel="0" collapsed="false">
      <c r="A433" s="14" t="s">
        <v>822</v>
      </c>
      <c r="B433" s="14" t="s">
        <v>838</v>
      </c>
      <c r="C433" s="14" t="s">
        <v>831</v>
      </c>
      <c r="D433" s="14" t="s">
        <v>198</v>
      </c>
      <c r="E433" s="15" t="n">
        <v>28</v>
      </c>
      <c r="F433" s="16" t="n">
        <v>10307</v>
      </c>
      <c r="G433" s="14" t="s">
        <v>24</v>
      </c>
      <c r="H433" s="16" t="n">
        <v>10307</v>
      </c>
      <c r="I433" s="14" t="s">
        <v>839</v>
      </c>
      <c r="J433" s="14" t="s">
        <v>130</v>
      </c>
      <c r="K433" s="17" t="n">
        <v>40260</v>
      </c>
      <c r="L433" s="18" t="n">
        <v>7290102062911</v>
      </c>
      <c r="M433" s="19" t="n">
        <v>817116</v>
      </c>
      <c r="N433" s="1" t="n">
        <v>20</v>
      </c>
      <c r="O433" s="20" t="n">
        <f aca="false">(H433+H433*N433/100)*1.1</f>
        <v>13605.24</v>
      </c>
      <c r="P433" s="1" t="n">
        <v>35</v>
      </c>
      <c r="Q433" s="20" t="n">
        <f aca="false">(H433+H433*N433/100+H433*P433/100)*1.1</f>
        <v>17573.435</v>
      </c>
    </row>
    <row r="434" customFormat="false" ht="31.5" hidden="false" customHeight="false" outlineLevel="0" collapsed="false">
      <c r="A434" s="14" t="s">
        <v>822</v>
      </c>
      <c r="B434" s="14" t="s">
        <v>838</v>
      </c>
      <c r="C434" s="14" t="s">
        <v>840</v>
      </c>
      <c r="D434" s="14" t="s">
        <v>198</v>
      </c>
      <c r="E434" s="15" t="n">
        <v>56</v>
      </c>
      <c r="F434" s="16" t="n">
        <v>20614</v>
      </c>
      <c r="G434" s="14" t="s">
        <v>24</v>
      </c>
      <c r="H434" s="16" t="n">
        <v>20614</v>
      </c>
      <c r="I434" s="14" t="s">
        <v>839</v>
      </c>
      <c r="J434" s="14" t="s">
        <v>130</v>
      </c>
      <c r="K434" s="17" t="n">
        <v>40260</v>
      </c>
      <c r="L434" s="18" t="n">
        <v>7209102064229</v>
      </c>
      <c r="M434" s="19" t="n">
        <v>898898</v>
      </c>
      <c r="N434" s="1" t="n">
        <v>20</v>
      </c>
      <c r="O434" s="20" t="n">
        <f aca="false">(H434+H434*N434/100)*1.1</f>
        <v>27210.48</v>
      </c>
      <c r="P434" s="1" t="n">
        <v>35</v>
      </c>
      <c r="Q434" s="20" t="n">
        <f aca="false">(H434+H434*N434/100+H434*P434/100)*1.1</f>
        <v>35146.87</v>
      </c>
    </row>
    <row r="435" customFormat="false" ht="220.5" hidden="false" customHeight="false" outlineLevel="0" collapsed="false">
      <c r="A435" s="14" t="s">
        <v>841</v>
      </c>
      <c r="B435" s="14" t="s">
        <v>842</v>
      </c>
      <c r="C435" s="14" t="s">
        <v>843</v>
      </c>
      <c r="D435" s="14" t="s">
        <v>286</v>
      </c>
      <c r="E435" s="15" t="n">
        <v>10</v>
      </c>
      <c r="F435" s="16" t="n">
        <v>69.48</v>
      </c>
      <c r="G435" s="14" t="s">
        <v>24</v>
      </c>
      <c r="H435" s="16" t="n">
        <v>69.48</v>
      </c>
      <c r="I435" s="14" t="s">
        <v>844</v>
      </c>
      <c r="J435" s="14" t="s">
        <v>57</v>
      </c>
      <c r="K435" s="17" t="n">
        <v>40259</v>
      </c>
      <c r="L435" s="18" t="n">
        <v>4600488003157</v>
      </c>
      <c r="M435" s="19" t="n">
        <v>877096</v>
      </c>
      <c r="N435" s="1" t="n">
        <v>22</v>
      </c>
      <c r="O435" s="20" t="n">
        <f aca="false">(H435+H435*N435/100)*1.1</f>
        <v>93.24216</v>
      </c>
      <c r="P435" s="1" t="n">
        <v>37</v>
      </c>
      <c r="Q435" s="20" t="n">
        <f aca="false">(H435+H435*N435/100+H435*P435/100)*1.1</f>
        <v>121.52052</v>
      </c>
    </row>
    <row r="436" customFormat="false" ht="220.5" hidden="false" customHeight="false" outlineLevel="0" collapsed="false">
      <c r="A436" s="14" t="s">
        <v>841</v>
      </c>
      <c r="B436" s="14" t="s">
        <v>842</v>
      </c>
      <c r="C436" s="14" t="s">
        <v>843</v>
      </c>
      <c r="D436" s="14" t="s">
        <v>286</v>
      </c>
      <c r="E436" s="15" t="n">
        <v>10</v>
      </c>
      <c r="F436" s="16" t="n">
        <v>69.48</v>
      </c>
      <c r="G436" s="14" t="s">
        <v>24</v>
      </c>
      <c r="H436" s="16" t="n">
        <v>69.48</v>
      </c>
      <c r="I436" s="14" t="s">
        <v>844</v>
      </c>
      <c r="J436" s="14" t="s">
        <v>57</v>
      </c>
      <c r="K436" s="17" t="n">
        <v>40259</v>
      </c>
      <c r="L436" s="18" t="n">
        <v>4602784000366</v>
      </c>
      <c r="M436" s="19" t="n">
        <v>877096</v>
      </c>
      <c r="N436" s="1" t="n">
        <v>22</v>
      </c>
      <c r="O436" s="20" t="n">
        <f aca="false">(H436+H436*N436/100)*1.1</f>
        <v>93.24216</v>
      </c>
      <c r="P436" s="1" t="n">
        <v>37</v>
      </c>
      <c r="Q436" s="20" t="n">
        <f aca="false">(H436+H436*N436/100+H436*P436/100)*1.1</f>
        <v>121.52052</v>
      </c>
    </row>
    <row r="437" customFormat="false" ht="173.25" hidden="false" customHeight="false" outlineLevel="0" collapsed="false">
      <c r="A437" s="14" t="s">
        <v>841</v>
      </c>
      <c r="B437" s="14" t="s">
        <v>845</v>
      </c>
      <c r="C437" s="14" t="s">
        <v>846</v>
      </c>
      <c r="D437" s="14" t="s">
        <v>847</v>
      </c>
      <c r="E437" s="15" t="n">
        <v>10</v>
      </c>
      <c r="F437" s="16" t="n">
        <v>85</v>
      </c>
      <c r="G437" s="14" t="s">
        <v>24</v>
      </c>
      <c r="H437" s="16" t="n">
        <v>85</v>
      </c>
      <c r="I437" s="14" t="s">
        <v>848</v>
      </c>
      <c r="J437" s="14" t="s">
        <v>320</v>
      </c>
      <c r="K437" s="17" t="n">
        <v>40262</v>
      </c>
      <c r="L437" s="18" t="n">
        <v>4601861000190</v>
      </c>
      <c r="M437" s="19" t="n">
        <v>826418</v>
      </c>
      <c r="N437" s="1" t="n">
        <v>22</v>
      </c>
      <c r="O437" s="20" t="n">
        <f aca="false">(H437+H437*N437/100)*1.1</f>
        <v>114.07</v>
      </c>
      <c r="P437" s="1" t="n">
        <v>37</v>
      </c>
      <c r="Q437" s="20" t="n">
        <f aca="false">(H437+H437*N437/100+H437*P437/100)*1.1</f>
        <v>148.665</v>
      </c>
    </row>
    <row r="438" customFormat="false" ht="220.5" hidden="false" customHeight="false" outlineLevel="0" collapsed="false">
      <c r="A438" s="14" t="s">
        <v>841</v>
      </c>
      <c r="B438" s="14" t="s">
        <v>849</v>
      </c>
      <c r="C438" s="14" t="s">
        <v>850</v>
      </c>
      <c r="D438" s="14" t="s">
        <v>286</v>
      </c>
      <c r="E438" s="15" t="n">
        <v>10</v>
      </c>
      <c r="F438" s="16" t="n">
        <v>129.85</v>
      </c>
      <c r="G438" s="14" t="s">
        <v>24</v>
      </c>
      <c r="H438" s="16" t="n">
        <v>129.85</v>
      </c>
      <c r="I438" s="14" t="s">
        <v>851</v>
      </c>
      <c r="J438" s="14" t="s">
        <v>57</v>
      </c>
      <c r="K438" s="17" t="n">
        <v>40259</v>
      </c>
      <c r="L438" s="18" t="n">
        <v>4600488003140</v>
      </c>
      <c r="M438" s="19" t="n">
        <v>876970</v>
      </c>
      <c r="N438" s="1" t="n">
        <v>22</v>
      </c>
      <c r="O438" s="20" t="n">
        <f aca="false">(H438+H438*N438/100)*1.1</f>
        <v>174.2587</v>
      </c>
      <c r="P438" s="1" t="n">
        <v>37</v>
      </c>
      <c r="Q438" s="20" t="n">
        <f aca="false">(H438+H438*N438/100+H438*P438/100)*1.1</f>
        <v>227.10765</v>
      </c>
    </row>
    <row r="439" customFormat="false" ht="220.5" hidden="false" customHeight="false" outlineLevel="0" collapsed="false">
      <c r="A439" s="14" t="s">
        <v>841</v>
      </c>
      <c r="B439" s="14" t="s">
        <v>849</v>
      </c>
      <c r="C439" s="14" t="s">
        <v>850</v>
      </c>
      <c r="D439" s="14" t="s">
        <v>286</v>
      </c>
      <c r="E439" s="15" t="n">
        <v>10</v>
      </c>
      <c r="F439" s="16" t="n">
        <v>129.85</v>
      </c>
      <c r="G439" s="14" t="s">
        <v>24</v>
      </c>
      <c r="H439" s="16" t="n">
        <v>129.85</v>
      </c>
      <c r="I439" s="14" t="s">
        <v>851</v>
      </c>
      <c r="J439" s="14" t="s">
        <v>57</v>
      </c>
      <c r="K439" s="17" t="n">
        <v>40259</v>
      </c>
      <c r="L439" s="18" t="n">
        <v>4602784000519</v>
      </c>
      <c r="M439" s="19" t="n">
        <v>876970</v>
      </c>
      <c r="N439" s="1" t="n">
        <v>22</v>
      </c>
      <c r="O439" s="20" t="n">
        <f aca="false">(H439+H439*N439/100)*1.1</f>
        <v>174.2587</v>
      </c>
      <c r="P439" s="1" t="n">
        <v>37</v>
      </c>
      <c r="Q439" s="20" t="n">
        <f aca="false">(H439+H439*N439/100+H439*P439/100)*1.1</f>
        <v>227.10765</v>
      </c>
    </row>
    <row r="440" customFormat="false" ht="220.5" hidden="false" customHeight="false" outlineLevel="0" collapsed="false">
      <c r="A440" s="14" t="s">
        <v>852</v>
      </c>
      <c r="B440" s="14" t="s">
        <v>853</v>
      </c>
      <c r="C440" s="14" t="s">
        <v>843</v>
      </c>
      <c r="D440" s="14" t="s">
        <v>286</v>
      </c>
      <c r="E440" s="15" t="n">
        <v>10</v>
      </c>
      <c r="F440" s="16" t="n">
        <v>50</v>
      </c>
      <c r="G440" s="14" t="s">
        <v>24</v>
      </c>
      <c r="H440" s="16" t="n">
        <v>50</v>
      </c>
      <c r="I440" s="14" t="s">
        <v>854</v>
      </c>
      <c r="J440" s="14" t="s">
        <v>57</v>
      </c>
      <c r="K440" s="17" t="n">
        <v>40259</v>
      </c>
      <c r="L440" s="18" t="n">
        <v>4600488003164</v>
      </c>
      <c r="M440" s="19" t="n">
        <v>877097</v>
      </c>
      <c r="N440" s="1" t="n">
        <v>25</v>
      </c>
      <c r="O440" s="20" t="n">
        <f aca="false">(H440+H440*N440/100)*1.1</f>
        <v>68.75</v>
      </c>
      <c r="P440" s="1" t="n">
        <v>40</v>
      </c>
      <c r="Q440" s="20" t="n">
        <f aca="false">(H440+H440*N440/100+H440*P440/100)*1.1</f>
        <v>90.75</v>
      </c>
    </row>
    <row r="441" customFormat="false" ht="220.5" hidden="false" customHeight="false" outlineLevel="0" collapsed="false">
      <c r="A441" s="14" t="s">
        <v>852</v>
      </c>
      <c r="B441" s="14" t="s">
        <v>853</v>
      </c>
      <c r="C441" s="14" t="s">
        <v>843</v>
      </c>
      <c r="D441" s="14" t="s">
        <v>286</v>
      </c>
      <c r="E441" s="15" t="n">
        <v>10</v>
      </c>
      <c r="F441" s="16" t="n">
        <v>50</v>
      </c>
      <c r="G441" s="14" t="s">
        <v>24</v>
      </c>
      <c r="H441" s="16" t="n">
        <v>50</v>
      </c>
      <c r="I441" s="14" t="s">
        <v>854</v>
      </c>
      <c r="J441" s="14" t="s">
        <v>57</v>
      </c>
      <c r="K441" s="17" t="n">
        <v>40259</v>
      </c>
      <c r="L441" s="18" t="n">
        <v>4602784000526</v>
      </c>
      <c r="M441" s="19" t="n">
        <v>877097</v>
      </c>
      <c r="N441" s="1" t="n">
        <v>25</v>
      </c>
      <c r="O441" s="20" t="n">
        <f aca="false">(H441+H441*N441/100)*1.1</f>
        <v>68.75</v>
      </c>
      <c r="P441" s="1" t="n">
        <v>40</v>
      </c>
      <c r="Q441" s="20" t="n">
        <f aca="false">(H441+H441*N441/100+H441*P441/100)*1.1</f>
        <v>90.75</v>
      </c>
    </row>
    <row r="442" customFormat="false" ht="157.5" hidden="false" customHeight="false" outlineLevel="0" collapsed="false">
      <c r="A442" s="14" t="s">
        <v>852</v>
      </c>
      <c r="B442" s="14" t="s">
        <v>853</v>
      </c>
      <c r="C442" s="14" t="s">
        <v>855</v>
      </c>
      <c r="D442" s="14" t="s">
        <v>847</v>
      </c>
      <c r="E442" s="15" t="n">
        <v>10</v>
      </c>
      <c r="F442" s="16" t="n">
        <v>70</v>
      </c>
      <c r="G442" s="14" t="s">
        <v>24</v>
      </c>
      <c r="H442" s="16" t="n">
        <v>70</v>
      </c>
      <c r="I442" s="14" t="s">
        <v>856</v>
      </c>
      <c r="J442" s="14" t="s">
        <v>119</v>
      </c>
      <c r="K442" s="17" t="n">
        <v>40248</v>
      </c>
      <c r="L442" s="18" t="n">
        <v>4601861001913</v>
      </c>
      <c r="M442" s="19" t="n">
        <v>826468</v>
      </c>
      <c r="N442" s="1" t="n">
        <v>22</v>
      </c>
      <c r="O442" s="20" t="n">
        <f aca="false">(H442+H442*N442/100)*1.1</f>
        <v>93.94</v>
      </c>
      <c r="P442" s="1" t="n">
        <v>37</v>
      </c>
      <c r="Q442" s="20" t="n">
        <f aca="false">(H442+H442*N442/100+H442*P442/100)*1.1</f>
        <v>122.43</v>
      </c>
    </row>
    <row r="443" customFormat="false" ht="157.5" hidden="false" customHeight="false" outlineLevel="0" collapsed="false">
      <c r="A443" s="14" t="s">
        <v>852</v>
      </c>
      <c r="B443" s="14" t="s">
        <v>853</v>
      </c>
      <c r="C443" s="14" t="s">
        <v>857</v>
      </c>
      <c r="D443" s="14" t="s">
        <v>847</v>
      </c>
      <c r="E443" s="15" t="n">
        <v>10</v>
      </c>
      <c r="F443" s="16" t="n">
        <v>80</v>
      </c>
      <c r="G443" s="14" t="s">
        <v>24</v>
      </c>
      <c r="H443" s="16" t="n">
        <v>80</v>
      </c>
      <c r="I443" s="14" t="s">
        <v>856</v>
      </c>
      <c r="J443" s="14" t="s">
        <v>320</v>
      </c>
      <c r="K443" s="17" t="n">
        <v>40262</v>
      </c>
      <c r="L443" s="18" t="n">
        <v>4601861001906</v>
      </c>
      <c r="M443" s="19" t="n">
        <v>826467</v>
      </c>
      <c r="N443" s="1" t="n">
        <v>22</v>
      </c>
      <c r="O443" s="20" t="n">
        <f aca="false">(H443+H443*N443/100)*1.1</f>
        <v>107.36</v>
      </c>
      <c r="P443" s="1" t="n">
        <v>37</v>
      </c>
      <c r="Q443" s="20" t="n">
        <f aca="false">(H443+H443*N443/100+H443*P443/100)*1.1</f>
        <v>139.92</v>
      </c>
    </row>
    <row r="444" customFormat="false" ht="94.5" hidden="false" customHeight="false" outlineLevel="0" collapsed="false">
      <c r="A444" s="14" t="s">
        <v>858</v>
      </c>
      <c r="B444" s="14" t="s">
        <v>859</v>
      </c>
      <c r="C444" s="14" t="s">
        <v>860</v>
      </c>
      <c r="D444" s="14" t="s">
        <v>847</v>
      </c>
      <c r="E444" s="15" t="n">
        <v>10</v>
      </c>
      <c r="F444" s="16" t="n">
        <v>70</v>
      </c>
      <c r="G444" s="14" t="s">
        <v>24</v>
      </c>
      <c r="H444" s="16" t="n">
        <v>70</v>
      </c>
      <c r="I444" s="14" t="s">
        <v>861</v>
      </c>
      <c r="J444" s="14" t="s">
        <v>320</v>
      </c>
      <c r="K444" s="17" t="n">
        <v>40262</v>
      </c>
      <c r="L444" s="18" t="n">
        <v>4601861000183</v>
      </c>
      <c r="M444" s="19" t="n">
        <v>827260</v>
      </c>
      <c r="N444" s="1" t="n">
        <v>22</v>
      </c>
      <c r="O444" s="20" t="n">
        <f aca="false">(H444+H444*N444/100)*1.1</f>
        <v>93.94</v>
      </c>
      <c r="P444" s="1" t="n">
        <v>37</v>
      </c>
      <c r="Q444" s="20" t="n">
        <f aca="false">(H444+H444*N444/100+H444*P444/100)*1.1</f>
        <v>122.43</v>
      </c>
    </row>
    <row r="445" customFormat="false" ht="220.5" hidden="false" customHeight="false" outlineLevel="0" collapsed="false">
      <c r="A445" s="14" t="s">
        <v>858</v>
      </c>
      <c r="B445" s="14" t="s">
        <v>859</v>
      </c>
      <c r="C445" s="14" t="s">
        <v>862</v>
      </c>
      <c r="D445" s="14" t="s">
        <v>286</v>
      </c>
      <c r="E445" s="15" t="n">
        <v>10</v>
      </c>
      <c r="F445" s="16" t="n">
        <v>70.07</v>
      </c>
      <c r="G445" s="14" t="s">
        <v>24</v>
      </c>
      <c r="H445" s="16" t="n">
        <v>70.07</v>
      </c>
      <c r="I445" s="14" t="s">
        <v>863</v>
      </c>
      <c r="J445" s="14" t="s">
        <v>57</v>
      </c>
      <c r="K445" s="17" t="n">
        <v>40259</v>
      </c>
      <c r="L445" s="18" t="n">
        <v>4602784000373</v>
      </c>
      <c r="M445" s="19" t="n">
        <v>806406</v>
      </c>
      <c r="N445" s="1" t="n">
        <v>22</v>
      </c>
      <c r="O445" s="20" t="n">
        <f aca="false">(H445+H445*N445/100)*1.1</f>
        <v>94.03394</v>
      </c>
      <c r="P445" s="1" t="n">
        <v>37</v>
      </c>
      <c r="Q445" s="20" t="n">
        <f aca="false">(H445+H445*N445/100+H445*P445/100)*1.1</f>
        <v>122.55243</v>
      </c>
    </row>
    <row r="446" customFormat="false" ht="220.5" hidden="false" customHeight="false" outlineLevel="0" collapsed="false">
      <c r="A446" s="14" t="s">
        <v>858</v>
      </c>
      <c r="B446" s="14" t="s">
        <v>859</v>
      </c>
      <c r="C446" s="14" t="s">
        <v>864</v>
      </c>
      <c r="D446" s="14" t="s">
        <v>286</v>
      </c>
      <c r="E446" s="15" t="n">
        <v>10</v>
      </c>
      <c r="F446" s="16" t="n">
        <v>70.07</v>
      </c>
      <c r="G446" s="14" t="s">
        <v>24</v>
      </c>
      <c r="H446" s="16" t="n">
        <v>70.07</v>
      </c>
      <c r="I446" s="14" t="s">
        <v>863</v>
      </c>
      <c r="J446" s="14" t="s">
        <v>57</v>
      </c>
      <c r="K446" s="17" t="n">
        <v>40259</v>
      </c>
      <c r="L446" s="18" t="n">
        <v>4600488003171</v>
      </c>
      <c r="M446" s="19" t="n">
        <v>877098</v>
      </c>
      <c r="N446" s="1" t="n">
        <v>22</v>
      </c>
      <c r="O446" s="20" t="n">
        <f aca="false">(H446+H446*N446/100)*1.1</f>
        <v>94.03394</v>
      </c>
      <c r="P446" s="1" t="n">
        <v>37</v>
      </c>
      <c r="Q446" s="20" t="n">
        <f aca="false">(H446+H446*N446/100+H446*P446/100)*1.1</f>
        <v>122.55243</v>
      </c>
    </row>
    <row r="447" customFormat="false" ht="220.5" hidden="false" customHeight="false" outlineLevel="0" collapsed="false">
      <c r="A447" s="14" t="s">
        <v>865</v>
      </c>
      <c r="B447" s="14" t="s">
        <v>866</v>
      </c>
      <c r="C447" s="14" t="s">
        <v>867</v>
      </c>
      <c r="D447" s="14" t="s">
        <v>286</v>
      </c>
      <c r="E447" s="15" t="n">
        <v>5</v>
      </c>
      <c r="F447" s="16" t="n">
        <v>320.89</v>
      </c>
      <c r="G447" s="14" t="s">
        <v>24</v>
      </c>
      <c r="H447" s="16" t="n">
        <v>320.89</v>
      </c>
      <c r="I447" s="14" t="s">
        <v>868</v>
      </c>
      <c r="J447" s="14" t="s">
        <v>57</v>
      </c>
      <c r="K447" s="17" t="n">
        <v>40259</v>
      </c>
      <c r="L447" s="18" t="n">
        <v>4602789001610</v>
      </c>
      <c r="M447" s="19" t="n">
        <v>683307</v>
      </c>
      <c r="N447" s="1" t="n">
        <v>22</v>
      </c>
      <c r="O447" s="20" t="n">
        <f aca="false">(H447+H447*N447/100)*1.1</f>
        <v>430.63438</v>
      </c>
      <c r="P447" s="1" t="n">
        <v>37</v>
      </c>
      <c r="Q447" s="20" t="n">
        <f aca="false">(H447+H447*N447/100+H447*P447/100)*1.1</f>
        <v>561.23661</v>
      </c>
    </row>
    <row r="448" customFormat="false" ht="220.5" hidden="false" customHeight="false" outlineLevel="0" collapsed="false">
      <c r="A448" s="14" t="s">
        <v>865</v>
      </c>
      <c r="B448" s="14" t="s">
        <v>866</v>
      </c>
      <c r="C448" s="14" t="s">
        <v>867</v>
      </c>
      <c r="D448" s="14" t="s">
        <v>286</v>
      </c>
      <c r="E448" s="15" t="n">
        <v>5</v>
      </c>
      <c r="F448" s="16" t="n">
        <v>320.89</v>
      </c>
      <c r="G448" s="14" t="s">
        <v>24</v>
      </c>
      <c r="H448" s="16" t="n">
        <v>320.89</v>
      </c>
      <c r="I448" s="14" t="s">
        <v>868</v>
      </c>
      <c r="J448" s="14" t="s">
        <v>57</v>
      </c>
      <c r="K448" s="17" t="n">
        <v>40259</v>
      </c>
      <c r="L448" s="18" t="n">
        <v>4600488003218</v>
      </c>
      <c r="M448" s="19" t="n">
        <v>683307</v>
      </c>
      <c r="N448" s="1" t="n">
        <v>22</v>
      </c>
      <c r="O448" s="20" t="n">
        <f aca="false">(H448+H448*N448/100)*1.1</f>
        <v>430.63438</v>
      </c>
      <c r="P448" s="1" t="n">
        <v>37</v>
      </c>
      <c r="Q448" s="20" t="n">
        <f aca="false">(H448+H448*N448/100+H448*P448/100)*1.1</f>
        <v>561.23661</v>
      </c>
    </row>
    <row r="449" customFormat="false" ht="220.5" hidden="false" customHeight="false" outlineLevel="0" collapsed="false">
      <c r="A449" s="14" t="s">
        <v>869</v>
      </c>
      <c r="B449" s="14" t="s">
        <v>870</v>
      </c>
      <c r="C449" s="14" t="s">
        <v>871</v>
      </c>
      <c r="D449" s="14" t="s">
        <v>286</v>
      </c>
      <c r="E449" s="15" t="n">
        <v>5</v>
      </c>
      <c r="F449" s="16" t="n">
        <v>474.38</v>
      </c>
      <c r="G449" s="14" t="s">
        <v>24</v>
      </c>
      <c r="H449" s="16" t="n">
        <v>474.38</v>
      </c>
      <c r="I449" s="14" t="s">
        <v>872</v>
      </c>
      <c r="J449" s="14" t="s">
        <v>57</v>
      </c>
      <c r="K449" s="17" t="n">
        <v>40259</v>
      </c>
      <c r="L449" s="18" t="n">
        <v>4602789001627</v>
      </c>
      <c r="M449" s="19" t="n">
        <v>683354</v>
      </c>
      <c r="N449" s="1" t="n">
        <v>22</v>
      </c>
      <c r="O449" s="20" t="n">
        <f aca="false">(H449+H449*N449/100)*1.1</f>
        <v>636.61796</v>
      </c>
      <c r="P449" s="1" t="n">
        <v>37</v>
      </c>
      <c r="Q449" s="20" t="n">
        <f aca="false">(H449+H449*N449/100+H449*P449/100)*1.1</f>
        <v>829.69062</v>
      </c>
    </row>
    <row r="450" customFormat="false" ht="220.5" hidden="false" customHeight="false" outlineLevel="0" collapsed="false">
      <c r="A450" s="14" t="s">
        <v>869</v>
      </c>
      <c r="B450" s="14" t="s">
        <v>870</v>
      </c>
      <c r="C450" s="14" t="s">
        <v>871</v>
      </c>
      <c r="D450" s="14" t="s">
        <v>286</v>
      </c>
      <c r="E450" s="15" t="n">
        <v>5</v>
      </c>
      <c r="F450" s="16" t="n">
        <v>474.38</v>
      </c>
      <c r="G450" s="14" t="s">
        <v>24</v>
      </c>
      <c r="H450" s="16" t="n">
        <v>474.38</v>
      </c>
      <c r="I450" s="14" t="s">
        <v>872</v>
      </c>
      <c r="J450" s="14" t="s">
        <v>57</v>
      </c>
      <c r="K450" s="17" t="n">
        <v>40259</v>
      </c>
      <c r="L450" s="18" t="n">
        <v>4600488003225</v>
      </c>
      <c r="M450" s="19" t="n">
        <v>683354</v>
      </c>
      <c r="N450" s="1" t="n">
        <v>22</v>
      </c>
      <c r="O450" s="20" t="n">
        <f aca="false">(H450+H450*N450/100)*1.1</f>
        <v>636.61796</v>
      </c>
      <c r="P450" s="1" t="n">
        <v>37</v>
      </c>
      <c r="Q450" s="20" t="n">
        <f aca="false">(H450+H450*N450/100+H450*P450/100)*1.1</f>
        <v>829.69062</v>
      </c>
    </row>
    <row r="451" customFormat="false" ht="220.5" hidden="false" customHeight="false" outlineLevel="0" collapsed="false">
      <c r="A451" s="14" t="s">
        <v>873</v>
      </c>
      <c r="B451" s="14" t="s">
        <v>874</v>
      </c>
      <c r="C451" s="14" t="s">
        <v>875</v>
      </c>
      <c r="D451" s="14" t="s">
        <v>286</v>
      </c>
      <c r="E451" s="15" t="n">
        <v>5</v>
      </c>
      <c r="F451" s="16" t="n">
        <v>563.83</v>
      </c>
      <c r="G451" s="14" t="s">
        <v>24</v>
      </c>
      <c r="H451" s="16" t="n">
        <v>563.83</v>
      </c>
      <c r="I451" s="14" t="s">
        <v>876</v>
      </c>
      <c r="J451" s="14" t="s">
        <v>57</v>
      </c>
      <c r="K451" s="17" t="n">
        <v>40259</v>
      </c>
      <c r="L451" s="18" t="n">
        <v>4602789001658</v>
      </c>
      <c r="M451" s="19" t="n">
        <v>683366</v>
      </c>
      <c r="N451" s="1" t="n">
        <v>20</v>
      </c>
      <c r="O451" s="20" t="n">
        <f aca="false">(H451+H451*N451/100)*1.1</f>
        <v>744.2556</v>
      </c>
      <c r="P451" s="1" t="n">
        <v>35</v>
      </c>
      <c r="Q451" s="20" t="n">
        <f aca="false">(H451+H451*N451/100+H451*P451/100)*1.1</f>
        <v>961.33015</v>
      </c>
    </row>
    <row r="452" customFormat="false" ht="220.5" hidden="false" customHeight="false" outlineLevel="0" collapsed="false">
      <c r="A452" s="14" t="s">
        <v>873</v>
      </c>
      <c r="B452" s="14" t="s">
        <v>874</v>
      </c>
      <c r="C452" s="14" t="s">
        <v>875</v>
      </c>
      <c r="D452" s="14" t="s">
        <v>286</v>
      </c>
      <c r="E452" s="15" t="n">
        <v>5</v>
      </c>
      <c r="F452" s="16" t="n">
        <v>563.83</v>
      </c>
      <c r="G452" s="14" t="s">
        <v>24</v>
      </c>
      <c r="H452" s="16" t="n">
        <v>563.83</v>
      </c>
      <c r="I452" s="14" t="s">
        <v>876</v>
      </c>
      <c r="J452" s="14" t="s">
        <v>57</v>
      </c>
      <c r="K452" s="17" t="n">
        <v>40259</v>
      </c>
      <c r="L452" s="18" t="n">
        <v>4600488003232</v>
      </c>
      <c r="M452" s="19" t="n">
        <v>683366</v>
      </c>
      <c r="N452" s="1" t="n">
        <v>20</v>
      </c>
      <c r="O452" s="20" t="n">
        <f aca="false">(H452+H452*N452/100)*1.1</f>
        <v>744.2556</v>
      </c>
      <c r="P452" s="1" t="n">
        <v>35</v>
      </c>
      <c r="Q452" s="20" t="n">
        <f aca="false">(H452+H452*N452/100+H452*P452/100)*1.1</f>
        <v>961.33015</v>
      </c>
    </row>
    <row r="453" customFormat="false" ht="220.5" hidden="false" customHeight="false" outlineLevel="0" collapsed="false">
      <c r="A453" s="14" t="s">
        <v>877</v>
      </c>
      <c r="B453" s="14" t="s">
        <v>878</v>
      </c>
      <c r="C453" s="14" t="s">
        <v>879</v>
      </c>
      <c r="D453" s="14" t="s">
        <v>286</v>
      </c>
      <c r="E453" s="15" t="n">
        <v>1</v>
      </c>
      <c r="F453" s="16" t="n">
        <v>3419.35</v>
      </c>
      <c r="G453" s="14" t="s">
        <v>24</v>
      </c>
      <c r="H453" s="16" t="n">
        <v>3419.35</v>
      </c>
      <c r="I453" s="14" t="s">
        <v>880</v>
      </c>
      <c r="J453" s="14" t="s">
        <v>57</v>
      </c>
      <c r="K453" s="17" t="n">
        <v>40259</v>
      </c>
      <c r="L453" s="18" t="n">
        <v>4602784000304</v>
      </c>
      <c r="M453" s="19" t="n">
        <v>517964</v>
      </c>
      <c r="N453" s="1" t="n">
        <v>20</v>
      </c>
      <c r="O453" s="20" t="n">
        <f aca="false">(H453+H453*N453/100)*1.1</f>
        <v>4513.542</v>
      </c>
      <c r="P453" s="1" t="n">
        <v>35</v>
      </c>
      <c r="Q453" s="20" t="n">
        <f aca="false">(H453+H453*N453/100+H453*P453/100)*1.1</f>
        <v>5829.99175</v>
      </c>
    </row>
    <row r="454" customFormat="false" ht="220.5" hidden="false" customHeight="false" outlineLevel="0" collapsed="false">
      <c r="A454" s="14" t="s">
        <v>881</v>
      </c>
      <c r="B454" s="14" t="s">
        <v>882</v>
      </c>
      <c r="C454" s="14" t="s">
        <v>883</v>
      </c>
      <c r="D454" s="14" t="s">
        <v>286</v>
      </c>
      <c r="E454" s="15" t="n">
        <v>5</v>
      </c>
      <c r="F454" s="16" t="n">
        <v>437.52</v>
      </c>
      <c r="G454" s="14" t="s">
        <v>24</v>
      </c>
      <c r="H454" s="16" t="n">
        <v>437.52</v>
      </c>
      <c r="I454" s="14" t="s">
        <v>884</v>
      </c>
      <c r="J454" s="14" t="s">
        <v>57</v>
      </c>
      <c r="K454" s="17" t="n">
        <v>40259</v>
      </c>
      <c r="L454" s="18" t="n">
        <v>4602789001733</v>
      </c>
      <c r="M454" s="19" t="n">
        <v>678312</v>
      </c>
      <c r="N454" s="1" t="n">
        <v>22</v>
      </c>
      <c r="O454" s="20" t="n">
        <f aca="false">(H454+H454*N454/100)*1.1</f>
        <v>587.15184</v>
      </c>
      <c r="P454" s="1" t="n">
        <v>37</v>
      </c>
      <c r="Q454" s="20" t="n">
        <f aca="false">(H454+H454*N454/100+H454*P454/100)*1.1</f>
        <v>765.22248</v>
      </c>
    </row>
    <row r="455" customFormat="false" ht="220.5" hidden="false" customHeight="false" outlineLevel="0" collapsed="false">
      <c r="A455" s="14" t="s">
        <v>881</v>
      </c>
      <c r="B455" s="14" t="s">
        <v>882</v>
      </c>
      <c r="C455" s="14" t="s">
        <v>883</v>
      </c>
      <c r="D455" s="14" t="s">
        <v>286</v>
      </c>
      <c r="E455" s="15" t="n">
        <v>5</v>
      </c>
      <c r="F455" s="16" t="n">
        <v>437.52</v>
      </c>
      <c r="G455" s="14" t="s">
        <v>24</v>
      </c>
      <c r="H455" s="16" t="n">
        <v>437.52</v>
      </c>
      <c r="I455" s="14" t="s">
        <v>884</v>
      </c>
      <c r="J455" s="14" t="s">
        <v>57</v>
      </c>
      <c r="K455" s="17" t="n">
        <v>40259</v>
      </c>
      <c r="L455" s="18" t="n">
        <v>4600488003195</v>
      </c>
      <c r="M455" s="19" t="n">
        <v>678312</v>
      </c>
      <c r="N455" s="1" t="n">
        <v>22</v>
      </c>
      <c r="O455" s="20" t="n">
        <f aca="false">(H455+H455*N455/100)*1.1</f>
        <v>587.15184</v>
      </c>
      <c r="P455" s="1" t="n">
        <v>37</v>
      </c>
      <c r="Q455" s="20" t="n">
        <f aca="false">(H455+H455*N455/100+H455*P455/100)*1.1</f>
        <v>765.22248</v>
      </c>
    </row>
    <row r="456" customFormat="false" ht="220.5" hidden="false" customHeight="false" outlineLevel="0" collapsed="false">
      <c r="A456" s="14" t="s">
        <v>885</v>
      </c>
      <c r="B456" s="14" t="s">
        <v>886</v>
      </c>
      <c r="C456" s="14" t="s">
        <v>887</v>
      </c>
      <c r="D456" s="14" t="s">
        <v>286</v>
      </c>
      <c r="E456" s="15" t="n">
        <v>5</v>
      </c>
      <c r="F456" s="16" t="n">
        <v>455.46</v>
      </c>
      <c r="G456" s="14" t="s">
        <v>24</v>
      </c>
      <c r="H456" s="16" t="n">
        <v>455.46</v>
      </c>
      <c r="I456" s="14" t="s">
        <v>888</v>
      </c>
      <c r="J456" s="14" t="s">
        <v>57</v>
      </c>
      <c r="K456" s="17" t="n">
        <v>40259</v>
      </c>
      <c r="L456" s="18" t="n">
        <v>4602789001603</v>
      </c>
      <c r="M456" s="19" t="n">
        <v>616948</v>
      </c>
      <c r="N456" s="1" t="n">
        <v>22</v>
      </c>
      <c r="O456" s="20" t="n">
        <f aca="false">(H456+H456*N456/100)*1.1</f>
        <v>611.22732</v>
      </c>
      <c r="P456" s="1" t="n">
        <v>37</v>
      </c>
      <c r="Q456" s="20" t="n">
        <f aca="false">(H456+H456*N456/100+H456*P456/100)*1.1</f>
        <v>796.59954</v>
      </c>
    </row>
    <row r="457" customFormat="false" ht="220.5" hidden="false" customHeight="false" outlineLevel="0" collapsed="false">
      <c r="A457" s="14" t="s">
        <v>885</v>
      </c>
      <c r="B457" s="14" t="s">
        <v>886</v>
      </c>
      <c r="C457" s="14" t="s">
        <v>887</v>
      </c>
      <c r="D457" s="14" t="s">
        <v>286</v>
      </c>
      <c r="E457" s="15" t="n">
        <v>5</v>
      </c>
      <c r="F457" s="16" t="n">
        <v>455.46</v>
      </c>
      <c r="G457" s="14" t="s">
        <v>24</v>
      </c>
      <c r="H457" s="16" t="n">
        <v>455.46</v>
      </c>
      <c r="I457" s="14" t="s">
        <v>888</v>
      </c>
      <c r="J457" s="14" t="s">
        <v>57</v>
      </c>
      <c r="K457" s="17" t="n">
        <v>40259</v>
      </c>
      <c r="L457" s="18" t="n">
        <v>4600488003201</v>
      </c>
      <c r="M457" s="19" t="n">
        <v>616948</v>
      </c>
      <c r="N457" s="1" t="n">
        <v>22</v>
      </c>
      <c r="O457" s="20" t="n">
        <f aca="false">(H457+H457*N457/100)*1.1</f>
        <v>611.22732</v>
      </c>
      <c r="P457" s="1" t="n">
        <v>37</v>
      </c>
      <c r="Q457" s="20" t="n">
        <f aca="false">(H457+H457*N457/100+H457*P457/100)*1.1</f>
        <v>796.59954</v>
      </c>
    </row>
    <row r="458" customFormat="false" ht="31.5" hidden="false" customHeight="false" outlineLevel="0" collapsed="false">
      <c r="A458" s="14" t="s">
        <v>889</v>
      </c>
      <c r="B458" s="14" t="s">
        <v>890</v>
      </c>
      <c r="C458" s="14" t="s">
        <v>891</v>
      </c>
      <c r="D458" s="14" t="s">
        <v>892</v>
      </c>
      <c r="E458" s="15" t="n">
        <v>10</v>
      </c>
      <c r="F458" s="16" t="n">
        <v>369.05</v>
      </c>
      <c r="G458" s="14" t="s">
        <v>24</v>
      </c>
      <c r="H458" s="16" t="n">
        <v>369.05</v>
      </c>
      <c r="I458" s="14" t="s">
        <v>893</v>
      </c>
      <c r="J458" s="14" t="s">
        <v>62</v>
      </c>
      <c r="K458" s="17" t="n">
        <v>40252</v>
      </c>
      <c r="L458" s="18" t="n">
        <v>4605095002722</v>
      </c>
      <c r="M458" s="19" t="n">
        <v>775920</v>
      </c>
      <c r="N458" s="1" t="n">
        <v>22</v>
      </c>
      <c r="O458" s="20" t="n">
        <f aca="false">(H458+H458*N458/100)*1.1</f>
        <v>495.2651</v>
      </c>
      <c r="P458" s="1" t="n">
        <v>37</v>
      </c>
      <c r="Q458" s="20" t="n">
        <f aca="false">(H458+H458*N458/100+H458*P458/100)*1.1</f>
        <v>645.46845</v>
      </c>
    </row>
    <row r="459" customFormat="false" ht="31.5" hidden="false" customHeight="false" outlineLevel="0" collapsed="false">
      <c r="A459" s="14" t="s">
        <v>889</v>
      </c>
      <c r="B459" s="14" t="s">
        <v>894</v>
      </c>
      <c r="C459" s="14" t="s">
        <v>895</v>
      </c>
      <c r="D459" s="14" t="s">
        <v>38</v>
      </c>
      <c r="E459" s="15" t="n">
        <v>1</v>
      </c>
      <c r="F459" s="16" t="n">
        <v>552.37</v>
      </c>
      <c r="G459" s="14" t="s">
        <v>24</v>
      </c>
      <c r="H459" s="16" t="n">
        <v>552.37</v>
      </c>
      <c r="I459" s="14" t="s">
        <v>896</v>
      </c>
      <c r="J459" s="14" t="s">
        <v>40</v>
      </c>
      <c r="K459" s="17" t="n">
        <v>40240</v>
      </c>
      <c r="L459" s="18" t="n">
        <v>4607083721387</v>
      </c>
      <c r="M459" s="19" t="n">
        <v>664868</v>
      </c>
      <c r="N459" s="1" t="n">
        <v>20</v>
      </c>
      <c r="O459" s="20" t="n">
        <f aca="false">(H459+H459*N459/100)*1.1</f>
        <v>729.1284</v>
      </c>
      <c r="P459" s="1" t="n">
        <v>35</v>
      </c>
      <c r="Q459" s="20" t="n">
        <f aca="false">(H459+H459*N459/100+H459*P459/100)*1.1</f>
        <v>941.79085</v>
      </c>
    </row>
    <row r="460" customFormat="false" ht="63" hidden="false" customHeight="false" outlineLevel="0" collapsed="false">
      <c r="A460" s="14" t="s">
        <v>889</v>
      </c>
      <c r="B460" s="14" t="s">
        <v>897</v>
      </c>
      <c r="C460" s="14" t="s">
        <v>898</v>
      </c>
      <c r="D460" s="14" t="s">
        <v>899</v>
      </c>
      <c r="E460" s="15" t="n">
        <v>10</v>
      </c>
      <c r="F460" s="16" t="n">
        <v>783.46</v>
      </c>
      <c r="G460" s="14" t="s">
        <v>24</v>
      </c>
      <c r="H460" s="16" t="n">
        <v>783.46</v>
      </c>
      <c r="I460" s="14" t="s">
        <v>900</v>
      </c>
      <c r="J460" s="14" t="s">
        <v>44</v>
      </c>
      <c r="K460" s="17" t="n">
        <v>40254</v>
      </c>
      <c r="L460" s="18" t="n">
        <v>4043589000104</v>
      </c>
      <c r="M460" s="19" t="n">
        <v>835298</v>
      </c>
      <c r="N460" s="1" t="n">
        <v>20</v>
      </c>
      <c r="O460" s="20" t="n">
        <f aca="false">(H460+H460*N460/100)*1.1</f>
        <v>1034.1672</v>
      </c>
      <c r="P460" s="1" t="n">
        <v>35</v>
      </c>
      <c r="Q460" s="20" t="n">
        <f aca="false">(H460+H460*N460/100+H460*P460/100)*1.1</f>
        <v>1335.7993</v>
      </c>
    </row>
    <row r="461" customFormat="false" ht="47.25" hidden="false" customHeight="false" outlineLevel="0" collapsed="false">
      <c r="A461" s="14" t="s">
        <v>889</v>
      </c>
      <c r="B461" s="14" t="s">
        <v>901</v>
      </c>
      <c r="C461" s="14" t="s">
        <v>902</v>
      </c>
      <c r="D461" s="14" t="s">
        <v>703</v>
      </c>
      <c r="E461" s="15" t="n">
        <v>25</v>
      </c>
      <c r="F461" s="16" t="n">
        <v>94</v>
      </c>
      <c r="G461" s="14" t="s">
        <v>182</v>
      </c>
      <c r="H461" s="16" t="n">
        <v>3732.06</v>
      </c>
      <c r="I461" s="14" t="s">
        <v>903</v>
      </c>
      <c r="J461" s="14" t="s">
        <v>95</v>
      </c>
      <c r="K461" s="17" t="n">
        <v>40259</v>
      </c>
      <c r="L461" s="18" t="n">
        <v>5997001352311</v>
      </c>
      <c r="M461" s="19" t="n">
        <v>753741</v>
      </c>
      <c r="N461" s="1" t="n">
        <v>20</v>
      </c>
      <c r="O461" s="20" t="n">
        <f aca="false">(H461+H461*N461/100)*1.1</f>
        <v>4926.3192</v>
      </c>
      <c r="P461" s="1" t="n">
        <v>35</v>
      </c>
      <c r="Q461" s="20" t="n">
        <f aca="false">(H461+H461*N461/100+H461*P461/100)*1.1</f>
        <v>6363.1623</v>
      </c>
    </row>
    <row r="462" customFormat="false" ht="31.5" hidden="false" customHeight="false" outlineLevel="0" collapsed="false">
      <c r="A462" s="14" t="s">
        <v>904</v>
      </c>
      <c r="B462" s="14" t="s">
        <v>904</v>
      </c>
      <c r="C462" s="14" t="s">
        <v>905</v>
      </c>
      <c r="D462" s="14" t="s">
        <v>165</v>
      </c>
      <c r="E462" s="15" t="n">
        <v>10</v>
      </c>
      <c r="F462" s="16" t="n">
        <v>2.19</v>
      </c>
      <c r="G462" s="14" t="s">
        <v>24</v>
      </c>
      <c r="H462" s="16" t="n">
        <v>2.19</v>
      </c>
      <c r="I462" s="14" t="s">
        <v>906</v>
      </c>
      <c r="J462" s="14" t="s">
        <v>62</v>
      </c>
      <c r="K462" s="17" t="n">
        <v>40252</v>
      </c>
      <c r="L462" s="18" t="n">
        <v>4603182000224</v>
      </c>
      <c r="M462" s="19" t="n">
        <v>793599</v>
      </c>
      <c r="N462" s="1" t="n">
        <v>25</v>
      </c>
      <c r="O462" s="20" t="n">
        <f aca="false">(H462+H462*N462/100)*1.1</f>
        <v>3.01125</v>
      </c>
      <c r="P462" s="1" t="n">
        <v>40</v>
      </c>
      <c r="Q462" s="20" t="n">
        <f aca="false">(H462+H462*N462/100+H462*P462/100)*1.1</f>
        <v>3.97485</v>
      </c>
    </row>
    <row r="463" customFormat="false" ht="31.5" hidden="false" customHeight="false" outlineLevel="0" collapsed="false">
      <c r="A463" s="14" t="s">
        <v>904</v>
      </c>
      <c r="B463" s="14" t="s">
        <v>904</v>
      </c>
      <c r="C463" s="14" t="s">
        <v>907</v>
      </c>
      <c r="D463" s="14" t="s">
        <v>908</v>
      </c>
      <c r="E463" s="15" t="n">
        <v>200</v>
      </c>
      <c r="F463" s="16" t="n">
        <v>9.69</v>
      </c>
      <c r="G463" s="14" t="s">
        <v>24</v>
      </c>
      <c r="H463" s="16" t="n">
        <v>9.69</v>
      </c>
      <c r="I463" s="14" t="s">
        <v>909</v>
      </c>
      <c r="J463" s="14" t="s">
        <v>57</v>
      </c>
      <c r="K463" s="17" t="n">
        <v>40259</v>
      </c>
      <c r="L463" s="18" t="n">
        <v>4602876000687</v>
      </c>
      <c r="M463" s="19" t="n">
        <v>615963</v>
      </c>
      <c r="N463" s="1" t="n">
        <v>25</v>
      </c>
      <c r="O463" s="20" t="n">
        <f aca="false">(H463+H463*N463/100)*1.1</f>
        <v>13.32375</v>
      </c>
      <c r="P463" s="1" t="n">
        <v>40</v>
      </c>
      <c r="Q463" s="20" t="n">
        <f aca="false">(H463+H463*N463/100+H463*P463/100)*1.1</f>
        <v>17.58735</v>
      </c>
    </row>
    <row r="464" customFormat="false" ht="31.5" hidden="false" customHeight="false" outlineLevel="0" collapsed="false">
      <c r="A464" s="14" t="s">
        <v>904</v>
      </c>
      <c r="B464" s="14" t="s">
        <v>910</v>
      </c>
      <c r="C464" s="14" t="s">
        <v>907</v>
      </c>
      <c r="D464" s="14" t="s">
        <v>162</v>
      </c>
      <c r="E464" s="15" t="n">
        <v>200</v>
      </c>
      <c r="F464" s="16" t="n">
        <v>10.16</v>
      </c>
      <c r="G464" s="14" t="s">
        <v>24</v>
      </c>
      <c r="H464" s="16" t="n">
        <v>10.16</v>
      </c>
      <c r="I464" s="14" t="s">
        <v>911</v>
      </c>
      <c r="J464" s="14" t="s">
        <v>62</v>
      </c>
      <c r="K464" s="17" t="n">
        <v>40252</v>
      </c>
      <c r="L464" s="18" t="n">
        <v>4603179000442</v>
      </c>
      <c r="M464" s="19" t="n">
        <v>855826</v>
      </c>
      <c r="N464" s="1" t="n">
        <v>25</v>
      </c>
      <c r="O464" s="20" t="n">
        <f aca="false">(H464+H464*N464/100)*1.1</f>
        <v>13.97</v>
      </c>
      <c r="P464" s="1" t="n">
        <v>40</v>
      </c>
      <c r="Q464" s="20" t="n">
        <f aca="false">(H464+H464*N464/100+H464*P464/100)*1.1</f>
        <v>18.4404</v>
      </c>
    </row>
    <row r="465" customFormat="false" ht="47.25" hidden="false" customHeight="false" outlineLevel="0" collapsed="false">
      <c r="A465" s="14" t="s">
        <v>904</v>
      </c>
      <c r="B465" s="14" t="s">
        <v>912</v>
      </c>
      <c r="C465" s="14" t="s">
        <v>913</v>
      </c>
      <c r="D465" s="14" t="s">
        <v>914</v>
      </c>
      <c r="E465" s="15" t="n">
        <v>200</v>
      </c>
      <c r="F465" s="16" t="n">
        <v>10.22</v>
      </c>
      <c r="G465" s="14" t="s">
        <v>24</v>
      </c>
      <c r="H465" s="16" t="n">
        <v>10.22</v>
      </c>
      <c r="I465" s="14" t="s">
        <v>915</v>
      </c>
      <c r="J465" s="14" t="s">
        <v>119</v>
      </c>
      <c r="K465" s="17" t="n">
        <v>40248</v>
      </c>
      <c r="L465" s="18" t="n">
        <v>4603679000010</v>
      </c>
      <c r="M465" s="19" t="n">
        <v>6099</v>
      </c>
      <c r="N465" s="1" t="n">
        <v>25</v>
      </c>
      <c r="O465" s="20" t="n">
        <f aca="false">(H465+H465*N465/100)*1.1</f>
        <v>14.0525</v>
      </c>
      <c r="P465" s="1" t="n">
        <v>40</v>
      </c>
      <c r="Q465" s="20" t="n">
        <f aca="false">(H465+H465*N465/100+H465*P465/100)*1.1</f>
        <v>18.5493</v>
      </c>
    </row>
    <row r="466" customFormat="false" ht="47.25" hidden="false" customHeight="false" outlineLevel="0" collapsed="false">
      <c r="A466" s="14" t="s">
        <v>904</v>
      </c>
      <c r="B466" s="14" t="s">
        <v>904</v>
      </c>
      <c r="C466" s="14" t="s">
        <v>916</v>
      </c>
      <c r="D466" s="14" t="s">
        <v>368</v>
      </c>
      <c r="E466" s="15" t="n">
        <v>5</v>
      </c>
      <c r="F466" s="16" t="n">
        <v>10.5</v>
      </c>
      <c r="G466" s="14" t="s">
        <v>24</v>
      </c>
      <c r="H466" s="16" t="n">
        <v>10.5</v>
      </c>
      <c r="I466" s="14" t="s">
        <v>917</v>
      </c>
      <c r="J466" s="14" t="s">
        <v>95</v>
      </c>
      <c r="K466" s="17" t="n">
        <v>40259</v>
      </c>
      <c r="L466" s="18" t="n">
        <v>4605453001350</v>
      </c>
      <c r="M466" s="19" t="n">
        <v>835797</v>
      </c>
      <c r="N466" s="1" t="n">
        <v>25</v>
      </c>
      <c r="O466" s="20" t="n">
        <f aca="false">(H466+H466*N466/100)*1.1</f>
        <v>14.4375</v>
      </c>
      <c r="P466" s="1" t="n">
        <v>40</v>
      </c>
      <c r="Q466" s="20" t="n">
        <f aca="false">(H466+H466*N466/100+H466*P466/100)*1.1</f>
        <v>19.0575</v>
      </c>
    </row>
    <row r="467" customFormat="false" ht="63" hidden="false" customHeight="false" outlineLevel="0" collapsed="false">
      <c r="A467" s="14" t="s">
        <v>904</v>
      </c>
      <c r="B467" s="14" t="s">
        <v>904</v>
      </c>
      <c r="C467" s="14" t="s">
        <v>907</v>
      </c>
      <c r="D467" s="14" t="s">
        <v>918</v>
      </c>
      <c r="E467" s="15" t="n">
        <v>200</v>
      </c>
      <c r="F467" s="16" t="n">
        <v>10.54</v>
      </c>
      <c r="G467" s="14" t="s">
        <v>24</v>
      </c>
      <c r="H467" s="16" t="n">
        <v>10.54</v>
      </c>
      <c r="I467" s="14" t="s">
        <v>919</v>
      </c>
      <c r="J467" s="14" t="s">
        <v>88</v>
      </c>
      <c r="K467" s="17" t="n">
        <v>40247</v>
      </c>
      <c r="L467" s="18" t="n">
        <v>4601808000030</v>
      </c>
      <c r="M467" s="19" t="n">
        <v>510003</v>
      </c>
      <c r="N467" s="1" t="n">
        <v>25</v>
      </c>
      <c r="O467" s="20" t="n">
        <f aca="false">(H467+H467*N467/100)*1.1</f>
        <v>14.4925</v>
      </c>
      <c r="P467" s="1" t="n">
        <v>40</v>
      </c>
      <c r="Q467" s="20" t="n">
        <f aca="false">(H467+H467*N467/100+H467*P467/100)*1.1</f>
        <v>19.1301</v>
      </c>
    </row>
    <row r="468" customFormat="false" ht="63" hidden="false" customHeight="false" outlineLevel="0" collapsed="false">
      <c r="A468" s="14" t="s">
        <v>904</v>
      </c>
      <c r="B468" s="14" t="s">
        <v>904</v>
      </c>
      <c r="C468" s="14" t="s">
        <v>920</v>
      </c>
      <c r="D468" s="14" t="s">
        <v>365</v>
      </c>
      <c r="E468" s="15" t="n">
        <v>10</v>
      </c>
      <c r="F468" s="16" t="n">
        <v>11.33</v>
      </c>
      <c r="G468" s="14" t="s">
        <v>24</v>
      </c>
      <c r="H468" s="16" t="n">
        <v>11.33</v>
      </c>
      <c r="I468" s="14" t="s">
        <v>921</v>
      </c>
      <c r="J468" s="14" t="s">
        <v>44</v>
      </c>
      <c r="K468" s="17" t="n">
        <v>40254</v>
      </c>
      <c r="L468" s="18" t="n">
        <v>4602824000332</v>
      </c>
      <c r="M468" s="19" t="n">
        <v>547699</v>
      </c>
      <c r="N468" s="1" t="n">
        <v>25</v>
      </c>
      <c r="O468" s="20" t="n">
        <f aca="false">(H468+H468*N468/100)*1.1</f>
        <v>15.57875</v>
      </c>
      <c r="P468" s="1" t="n">
        <v>40</v>
      </c>
      <c r="Q468" s="20" t="n">
        <f aca="false">(H468+H468*N468/100+H468*P468/100)*1.1</f>
        <v>20.56395</v>
      </c>
    </row>
    <row r="469" customFormat="false" ht="47.25" hidden="false" customHeight="false" outlineLevel="0" collapsed="false">
      <c r="A469" s="14" t="s">
        <v>904</v>
      </c>
      <c r="B469" s="14" t="s">
        <v>904</v>
      </c>
      <c r="C469" s="14" t="s">
        <v>922</v>
      </c>
      <c r="D469" s="14" t="s">
        <v>923</v>
      </c>
      <c r="E469" s="15" t="n">
        <v>10</v>
      </c>
      <c r="F469" s="16" t="n">
        <v>11.7</v>
      </c>
      <c r="G469" s="14" t="s">
        <v>24</v>
      </c>
      <c r="H469" s="16" t="n">
        <v>11.7</v>
      </c>
      <c r="I469" s="14" t="s">
        <v>924</v>
      </c>
      <c r="J469" s="14" t="s">
        <v>40</v>
      </c>
      <c r="K469" s="17" t="n">
        <v>40240</v>
      </c>
      <c r="L469" s="18" t="n">
        <v>4820011030058</v>
      </c>
      <c r="M469" s="19" t="n">
        <v>542836</v>
      </c>
      <c r="N469" s="1" t="n">
        <v>25</v>
      </c>
      <c r="O469" s="20" t="n">
        <f aca="false">(H469+H469*N469/100)*1.1</f>
        <v>16.0875</v>
      </c>
      <c r="P469" s="1" t="n">
        <v>40</v>
      </c>
      <c r="Q469" s="20" t="n">
        <f aca="false">(H469+H469*N469/100+H469*P469/100)*1.1</f>
        <v>21.2355</v>
      </c>
    </row>
    <row r="470" customFormat="false" ht="110.25" hidden="false" customHeight="false" outlineLevel="0" collapsed="false">
      <c r="A470" s="14" t="s">
        <v>904</v>
      </c>
      <c r="B470" s="14" t="s">
        <v>904</v>
      </c>
      <c r="C470" s="14" t="s">
        <v>920</v>
      </c>
      <c r="D470" s="14" t="s">
        <v>49</v>
      </c>
      <c r="E470" s="15" t="n">
        <v>10</v>
      </c>
      <c r="F470" s="16" t="n">
        <v>14</v>
      </c>
      <c r="G470" s="14" t="s">
        <v>24</v>
      </c>
      <c r="H470" s="16" t="n">
        <v>14</v>
      </c>
      <c r="I470" s="14" t="s">
        <v>925</v>
      </c>
      <c r="J470" s="14" t="s">
        <v>51</v>
      </c>
      <c r="K470" s="17" t="n">
        <v>40252</v>
      </c>
      <c r="L470" s="18" t="n">
        <v>4600828000211</v>
      </c>
      <c r="M470" s="19" t="n">
        <v>882474</v>
      </c>
      <c r="N470" s="1" t="n">
        <v>25</v>
      </c>
      <c r="O470" s="20" t="n">
        <f aca="false">(H470+H470*N470/100)*1.1</f>
        <v>19.25</v>
      </c>
      <c r="P470" s="1" t="n">
        <v>40</v>
      </c>
      <c r="Q470" s="20" t="n">
        <f aca="false">(H470+H470*N470/100+H470*P470/100)*1.1</f>
        <v>25.41</v>
      </c>
    </row>
    <row r="471" customFormat="false" ht="31.5" hidden="false" customHeight="false" outlineLevel="0" collapsed="false">
      <c r="A471" s="14" t="s">
        <v>904</v>
      </c>
      <c r="B471" s="14" t="s">
        <v>904</v>
      </c>
      <c r="C471" s="14" t="s">
        <v>907</v>
      </c>
      <c r="D471" s="14" t="s">
        <v>365</v>
      </c>
      <c r="E471" s="15" t="n">
        <v>200</v>
      </c>
      <c r="F471" s="16" t="n">
        <v>14.08</v>
      </c>
      <c r="G471" s="14" t="s">
        <v>24</v>
      </c>
      <c r="H471" s="16" t="n">
        <v>14.08</v>
      </c>
      <c r="I471" s="14" t="s">
        <v>926</v>
      </c>
      <c r="J471" s="14" t="s">
        <v>44</v>
      </c>
      <c r="K471" s="17" t="n">
        <v>40254</v>
      </c>
      <c r="L471" s="18" t="n">
        <v>4602824014247</v>
      </c>
      <c r="M471" s="19" t="n">
        <v>804305</v>
      </c>
      <c r="N471" s="1" t="n">
        <v>25</v>
      </c>
      <c r="O471" s="20" t="n">
        <f aca="false">(H471+H471*N471/100)*1.1</f>
        <v>19.36</v>
      </c>
      <c r="P471" s="1" t="n">
        <v>40</v>
      </c>
      <c r="Q471" s="20" t="n">
        <f aca="false">(H471+H471*N471/100+H471*P471/100)*1.1</f>
        <v>25.5552</v>
      </c>
    </row>
    <row r="472" customFormat="false" ht="63" hidden="false" customHeight="false" outlineLevel="0" collapsed="false">
      <c r="A472" s="14" t="s">
        <v>904</v>
      </c>
      <c r="B472" s="14" t="s">
        <v>904</v>
      </c>
      <c r="C472" s="14" t="s">
        <v>927</v>
      </c>
      <c r="D472" s="14" t="s">
        <v>365</v>
      </c>
      <c r="E472" s="15" t="n">
        <v>10</v>
      </c>
      <c r="F472" s="16" t="n">
        <v>15.1</v>
      </c>
      <c r="G472" s="14" t="s">
        <v>24</v>
      </c>
      <c r="H472" s="16" t="n">
        <v>15.1</v>
      </c>
      <c r="I472" s="14" t="s">
        <v>921</v>
      </c>
      <c r="J472" s="14" t="s">
        <v>44</v>
      </c>
      <c r="K472" s="17" t="n">
        <v>40254</v>
      </c>
      <c r="L472" s="18" t="n">
        <v>4602824014995</v>
      </c>
      <c r="M472" s="19" t="n">
        <v>547698</v>
      </c>
      <c r="N472" s="1" t="n">
        <v>25</v>
      </c>
      <c r="O472" s="20" t="n">
        <f aca="false">(H472+H472*N472/100)*1.1</f>
        <v>20.7625</v>
      </c>
      <c r="P472" s="1" t="n">
        <v>40</v>
      </c>
      <c r="Q472" s="20" t="n">
        <f aca="false">(H472+H472*N472/100+H472*P472/100)*1.1</f>
        <v>27.4065</v>
      </c>
    </row>
    <row r="473" customFormat="false" ht="63" hidden="false" customHeight="false" outlineLevel="0" collapsed="false">
      <c r="A473" s="14" t="s">
        <v>904</v>
      </c>
      <c r="B473" s="14" t="s">
        <v>904</v>
      </c>
      <c r="C473" s="14" t="s">
        <v>927</v>
      </c>
      <c r="D473" s="14" t="s">
        <v>514</v>
      </c>
      <c r="E473" s="15" t="n">
        <v>10</v>
      </c>
      <c r="F473" s="16" t="n">
        <v>15.23</v>
      </c>
      <c r="G473" s="14" t="s">
        <v>24</v>
      </c>
      <c r="H473" s="16" t="n">
        <v>15.23</v>
      </c>
      <c r="I473" s="14" t="s">
        <v>928</v>
      </c>
      <c r="J473" s="14" t="s">
        <v>516</v>
      </c>
      <c r="K473" s="17" t="n">
        <v>40228</v>
      </c>
      <c r="L473" s="18" t="n">
        <v>4602884000747</v>
      </c>
      <c r="M473" s="19" t="n">
        <v>852211</v>
      </c>
      <c r="N473" s="1" t="n">
        <v>25</v>
      </c>
      <c r="O473" s="20" t="n">
        <f aca="false">(H473+H473*N473/100)*1.1</f>
        <v>20.94125</v>
      </c>
      <c r="P473" s="1" t="n">
        <v>40</v>
      </c>
      <c r="Q473" s="20" t="n">
        <f aca="false">(H473+H473*N473/100+H473*P473/100)*1.1</f>
        <v>27.64245</v>
      </c>
    </row>
    <row r="474" customFormat="false" ht="63" hidden="false" customHeight="false" outlineLevel="0" collapsed="false">
      <c r="A474" s="14" t="s">
        <v>904</v>
      </c>
      <c r="B474" s="14" t="s">
        <v>904</v>
      </c>
      <c r="C474" s="14" t="s">
        <v>927</v>
      </c>
      <c r="D474" s="14" t="s">
        <v>556</v>
      </c>
      <c r="E474" s="15" t="n">
        <v>10</v>
      </c>
      <c r="F474" s="16" t="n">
        <v>15.39</v>
      </c>
      <c r="G474" s="14" t="s">
        <v>24</v>
      </c>
      <c r="H474" s="16" t="n">
        <v>15.39</v>
      </c>
      <c r="I474" s="14" t="s">
        <v>929</v>
      </c>
      <c r="J474" s="14" t="s">
        <v>26</v>
      </c>
      <c r="K474" s="17" t="n">
        <v>40236</v>
      </c>
      <c r="L474" s="18" t="n">
        <v>4602212000814</v>
      </c>
      <c r="M474" s="19" t="n">
        <v>719913</v>
      </c>
      <c r="N474" s="1" t="n">
        <v>25</v>
      </c>
      <c r="O474" s="20" t="n">
        <f aca="false">(H474+H474*N474/100)*1.1</f>
        <v>21.16125</v>
      </c>
      <c r="P474" s="1" t="n">
        <v>40</v>
      </c>
      <c r="Q474" s="20" t="n">
        <f aca="false">(H474+H474*N474/100+H474*P474/100)*1.1</f>
        <v>27.93285</v>
      </c>
    </row>
    <row r="475" customFormat="false" ht="47.25" hidden="false" customHeight="false" outlineLevel="0" collapsed="false">
      <c r="A475" s="14" t="s">
        <v>904</v>
      </c>
      <c r="B475" s="14" t="s">
        <v>930</v>
      </c>
      <c r="C475" s="14" t="s">
        <v>931</v>
      </c>
      <c r="D475" s="14" t="s">
        <v>339</v>
      </c>
      <c r="E475" s="15" t="n">
        <v>10</v>
      </c>
      <c r="F475" s="16" t="n">
        <v>15.63</v>
      </c>
      <c r="G475" s="14" t="s">
        <v>24</v>
      </c>
      <c r="H475" s="16" t="n">
        <v>15.63</v>
      </c>
      <c r="I475" s="14" t="s">
        <v>932</v>
      </c>
      <c r="J475" s="14" t="s">
        <v>44</v>
      </c>
      <c r="K475" s="17" t="n">
        <v>40254</v>
      </c>
      <c r="L475" s="18" t="n">
        <v>6930169707608</v>
      </c>
      <c r="M475" s="19" t="n">
        <v>811657</v>
      </c>
      <c r="N475" s="1" t="n">
        <v>25</v>
      </c>
      <c r="O475" s="20" t="n">
        <f aca="false">(H475+H475*N475/100)*1.1</f>
        <v>21.49125</v>
      </c>
      <c r="P475" s="1" t="n">
        <v>40</v>
      </c>
      <c r="Q475" s="20" t="n">
        <f aca="false">(H475+H475*N475/100+H475*P475/100)*1.1</f>
        <v>28.36845</v>
      </c>
    </row>
    <row r="476" customFormat="false" ht="47.25" hidden="false" customHeight="false" outlineLevel="0" collapsed="false">
      <c r="A476" s="14" t="s">
        <v>904</v>
      </c>
      <c r="B476" s="14" t="s">
        <v>904</v>
      </c>
      <c r="C476" s="14" t="s">
        <v>922</v>
      </c>
      <c r="D476" s="14" t="s">
        <v>318</v>
      </c>
      <c r="E476" s="15" t="n">
        <v>10</v>
      </c>
      <c r="F476" s="16" t="n">
        <v>0.58</v>
      </c>
      <c r="G476" s="14" t="s">
        <v>75</v>
      </c>
      <c r="H476" s="16" t="n">
        <v>17.03</v>
      </c>
      <c r="I476" s="14" t="s">
        <v>933</v>
      </c>
      <c r="J476" s="14" t="s">
        <v>320</v>
      </c>
      <c r="K476" s="17" t="n">
        <v>40262</v>
      </c>
      <c r="L476" s="18" t="n">
        <v>4810201000121</v>
      </c>
      <c r="M476" s="19" t="n">
        <v>532131</v>
      </c>
      <c r="N476" s="1" t="n">
        <v>25</v>
      </c>
      <c r="O476" s="20" t="n">
        <f aca="false">(H476+H476*N476/100)*1.1</f>
        <v>23.41625</v>
      </c>
      <c r="P476" s="1" t="n">
        <v>40</v>
      </c>
      <c r="Q476" s="20" t="n">
        <f aca="false">(H476+H476*N476/100+H476*P476/100)*1.1</f>
        <v>30.90945</v>
      </c>
    </row>
    <row r="477" customFormat="false" ht="63" hidden="false" customHeight="false" outlineLevel="0" collapsed="false">
      <c r="A477" s="14" t="s">
        <v>904</v>
      </c>
      <c r="B477" s="14" t="s">
        <v>904</v>
      </c>
      <c r="C477" s="14" t="s">
        <v>927</v>
      </c>
      <c r="D477" s="14" t="s">
        <v>360</v>
      </c>
      <c r="E477" s="15" t="n">
        <v>10</v>
      </c>
      <c r="F477" s="16" t="n">
        <v>17.85</v>
      </c>
      <c r="G477" s="14" t="s">
        <v>24</v>
      </c>
      <c r="H477" s="16" t="n">
        <v>17.85</v>
      </c>
      <c r="I477" s="14" t="s">
        <v>934</v>
      </c>
      <c r="J477" s="14" t="s">
        <v>40</v>
      </c>
      <c r="K477" s="17" t="n">
        <v>40240</v>
      </c>
      <c r="L477" s="18" t="n">
        <v>4602509002811</v>
      </c>
      <c r="M477" s="19" t="n">
        <v>499608</v>
      </c>
      <c r="N477" s="1" t="n">
        <v>25</v>
      </c>
      <c r="O477" s="20" t="n">
        <f aca="false">(H477+H477*N477/100)*1.1</f>
        <v>24.54375</v>
      </c>
      <c r="P477" s="1" t="n">
        <v>40</v>
      </c>
      <c r="Q477" s="20" t="n">
        <f aca="false">(H477+H477*N477/100+H477*P477/100)*1.1</f>
        <v>32.39775</v>
      </c>
    </row>
    <row r="478" customFormat="false" ht="47.25" hidden="false" customHeight="false" outlineLevel="0" collapsed="false">
      <c r="A478" s="14" t="s">
        <v>904</v>
      </c>
      <c r="B478" s="14" t="s">
        <v>904</v>
      </c>
      <c r="C478" s="14" t="s">
        <v>935</v>
      </c>
      <c r="D478" s="14" t="s">
        <v>368</v>
      </c>
      <c r="E478" s="15" t="n">
        <v>10</v>
      </c>
      <c r="F478" s="16" t="n">
        <v>21</v>
      </c>
      <c r="G478" s="14" t="s">
        <v>24</v>
      </c>
      <c r="H478" s="16" t="n">
        <v>21</v>
      </c>
      <c r="I478" s="14" t="s">
        <v>917</v>
      </c>
      <c r="J478" s="14" t="s">
        <v>95</v>
      </c>
      <c r="K478" s="17" t="n">
        <v>40259</v>
      </c>
      <c r="L478" s="18" t="n">
        <v>4605453001381</v>
      </c>
      <c r="M478" s="19" t="n">
        <v>835799</v>
      </c>
      <c r="N478" s="1" t="n">
        <v>25</v>
      </c>
      <c r="O478" s="20" t="n">
        <f aca="false">(H478+H478*N478/100)*1.1</f>
        <v>28.875</v>
      </c>
      <c r="P478" s="1" t="n">
        <v>40</v>
      </c>
      <c r="Q478" s="20" t="n">
        <f aca="false">(H478+H478*N478/100+H478*P478/100)*1.1</f>
        <v>38.115</v>
      </c>
    </row>
    <row r="479" customFormat="false" ht="47.25" hidden="false" customHeight="false" outlineLevel="0" collapsed="false">
      <c r="A479" s="14" t="s">
        <v>904</v>
      </c>
      <c r="B479" s="14" t="s">
        <v>904</v>
      </c>
      <c r="C479" s="14" t="s">
        <v>936</v>
      </c>
      <c r="D479" s="14" t="s">
        <v>368</v>
      </c>
      <c r="E479" s="15" t="n">
        <v>10</v>
      </c>
      <c r="F479" s="16" t="n">
        <v>21</v>
      </c>
      <c r="G479" s="14" t="s">
        <v>24</v>
      </c>
      <c r="H479" s="16" t="n">
        <v>21</v>
      </c>
      <c r="I479" s="14" t="s">
        <v>917</v>
      </c>
      <c r="J479" s="14" t="s">
        <v>95</v>
      </c>
      <c r="K479" s="17" t="n">
        <v>40259</v>
      </c>
      <c r="L479" s="18" t="n">
        <v>4605453001374</v>
      </c>
      <c r="M479" s="19" t="n">
        <v>835798</v>
      </c>
      <c r="N479" s="1" t="n">
        <v>25</v>
      </c>
      <c r="O479" s="20" t="n">
        <f aca="false">(H479+H479*N479/100)*1.1</f>
        <v>28.875</v>
      </c>
      <c r="P479" s="1" t="n">
        <v>40</v>
      </c>
      <c r="Q479" s="20" t="n">
        <f aca="false">(H479+H479*N479/100+H479*P479/100)*1.1</f>
        <v>38.115</v>
      </c>
    </row>
    <row r="480" customFormat="false" ht="47.25" hidden="false" customHeight="false" outlineLevel="0" collapsed="false">
      <c r="A480" s="14" t="s">
        <v>904</v>
      </c>
      <c r="B480" s="14" t="s">
        <v>930</v>
      </c>
      <c r="C480" s="14" t="s">
        <v>937</v>
      </c>
      <c r="D480" s="14" t="s">
        <v>339</v>
      </c>
      <c r="E480" s="15" t="n">
        <v>10</v>
      </c>
      <c r="F480" s="16" t="n">
        <v>23.28</v>
      </c>
      <c r="G480" s="14" t="s">
        <v>24</v>
      </c>
      <c r="H480" s="16" t="n">
        <v>23.28</v>
      </c>
      <c r="I480" s="14" t="s">
        <v>932</v>
      </c>
      <c r="J480" s="14" t="s">
        <v>44</v>
      </c>
      <c r="K480" s="17" t="n">
        <v>40254</v>
      </c>
      <c r="L480" s="18" t="n">
        <v>6930169707516</v>
      </c>
      <c r="M480" s="19" t="n">
        <v>811658</v>
      </c>
      <c r="N480" s="1" t="n">
        <v>25</v>
      </c>
      <c r="O480" s="20" t="n">
        <f aca="false">(H480+H480*N480/100)*1.1</f>
        <v>32.01</v>
      </c>
      <c r="P480" s="1" t="n">
        <v>40</v>
      </c>
      <c r="Q480" s="20" t="n">
        <f aca="false">(H480+H480*N480/100+H480*P480/100)*1.1</f>
        <v>42.2532</v>
      </c>
    </row>
    <row r="481" customFormat="false" ht="63" hidden="false" customHeight="false" outlineLevel="0" collapsed="false">
      <c r="A481" s="14" t="s">
        <v>904</v>
      </c>
      <c r="B481" s="14" t="s">
        <v>904</v>
      </c>
      <c r="C481" s="14" t="s">
        <v>938</v>
      </c>
      <c r="D481" s="14" t="s">
        <v>514</v>
      </c>
      <c r="E481" s="15" t="n">
        <v>10</v>
      </c>
      <c r="F481" s="16" t="n">
        <v>23.88</v>
      </c>
      <c r="G481" s="14" t="s">
        <v>24</v>
      </c>
      <c r="H481" s="16" t="n">
        <v>23.88</v>
      </c>
      <c r="I481" s="14" t="s">
        <v>928</v>
      </c>
      <c r="J481" s="14" t="s">
        <v>516</v>
      </c>
      <c r="K481" s="17" t="n">
        <v>40228</v>
      </c>
      <c r="L481" s="18" t="n">
        <v>4602884000556</v>
      </c>
      <c r="M481" s="19" t="n">
        <v>852209</v>
      </c>
      <c r="N481" s="1" t="n">
        <v>25</v>
      </c>
      <c r="O481" s="20" t="n">
        <f aca="false">(H481+H481*N481/100)*1.1</f>
        <v>32.835</v>
      </c>
      <c r="P481" s="1" t="n">
        <v>40</v>
      </c>
      <c r="Q481" s="20" t="n">
        <f aca="false">(H481+H481*N481/100+H481*P481/100)*1.1</f>
        <v>43.3422</v>
      </c>
    </row>
    <row r="482" customFormat="false" ht="47.25" hidden="false" customHeight="false" outlineLevel="0" collapsed="false">
      <c r="A482" s="14" t="s">
        <v>904</v>
      </c>
      <c r="B482" s="14" t="s">
        <v>904</v>
      </c>
      <c r="C482" s="14" t="s">
        <v>939</v>
      </c>
      <c r="D482" s="14" t="s">
        <v>318</v>
      </c>
      <c r="E482" s="15" t="n">
        <v>10</v>
      </c>
      <c r="F482" s="16" t="n">
        <v>0.83</v>
      </c>
      <c r="G482" s="14" t="s">
        <v>75</v>
      </c>
      <c r="H482" s="16" t="n">
        <v>24.37</v>
      </c>
      <c r="I482" s="14" t="s">
        <v>933</v>
      </c>
      <c r="J482" s="14" t="s">
        <v>320</v>
      </c>
      <c r="K482" s="17" t="n">
        <v>40262</v>
      </c>
      <c r="L482" s="18" t="n">
        <v>4810201001494</v>
      </c>
      <c r="M482" s="19" t="n">
        <v>532132</v>
      </c>
      <c r="N482" s="1" t="n">
        <v>25</v>
      </c>
      <c r="O482" s="20" t="n">
        <f aca="false">(H482+H482*N482/100)*1.1</f>
        <v>33.50875</v>
      </c>
      <c r="P482" s="1" t="n">
        <v>40</v>
      </c>
      <c r="Q482" s="20" t="n">
        <f aca="false">(H482+H482*N482/100+H482*P482/100)*1.1</f>
        <v>44.23155</v>
      </c>
    </row>
    <row r="483" customFormat="false" ht="47.25" hidden="false" customHeight="false" outlineLevel="0" collapsed="false">
      <c r="A483" s="14" t="s">
        <v>904</v>
      </c>
      <c r="B483" s="14" t="s">
        <v>904</v>
      </c>
      <c r="C483" s="14" t="s">
        <v>940</v>
      </c>
      <c r="D483" s="14" t="s">
        <v>368</v>
      </c>
      <c r="E483" s="15" t="n">
        <v>20</v>
      </c>
      <c r="F483" s="16" t="n">
        <v>42</v>
      </c>
      <c r="G483" s="14" t="s">
        <v>24</v>
      </c>
      <c r="H483" s="16" t="n">
        <v>42</v>
      </c>
      <c r="I483" s="14" t="s">
        <v>917</v>
      </c>
      <c r="J483" s="14" t="s">
        <v>95</v>
      </c>
      <c r="K483" s="17" t="n">
        <v>40259</v>
      </c>
      <c r="L483" s="18" t="n">
        <v>4605453001367</v>
      </c>
      <c r="M483" s="19" t="n">
        <v>835800</v>
      </c>
      <c r="N483" s="1" t="n">
        <v>25</v>
      </c>
      <c r="O483" s="20" t="n">
        <f aca="false">(H483+H483*N483/100)*1.1</f>
        <v>57.75</v>
      </c>
      <c r="P483" s="1" t="n">
        <v>40</v>
      </c>
      <c r="Q483" s="20" t="n">
        <f aca="false">(H483+H483*N483/100+H483*P483/100)*1.1</f>
        <v>76.23</v>
      </c>
    </row>
    <row r="484" customFormat="false" ht="31.5" hidden="false" customHeight="false" outlineLevel="0" collapsed="false">
      <c r="A484" s="14" t="s">
        <v>941</v>
      </c>
      <c r="B484" s="14" t="s">
        <v>942</v>
      </c>
      <c r="C484" s="14" t="s">
        <v>943</v>
      </c>
      <c r="D484" s="14" t="s">
        <v>892</v>
      </c>
      <c r="E484" s="15" t="n">
        <v>1</v>
      </c>
      <c r="F484" s="16" t="n">
        <v>3000</v>
      </c>
      <c r="G484" s="14" t="s">
        <v>24</v>
      </c>
      <c r="H484" s="16" t="n">
        <v>3000</v>
      </c>
      <c r="I484" s="14" t="s">
        <v>944</v>
      </c>
      <c r="J484" s="14" t="s">
        <v>171</v>
      </c>
      <c r="K484" s="17" t="n">
        <v>40268</v>
      </c>
      <c r="L484" s="18" t="n">
        <v>4605095006393</v>
      </c>
      <c r="M484" s="19" t="n">
        <v>667357</v>
      </c>
      <c r="N484" s="1" t="n">
        <v>20</v>
      </c>
      <c r="O484" s="20" t="n">
        <f aca="false">(H484+H484*N484/100)*1.1</f>
        <v>3960</v>
      </c>
      <c r="P484" s="1" t="n">
        <v>35</v>
      </c>
      <c r="Q484" s="20" t="n">
        <f aca="false">(H484+H484*N484/100+H484*P484/100)*1.1</f>
        <v>5115</v>
      </c>
    </row>
    <row r="485" customFormat="false" ht="47.25" hidden="false" customHeight="false" outlineLevel="0" collapsed="false">
      <c r="A485" s="14" t="s">
        <v>941</v>
      </c>
      <c r="B485" s="14" t="s">
        <v>945</v>
      </c>
      <c r="C485" s="14" t="s">
        <v>946</v>
      </c>
      <c r="D485" s="14" t="s">
        <v>947</v>
      </c>
      <c r="E485" s="15" t="n">
        <v>5</v>
      </c>
      <c r="F485" s="16" t="n">
        <v>233.17</v>
      </c>
      <c r="G485" s="14" t="s">
        <v>182</v>
      </c>
      <c r="H485" s="16" t="n">
        <v>9257.5</v>
      </c>
      <c r="I485" s="14" t="s">
        <v>948</v>
      </c>
      <c r="J485" s="14" t="s">
        <v>51</v>
      </c>
      <c r="K485" s="17" t="n">
        <v>40252</v>
      </c>
      <c r="L485" s="18" t="n">
        <v>4037353100008</v>
      </c>
      <c r="M485" s="19" t="n">
        <v>633892</v>
      </c>
      <c r="N485" s="1" t="n">
        <v>20</v>
      </c>
      <c r="O485" s="20" t="n">
        <f aca="false">(H485+H485*N485/100)*1.1</f>
        <v>12219.9</v>
      </c>
      <c r="P485" s="1" t="n">
        <v>35</v>
      </c>
      <c r="Q485" s="20" t="n">
        <f aca="false">(H485+H485*N485/100+H485*P485/100)*1.1</f>
        <v>15784.0375</v>
      </c>
    </row>
    <row r="486" customFormat="false" ht="47.25" hidden="false" customHeight="false" outlineLevel="0" collapsed="false">
      <c r="A486" s="14" t="s">
        <v>941</v>
      </c>
      <c r="B486" s="14" t="s">
        <v>945</v>
      </c>
      <c r="C486" s="14" t="s">
        <v>949</v>
      </c>
      <c r="D486" s="14" t="s">
        <v>947</v>
      </c>
      <c r="E486" s="15" t="n">
        <v>5</v>
      </c>
      <c r="F486" s="16" t="n">
        <v>337.41</v>
      </c>
      <c r="G486" s="14" t="s">
        <v>182</v>
      </c>
      <c r="H486" s="16" t="n">
        <v>13396.12</v>
      </c>
      <c r="I486" s="14" t="s">
        <v>948</v>
      </c>
      <c r="J486" s="14" t="s">
        <v>51</v>
      </c>
      <c r="K486" s="17" t="n">
        <v>40252</v>
      </c>
      <c r="L486" s="18" t="n">
        <v>4037353110007</v>
      </c>
      <c r="M486" s="19" t="n">
        <v>633890</v>
      </c>
      <c r="N486" s="1" t="n">
        <v>20</v>
      </c>
      <c r="O486" s="20" t="n">
        <f aca="false">(H486+H486*N486/100)*1.1</f>
        <v>17682.8784</v>
      </c>
      <c r="P486" s="1" t="n">
        <v>35</v>
      </c>
      <c r="Q486" s="20" t="n">
        <f aca="false">(H486+H486*N486/100+H486*P486/100)*1.1</f>
        <v>22840.3846</v>
      </c>
    </row>
    <row r="487" customFormat="false" ht="47.25" hidden="false" customHeight="false" outlineLevel="0" collapsed="false">
      <c r="A487" s="14" t="s">
        <v>941</v>
      </c>
      <c r="B487" s="14" t="s">
        <v>942</v>
      </c>
      <c r="C487" s="14" t="s">
        <v>950</v>
      </c>
      <c r="D487" s="14" t="s">
        <v>892</v>
      </c>
      <c r="E487" s="15" t="n">
        <v>5</v>
      </c>
      <c r="F487" s="16" t="n">
        <v>15800</v>
      </c>
      <c r="G487" s="14" t="s">
        <v>24</v>
      </c>
      <c r="H487" s="16" t="n">
        <v>15800</v>
      </c>
      <c r="I487" s="14" t="s">
        <v>944</v>
      </c>
      <c r="J487" s="14" t="s">
        <v>171</v>
      </c>
      <c r="K487" s="17" t="n">
        <v>40268</v>
      </c>
      <c r="L487" s="18" t="n">
        <v>4605095006409</v>
      </c>
      <c r="M487" s="19" t="n">
        <v>667422</v>
      </c>
      <c r="N487" s="1" t="n">
        <v>20</v>
      </c>
      <c r="O487" s="20" t="n">
        <f aca="false">(H487+H487*N487/100)*1.1</f>
        <v>20856</v>
      </c>
      <c r="P487" s="1" t="n">
        <v>35</v>
      </c>
      <c r="Q487" s="20" t="n">
        <f aca="false">(H487+H487*N487/100+H487*P487/100)*1.1</f>
        <v>26939</v>
      </c>
    </row>
    <row r="488" customFormat="false" ht="47.25" hidden="false" customHeight="false" outlineLevel="0" collapsed="false">
      <c r="A488" s="14" t="s">
        <v>941</v>
      </c>
      <c r="B488" s="14" t="s">
        <v>942</v>
      </c>
      <c r="C488" s="14" t="s">
        <v>951</v>
      </c>
      <c r="D488" s="14" t="s">
        <v>892</v>
      </c>
      <c r="E488" s="15" t="n">
        <v>10</v>
      </c>
      <c r="F488" s="16" t="n">
        <v>28700</v>
      </c>
      <c r="G488" s="14" t="s">
        <v>24</v>
      </c>
      <c r="H488" s="16" t="n">
        <v>28700</v>
      </c>
      <c r="I488" s="14" t="s">
        <v>944</v>
      </c>
      <c r="J488" s="14" t="s">
        <v>171</v>
      </c>
      <c r="K488" s="17" t="n">
        <v>40268</v>
      </c>
      <c r="L488" s="18" t="n">
        <v>4605095006416</v>
      </c>
      <c r="M488" s="19" t="n">
        <v>667423</v>
      </c>
      <c r="N488" s="1" t="n">
        <v>20</v>
      </c>
      <c r="O488" s="20" t="n">
        <f aca="false">(H488+H488*N488/100)*1.1</f>
        <v>37884</v>
      </c>
      <c r="P488" s="1" t="n">
        <v>35</v>
      </c>
      <c r="Q488" s="20" t="n">
        <f aca="false">(H488+H488*N488/100+H488*P488/100)*1.1</f>
        <v>48933.5</v>
      </c>
    </row>
    <row r="489" customFormat="false" ht="31.5" hidden="false" customHeight="false" outlineLevel="0" collapsed="false">
      <c r="A489" s="14" t="s">
        <v>952</v>
      </c>
      <c r="B489" s="14" t="s">
        <v>953</v>
      </c>
      <c r="C489" s="14" t="s">
        <v>954</v>
      </c>
      <c r="D489" s="14" t="s">
        <v>955</v>
      </c>
      <c r="E489" s="15" t="n">
        <v>60</v>
      </c>
      <c r="F489" s="16" t="n">
        <v>5920.92</v>
      </c>
      <c r="G489" s="14" t="s">
        <v>24</v>
      </c>
      <c r="H489" s="16" t="n">
        <v>5920.92</v>
      </c>
      <c r="I489" s="14" t="s">
        <v>956</v>
      </c>
      <c r="J489" s="14" t="s">
        <v>119</v>
      </c>
      <c r="K489" s="17" t="n">
        <v>40248</v>
      </c>
      <c r="L489" s="18" t="n">
        <v>4602505006912</v>
      </c>
      <c r="M489" s="19" t="n">
        <v>587012</v>
      </c>
      <c r="N489" s="1" t="n">
        <v>20</v>
      </c>
      <c r="O489" s="20" t="n">
        <f aca="false">(H489+H489*N489/100)*1.1</f>
        <v>7815.6144</v>
      </c>
      <c r="P489" s="1" t="n">
        <v>35</v>
      </c>
      <c r="Q489" s="20" t="n">
        <f aca="false">(H489+H489*N489/100+H489*P489/100)*1.1</f>
        <v>10095.1686</v>
      </c>
    </row>
    <row r="490" customFormat="false" ht="31.5" hidden="false" customHeight="false" outlineLevel="0" collapsed="false">
      <c r="A490" s="14" t="s">
        <v>952</v>
      </c>
      <c r="B490" s="14" t="s">
        <v>953</v>
      </c>
      <c r="C490" s="14" t="s">
        <v>957</v>
      </c>
      <c r="D490" s="14" t="s">
        <v>955</v>
      </c>
      <c r="E490" s="15" t="n">
        <v>60</v>
      </c>
      <c r="F490" s="16" t="n">
        <v>7849.12</v>
      </c>
      <c r="G490" s="14" t="s">
        <v>24</v>
      </c>
      <c r="H490" s="16" t="n">
        <v>7849.12</v>
      </c>
      <c r="I490" s="14" t="s">
        <v>956</v>
      </c>
      <c r="J490" s="14" t="s">
        <v>119</v>
      </c>
      <c r="K490" s="17" t="n">
        <v>40248</v>
      </c>
      <c r="L490" s="18" t="n">
        <v>4602505006929</v>
      </c>
      <c r="M490" s="19" t="n">
        <v>587014</v>
      </c>
      <c r="N490" s="1" t="n">
        <v>20</v>
      </c>
      <c r="O490" s="20" t="n">
        <f aca="false">(H490+H490*N490/100)*1.1</f>
        <v>10360.8384</v>
      </c>
      <c r="P490" s="1" t="n">
        <v>35</v>
      </c>
      <c r="Q490" s="20" t="n">
        <f aca="false">(H490+H490*N490/100+H490*P490/100)*1.1</f>
        <v>13382.7496</v>
      </c>
    </row>
    <row r="491" customFormat="false" ht="31.5" hidden="false" customHeight="false" outlineLevel="0" collapsed="false">
      <c r="A491" s="14" t="s">
        <v>958</v>
      </c>
      <c r="B491" s="14" t="s">
        <v>958</v>
      </c>
      <c r="C491" s="14" t="s">
        <v>959</v>
      </c>
      <c r="D491" s="14" t="s">
        <v>103</v>
      </c>
      <c r="E491" s="15" t="n">
        <v>30</v>
      </c>
      <c r="F491" s="16" t="n">
        <v>5.04</v>
      </c>
      <c r="G491" s="14" t="s">
        <v>24</v>
      </c>
      <c r="H491" s="16" t="n">
        <v>5.04</v>
      </c>
      <c r="I491" s="14" t="s">
        <v>960</v>
      </c>
      <c r="J491" s="14" t="s">
        <v>44</v>
      </c>
      <c r="K491" s="17" t="n">
        <v>40254</v>
      </c>
      <c r="L491" s="18" t="n">
        <v>4602193004962</v>
      </c>
      <c r="M491" s="19" t="n">
        <v>820858</v>
      </c>
      <c r="N491" s="1" t="n">
        <v>25</v>
      </c>
      <c r="O491" s="20" t="n">
        <f aca="false">(H491+H491*N491/100)*1.1</f>
        <v>6.93</v>
      </c>
      <c r="P491" s="1" t="n">
        <v>40</v>
      </c>
      <c r="Q491" s="20" t="n">
        <f aca="false">(H491+H491*N491/100+H491*P491/100)*1.1</f>
        <v>9.1476</v>
      </c>
    </row>
    <row r="492" customFormat="false" ht="47.25" hidden="false" customHeight="false" outlineLevel="0" collapsed="false">
      <c r="A492" s="14" t="s">
        <v>958</v>
      </c>
      <c r="B492" s="14" t="s">
        <v>958</v>
      </c>
      <c r="C492" s="14" t="s">
        <v>961</v>
      </c>
      <c r="D492" s="14" t="s">
        <v>962</v>
      </c>
      <c r="E492" s="15" t="n">
        <v>30</v>
      </c>
      <c r="F492" s="16" t="n">
        <v>5.54</v>
      </c>
      <c r="G492" s="14" t="s">
        <v>24</v>
      </c>
      <c r="H492" s="16" t="n">
        <v>5.54</v>
      </c>
      <c r="I492" s="14" t="s">
        <v>963</v>
      </c>
      <c r="J492" s="14" t="s">
        <v>88</v>
      </c>
      <c r="K492" s="17" t="n">
        <v>40247</v>
      </c>
      <c r="L492" s="18" t="n">
        <v>4604060991351</v>
      </c>
      <c r="M492" s="19" t="n">
        <v>909239</v>
      </c>
      <c r="N492" s="1" t="n">
        <v>25</v>
      </c>
      <c r="O492" s="20" t="n">
        <f aca="false">(H492+H492*N492/100)*1.1</f>
        <v>7.6175</v>
      </c>
      <c r="P492" s="1" t="n">
        <v>40</v>
      </c>
      <c r="Q492" s="20" t="n">
        <f aca="false">(H492+H492*N492/100+H492*P492/100)*1.1</f>
        <v>10.0551</v>
      </c>
    </row>
    <row r="493" customFormat="false" ht="31.5" hidden="false" customHeight="false" outlineLevel="0" collapsed="false">
      <c r="A493" s="14" t="s">
        <v>958</v>
      </c>
      <c r="B493" s="14" t="s">
        <v>958</v>
      </c>
      <c r="C493" s="14" t="s">
        <v>964</v>
      </c>
      <c r="D493" s="14" t="s">
        <v>965</v>
      </c>
      <c r="E493" s="15" t="n">
        <v>30</v>
      </c>
      <c r="F493" s="16" t="n">
        <v>5.89</v>
      </c>
      <c r="G493" s="14" t="s">
        <v>24</v>
      </c>
      <c r="H493" s="16" t="n">
        <v>5.89</v>
      </c>
      <c r="I493" s="14" t="s">
        <v>966</v>
      </c>
      <c r="J493" s="14" t="s">
        <v>44</v>
      </c>
      <c r="K493" s="17" t="n">
        <v>40254</v>
      </c>
      <c r="L493" s="18" t="n">
        <v>4607020330146</v>
      </c>
      <c r="M493" s="19" t="n">
        <v>851027</v>
      </c>
      <c r="N493" s="1" t="n">
        <v>25</v>
      </c>
      <c r="O493" s="20" t="n">
        <f aca="false">(H493+H493*N493/100)*1.1</f>
        <v>8.09875</v>
      </c>
      <c r="P493" s="1" t="n">
        <v>40</v>
      </c>
      <c r="Q493" s="20" t="n">
        <f aca="false">(H493+H493*N493/100+H493*P493/100)*1.1</f>
        <v>10.69035</v>
      </c>
    </row>
    <row r="494" customFormat="false" ht="31.5" hidden="false" customHeight="false" outlineLevel="0" collapsed="false">
      <c r="A494" s="14" t="s">
        <v>958</v>
      </c>
      <c r="B494" s="14" t="s">
        <v>958</v>
      </c>
      <c r="C494" s="14" t="s">
        <v>964</v>
      </c>
      <c r="D494" s="14" t="s">
        <v>967</v>
      </c>
      <c r="E494" s="15" t="n">
        <v>30</v>
      </c>
      <c r="F494" s="16" t="n">
        <v>6</v>
      </c>
      <c r="G494" s="14" t="s">
        <v>24</v>
      </c>
      <c r="H494" s="16" t="n">
        <v>6</v>
      </c>
      <c r="I494" s="14" t="s">
        <v>968</v>
      </c>
      <c r="J494" s="14" t="s">
        <v>130</v>
      </c>
      <c r="K494" s="17" t="n">
        <v>40260</v>
      </c>
      <c r="L494" s="18" t="n">
        <v>4607019010189</v>
      </c>
      <c r="M494" s="19" t="n">
        <v>596473</v>
      </c>
      <c r="N494" s="1" t="n">
        <v>25</v>
      </c>
      <c r="O494" s="20" t="n">
        <f aca="false">(H494+H494*N494/100)*1.1</f>
        <v>8.25</v>
      </c>
      <c r="P494" s="1" t="n">
        <v>40</v>
      </c>
      <c r="Q494" s="20" t="n">
        <f aca="false">(H494+H494*N494/100+H494*P494/100)*1.1</f>
        <v>10.89</v>
      </c>
    </row>
    <row r="495" customFormat="false" ht="63" hidden="false" customHeight="false" outlineLevel="0" collapsed="false">
      <c r="A495" s="14" t="s">
        <v>958</v>
      </c>
      <c r="B495" s="14" t="s">
        <v>958</v>
      </c>
      <c r="C495" s="14" t="s">
        <v>969</v>
      </c>
      <c r="D495" s="14" t="s">
        <v>918</v>
      </c>
      <c r="E495" s="15" t="n">
        <v>30</v>
      </c>
      <c r="F495" s="16" t="n">
        <v>6.25</v>
      </c>
      <c r="G495" s="14" t="s">
        <v>24</v>
      </c>
      <c r="H495" s="16" t="n">
        <v>6.25</v>
      </c>
      <c r="I495" s="14" t="s">
        <v>970</v>
      </c>
      <c r="J495" s="14" t="s">
        <v>88</v>
      </c>
      <c r="K495" s="17" t="n">
        <v>40247</v>
      </c>
      <c r="L495" s="18" t="n">
        <v>4601808004762</v>
      </c>
      <c r="M495" s="19" t="n">
        <v>525086</v>
      </c>
      <c r="N495" s="1" t="n">
        <v>25</v>
      </c>
      <c r="O495" s="20" t="n">
        <f aca="false">(H495+H495*N495/100)*1.1</f>
        <v>8.59375</v>
      </c>
      <c r="P495" s="1" t="n">
        <v>40</v>
      </c>
      <c r="Q495" s="20" t="n">
        <f aca="false">(H495+H495*N495/100+H495*P495/100)*1.1</f>
        <v>11.34375</v>
      </c>
    </row>
    <row r="496" customFormat="false" ht="31.5" hidden="false" customHeight="false" outlineLevel="0" collapsed="false">
      <c r="A496" s="14" t="s">
        <v>958</v>
      </c>
      <c r="B496" s="14" t="s">
        <v>958</v>
      </c>
      <c r="C496" s="14" t="s">
        <v>959</v>
      </c>
      <c r="D496" s="14" t="s">
        <v>965</v>
      </c>
      <c r="E496" s="15" t="n">
        <v>30</v>
      </c>
      <c r="F496" s="16" t="n">
        <v>7.08</v>
      </c>
      <c r="G496" s="14" t="s">
        <v>24</v>
      </c>
      <c r="H496" s="16" t="n">
        <v>7.08</v>
      </c>
      <c r="I496" s="14" t="s">
        <v>966</v>
      </c>
      <c r="J496" s="14" t="s">
        <v>44</v>
      </c>
      <c r="K496" s="17" t="n">
        <v>40254</v>
      </c>
      <c r="L496" s="18" t="n">
        <v>4607020330122</v>
      </c>
      <c r="M496" s="19" t="n">
        <v>851017</v>
      </c>
      <c r="N496" s="1" t="n">
        <v>25</v>
      </c>
      <c r="O496" s="20" t="n">
        <f aca="false">(H496+H496*N496/100)*1.1</f>
        <v>9.735</v>
      </c>
      <c r="P496" s="1" t="n">
        <v>40</v>
      </c>
      <c r="Q496" s="20" t="n">
        <f aca="false">(H496+H496*N496/100+H496*P496/100)*1.1</f>
        <v>12.8502</v>
      </c>
    </row>
    <row r="497" customFormat="false" ht="78.75" hidden="false" customHeight="false" outlineLevel="0" collapsed="false">
      <c r="A497" s="14" t="s">
        <v>958</v>
      </c>
      <c r="B497" s="14" t="s">
        <v>958</v>
      </c>
      <c r="C497" s="14" t="s">
        <v>964</v>
      </c>
      <c r="D497" s="14" t="s">
        <v>55</v>
      </c>
      <c r="E497" s="15" t="n">
        <v>30</v>
      </c>
      <c r="F497" s="16" t="n">
        <v>7.08</v>
      </c>
      <c r="G497" s="14" t="s">
        <v>24</v>
      </c>
      <c r="H497" s="16" t="n">
        <v>7.08</v>
      </c>
      <c r="I497" s="14" t="s">
        <v>971</v>
      </c>
      <c r="J497" s="14" t="s">
        <v>130</v>
      </c>
      <c r="K497" s="17" t="n">
        <v>40260</v>
      </c>
      <c r="L497" s="18" t="n">
        <v>4602565016777</v>
      </c>
      <c r="M497" s="19" t="n">
        <v>768203</v>
      </c>
      <c r="N497" s="1" t="n">
        <v>25</v>
      </c>
      <c r="O497" s="20" t="n">
        <f aca="false">(H497+H497*N497/100)*1.1</f>
        <v>9.735</v>
      </c>
      <c r="P497" s="1" t="n">
        <v>40</v>
      </c>
      <c r="Q497" s="20" t="n">
        <f aca="false">(H497+H497*N497/100+H497*P497/100)*1.1</f>
        <v>12.8502</v>
      </c>
    </row>
    <row r="498" customFormat="false" ht="31.5" hidden="false" customHeight="false" outlineLevel="0" collapsed="false">
      <c r="A498" s="14" t="s">
        <v>958</v>
      </c>
      <c r="B498" s="14" t="s">
        <v>958</v>
      </c>
      <c r="C498" s="14" t="s">
        <v>964</v>
      </c>
      <c r="D498" s="14" t="s">
        <v>656</v>
      </c>
      <c r="E498" s="15" t="n">
        <v>30</v>
      </c>
      <c r="F498" s="16" t="n">
        <v>7.83</v>
      </c>
      <c r="G498" s="14" t="s">
        <v>24</v>
      </c>
      <c r="H498" s="16" t="n">
        <v>7.83</v>
      </c>
      <c r="I498" s="14" t="s">
        <v>972</v>
      </c>
      <c r="J498" s="14" t="s">
        <v>119</v>
      </c>
      <c r="K498" s="17" t="n">
        <v>40248</v>
      </c>
      <c r="L498" s="18" t="n">
        <v>4606486000433</v>
      </c>
      <c r="M498" s="19" t="n">
        <v>841511</v>
      </c>
      <c r="N498" s="1" t="n">
        <v>25</v>
      </c>
      <c r="O498" s="20" t="n">
        <f aca="false">(H498+H498*N498/100)*1.1</f>
        <v>10.76625</v>
      </c>
      <c r="P498" s="1" t="n">
        <v>40</v>
      </c>
      <c r="Q498" s="20" t="n">
        <f aca="false">(H498+H498*N498/100+H498*P498/100)*1.1</f>
        <v>14.21145</v>
      </c>
    </row>
    <row r="499" customFormat="false" ht="47.25" hidden="false" customHeight="false" outlineLevel="0" collapsed="false">
      <c r="A499" s="14" t="s">
        <v>958</v>
      </c>
      <c r="B499" s="14" t="s">
        <v>958</v>
      </c>
      <c r="C499" s="14" t="s">
        <v>964</v>
      </c>
      <c r="D499" s="14" t="s">
        <v>708</v>
      </c>
      <c r="E499" s="15" t="n">
        <v>30</v>
      </c>
      <c r="F499" s="16" t="n">
        <v>8</v>
      </c>
      <c r="G499" s="14" t="s">
        <v>24</v>
      </c>
      <c r="H499" s="16" t="n">
        <v>8</v>
      </c>
      <c r="I499" s="14" t="s">
        <v>973</v>
      </c>
      <c r="J499" s="14" t="s">
        <v>57</v>
      </c>
      <c r="K499" s="17" t="n">
        <v>40259</v>
      </c>
      <c r="L499" s="18" t="n">
        <v>4607047720036</v>
      </c>
      <c r="M499" s="19" t="n">
        <v>768985</v>
      </c>
      <c r="N499" s="1" t="n">
        <v>25</v>
      </c>
      <c r="O499" s="20" t="n">
        <f aca="false">(H499+H499*N499/100)*1.1</f>
        <v>11</v>
      </c>
      <c r="P499" s="1" t="n">
        <v>40</v>
      </c>
      <c r="Q499" s="20" t="n">
        <f aca="false">(H499+H499*N499/100+H499*P499/100)*1.1</f>
        <v>14.52</v>
      </c>
    </row>
    <row r="500" customFormat="false" ht="31.5" hidden="false" customHeight="false" outlineLevel="0" collapsed="false">
      <c r="A500" s="14" t="s">
        <v>958</v>
      </c>
      <c r="B500" s="14" t="s">
        <v>958</v>
      </c>
      <c r="C500" s="14" t="s">
        <v>964</v>
      </c>
      <c r="D500" s="14" t="s">
        <v>103</v>
      </c>
      <c r="E500" s="15" t="n">
        <v>30</v>
      </c>
      <c r="F500" s="16" t="n">
        <v>8.4</v>
      </c>
      <c r="G500" s="14" t="s">
        <v>24</v>
      </c>
      <c r="H500" s="16" t="n">
        <v>8.4</v>
      </c>
      <c r="I500" s="14" t="s">
        <v>960</v>
      </c>
      <c r="J500" s="14" t="s">
        <v>26</v>
      </c>
      <c r="K500" s="17" t="n">
        <v>40236</v>
      </c>
      <c r="L500" s="18" t="n">
        <v>4602193004948</v>
      </c>
      <c r="M500" s="19" t="n">
        <v>820864</v>
      </c>
      <c r="N500" s="1" t="n">
        <v>25</v>
      </c>
      <c r="O500" s="20" t="n">
        <f aca="false">(H500+H500*N500/100)*1.1</f>
        <v>11.55</v>
      </c>
      <c r="P500" s="1" t="n">
        <v>40</v>
      </c>
      <c r="Q500" s="20" t="n">
        <f aca="false">(H500+H500*N500/100+H500*P500/100)*1.1</f>
        <v>15.246</v>
      </c>
    </row>
    <row r="501" customFormat="false" ht="47.25" hidden="false" customHeight="false" outlineLevel="0" collapsed="false">
      <c r="A501" s="14" t="s">
        <v>958</v>
      </c>
      <c r="B501" s="14" t="s">
        <v>958</v>
      </c>
      <c r="C501" s="14" t="s">
        <v>964</v>
      </c>
      <c r="D501" s="14" t="s">
        <v>318</v>
      </c>
      <c r="E501" s="15" t="n">
        <v>30</v>
      </c>
      <c r="F501" s="16" t="n">
        <v>0.3</v>
      </c>
      <c r="G501" s="14" t="s">
        <v>75</v>
      </c>
      <c r="H501" s="16" t="n">
        <v>8.81</v>
      </c>
      <c r="I501" s="14" t="s">
        <v>974</v>
      </c>
      <c r="J501" s="14" t="s">
        <v>320</v>
      </c>
      <c r="K501" s="17" t="n">
        <v>40262</v>
      </c>
      <c r="L501" s="18" t="n">
        <v>4810201003252</v>
      </c>
      <c r="M501" s="19" t="n">
        <v>596089</v>
      </c>
      <c r="N501" s="1" t="n">
        <v>25</v>
      </c>
      <c r="O501" s="20" t="n">
        <f aca="false">(H501+H501*N501/100)*1.1</f>
        <v>12.11375</v>
      </c>
      <c r="P501" s="1" t="n">
        <v>40</v>
      </c>
      <c r="Q501" s="20" t="n">
        <f aca="false">(H501+H501*N501/100+H501*P501/100)*1.1</f>
        <v>15.99015</v>
      </c>
    </row>
    <row r="502" customFormat="false" ht="31.5" hidden="false" customHeight="false" outlineLevel="0" collapsed="false">
      <c r="A502" s="14" t="s">
        <v>958</v>
      </c>
      <c r="B502" s="14" t="s">
        <v>975</v>
      </c>
      <c r="C502" s="14" t="s">
        <v>976</v>
      </c>
      <c r="D502" s="14" t="s">
        <v>162</v>
      </c>
      <c r="E502" s="15" t="n">
        <v>30</v>
      </c>
      <c r="F502" s="16" t="n">
        <v>9.78</v>
      </c>
      <c r="G502" s="14" t="s">
        <v>24</v>
      </c>
      <c r="H502" s="16" t="n">
        <v>9.78</v>
      </c>
      <c r="I502" s="14" t="s">
        <v>977</v>
      </c>
      <c r="J502" s="14" t="s">
        <v>62</v>
      </c>
      <c r="K502" s="17" t="n">
        <v>40252</v>
      </c>
      <c r="L502" s="18" t="n">
        <v>4603179003467</v>
      </c>
      <c r="M502" s="19" t="n">
        <v>850967</v>
      </c>
      <c r="N502" s="1" t="n">
        <v>25</v>
      </c>
      <c r="O502" s="20" t="n">
        <f aca="false">(H502+H502*N502/100)*1.1</f>
        <v>13.4475</v>
      </c>
      <c r="P502" s="1" t="n">
        <v>40</v>
      </c>
      <c r="Q502" s="20" t="n">
        <f aca="false">(H502+H502*N502/100+H502*P502/100)*1.1</f>
        <v>17.7507</v>
      </c>
    </row>
    <row r="503" customFormat="false" ht="78.75" hidden="false" customHeight="false" outlineLevel="0" collapsed="false">
      <c r="A503" s="14" t="s">
        <v>958</v>
      </c>
      <c r="B503" s="14" t="s">
        <v>958</v>
      </c>
      <c r="C503" s="14" t="s">
        <v>959</v>
      </c>
      <c r="D503" s="14" t="s">
        <v>55</v>
      </c>
      <c r="E503" s="15" t="n">
        <v>30</v>
      </c>
      <c r="F503" s="16" t="n">
        <v>9.86</v>
      </c>
      <c r="G503" s="14" t="s">
        <v>24</v>
      </c>
      <c r="H503" s="16" t="n">
        <v>9.86</v>
      </c>
      <c r="I503" s="14" t="s">
        <v>971</v>
      </c>
      <c r="J503" s="14" t="s">
        <v>130</v>
      </c>
      <c r="K503" s="17" t="n">
        <v>40260</v>
      </c>
      <c r="L503" s="18" t="n">
        <v>4602565016791</v>
      </c>
      <c r="M503" s="19" t="n">
        <v>768207</v>
      </c>
      <c r="N503" s="1" t="n">
        <v>25</v>
      </c>
      <c r="O503" s="20" t="n">
        <f aca="false">(H503+H503*N503/100)*1.1</f>
        <v>13.5575</v>
      </c>
      <c r="P503" s="1" t="n">
        <v>40</v>
      </c>
      <c r="Q503" s="20" t="n">
        <f aca="false">(H503+H503*N503/100+H503*P503/100)*1.1</f>
        <v>17.8959</v>
      </c>
    </row>
    <row r="504" customFormat="false" ht="63" hidden="false" customHeight="false" outlineLevel="0" collapsed="false">
      <c r="A504" s="14" t="s">
        <v>958</v>
      </c>
      <c r="B504" s="14" t="s">
        <v>958</v>
      </c>
      <c r="C504" s="14" t="s">
        <v>959</v>
      </c>
      <c r="D504" s="14" t="s">
        <v>918</v>
      </c>
      <c r="E504" s="15" t="n">
        <v>30</v>
      </c>
      <c r="F504" s="16" t="n">
        <v>10.19</v>
      </c>
      <c r="G504" s="14" t="s">
        <v>24</v>
      </c>
      <c r="H504" s="16" t="n">
        <v>10.19</v>
      </c>
      <c r="I504" s="14" t="s">
        <v>970</v>
      </c>
      <c r="J504" s="14" t="s">
        <v>88</v>
      </c>
      <c r="K504" s="17" t="n">
        <v>40247</v>
      </c>
      <c r="L504" s="18" t="n">
        <v>4601808003819</v>
      </c>
      <c r="M504" s="19" t="n">
        <v>525077</v>
      </c>
      <c r="N504" s="1" t="n">
        <v>25</v>
      </c>
      <c r="O504" s="20" t="n">
        <f aca="false">(H504+H504*N504/100)*1.1</f>
        <v>14.01125</v>
      </c>
      <c r="P504" s="1" t="n">
        <v>40</v>
      </c>
      <c r="Q504" s="20" t="n">
        <f aca="false">(H504+H504*N504/100+H504*P504/100)*1.1</f>
        <v>18.49485</v>
      </c>
    </row>
    <row r="505" customFormat="false" ht="31.5" hidden="false" customHeight="false" outlineLevel="0" collapsed="false">
      <c r="A505" s="14" t="s">
        <v>958</v>
      </c>
      <c r="B505" s="14" t="s">
        <v>978</v>
      </c>
      <c r="C505" s="14" t="s">
        <v>979</v>
      </c>
      <c r="D505" s="14" t="s">
        <v>980</v>
      </c>
      <c r="E505" s="15" t="n">
        <v>30</v>
      </c>
      <c r="F505" s="16" t="n">
        <v>0.26</v>
      </c>
      <c r="G505" s="14" t="s">
        <v>182</v>
      </c>
      <c r="H505" s="16" t="n">
        <v>10.32</v>
      </c>
      <c r="I505" s="14" t="s">
        <v>981</v>
      </c>
      <c r="J505" s="14" t="s">
        <v>119</v>
      </c>
      <c r="K505" s="17" t="n">
        <v>40248</v>
      </c>
      <c r="L505" s="18" t="n">
        <v>4030096504362</v>
      </c>
      <c r="M505" s="19" t="n">
        <v>645331</v>
      </c>
      <c r="N505" s="1" t="n">
        <v>25</v>
      </c>
      <c r="O505" s="20" t="n">
        <f aca="false">(H505+H505*N505/100)*1.1</f>
        <v>14.19</v>
      </c>
      <c r="P505" s="1" t="n">
        <v>40</v>
      </c>
      <c r="Q505" s="20" t="n">
        <f aca="false">(H505+H505*N505/100+H505*P505/100)*1.1</f>
        <v>18.7308</v>
      </c>
    </row>
    <row r="506" customFormat="false" ht="31.5" hidden="false" customHeight="false" outlineLevel="0" collapsed="false">
      <c r="A506" s="14" t="s">
        <v>958</v>
      </c>
      <c r="B506" s="14" t="s">
        <v>958</v>
      </c>
      <c r="C506" s="14" t="s">
        <v>48</v>
      </c>
      <c r="D506" s="14" t="s">
        <v>967</v>
      </c>
      <c r="E506" s="15" t="n">
        <v>50</v>
      </c>
      <c r="F506" s="16" t="n">
        <v>12.13</v>
      </c>
      <c r="G506" s="14" t="s">
        <v>24</v>
      </c>
      <c r="H506" s="16" t="n">
        <v>12.13</v>
      </c>
      <c r="I506" s="14" t="s">
        <v>968</v>
      </c>
      <c r="J506" s="14" t="s">
        <v>130</v>
      </c>
      <c r="K506" s="17" t="n">
        <v>40260</v>
      </c>
      <c r="L506" s="18" t="n">
        <v>4607019010158</v>
      </c>
      <c r="M506" s="19" t="n">
        <v>596471</v>
      </c>
      <c r="N506" s="1" t="n">
        <v>25</v>
      </c>
      <c r="O506" s="20" t="n">
        <f aca="false">(H506+H506*N506/100)*1.1</f>
        <v>16.67875</v>
      </c>
      <c r="P506" s="1" t="n">
        <v>40</v>
      </c>
      <c r="Q506" s="20" t="n">
        <f aca="false">(H506+H506*N506/100+H506*P506/100)*1.1</f>
        <v>22.01595</v>
      </c>
    </row>
    <row r="507" customFormat="false" ht="31.5" hidden="false" customHeight="false" outlineLevel="0" collapsed="false">
      <c r="A507" s="14" t="s">
        <v>958</v>
      </c>
      <c r="B507" s="14" t="s">
        <v>958</v>
      </c>
      <c r="C507" s="14" t="s">
        <v>982</v>
      </c>
      <c r="D507" s="14" t="s">
        <v>908</v>
      </c>
      <c r="E507" s="15" t="n">
        <v>40</v>
      </c>
      <c r="F507" s="16" t="n">
        <v>12.5</v>
      </c>
      <c r="G507" s="14" t="s">
        <v>24</v>
      </c>
      <c r="H507" s="16" t="n">
        <v>12.5</v>
      </c>
      <c r="I507" s="14" t="s">
        <v>983</v>
      </c>
      <c r="J507" s="14" t="s">
        <v>114</v>
      </c>
      <c r="K507" s="17" t="n">
        <v>40241</v>
      </c>
      <c r="L507" s="18" t="n">
        <v>4602876001684</v>
      </c>
      <c r="M507" s="19" t="n">
        <v>695126</v>
      </c>
      <c r="N507" s="1" t="n">
        <v>25</v>
      </c>
      <c r="O507" s="20" t="n">
        <f aca="false">(H507+H507*N507/100)*1.1</f>
        <v>17.1875</v>
      </c>
      <c r="P507" s="1" t="n">
        <v>40</v>
      </c>
      <c r="Q507" s="20" t="n">
        <f aca="false">(H507+H507*N507/100+H507*P507/100)*1.1</f>
        <v>22.6875</v>
      </c>
    </row>
    <row r="508" customFormat="false" ht="47.25" hidden="false" customHeight="false" outlineLevel="0" collapsed="false">
      <c r="A508" s="14" t="s">
        <v>958</v>
      </c>
      <c r="B508" s="14" t="s">
        <v>984</v>
      </c>
      <c r="C508" s="14" t="s">
        <v>979</v>
      </c>
      <c r="D508" s="14" t="s">
        <v>86</v>
      </c>
      <c r="E508" s="15" t="n">
        <v>30</v>
      </c>
      <c r="F508" s="16" t="n">
        <v>12.58</v>
      </c>
      <c r="G508" s="14" t="s">
        <v>24</v>
      </c>
      <c r="H508" s="16" t="n">
        <v>12.58</v>
      </c>
      <c r="I508" s="14" t="s">
        <v>985</v>
      </c>
      <c r="J508" s="14" t="s">
        <v>88</v>
      </c>
      <c r="K508" s="17" t="n">
        <v>40247</v>
      </c>
      <c r="L508" s="18" t="n">
        <v>4605077003822</v>
      </c>
      <c r="M508" s="19" t="n">
        <v>546282</v>
      </c>
      <c r="N508" s="1" t="n">
        <v>25</v>
      </c>
      <c r="O508" s="20" t="n">
        <f aca="false">(H508+H508*N508/100)*1.1</f>
        <v>17.2975</v>
      </c>
      <c r="P508" s="1" t="n">
        <v>40</v>
      </c>
      <c r="Q508" s="20" t="n">
        <f aca="false">(H508+H508*N508/100+H508*P508/100)*1.1</f>
        <v>22.8327</v>
      </c>
    </row>
    <row r="509" customFormat="false" ht="31.5" hidden="false" customHeight="false" outlineLevel="0" collapsed="false">
      <c r="A509" s="14" t="s">
        <v>958</v>
      </c>
      <c r="B509" s="14" t="s">
        <v>958</v>
      </c>
      <c r="C509" s="14" t="s">
        <v>964</v>
      </c>
      <c r="D509" s="14" t="s">
        <v>117</v>
      </c>
      <c r="E509" s="15" t="n">
        <v>30</v>
      </c>
      <c r="F509" s="16" t="n">
        <v>0.44</v>
      </c>
      <c r="G509" s="14" t="s">
        <v>75</v>
      </c>
      <c r="H509" s="16" t="n">
        <v>12.92</v>
      </c>
      <c r="I509" s="14" t="s">
        <v>986</v>
      </c>
      <c r="J509" s="14" t="s">
        <v>119</v>
      </c>
      <c r="K509" s="17" t="n">
        <v>40248</v>
      </c>
      <c r="L509" s="18" t="n">
        <v>8902504000086</v>
      </c>
      <c r="M509" s="19" t="n">
        <v>754133</v>
      </c>
      <c r="N509" s="1" t="n">
        <v>25</v>
      </c>
      <c r="O509" s="20" t="n">
        <f aca="false">(H509+H509*N509/100)*1.1</f>
        <v>17.765</v>
      </c>
      <c r="P509" s="1" t="n">
        <v>40</v>
      </c>
      <c r="Q509" s="20" t="n">
        <f aca="false">(H509+H509*N509/100+H509*P509/100)*1.1</f>
        <v>23.4498</v>
      </c>
    </row>
    <row r="510" customFormat="false" ht="31.5" hidden="false" customHeight="false" outlineLevel="0" collapsed="false">
      <c r="A510" s="14" t="s">
        <v>958</v>
      </c>
      <c r="B510" s="14" t="s">
        <v>958</v>
      </c>
      <c r="C510" s="14" t="s">
        <v>48</v>
      </c>
      <c r="D510" s="14" t="s">
        <v>965</v>
      </c>
      <c r="E510" s="15" t="n">
        <v>50</v>
      </c>
      <c r="F510" s="16" t="n">
        <v>13.33</v>
      </c>
      <c r="G510" s="14" t="s">
        <v>24</v>
      </c>
      <c r="H510" s="16" t="n">
        <v>13.33</v>
      </c>
      <c r="I510" s="14" t="s">
        <v>966</v>
      </c>
      <c r="J510" s="14" t="s">
        <v>44</v>
      </c>
      <c r="K510" s="17" t="n">
        <v>40254</v>
      </c>
      <c r="L510" s="18" t="n">
        <v>4607020330184</v>
      </c>
      <c r="M510" s="19" t="n">
        <v>851026</v>
      </c>
      <c r="N510" s="1" t="n">
        <v>25</v>
      </c>
      <c r="O510" s="20" t="n">
        <f aca="false">(H510+H510*N510/100)*1.1</f>
        <v>18.32875</v>
      </c>
      <c r="P510" s="1" t="n">
        <v>40</v>
      </c>
      <c r="Q510" s="20" t="n">
        <f aca="false">(H510+H510*N510/100+H510*P510/100)*1.1</f>
        <v>24.19395</v>
      </c>
    </row>
    <row r="511" customFormat="false" ht="47.25" hidden="false" customHeight="false" outlineLevel="0" collapsed="false">
      <c r="A511" s="14" t="s">
        <v>958</v>
      </c>
      <c r="B511" s="14" t="s">
        <v>958</v>
      </c>
      <c r="C511" s="14" t="s">
        <v>959</v>
      </c>
      <c r="D511" s="14" t="s">
        <v>708</v>
      </c>
      <c r="E511" s="15" t="n">
        <v>30</v>
      </c>
      <c r="F511" s="16" t="n">
        <v>13.65</v>
      </c>
      <c r="G511" s="14" t="s">
        <v>24</v>
      </c>
      <c r="H511" s="16" t="n">
        <v>13.65</v>
      </c>
      <c r="I511" s="14" t="s">
        <v>973</v>
      </c>
      <c r="J511" s="14" t="s">
        <v>57</v>
      </c>
      <c r="K511" s="17" t="n">
        <v>40259</v>
      </c>
      <c r="L511" s="18" t="n">
        <v>4607047720029</v>
      </c>
      <c r="M511" s="19" t="n">
        <v>768979</v>
      </c>
      <c r="N511" s="1" t="n">
        <v>25</v>
      </c>
      <c r="O511" s="20" t="n">
        <f aca="false">(H511+H511*N511/100)*1.1</f>
        <v>18.76875</v>
      </c>
      <c r="P511" s="1" t="n">
        <v>40</v>
      </c>
      <c r="Q511" s="20" t="n">
        <f aca="false">(H511+H511*N511/100+H511*P511/100)*1.1</f>
        <v>24.77475</v>
      </c>
    </row>
    <row r="512" customFormat="false" ht="63" hidden="false" customHeight="false" outlineLevel="0" collapsed="false">
      <c r="A512" s="14" t="s">
        <v>958</v>
      </c>
      <c r="B512" s="14" t="s">
        <v>987</v>
      </c>
      <c r="C512" s="14" t="s">
        <v>964</v>
      </c>
      <c r="D512" s="14" t="s">
        <v>504</v>
      </c>
      <c r="E512" s="15" t="n">
        <v>30</v>
      </c>
      <c r="F512" s="16" t="n">
        <v>14.26</v>
      </c>
      <c r="G512" s="14" t="s">
        <v>24</v>
      </c>
      <c r="H512" s="16" t="n">
        <v>14.26</v>
      </c>
      <c r="I512" s="14" t="s">
        <v>988</v>
      </c>
      <c r="J512" s="14" t="s">
        <v>119</v>
      </c>
      <c r="K512" s="17" t="n">
        <v>40248</v>
      </c>
      <c r="L512" s="18" t="n">
        <v>4601969003284</v>
      </c>
      <c r="M512" s="19" t="n">
        <v>866489</v>
      </c>
      <c r="N512" s="1" t="n">
        <v>25</v>
      </c>
      <c r="O512" s="20" t="n">
        <f aca="false">(H512+H512*N512/100)*1.1</f>
        <v>19.6075</v>
      </c>
      <c r="P512" s="1" t="n">
        <v>40</v>
      </c>
      <c r="Q512" s="20" t="n">
        <f aca="false">(H512+H512*N512/100+H512*P512/100)*1.1</f>
        <v>25.8819</v>
      </c>
    </row>
    <row r="513" customFormat="false" ht="47.25" hidden="false" customHeight="false" outlineLevel="0" collapsed="false">
      <c r="A513" s="14" t="s">
        <v>958</v>
      </c>
      <c r="B513" s="14" t="s">
        <v>984</v>
      </c>
      <c r="C513" s="14" t="s">
        <v>989</v>
      </c>
      <c r="D513" s="14" t="s">
        <v>86</v>
      </c>
      <c r="E513" s="15" t="n">
        <v>30</v>
      </c>
      <c r="F513" s="16" t="n">
        <v>14.38</v>
      </c>
      <c r="G513" s="14" t="s">
        <v>24</v>
      </c>
      <c r="H513" s="16" t="n">
        <v>14.38</v>
      </c>
      <c r="I513" s="14" t="s">
        <v>985</v>
      </c>
      <c r="J513" s="14" t="s">
        <v>88</v>
      </c>
      <c r="K513" s="17" t="n">
        <v>40247</v>
      </c>
      <c r="L513" s="18" t="n">
        <v>4605077003839</v>
      </c>
      <c r="M513" s="19" t="n">
        <v>546276</v>
      </c>
      <c r="N513" s="1" t="n">
        <v>25</v>
      </c>
      <c r="O513" s="20" t="n">
        <f aca="false">(H513+H513*N513/100)*1.1</f>
        <v>19.7725</v>
      </c>
      <c r="P513" s="1" t="n">
        <v>40</v>
      </c>
      <c r="Q513" s="20" t="n">
        <f aca="false">(H513+H513*N513/100+H513*P513/100)*1.1</f>
        <v>26.0997</v>
      </c>
    </row>
    <row r="514" customFormat="false" ht="47.25" hidden="false" customHeight="false" outlineLevel="0" collapsed="false">
      <c r="A514" s="14" t="s">
        <v>958</v>
      </c>
      <c r="B514" s="14" t="s">
        <v>958</v>
      </c>
      <c r="C514" s="14" t="s">
        <v>959</v>
      </c>
      <c r="D514" s="14" t="s">
        <v>318</v>
      </c>
      <c r="E514" s="15" t="n">
        <v>30</v>
      </c>
      <c r="F514" s="16" t="n">
        <v>0.5</v>
      </c>
      <c r="G514" s="14" t="s">
        <v>75</v>
      </c>
      <c r="H514" s="16" t="n">
        <v>14.68</v>
      </c>
      <c r="I514" s="14" t="s">
        <v>974</v>
      </c>
      <c r="J514" s="14" t="s">
        <v>320</v>
      </c>
      <c r="K514" s="17" t="n">
        <v>40262</v>
      </c>
      <c r="L514" s="18" t="n">
        <v>4810201003283</v>
      </c>
      <c r="M514" s="19" t="n">
        <v>596082</v>
      </c>
      <c r="N514" s="1" t="n">
        <v>25</v>
      </c>
      <c r="O514" s="20" t="n">
        <f aca="false">(H514+H514*N514/100)*1.1</f>
        <v>20.185</v>
      </c>
      <c r="P514" s="1" t="n">
        <v>40</v>
      </c>
      <c r="Q514" s="20" t="n">
        <f aca="false">(H514+H514*N514/100+H514*P514/100)*1.1</f>
        <v>26.6442</v>
      </c>
    </row>
    <row r="515" customFormat="false" ht="47.25" hidden="false" customHeight="false" outlineLevel="0" collapsed="false">
      <c r="A515" s="14" t="s">
        <v>958</v>
      </c>
      <c r="B515" s="14" t="s">
        <v>984</v>
      </c>
      <c r="C515" s="14" t="s">
        <v>990</v>
      </c>
      <c r="D515" s="14" t="s">
        <v>86</v>
      </c>
      <c r="E515" s="15" t="n">
        <v>30</v>
      </c>
      <c r="F515" s="16" t="n">
        <v>14.77</v>
      </c>
      <c r="G515" s="14" t="s">
        <v>24</v>
      </c>
      <c r="H515" s="16" t="n">
        <v>14.77</v>
      </c>
      <c r="I515" s="14" t="s">
        <v>985</v>
      </c>
      <c r="J515" s="14" t="s">
        <v>88</v>
      </c>
      <c r="K515" s="17" t="n">
        <v>40247</v>
      </c>
      <c r="L515" s="18" t="n">
        <v>4605077003815</v>
      </c>
      <c r="M515" s="19" t="n">
        <v>546288</v>
      </c>
      <c r="N515" s="1" t="n">
        <v>25</v>
      </c>
      <c r="O515" s="20" t="n">
        <f aca="false">(H515+H515*N515/100)*1.1</f>
        <v>20.30875</v>
      </c>
      <c r="P515" s="1" t="n">
        <v>40</v>
      </c>
      <c r="Q515" s="20" t="n">
        <f aca="false">(H515+H515*N515/100+H515*P515/100)*1.1</f>
        <v>26.80755</v>
      </c>
    </row>
    <row r="516" customFormat="false" ht="63" hidden="false" customHeight="false" outlineLevel="0" collapsed="false">
      <c r="A516" s="14" t="s">
        <v>958</v>
      </c>
      <c r="B516" s="14" t="s">
        <v>987</v>
      </c>
      <c r="C516" s="14" t="s">
        <v>959</v>
      </c>
      <c r="D516" s="14" t="s">
        <v>504</v>
      </c>
      <c r="E516" s="15" t="n">
        <v>30</v>
      </c>
      <c r="F516" s="16" t="n">
        <v>17.46</v>
      </c>
      <c r="G516" s="14" t="s">
        <v>24</v>
      </c>
      <c r="H516" s="16" t="n">
        <v>17.46</v>
      </c>
      <c r="I516" s="14" t="s">
        <v>988</v>
      </c>
      <c r="J516" s="14" t="s">
        <v>119</v>
      </c>
      <c r="K516" s="17" t="n">
        <v>40248</v>
      </c>
      <c r="L516" s="18" t="n">
        <v>4601969004571</v>
      </c>
      <c r="M516" s="19" t="n">
        <v>866487</v>
      </c>
      <c r="N516" s="1" t="n">
        <v>25</v>
      </c>
      <c r="O516" s="20" t="n">
        <f aca="false">(H516+H516*N516/100)*1.1</f>
        <v>24.0075</v>
      </c>
      <c r="P516" s="1" t="n">
        <v>40</v>
      </c>
      <c r="Q516" s="20" t="n">
        <f aca="false">(H516+H516*N516/100+H516*P516/100)*1.1</f>
        <v>31.6899</v>
      </c>
    </row>
    <row r="517" customFormat="false" ht="31.5" hidden="false" customHeight="false" outlineLevel="0" collapsed="false">
      <c r="A517" s="14" t="s">
        <v>958</v>
      </c>
      <c r="B517" s="14" t="s">
        <v>991</v>
      </c>
      <c r="C517" s="14" t="s">
        <v>992</v>
      </c>
      <c r="D517" s="14" t="s">
        <v>993</v>
      </c>
      <c r="E517" s="15" t="n">
        <v>30</v>
      </c>
      <c r="F517" s="16" t="n">
        <v>0.44</v>
      </c>
      <c r="G517" s="14" t="s">
        <v>182</v>
      </c>
      <c r="H517" s="16" t="n">
        <v>17.47</v>
      </c>
      <c r="I517" s="14" t="s">
        <v>994</v>
      </c>
      <c r="J517" s="14" t="s">
        <v>119</v>
      </c>
      <c r="K517" s="17" t="n">
        <v>40248</v>
      </c>
      <c r="L517" s="18" t="n">
        <v>3850343032551</v>
      </c>
      <c r="M517" s="19" t="n">
        <v>805589</v>
      </c>
      <c r="N517" s="1" t="n">
        <v>25</v>
      </c>
      <c r="O517" s="20" t="n">
        <f aca="false">(H517+H517*N517/100)*1.1</f>
        <v>24.02125</v>
      </c>
      <c r="P517" s="1" t="n">
        <v>40</v>
      </c>
      <c r="Q517" s="20" t="n">
        <f aca="false">(H517+H517*N517/100+H517*P517/100)*1.1</f>
        <v>31.70805</v>
      </c>
    </row>
    <row r="518" customFormat="false" ht="31.5" hidden="false" customHeight="false" outlineLevel="0" collapsed="false">
      <c r="A518" s="14" t="s">
        <v>958</v>
      </c>
      <c r="B518" s="14" t="s">
        <v>958</v>
      </c>
      <c r="C518" s="14" t="s">
        <v>959</v>
      </c>
      <c r="D518" s="14" t="s">
        <v>908</v>
      </c>
      <c r="E518" s="15" t="n">
        <v>30</v>
      </c>
      <c r="F518" s="16" t="n">
        <v>19.8</v>
      </c>
      <c r="G518" s="14" t="s">
        <v>24</v>
      </c>
      <c r="H518" s="16" t="n">
        <v>19.8</v>
      </c>
      <c r="I518" s="14" t="s">
        <v>983</v>
      </c>
      <c r="J518" s="14" t="s">
        <v>114</v>
      </c>
      <c r="K518" s="17" t="n">
        <v>40241</v>
      </c>
      <c r="L518" s="18" t="n">
        <v>4602876002162</v>
      </c>
      <c r="M518" s="19" t="n">
        <v>695130</v>
      </c>
      <c r="N518" s="1" t="n">
        <v>25</v>
      </c>
      <c r="O518" s="20" t="n">
        <f aca="false">(H518+H518*N518/100)*1.1</f>
        <v>27.225</v>
      </c>
      <c r="P518" s="1" t="n">
        <v>40</v>
      </c>
      <c r="Q518" s="20" t="n">
        <f aca="false">(H518+H518*N518/100+H518*P518/100)*1.1</f>
        <v>35.937</v>
      </c>
    </row>
    <row r="519" customFormat="false" ht="63" hidden="false" customHeight="false" outlineLevel="0" collapsed="false">
      <c r="A519" s="14" t="s">
        <v>958</v>
      </c>
      <c r="B519" s="14" t="s">
        <v>958</v>
      </c>
      <c r="C519" s="14" t="s">
        <v>995</v>
      </c>
      <c r="D519" s="14" t="s">
        <v>540</v>
      </c>
      <c r="E519" s="15" t="n">
        <v>30</v>
      </c>
      <c r="F519" s="16" t="n">
        <v>20.45</v>
      </c>
      <c r="G519" s="14" t="s">
        <v>24</v>
      </c>
      <c r="H519" s="16" t="n">
        <v>20.45</v>
      </c>
      <c r="I519" s="14" t="s">
        <v>996</v>
      </c>
      <c r="J519" s="14" t="s">
        <v>62</v>
      </c>
      <c r="K519" s="17" t="n">
        <v>40252</v>
      </c>
      <c r="L519" s="18" t="n">
        <v>4603988009278</v>
      </c>
      <c r="M519" s="19" t="n">
        <v>703576</v>
      </c>
      <c r="N519" s="1" t="n">
        <v>25</v>
      </c>
      <c r="O519" s="20" t="n">
        <f aca="false">(H519+H519*N519/100)*1.1</f>
        <v>28.11875</v>
      </c>
      <c r="P519" s="1" t="n">
        <v>40</v>
      </c>
      <c r="Q519" s="20" t="n">
        <f aca="false">(H519+H519*N519/100+H519*P519/100)*1.1</f>
        <v>37.11675</v>
      </c>
    </row>
    <row r="520" customFormat="false" ht="63" hidden="false" customHeight="false" outlineLevel="0" collapsed="false">
      <c r="A520" s="14" t="s">
        <v>958</v>
      </c>
      <c r="B520" s="14" t="s">
        <v>958</v>
      </c>
      <c r="C520" s="14" t="s">
        <v>997</v>
      </c>
      <c r="D520" s="14" t="s">
        <v>540</v>
      </c>
      <c r="E520" s="15" t="n">
        <v>30</v>
      </c>
      <c r="F520" s="16" t="n">
        <v>20.45</v>
      </c>
      <c r="G520" s="14" t="s">
        <v>24</v>
      </c>
      <c r="H520" s="16" t="n">
        <v>20.45</v>
      </c>
      <c r="I520" s="14" t="s">
        <v>996</v>
      </c>
      <c r="J520" s="14" t="s">
        <v>62</v>
      </c>
      <c r="K520" s="17" t="n">
        <v>40252</v>
      </c>
      <c r="L520" s="18" t="n">
        <v>4603988009285</v>
      </c>
      <c r="M520" s="19" t="n">
        <v>910380</v>
      </c>
      <c r="N520" s="1" t="n">
        <v>25</v>
      </c>
      <c r="O520" s="20" t="n">
        <f aca="false">(H520+H520*N520/100)*1.1</f>
        <v>28.11875</v>
      </c>
      <c r="P520" s="1" t="n">
        <v>40</v>
      </c>
      <c r="Q520" s="20" t="n">
        <f aca="false">(H520+H520*N520/100+H520*P520/100)*1.1</f>
        <v>37.11675</v>
      </c>
    </row>
    <row r="521" customFormat="false" ht="63" hidden="false" customHeight="false" outlineLevel="0" collapsed="false">
      <c r="A521" s="14" t="s">
        <v>958</v>
      </c>
      <c r="B521" s="14" t="s">
        <v>958</v>
      </c>
      <c r="C521" s="14" t="s">
        <v>998</v>
      </c>
      <c r="D521" s="14" t="s">
        <v>540</v>
      </c>
      <c r="E521" s="15" t="n">
        <v>30</v>
      </c>
      <c r="F521" s="16" t="n">
        <v>20.45</v>
      </c>
      <c r="G521" s="14" t="s">
        <v>24</v>
      </c>
      <c r="H521" s="16" t="n">
        <v>20.45</v>
      </c>
      <c r="I521" s="14" t="s">
        <v>996</v>
      </c>
      <c r="J521" s="14" t="s">
        <v>62</v>
      </c>
      <c r="K521" s="17" t="n">
        <v>40252</v>
      </c>
      <c r="L521" s="18" t="n">
        <v>4603988009230</v>
      </c>
      <c r="M521" s="19" t="n">
        <v>703582</v>
      </c>
      <c r="N521" s="1" t="n">
        <v>25</v>
      </c>
      <c r="O521" s="20" t="n">
        <f aca="false">(H521+H521*N521/100)*1.1</f>
        <v>28.11875</v>
      </c>
      <c r="P521" s="1" t="n">
        <v>40</v>
      </c>
      <c r="Q521" s="20" t="n">
        <f aca="false">(H521+H521*N521/100+H521*P521/100)*1.1</f>
        <v>37.11675</v>
      </c>
    </row>
    <row r="522" customFormat="false" ht="63" hidden="false" customHeight="false" outlineLevel="0" collapsed="false">
      <c r="A522" s="14" t="s">
        <v>958</v>
      </c>
      <c r="B522" s="14" t="s">
        <v>958</v>
      </c>
      <c r="C522" s="14" t="s">
        <v>999</v>
      </c>
      <c r="D522" s="14" t="s">
        <v>540</v>
      </c>
      <c r="E522" s="15" t="n">
        <v>50</v>
      </c>
      <c r="F522" s="16" t="n">
        <v>20.45</v>
      </c>
      <c r="G522" s="14" t="s">
        <v>24</v>
      </c>
      <c r="H522" s="16" t="n">
        <v>20.45</v>
      </c>
      <c r="I522" s="14" t="s">
        <v>996</v>
      </c>
      <c r="J522" s="14" t="s">
        <v>62</v>
      </c>
      <c r="K522" s="17" t="n">
        <v>40252</v>
      </c>
      <c r="L522" s="18" t="n">
        <v>4603988009247</v>
      </c>
      <c r="M522" s="19" t="n">
        <v>910379</v>
      </c>
      <c r="N522" s="1" t="n">
        <v>25</v>
      </c>
      <c r="O522" s="20" t="n">
        <f aca="false">(H522+H522*N522/100)*1.1</f>
        <v>28.11875</v>
      </c>
      <c r="P522" s="1" t="n">
        <v>40</v>
      </c>
      <c r="Q522" s="20" t="n">
        <f aca="false">(H522+H522*N522/100+H522*P522/100)*1.1</f>
        <v>37.11675</v>
      </c>
    </row>
    <row r="523" customFormat="false" ht="31.5" hidden="false" customHeight="false" outlineLevel="0" collapsed="false">
      <c r="A523" s="14" t="s">
        <v>958</v>
      </c>
      <c r="B523" s="14" t="s">
        <v>958</v>
      </c>
      <c r="C523" s="14" t="s">
        <v>959</v>
      </c>
      <c r="D523" s="14" t="s">
        <v>117</v>
      </c>
      <c r="E523" s="15" t="n">
        <v>30</v>
      </c>
      <c r="F523" s="16" t="n">
        <v>0.72</v>
      </c>
      <c r="G523" s="14" t="s">
        <v>75</v>
      </c>
      <c r="H523" s="16" t="n">
        <v>21.14</v>
      </c>
      <c r="I523" s="14" t="s">
        <v>986</v>
      </c>
      <c r="J523" s="14" t="s">
        <v>119</v>
      </c>
      <c r="K523" s="17" t="n">
        <v>40248</v>
      </c>
      <c r="L523" s="18" t="n">
        <v>8903504000093</v>
      </c>
      <c r="M523" s="19" t="n">
        <v>754185</v>
      </c>
      <c r="N523" s="1" t="n">
        <v>25</v>
      </c>
      <c r="O523" s="20" t="n">
        <f aca="false">(H523+H523*N523/100)*1.1</f>
        <v>29.0675</v>
      </c>
      <c r="P523" s="1" t="n">
        <v>40</v>
      </c>
      <c r="Q523" s="20" t="n">
        <f aca="false">(H523+H523*N523/100+H523*P523/100)*1.1</f>
        <v>38.3691</v>
      </c>
    </row>
    <row r="524" customFormat="false" ht="31.5" hidden="false" customHeight="false" outlineLevel="0" collapsed="false">
      <c r="A524" s="14" t="s">
        <v>958</v>
      </c>
      <c r="B524" s="14" t="s">
        <v>958</v>
      </c>
      <c r="C524" s="14" t="s">
        <v>1000</v>
      </c>
      <c r="D524" s="14" t="s">
        <v>1001</v>
      </c>
      <c r="E524" s="15" t="n">
        <v>28</v>
      </c>
      <c r="F524" s="16" t="n">
        <v>0.82</v>
      </c>
      <c r="G524" s="14" t="s">
        <v>75</v>
      </c>
      <c r="H524" s="16" t="n">
        <v>24.08</v>
      </c>
      <c r="I524" s="14" t="s">
        <v>1002</v>
      </c>
      <c r="J524" s="14" t="s">
        <v>119</v>
      </c>
      <c r="K524" s="17" t="n">
        <v>40248</v>
      </c>
      <c r="L524" s="18" t="n">
        <v>8901767222020</v>
      </c>
      <c r="M524" s="19" t="n">
        <v>478155</v>
      </c>
      <c r="N524" s="1" t="n">
        <v>25</v>
      </c>
      <c r="O524" s="20" t="n">
        <f aca="false">(H524+H524*N524/100)*1.1</f>
        <v>33.11</v>
      </c>
      <c r="P524" s="1" t="n">
        <v>40</v>
      </c>
      <c r="Q524" s="20" t="n">
        <f aca="false">(H524+H524*N524/100+H524*P524/100)*1.1</f>
        <v>43.7052</v>
      </c>
    </row>
    <row r="525" customFormat="false" ht="31.5" hidden="false" customHeight="false" outlineLevel="0" collapsed="false">
      <c r="A525" s="14" t="s">
        <v>958</v>
      </c>
      <c r="B525" s="14" t="s">
        <v>991</v>
      </c>
      <c r="C525" s="14" t="s">
        <v>1003</v>
      </c>
      <c r="D525" s="14" t="s">
        <v>993</v>
      </c>
      <c r="E525" s="15" t="n">
        <v>14</v>
      </c>
      <c r="F525" s="16" t="n">
        <v>0.62</v>
      </c>
      <c r="G525" s="14" t="s">
        <v>182</v>
      </c>
      <c r="H525" s="16" t="n">
        <v>24.62</v>
      </c>
      <c r="I525" s="14" t="s">
        <v>994</v>
      </c>
      <c r="J525" s="14" t="s">
        <v>119</v>
      </c>
      <c r="K525" s="17" t="n">
        <v>40248</v>
      </c>
      <c r="L525" s="18" t="n">
        <v>3850343078320</v>
      </c>
      <c r="M525" s="19" t="n">
        <v>626761</v>
      </c>
      <c r="N525" s="1" t="n">
        <v>25</v>
      </c>
      <c r="O525" s="20" t="n">
        <f aca="false">(H525+H525*N525/100)*1.1</f>
        <v>33.8525</v>
      </c>
      <c r="P525" s="1" t="n">
        <v>40</v>
      </c>
      <c r="Q525" s="20" t="n">
        <f aca="false">(H525+H525*N525/100+H525*P525/100)*1.1</f>
        <v>44.6853</v>
      </c>
    </row>
    <row r="526" customFormat="false" ht="31.5" hidden="false" customHeight="false" outlineLevel="0" collapsed="false">
      <c r="A526" s="14" t="s">
        <v>958</v>
      </c>
      <c r="B526" s="14" t="s">
        <v>991</v>
      </c>
      <c r="C526" s="14" t="s">
        <v>1004</v>
      </c>
      <c r="D526" s="14" t="s">
        <v>993</v>
      </c>
      <c r="E526" s="15" t="n">
        <v>30</v>
      </c>
      <c r="F526" s="16" t="n">
        <v>0.73</v>
      </c>
      <c r="G526" s="14" t="s">
        <v>182</v>
      </c>
      <c r="H526" s="16" t="n">
        <v>28.98</v>
      </c>
      <c r="I526" s="14" t="s">
        <v>994</v>
      </c>
      <c r="J526" s="14" t="s">
        <v>119</v>
      </c>
      <c r="K526" s="17" t="n">
        <v>40248</v>
      </c>
      <c r="L526" s="18" t="n">
        <v>3850343032568</v>
      </c>
      <c r="M526" s="19" t="n">
        <v>626760</v>
      </c>
      <c r="N526" s="1" t="n">
        <v>25</v>
      </c>
      <c r="O526" s="20" t="n">
        <f aca="false">(H526+H526*N526/100)*1.1</f>
        <v>39.8475</v>
      </c>
      <c r="P526" s="1" t="n">
        <v>40</v>
      </c>
      <c r="Q526" s="20" t="n">
        <f aca="false">(H526+H526*N526/100+H526*P526/100)*1.1</f>
        <v>52.5987</v>
      </c>
    </row>
    <row r="527" customFormat="false" ht="31.5" hidden="false" customHeight="false" outlineLevel="0" collapsed="false">
      <c r="A527" s="14" t="s">
        <v>958</v>
      </c>
      <c r="B527" s="14" t="s">
        <v>1005</v>
      </c>
      <c r="C527" s="14" t="s">
        <v>1006</v>
      </c>
      <c r="D527" s="14" t="s">
        <v>605</v>
      </c>
      <c r="E527" s="15" t="n">
        <v>30</v>
      </c>
      <c r="F527" s="16" t="n">
        <v>29.02</v>
      </c>
      <c r="G527" s="14" t="s">
        <v>24</v>
      </c>
      <c r="H527" s="16" t="n">
        <v>29.02</v>
      </c>
      <c r="I527" s="14" t="s">
        <v>1007</v>
      </c>
      <c r="J527" s="14" t="s">
        <v>51</v>
      </c>
      <c r="K527" s="17" t="n">
        <v>40252</v>
      </c>
      <c r="L527" s="18" t="n">
        <v>5702589930062</v>
      </c>
      <c r="M527" s="19" t="n">
        <v>588713</v>
      </c>
      <c r="N527" s="1" t="n">
        <v>25</v>
      </c>
      <c r="O527" s="20" t="n">
        <f aca="false">(H527+H527*N527/100)*1.1</f>
        <v>39.9025</v>
      </c>
      <c r="P527" s="1" t="n">
        <v>40</v>
      </c>
      <c r="Q527" s="20" t="n">
        <f aca="false">(H527+H527*N527/100+H527*P527/100)*1.1</f>
        <v>52.6713</v>
      </c>
    </row>
    <row r="528" customFormat="false" ht="31.5" hidden="false" customHeight="false" outlineLevel="0" collapsed="false">
      <c r="A528" s="14" t="s">
        <v>958</v>
      </c>
      <c r="B528" s="14" t="s">
        <v>991</v>
      </c>
      <c r="C528" s="14" t="s">
        <v>1008</v>
      </c>
      <c r="D528" s="14" t="s">
        <v>993</v>
      </c>
      <c r="E528" s="15" t="n">
        <v>28</v>
      </c>
      <c r="F528" s="16" t="n">
        <v>0.84</v>
      </c>
      <c r="G528" s="14" t="s">
        <v>182</v>
      </c>
      <c r="H528" s="16" t="n">
        <v>33.35</v>
      </c>
      <c r="I528" s="14" t="s">
        <v>994</v>
      </c>
      <c r="J528" s="14" t="s">
        <v>119</v>
      </c>
      <c r="K528" s="17" t="n">
        <v>40248</v>
      </c>
      <c r="L528" s="18" t="n">
        <v>3850343032575</v>
      </c>
      <c r="M528" s="19" t="n">
        <v>749320</v>
      </c>
      <c r="N528" s="1" t="n">
        <v>25</v>
      </c>
      <c r="O528" s="20" t="n">
        <f aca="false">(H528+H528*N528/100)*1.1</f>
        <v>45.85625</v>
      </c>
      <c r="P528" s="1" t="n">
        <v>40</v>
      </c>
      <c r="Q528" s="20" t="n">
        <f aca="false">(H528+H528*N528/100+H528*P528/100)*1.1</f>
        <v>60.53025</v>
      </c>
    </row>
    <row r="529" customFormat="false" ht="31.5" hidden="false" customHeight="false" outlineLevel="0" collapsed="false">
      <c r="A529" s="14" t="s">
        <v>958</v>
      </c>
      <c r="B529" s="14" t="s">
        <v>958</v>
      </c>
      <c r="C529" s="14" t="s">
        <v>964</v>
      </c>
      <c r="D529" s="14" t="s">
        <v>100</v>
      </c>
      <c r="E529" s="15" t="n">
        <v>30</v>
      </c>
      <c r="F529" s="16" t="n">
        <v>35.64</v>
      </c>
      <c r="G529" s="14" t="s">
        <v>24</v>
      </c>
      <c r="H529" s="16" t="n">
        <v>35.64</v>
      </c>
      <c r="I529" s="14" t="s">
        <v>1009</v>
      </c>
      <c r="J529" s="14" t="s">
        <v>114</v>
      </c>
      <c r="K529" s="17" t="n">
        <v>40241</v>
      </c>
      <c r="L529" s="18" t="n">
        <v>3850114216814</v>
      </c>
      <c r="M529" s="19" t="n">
        <v>764853</v>
      </c>
      <c r="N529" s="1" t="n">
        <v>25</v>
      </c>
      <c r="O529" s="20" t="n">
        <f aca="false">(H529+H529*N529/100)*1.1</f>
        <v>49.005</v>
      </c>
      <c r="P529" s="1" t="n">
        <v>40</v>
      </c>
      <c r="Q529" s="20" t="n">
        <f aca="false">(H529+H529*N529/100+H529*P529/100)*1.1</f>
        <v>64.6866</v>
      </c>
    </row>
    <row r="530" customFormat="false" ht="31.5" hidden="false" customHeight="false" outlineLevel="0" collapsed="false">
      <c r="A530" s="14" t="s">
        <v>958</v>
      </c>
      <c r="B530" s="14" t="s">
        <v>1005</v>
      </c>
      <c r="C530" s="14" t="s">
        <v>1010</v>
      </c>
      <c r="D530" s="14" t="s">
        <v>605</v>
      </c>
      <c r="E530" s="15" t="n">
        <v>30</v>
      </c>
      <c r="F530" s="16" t="n">
        <v>36.29</v>
      </c>
      <c r="G530" s="14" t="s">
        <v>24</v>
      </c>
      <c r="H530" s="16" t="n">
        <v>36.29</v>
      </c>
      <c r="I530" s="14" t="s">
        <v>1007</v>
      </c>
      <c r="J530" s="14" t="s">
        <v>51</v>
      </c>
      <c r="K530" s="17" t="n">
        <v>40252</v>
      </c>
      <c r="L530" s="18" t="n">
        <v>5702589912167</v>
      </c>
      <c r="M530" s="19" t="n">
        <v>588712</v>
      </c>
      <c r="N530" s="1" t="n">
        <v>25</v>
      </c>
      <c r="O530" s="20" t="n">
        <f aca="false">(H530+H530*N530/100)*1.1</f>
        <v>49.89875</v>
      </c>
      <c r="P530" s="1" t="n">
        <v>40</v>
      </c>
      <c r="Q530" s="20" t="n">
        <f aca="false">(H530+H530*N530/100+H530*P530/100)*1.1</f>
        <v>65.86635</v>
      </c>
    </row>
    <row r="531" customFormat="false" ht="31.5" hidden="false" customHeight="false" outlineLevel="0" collapsed="false">
      <c r="A531" s="14" t="s">
        <v>958</v>
      </c>
      <c r="B531" s="14" t="s">
        <v>958</v>
      </c>
      <c r="C531" s="14" t="s">
        <v>1011</v>
      </c>
      <c r="D531" s="14" t="s">
        <v>100</v>
      </c>
      <c r="E531" s="15" t="n">
        <v>14</v>
      </c>
      <c r="F531" s="16" t="n">
        <v>38.47</v>
      </c>
      <c r="G531" s="14" t="s">
        <v>24</v>
      </c>
      <c r="H531" s="16" t="n">
        <v>38.47</v>
      </c>
      <c r="I531" s="14" t="s">
        <v>1009</v>
      </c>
      <c r="J531" s="14" t="s">
        <v>114</v>
      </c>
      <c r="K531" s="17" t="n">
        <v>40241</v>
      </c>
      <c r="L531" s="18" t="n">
        <v>3850114216821</v>
      </c>
      <c r="M531" s="19" t="n">
        <v>647388</v>
      </c>
      <c r="N531" s="1" t="n">
        <v>25</v>
      </c>
      <c r="O531" s="20" t="n">
        <f aca="false">(H531+H531*N531/100)*1.1</f>
        <v>52.89625</v>
      </c>
      <c r="P531" s="1" t="n">
        <v>40</v>
      </c>
      <c r="Q531" s="20" t="n">
        <f aca="false">(H531+H531*N531/100+H531*P531/100)*1.1</f>
        <v>69.82305</v>
      </c>
    </row>
    <row r="532" customFormat="false" ht="31.5" hidden="false" customHeight="false" outlineLevel="0" collapsed="false">
      <c r="A532" s="14" t="s">
        <v>958</v>
      </c>
      <c r="B532" s="14" t="s">
        <v>958</v>
      </c>
      <c r="C532" s="14" t="s">
        <v>1012</v>
      </c>
      <c r="D532" s="14" t="s">
        <v>1001</v>
      </c>
      <c r="E532" s="15" t="n">
        <v>28</v>
      </c>
      <c r="F532" s="16" t="n">
        <v>1.35</v>
      </c>
      <c r="G532" s="14" t="s">
        <v>75</v>
      </c>
      <c r="H532" s="16" t="n">
        <v>39.64</v>
      </c>
      <c r="I532" s="14" t="s">
        <v>1002</v>
      </c>
      <c r="J532" s="14" t="s">
        <v>119</v>
      </c>
      <c r="K532" s="17" t="n">
        <v>40248</v>
      </c>
      <c r="L532" s="18" t="n">
        <v>8901767222037</v>
      </c>
      <c r="M532" s="19" t="n">
        <v>478182</v>
      </c>
      <c r="N532" s="1" t="n">
        <v>25</v>
      </c>
      <c r="O532" s="20" t="n">
        <f aca="false">(H532+H532*N532/100)*1.1</f>
        <v>54.505</v>
      </c>
      <c r="P532" s="1" t="n">
        <v>40</v>
      </c>
      <c r="Q532" s="20" t="n">
        <f aca="false">(H532+H532*N532/100+H532*P532/100)*1.1</f>
        <v>71.9466</v>
      </c>
    </row>
    <row r="533" customFormat="false" ht="31.5" hidden="false" customHeight="false" outlineLevel="0" collapsed="false">
      <c r="A533" s="14" t="s">
        <v>958</v>
      </c>
      <c r="B533" s="14" t="s">
        <v>1013</v>
      </c>
      <c r="C533" s="14" t="s">
        <v>1014</v>
      </c>
      <c r="D533" s="14" t="s">
        <v>1015</v>
      </c>
      <c r="E533" s="15" t="n">
        <v>100</v>
      </c>
      <c r="F533" s="16" t="n">
        <v>1.59</v>
      </c>
      <c r="G533" s="14" t="s">
        <v>75</v>
      </c>
      <c r="H533" s="16" t="n">
        <v>46.69</v>
      </c>
      <c r="I533" s="14" t="s">
        <v>1016</v>
      </c>
      <c r="J533" s="14" t="s">
        <v>62</v>
      </c>
      <c r="K533" s="17" t="n">
        <v>40252</v>
      </c>
      <c r="L533" s="18" t="n">
        <v>4602656000555</v>
      </c>
      <c r="M533" s="19" t="n">
        <v>877795</v>
      </c>
      <c r="N533" s="1" t="n">
        <v>25</v>
      </c>
      <c r="O533" s="20" t="n">
        <f aca="false">(H533+H533*N533/100)*1.1</f>
        <v>64.19875</v>
      </c>
      <c r="P533" s="1" t="n">
        <v>40</v>
      </c>
      <c r="Q533" s="20" t="n">
        <f aca="false">(H533+H533*N533/100+H533*P533/100)*1.1</f>
        <v>84.74235</v>
      </c>
    </row>
    <row r="534" customFormat="false" ht="31.5" hidden="false" customHeight="false" outlineLevel="0" collapsed="false">
      <c r="A534" s="14" t="s">
        <v>1017</v>
      </c>
      <c r="B534" s="14" t="s">
        <v>1017</v>
      </c>
      <c r="C534" s="14" t="s">
        <v>1018</v>
      </c>
      <c r="D534" s="14" t="s">
        <v>590</v>
      </c>
      <c r="E534" s="15" t="n">
        <v>30</v>
      </c>
      <c r="F534" s="16" t="n">
        <v>165.9</v>
      </c>
      <c r="G534" s="14" t="s">
        <v>24</v>
      </c>
      <c r="H534" s="16" t="n">
        <v>165.9</v>
      </c>
      <c r="I534" s="14" t="s">
        <v>1019</v>
      </c>
      <c r="J534" s="14" t="s">
        <v>516</v>
      </c>
      <c r="K534" s="17" t="n">
        <v>40228</v>
      </c>
      <c r="L534" s="18" t="n">
        <v>4607011631801</v>
      </c>
      <c r="M534" s="19" t="n">
        <v>734923</v>
      </c>
      <c r="N534" s="1" t="n">
        <v>22</v>
      </c>
      <c r="O534" s="20" t="n">
        <f aca="false">(H534+H534*N534/100)*1.1</f>
        <v>222.6378</v>
      </c>
      <c r="P534" s="1" t="n">
        <v>37</v>
      </c>
      <c r="Q534" s="20" t="n">
        <f aca="false">(H534+H534*N534/100+H534*P534/100)*1.1</f>
        <v>290.1591</v>
      </c>
    </row>
    <row r="535" customFormat="false" ht="31.5" hidden="false" customHeight="false" outlineLevel="0" collapsed="false">
      <c r="A535" s="14" t="s">
        <v>1017</v>
      </c>
      <c r="B535" s="14" t="s">
        <v>1020</v>
      </c>
      <c r="C535" s="14" t="s">
        <v>1021</v>
      </c>
      <c r="D535" s="14" t="s">
        <v>1022</v>
      </c>
      <c r="E535" s="15" t="n">
        <v>10</v>
      </c>
      <c r="F535" s="16" t="n">
        <v>168.06</v>
      </c>
      <c r="G535" s="14" t="s">
        <v>24</v>
      </c>
      <c r="H535" s="16" t="n">
        <v>168.06</v>
      </c>
      <c r="I535" s="14" t="s">
        <v>1023</v>
      </c>
      <c r="J535" s="14" t="s">
        <v>464</v>
      </c>
      <c r="K535" s="17" t="n">
        <v>40261</v>
      </c>
      <c r="L535" s="18" t="n">
        <v>3838989596439</v>
      </c>
      <c r="M535" s="19" t="n">
        <v>776948</v>
      </c>
      <c r="N535" s="1" t="n">
        <v>22</v>
      </c>
      <c r="O535" s="20" t="n">
        <f aca="false">(H535+H535*N535/100)*1.1</f>
        <v>225.53652</v>
      </c>
      <c r="P535" s="1" t="n">
        <v>37</v>
      </c>
      <c r="Q535" s="20" t="n">
        <f aca="false">(H535+H535*N535/100+H535*P535/100)*1.1</f>
        <v>293.93694</v>
      </c>
    </row>
    <row r="536" customFormat="false" ht="31.5" hidden="false" customHeight="false" outlineLevel="0" collapsed="false">
      <c r="A536" s="14" t="s">
        <v>1017</v>
      </c>
      <c r="B536" s="14" t="s">
        <v>1017</v>
      </c>
      <c r="C536" s="14" t="s">
        <v>1018</v>
      </c>
      <c r="D536" s="14" t="s">
        <v>656</v>
      </c>
      <c r="E536" s="15" t="n">
        <v>30</v>
      </c>
      <c r="F536" s="16" t="n">
        <v>191.67</v>
      </c>
      <c r="G536" s="14" t="s">
        <v>24</v>
      </c>
      <c r="H536" s="16" t="n">
        <v>191.67</v>
      </c>
      <c r="I536" s="14" t="s">
        <v>1024</v>
      </c>
      <c r="J536" s="14" t="s">
        <v>119</v>
      </c>
      <c r="K536" s="17" t="n">
        <v>40248</v>
      </c>
      <c r="L536" s="18" t="n">
        <v>4606486002390</v>
      </c>
      <c r="M536" s="19" t="n">
        <v>799674</v>
      </c>
      <c r="N536" s="1" t="n">
        <v>22</v>
      </c>
      <c r="O536" s="20" t="n">
        <f aca="false">(H536+H536*N536/100)*1.1</f>
        <v>257.22114</v>
      </c>
      <c r="P536" s="1" t="n">
        <v>37</v>
      </c>
      <c r="Q536" s="20" t="n">
        <f aca="false">(H536+H536*N536/100+H536*P536/100)*1.1</f>
        <v>335.23083</v>
      </c>
    </row>
    <row r="537" customFormat="false" ht="31.5" hidden="false" customHeight="false" outlineLevel="0" collapsed="false">
      <c r="A537" s="14" t="s">
        <v>1017</v>
      </c>
      <c r="B537" s="14" t="s">
        <v>1020</v>
      </c>
      <c r="C537" s="14" t="s">
        <v>1025</v>
      </c>
      <c r="D537" s="14" t="s">
        <v>1022</v>
      </c>
      <c r="E537" s="15" t="n">
        <v>10</v>
      </c>
      <c r="F537" s="16" t="n">
        <v>203.07</v>
      </c>
      <c r="G537" s="14" t="s">
        <v>24</v>
      </c>
      <c r="H537" s="16" t="n">
        <v>203.07</v>
      </c>
      <c r="I537" s="14" t="s">
        <v>1023</v>
      </c>
      <c r="J537" s="14" t="s">
        <v>464</v>
      </c>
      <c r="K537" s="17" t="n">
        <v>40261</v>
      </c>
      <c r="L537" s="18" t="n">
        <v>3838989596460</v>
      </c>
      <c r="M537" s="19" t="n">
        <v>776952</v>
      </c>
      <c r="N537" s="1" t="n">
        <v>22</v>
      </c>
      <c r="O537" s="20" t="n">
        <f aca="false">(H537+H537*N537/100)*1.1</f>
        <v>272.51994</v>
      </c>
      <c r="P537" s="1" t="n">
        <v>37</v>
      </c>
      <c r="Q537" s="20" t="n">
        <f aca="false">(H537+H537*N537/100+H537*P537/100)*1.1</f>
        <v>355.16943</v>
      </c>
    </row>
    <row r="538" customFormat="false" ht="31.5" hidden="false" customHeight="false" outlineLevel="0" collapsed="false">
      <c r="A538" s="14" t="s">
        <v>1017</v>
      </c>
      <c r="B538" s="14" t="s">
        <v>1026</v>
      </c>
      <c r="C538" s="14" t="s">
        <v>1027</v>
      </c>
      <c r="D538" s="14" t="s">
        <v>650</v>
      </c>
      <c r="E538" s="15" t="n">
        <v>30</v>
      </c>
      <c r="F538" s="16" t="n">
        <v>227.44</v>
      </c>
      <c r="G538" s="14" t="s">
        <v>24</v>
      </c>
      <c r="H538" s="16" t="n">
        <v>227.44</v>
      </c>
      <c r="I538" s="14" t="s">
        <v>1028</v>
      </c>
      <c r="J538" s="14" t="s">
        <v>114</v>
      </c>
      <c r="K538" s="17" t="n">
        <v>40241</v>
      </c>
      <c r="L538" s="18" t="n">
        <v>4607018262756</v>
      </c>
      <c r="M538" s="19" t="n">
        <v>812912</v>
      </c>
      <c r="N538" s="1" t="n">
        <v>22</v>
      </c>
      <c r="O538" s="20" t="n">
        <f aca="false">(H538+H538*N538/100)*1.1</f>
        <v>305.22448</v>
      </c>
      <c r="P538" s="1" t="n">
        <v>37</v>
      </c>
      <c r="Q538" s="20" t="n">
        <f aca="false">(H538+H538*N538/100+H538*P538/100)*1.1</f>
        <v>397.79256</v>
      </c>
    </row>
    <row r="539" customFormat="false" ht="31.5" hidden="false" customHeight="false" outlineLevel="0" collapsed="false">
      <c r="A539" s="14" t="s">
        <v>1017</v>
      </c>
      <c r="B539" s="14" t="s">
        <v>1029</v>
      </c>
      <c r="C539" s="14" t="s">
        <v>1018</v>
      </c>
      <c r="D539" s="14" t="s">
        <v>198</v>
      </c>
      <c r="E539" s="15" t="n">
        <v>30</v>
      </c>
      <c r="F539" s="16" t="n">
        <v>234.04</v>
      </c>
      <c r="G539" s="14" t="s">
        <v>24</v>
      </c>
      <c r="H539" s="16" t="n">
        <v>234.04</v>
      </c>
      <c r="I539" s="14" t="s">
        <v>1030</v>
      </c>
      <c r="J539" s="14" t="s">
        <v>44</v>
      </c>
      <c r="K539" s="17" t="n">
        <v>40254</v>
      </c>
      <c r="L539" s="18" t="n">
        <v>7290102062287</v>
      </c>
      <c r="M539" s="19" t="n">
        <v>718106</v>
      </c>
      <c r="N539" s="1" t="n">
        <v>22</v>
      </c>
      <c r="O539" s="20" t="n">
        <f aca="false">(H539+H539*N539/100)*1.1</f>
        <v>314.08168</v>
      </c>
      <c r="P539" s="1" t="n">
        <v>37</v>
      </c>
      <c r="Q539" s="20" t="n">
        <f aca="false">(H539+H539*N539/100+H539*P539/100)*1.1</f>
        <v>409.33596</v>
      </c>
    </row>
    <row r="540" customFormat="false" ht="63" hidden="false" customHeight="false" outlineLevel="0" collapsed="false">
      <c r="A540" s="14" t="s">
        <v>1017</v>
      </c>
      <c r="B540" s="14" t="s">
        <v>1031</v>
      </c>
      <c r="C540" s="14" t="s">
        <v>1032</v>
      </c>
      <c r="D540" s="14" t="s">
        <v>1033</v>
      </c>
      <c r="E540" s="15" t="n">
        <v>28</v>
      </c>
      <c r="F540" s="16" t="n">
        <v>236.72</v>
      </c>
      <c r="G540" s="14" t="s">
        <v>24</v>
      </c>
      <c r="H540" s="16" t="n">
        <v>236.72</v>
      </c>
      <c r="I540" s="14" t="s">
        <v>1034</v>
      </c>
      <c r="J540" s="14" t="s">
        <v>114</v>
      </c>
      <c r="K540" s="17" t="n">
        <v>40241</v>
      </c>
      <c r="L540" s="18" t="n">
        <v>4601669003140</v>
      </c>
      <c r="M540" s="19" t="n">
        <v>731773</v>
      </c>
      <c r="N540" s="1" t="n">
        <v>22</v>
      </c>
      <c r="O540" s="20" t="n">
        <f aca="false">(H540+H540*N540/100)*1.1</f>
        <v>317.67824</v>
      </c>
      <c r="P540" s="1" t="n">
        <v>37</v>
      </c>
      <c r="Q540" s="20" t="n">
        <f aca="false">(H540+H540*N540/100+H540*P540/100)*1.1</f>
        <v>414.02328</v>
      </c>
    </row>
    <row r="541" customFormat="false" ht="31.5" hidden="false" customHeight="false" outlineLevel="0" collapsed="false">
      <c r="A541" s="14" t="s">
        <v>1017</v>
      </c>
      <c r="B541" s="14" t="s">
        <v>1035</v>
      </c>
      <c r="C541" s="14" t="s">
        <v>1027</v>
      </c>
      <c r="D541" s="14" t="s">
        <v>123</v>
      </c>
      <c r="E541" s="15" t="n">
        <v>30</v>
      </c>
      <c r="F541" s="16" t="n">
        <v>9.01</v>
      </c>
      <c r="G541" s="14" t="s">
        <v>75</v>
      </c>
      <c r="H541" s="16" t="n">
        <v>264.57</v>
      </c>
      <c r="I541" s="14" t="s">
        <v>1036</v>
      </c>
      <c r="J541" s="14" t="s">
        <v>95</v>
      </c>
      <c r="K541" s="17" t="n">
        <v>40259</v>
      </c>
      <c r="L541" s="18" t="n">
        <v>8594739049413</v>
      </c>
      <c r="M541" s="19" t="n">
        <v>602423</v>
      </c>
      <c r="N541" s="1" t="n">
        <v>22</v>
      </c>
      <c r="O541" s="20" t="n">
        <f aca="false">(H541+H541*N541/100)*1.1</f>
        <v>355.05294</v>
      </c>
      <c r="P541" s="1" t="n">
        <v>37</v>
      </c>
      <c r="Q541" s="20" t="n">
        <f aca="false">(H541+H541*N541/100+H541*P541/100)*1.1</f>
        <v>462.73293</v>
      </c>
    </row>
    <row r="542" customFormat="false" ht="31.5" hidden="false" customHeight="false" outlineLevel="0" collapsed="false">
      <c r="A542" s="14" t="s">
        <v>1017</v>
      </c>
      <c r="B542" s="14" t="s">
        <v>1017</v>
      </c>
      <c r="C542" s="14" t="s">
        <v>1037</v>
      </c>
      <c r="D542" s="14" t="s">
        <v>590</v>
      </c>
      <c r="E542" s="15" t="n">
        <v>30</v>
      </c>
      <c r="F542" s="16" t="n">
        <v>284.3</v>
      </c>
      <c r="G542" s="14" t="s">
        <v>24</v>
      </c>
      <c r="H542" s="16" t="n">
        <v>284.3</v>
      </c>
      <c r="I542" s="14" t="s">
        <v>1019</v>
      </c>
      <c r="J542" s="14" t="s">
        <v>516</v>
      </c>
      <c r="K542" s="17" t="n">
        <v>40228</v>
      </c>
      <c r="L542" s="18" t="n">
        <v>4607011631856</v>
      </c>
      <c r="M542" s="19" t="n">
        <v>734931</v>
      </c>
      <c r="N542" s="1" t="n">
        <v>22</v>
      </c>
      <c r="O542" s="20" t="n">
        <f aca="false">(H542+H542*N542/100)*1.1</f>
        <v>381.5306</v>
      </c>
      <c r="P542" s="1" t="n">
        <v>37</v>
      </c>
      <c r="Q542" s="20" t="n">
        <f aca="false">(H542+H542*N542/100+H542*P542/100)*1.1</f>
        <v>497.2407</v>
      </c>
    </row>
    <row r="543" customFormat="false" ht="31.5" hidden="false" customHeight="false" outlineLevel="0" collapsed="false">
      <c r="A543" s="14" t="s">
        <v>1017</v>
      </c>
      <c r="B543" s="14" t="s">
        <v>1017</v>
      </c>
      <c r="C543" s="14" t="s">
        <v>1037</v>
      </c>
      <c r="D543" s="14" t="s">
        <v>656</v>
      </c>
      <c r="E543" s="15" t="n">
        <v>30</v>
      </c>
      <c r="F543" s="16" t="n">
        <v>302.29</v>
      </c>
      <c r="G543" s="14" t="s">
        <v>24</v>
      </c>
      <c r="H543" s="16" t="n">
        <v>302.29</v>
      </c>
      <c r="I543" s="14" t="s">
        <v>1024</v>
      </c>
      <c r="J543" s="14" t="s">
        <v>119</v>
      </c>
      <c r="K543" s="17" t="n">
        <v>40248</v>
      </c>
      <c r="L543" s="18" t="n">
        <v>4606486002437</v>
      </c>
      <c r="M543" s="19" t="n">
        <v>799733</v>
      </c>
      <c r="N543" s="1" t="n">
        <v>22</v>
      </c>
      <c r="O543" s="20" t="n">
        <f aca="false">(H543+H543*N543/100)*1.1</f>
        <v>405.67318</v>
      </c>
      <c r="P543" s="1" t="n">
        <v>37</v>
      </c>
      <c r="Q543" s="20" t="n">
        <f aca="false">(H543+H543*N543/100+H543*P543/100)*1.1</f>
        <v>528.70521</v>
      </c>
    </row>
    <row r="544" customFormat="false" ht="63" hidden="false" customHeight="false" outlineLevel="0" collapsed="false">
      <c r="A544" s="14" t="s">
        <v>1017</v>
      </c>
      <c r="B544" s="14" t="s">
        <v>1038</v>
      </c>
      <c r="C544" s="14" t="s">
        <v>1039</v>
      </c>
      <c r="D544" s="14" t="s">
        <v>1040</v>
      </c>
      <c r="E544" s="15" t="n">
        <v>14</v>
      </c>
      <c r="F544" s="16" t="n">
        <v>10.46</v>
      </c>
      <c r="G544" s="14" t="s">
        <v>75</v>
      </c>
      <c r="H544" s="16" t="n">
        <v>307.15</v>
      </c>
      <c r="I544" s="14" t="s">
        <v>1041</v>
      </c>
      <c r="J544" s="14" t="s">
        <v>130</v>
      </c>
      <c r="K544" s="17" t="n">
        <v>40260</v>
      </c>
      <c r="L544" s="18" t="n">
        <v>4603631002588</v>
      </c>
      <c r="M544" s="19" t="n">
        <v>875891</v>
      </c>
      <c r="N544" s="1" t="n">
        <v>22</v>
      </c>
      <c r="O544" s="20" t="n">
        <f aca="false">(H544+H544*N544/100)*1.1</f>
        <v>412.1953</v>
      </c>
      <c r="P544" s="1" t="n">
        <v>37</v>
      </c>
      <c r="Q544" s="20" t="n">
        <f aca="false">(H544+H544*N544/100+H544*P544/100)*1.1</f>
        <v>537.20535</v>
      </c>
    </row>
    <row r="545" customFormat="false" ht="31.5" hidden="false" customHeight="false" outlineLevel="0" collapsed="false">
      <c r="A545" s="14" t="s">
        <v>1017</v>
      </c>
      <c r="B545" s="14" t="s">
        <v>1020</v>
      </c>
      <c r="C545" s="14" t="s">
        <v>1042</v>
      </c>
      <c r="D545" s="14" t="s">
        <v>1022</v>
      </c>
      <c r="E545" s="15" t="n">
        <v>10</v>
      </c>
      <c r="F545" s="16" t="n">
        <v>308.36</v>
      </c>
      <c r="G545" s="14" t="s">
        <v>24</v>
      </c>
      <c r="H545" s="16" t="n">
        <v>308.36</v>
      </c>
      <c r="I545" s="14" t="s">
        <v>1043</v>
      </c>
      <c r="J545" s="14" t="s">
        <v>464</v>
      </c>
      <c r="K545" s="17" t="n">
        <v>40261</v>
      </c>
      <c r="L545" s="18" t="n">
        <v>3838989531485</v>
      </c>
      <c r="M545" s="19" t="n">
        <v>663746</v>
      </c>
      <c r="N545" s="1" t="n">
        <v>22</v>
      </c>
      <c r="O545" s="20" t="n">
        <f aca="false">(H545+H545*N545/100)*1.1</f>
        <v>413.81912</v>
      </c>
      <c r="P545" s="1" t="n">
        <v>37</v>
      </c>
      <c r="Q545" s="20" t="n">
        <f aca="false">(H545+H545*N545/100+H545*P545/100)*1.1</f>
        <v>539.32164</v>
      </c>
    </row>
    <row r="546" customFormat="false" ht="31.5" hidden="false" customHeight="false" outlineLevel="0" collapsed="false">
      <c r="A546" s="14" t="s">
        <v>1017</v>
      </c>
      <c r="B546" s="14" t="s">
        <v>1020</v>
      </c>
      <c r="C546" s="14" t="s">
        <v>1018</v>
      </c>
      <c r="D546" s="14" t="s">
        <v>1022</v>
      </c>
      <c r="E546" s="15" t="n">
        <v>30</v>
      </c>
      <c r="F546" s="16" t="n">
        <v>311.22</v>
      </c>
      <c r="G546" s="14" t="s">
        <v>24</v>
      </c>
      <c r="H546" s="16" t="n">
        <v>311.22</v>
      </c>
      <c r="I546" s="14" t="s">
        <v>1023</v>
      </c>
      <c r="J546" s="14" t="s">
        <v>311</v>
      </c>
      <c r="K546" s="17" t="n">
        <v>40263</v>
      </c>
      <c r="L546" s="18" t="n">
        <v>3838989596446</v>
      </c>
      <c r="M546" s="19" t="n">
        <v>776949</v>
      </c>
      <c r="N546" s="1" t="n">
        <v>22</v>
      </c>
      <c r="O546" s="20" t="n">
        <f aca="false">(H546+H546*N546/100)*1.1</f>
        <v>417.65724</v>
      </c>
      <c r="P546" s="1" t="n">
        <v>37</v>
      </c>
      <c r="Q546" s="20" t="n">
        <f aca="false">(H546+H546*N546/100+H546*P546/100)*1.1</f>
        <v>544.32378</v>
      </c>
    </row>
    <row r="547" customFormat="false" ht="31.5" hidden="false" customHeight="false" outlineLevel="0" collapsed="false">
      <c r="A547" s="14" t="s">
        <v>1017</v>
      </c>
      <c r="B547" s="14" t="s">
        <v>1026</v>
      </c>
      <c r="C547" s="14" t="s">
        <v>1044</v>
      </c>
      <c r="D547" s="14" t="s">
        <v>650</v>
      </c>
      <c r="E547" s="15" t="n">
        <v>30</v>
      </c>
      <c r="F547" s="16" t="n">
        <v>330.48</v>
      </c>
      <c r="G547" s="14" t="s">
        <v>24</v>
      </c>
      <c r="H547" s="16" t="n">
        <v>330.48</v>
      </c>
      <c r="I547" s="14" t="s">
        <v>1028</v>
      </c>
      <c r="J547" s="14" t="s">
        <v>114</v>
      </c>
      <c r="K547" s="17" t="n">
        <v>40241</v>
      </c>
      <c r="L547" s="18" t="n">
        <v>4607018262817</v>
      </c>
      <c r="M547" s="19" t="n">
        <v>812935</v>
      </c>
      <c r="N547" s="1" t="n">
        <v>22</v>
      </c>
      <c r="O547" s="20" t="n">
        <f aca="false">(H547+H547*N547/100)*1.1</f>
        <v>443.50416</v>
      </c>
      <c r="P547" s="1" t="n">
        <v>37</v>
      </c>
      <c r="Q547" s="20" t="n">
        <f aca="false">(H547+H547*N547/100+H547*P547/100)*1.1</f>
        <v>578.00952</v>
      </c>
    </row>
    <row r="548" customFormat="false" ht="63" hidden="false" customHeight="false" outlineLevel="0" collapsed="false">
      <c r="A548" s="14" t="s">
        <v>1017</v>
      </c>
      <c r="B548" s="14" t="s">
        <v>1031</v>
      </c>
      <c r="C548" s="14" t="s">
        <v>1045</v>
      </c>
      <c r="D548" s="14" t="s">
        <v>1033</v>
      </c>
      <c r="E548" s="15" t="n">
        <v>28</v>
      </c>
      <c r="F548" s="16" t="n">
        <v>333.58</v>
      </c>
      <c r="G548" s="14" t="s">
        <v>24</v>
      </c>
      <c r="H548" s="16" t="n">
        <v>333.58</v>
      </c>
      <c r="I548" s="14" t="s">
        <v>1034</v>
      </c>
      <c r="J548" s="14" t="s">
        <v>114</v>
      </c>
      <c r="K548" s="17" t="n">
        <v>40241</v>
      </c>
      <c r="L548" s="18" t="n">
        <v>4601669004116</v>
      </c>
      <c r="M548" s="19" t="n">
        <v>731788</v>
      </c>
      <c r="N548" s="1" t="n">
        <v>22</v>
      </c>
      <c r="O548" s="20" t="n">
        <f aca="false">(H548+H548*N548/100)*1.1</f>
        <v>447.66436</v>
      </c>
      <c r="P548" s="1" t="n">
        <v>37</v>
      </c>
      <c r="Q548" s="20" t="n">
        <f aca="false">(H548+H548*N548/100+H548*P548/100)*1.1</f>
        <v>583.43142</v>
      </c>
    </row>
    <row r="549" customFormat="false" ht="31.5" hidden="false" customHeight="false" outlineLevel="0" collapsed="false">
      <c r="A549" s="14" t="s">
        <v>1017</v>
      </c>
      <c r="B549" s="14" t="s">
        <v>1029</v>
      </c>
      <c r="C549" s="14" t="s">
        <v>1037</v>
      </c>
      <c r="D549" s="14" t="s">
        <v>198</v>
      </c>
      <c r="E549" s="15" t="n">
        <v>30</v>
      </c>
      <c r="F549" s="16" t="n">
        <v>343.47</v>
      </c>
      <c r="G549" s="14" t="s">
        <v>24</v>
      </c>
      <c r="H549" s="16" t="n">
        <v>343.47</v>
      </c>
      <c r="I549" s="14" t="s">
        <v>1030</v>
      </c>
      <c r="J549" s="14" t="s">
        <v>114</v>
      </c>
      <c r="K549" s="17" t="n">
        <v>40241</v>
      </c>
      <c r="L549" s="18" t="n">
        <v>7290102062270</v>
      </c>
      <c r="M549" s="19" t="n">
        <v>718112</v>
      </c>
      <c r="N549" s="1" t="n">
        <v>22</v>
      </c>
      <c r="O549" s="20" t="n">
        <f aca="false">(H549+H549*N549/100)*1.1</f>
        <v>460.93674</v>
      </c>
      <c r="P549" s="1" t="n">
        <v>37</v>
      </c>
      <c r="Q549" s="20" t="n">
        <f aca="false">(H549+H549*N549/100+H549*P549/100)*1.1</f>
        <v>600.72903</v>
      </c>
    </row>
    <row r="550" customFormat="false" ht="63" hidden="false" customHeight="false" outlineLevel="0" collapsed="false">
      <c r="A550" s="14" t="s">
        <v>1017</v>
      </c>
      <c r="B550" s="14" t="s">
        <v>1038</v>
      </c>
      <c r="C550" s="14" t="s">
        <v>1046</v>
      </c>
      <c r="D550" s="14" t="s">
        <v>1040</v>
      </c>
      <c r="E550" s="15" t="n">
        <v>30</v>
      </c>
      <c r="F550" s="16" t="n">
        <v>13.12</v>
      </c>
      <c r="G550" s="14" t="s">
        <v>75</v>
      </c>
      <c r="H550" s="16" t="n">
        <v>385.25</v>
      </c>
      <c r="I550" s="14" t="s">
        <v>1041</v>
      </c>
      <c r="J550" s="14" t="s">
        <v>130</v>
      </c>
      <c r="K550" s="17" t="n">
        <v>40260</v>
      </c>
      <c r="L550" s="18" t="n">
        <v>4603631002571</v>
      </c>
      <c r="M550" s="19" t="n">
        <v>875888</v>
      </c>
      <c r="N550" s="1" t="n">
        <v>22</v>
      </c>
      <c r="O550" s="20" t="n">
        <f aca="false">(H550+H550*N550/100)*1.1</f>
        <v>517.0055</v>
      </c>
      <c r="P550" s="1" t="n">
        <v>37</v>
      </c>
      <c r="Q550" s="20" t="n">
        <f aca="false">(H550+H550*N550/100+H550*P550/100)*1.1</f>
        <v>673.80225</v>
      </c>
    </row>
    <row r="551" customFormat="false" ht="31.5" hidden="false" customHeight="false" outlineLevel="0" collapsed="false">
      <c r="A551" s="14" t="s">
        <v>1017</v>
      </c>
      <c r="B551" s="14" t="s">
        <v>1035</v>
      </c>
      <c r="C551" s="14" t="s">
        <v>1044</v>
      </c>
      <c r="D551" s="14" t="s">
        <v>123</v>
      </c>
      <c r="E551" s="15" t="n">
        <v>30</v>
      </c>
      <c r="F551" s="16" t="n">
        <v>13.79</v>
      </c>
      <c r="G551" s="14" t="s">
        <v>75</v>
      </c>
      <c r="H551" s="16" t="n">
        <v>404.93</v>
      </c>
      <c r="I551" s="14" t="s">
        <v>1036</v>
      </c>
      <c r="J551" s="14" t="s">
        <v>95</v>
      </c>
      <c r="K551" s="17" t="n">
        <v>40259</v>
      </c>
      <c r="L551" s="18" t="n">
        <v>8594739049369</v>
      </c>
      <c r="M551" s="19" t="n">
        <v>602443</v>
      </c>
      <c r="N551" s="1" t="n">
        <v>22</v>
      </c>
      <c r="O551" s="20" t="n">
        <f aca="false">(H551+H551*N551/100)*1.1</f>
        <v>543.41606</v>
      </c>
      <c r="P551" s="1" t="n">
        <v>37</v>
      </c>
      <c r="Q551" s="20" t="n">
        <f aca="false">(H551+H551*N551/100+H551*P551/100)*1.1</f>
        <v>708.22257</v>
      </c>
    </row>
    <row r="552" customFormat="false" ht="31.5" hidden="false" customHeight="false" outlineLevel="0" collapsed="false">
      <c r="A552" s="14" t="s">
        <v>1017</v>
      </c>
      <c r="B552" s="14" t="s">
        <v>1047</v>
      </c>
      <c r="C552" s="14" t="s">
        <v>1048</v>
      </c>
      <c r="D552" s="14" t="s">
        <v>1049</v>
      </c>
      <c r="E552" s="15" t="n">
        <v>14</v>
      </c>
      <c r="F552" s="16" t="n">
        <v>409.82</v>
      </c>
      <c r="G552" s="14" t="s">
        <v>24</v>
      </c>
      <c r="H552" s="16" t="n">
        <v>409.82</v>
      </c>
      <c r="I552" s="14" t="s">
        <v>1050</v>
      </c>
      <c r="J552" s="14" t="s">
        <v>114</v>
      </c>
      <c r="K552" s="17" t="n">
        <v>40241</v>
      </c>
      <c r="L552" s="18" t="n">
        <v>5413973261210</v>
      </c>
      <c r="M552" s="19" t="n">
        <v>777030</v>
      </c>
      <c r="N552" s="1" t="n">
        <v>22</v>
      </c>
      <c r="O552" s="20" t="n">
        <f aca="false">(H552+H552*N552/100)*1.1</f>
        <v>549.97844</v>
      </c>
      <c r="P552" s="1" t="n">
        <v>37</v>
      </c>
      <c r="Q552" s="20" t="n">
        <f aca="false">(H552+H552*N552/100+H552*P552/100)*1.1</f>
        <v>716.77518</v>
      </c>
    </row>
    <row r="553" customFormat="false" ht="31.5" hidden="false" customHeight="false" outlineLevel="0" collapsed="false">
      <c r="A553" s="14" t="s">
        <v>1017</v>
      </c>
      <c r="B553" s="14" t="s">
        <v>1051</v>
      </c>
      <c r="C553" s="14" t="s">
        <v>1027</v>
      </c>
      <c r="D553" s="14" t="s">
        <v>190</v>
      </c>
      <c r="E553" s="15" t="n">
        <v>30</v>
      </c>
      <c r="F553" s="16" t="n">
        <v>433.49</v>
      </c>
      <c r="G553" s="14" t="s">
        <v>24</v>
      </c>
      <c r="H553" s="16" t="n">
        <v>433.49</v>
      </c>
      <c r="I553" s="14" t="s">
        <v>1052</v>
      </c>
      <c r="J553" s="14" t="s">
        <v>40</v>
      </c>
      <c r="K553" s="17" t="n">
        <v>40240</v>
      </c>
      <c r="L553" s="18" t="n">
        <v>3838957886609</v>
      </c>
      <c r="M553" s="19" t="n">
        <v>880913</v>
      </c>
      <c r="N553" s="1" t="n">
        <v>22</v>
      </c>
      <c r="O553" s="20" t="n">
        <f aca="false">(H553+H553*N553/100)*1.1</f>
        <v>581.74358</v>
      </c>
      <c r="P553" s="1" t="n">
        <v>37</v>
      </c>
      <c r="Q553" s="20" t="n">
        <f aca="false">(H553+H553*N553/100+H553*P553/100)*1.1</f>
        <v>758.17401</v>
      </c>
    </row>
    <row r="554" customFormat="false" ht="31.5" hidden="false" customHeight="false" outlineLevel="0" collapsed="false">
      <c r="A554" s="14" t="s">
        <v>1017</v>
      </c>
      <c r="B554" s="14" t="s">
        <v>1020</v>
      </c>
      <c r="C554" s="14" t="s">
        <v>1037</v>
      </c>
      <c r="D554" s="14" t="s">
        <v>1022</v>
      </c>
      <c r="E554" s="15" t="n">
        <v>30</v>
      </c>
      <c r="F554" s="16" t="n">
        <v>468.02</v>
      </c>
      <c r="G554" s="14" t="s">
        <v>24</v>
      </c>
      <c r="H554" s="16" t="n">
        <v>468.02</v>
      </c>
      <c r="I554" s="14" t="s">
        <v>1023</v>
      </c>
      <c r="J554" s="14" t="s">
        <v>464</v>
      </c>
      <c r="K554" s="17" t="n">
        <v>40261</v>
      </c>
      <c r="L554" s="18" t="n">
        <v>3838989596477</v>
      </c>
      <c r="M554" s="19" t="n">
        <v>776953</v>
      </c>
      <c r="N554" s="1" t="n">
        <v>22</v>
      </c>
      <c r="O554" s="20" t="n">
        <f aca="false">(H554+H554*N554/100)*1.1</f>
        <v>628.08284</v>
      </c>
      <c r="P554" s="1" t="n">
        <v>37</v>
      </c>
      <c r="Q554" s="20" t="n">
        <f aca="false">(H554+H554*N554/100+H554*P554/100)*1.1</f>
        <v>818.56698</v>
      </c>
    </row>
    <row r="555" customFormat="false" ht="31.5" hidden="false" customHeight="false" outlineLevel="0" collapsed="false">
      <c r="A555" s="14" t="s">
        <v>1017</v>
      </c>
      <c r="B555" s="14" t="s">
        <v>1017</v>
      </c>
      <c r="C555" s="14" t="s">
        <v>1053</v>
      </c>
      <c r="D555" s="14" t="s">
        <v>656</v>
      </c>
      <c r="E555" s="15" t="n">
        <v>30</v>
      </c>
      <c r="F555" s="16" t="n">
        <v>485.28</v>
      </c>
      <c r="G555" s="14" t="s">
        <v>24</v>
      </c>
      <c r="H555" s="16" t="n">
        <v>485.28</v>
      </c>
      <c r="I555" s="14" t="s">
        <v>1024</v>
      </c>
      <c r="J555" s="14" t="s">
        <v>119</v>
      </c>
      <c r="K555" s="17" t="n">
        <v>40248</v>
      </c>
      <c r="L555" s="18" t="n">
        <v>4606486002475</v>
      </c>
      <c r="M555" s="19" t="n">
        <v>799724</v>
      </c>
      <c r="N555" s="1" t="n">
        <v>22</v>
      </c>
      <c r="O555" s="20" t="n">
        <f aca="false">(H555+H555*N555/100)*1.1</f>
        <v>651.24576</v>
      </c>
      <c r="P555" s="1" t="n">
        <v>37</v>
      </c>
      <c r="Q555" s="20" t="n">
        <f aca="false">(H555+H555*N555/100+H555*P555/100)*1.1</f>
        <v>848.75472</v>
      </c>
    </row>
    <row r="556" customFormat="false" ht="31.5" hidden="false" customHeight="false" outlineLevel="0" collapsed="false">
      <c r="A556" s="14" t="s">
        <v>1017</v>
      </c>
      <c r="B556" s="14" t="s">
        <v>1047</v>
      </c>
      <c r="C556" s="14" t="s">
        <v>1054</v>
      </c>
      <c r="D556" s="14" t="s">
        <v>1049</v>
      </c>
      <c r="E556" s="15" t="n">
        <v>14</v>
      </c>
      <c r="F556" s="16" t="n">
        <v>517.74</v>
      </c>
      <c r="G556" s="14" t="s">
        <v>24</v>
      </c>
      <c r="H556" s="16" t="n">
        <v>517.74</v>
      </c>
      <c r="I556" s="14" t="s">
        <v>1050</v>
      </c>
      <c r="J556" s="14" t="s">
        <v>114</v>
      </c>
      <c r="K556" s="17" t="n">
        <v>40241</v>
      </c>
      <c r="L556" s="18" t="n">
        <v>5413973262217</v>
      </c>
      <c r="M556" s="19" t="n">
        <v>777035</v>
      </c>
      <c r="N556" s="1" t="n">
        <v>20</v>
      </c>
      <c r="O556" s="20" t="n">
        <f aca="false">(H556+H556*N556/100)*1.1</f>
        <v>683.4168</v>
      </c>
      <c r="P556" s="1" t="n">
        <v>35</v>
      </c>
      <c r="Q556" s="20" t="n">
        <f aca="false">(H556+H556*N556/100+H556*P556/100)*1.1</f>
        <v>882.7467</v>
      </c>
    </row>
    <row r="557" customFormat="false" ht="31.5" hidden="false" customHeight="false" outlineLevel="0" collapsed="false">
      <c r="A557" s="14" t="s">
        <v>1017</v>
      </c>
      <c r="B557" s="14" t="s">
        <v>1035</v>
      </c>
      <c r="C557" s="14" t="s">
        <v>1055</v>
      </c>
      <c r="D557" s="14" t="s">
        <v>123</v>
      </c>
      <c r="E557" s="15" t="n">
        <v>90</v>
      </c>
      <c r="F557" s="16" t="n">
        <v>18.84</v>
      </c>
      <c r="G557" s="14" t="s">
        <v>75</v>
      </c>
      <c r="H557" s="16" t="n">
        <v>553.21</v>
      </c>
      <c r="I557" s="14" t="s">
        <v>1036</v>
      </c>
      <c r="J557" s="14" t="s">
        <v>158</v>
      </c>
      <c r="K557" s="17" t="n">
        <v>40266</v>
      </c>
      <c r="L557" s="18" t="n">
        <v>8594739049451</v>
      </c>
      <c r="M557" s="19" t="n">
        <v>602437</v>
      </c>
      <c r="N557" s="1" t="n">
        <v>20</v>
      </c>
      <c r="O557" s="20" t="n">
        <f aca="false">(H557+H557*N557/100)*1.1</f>
        <v>730.2372</v>
      </c>
      <c r="P557" s="1" t="n">
        <v>35</v>
      </c>
      <c r="Q557" s="20" t="n">
        <f aca="false">(H557+H557*N557/100+H557*P557/100)*1.1</f>
        <v>943.22305</v>
      </c>
    </row>
    <row r="558" customFormat="false" ht="63" hidden="false" customHeight="false" outlineLevel="0" collapsed="false">
      <c r="A558" s="14" t="s">
        <v>1017</v>
      </c>
      <c r="B558" s="14" t="s">
        <v>1038</v>
      </c>
      <c r="C558" s="14" t="s">
        <v>1056</v>
      </c>
      <c r="D558" s="14" t="s">
        <v>1040</v>
      </c>
      <c r="E558" s="15" t="n">
        <v>30</v>
      </c>
      <c r="F558" s="16" t="n">
        <v>19.55</v>
      </c>
      <c r="G558" s="14" t="s">
        <v>75</v>
      </c>
      <c r="H558" s="16" t="n">
        <v>574.06</v>
      </c>
      <c r="I558" s="14" t="s">
        <v>1041</v>
      </c>
      <c r="J558" s="14" t="s">
        <v>130</v>
      </c>
      <c r="K558" s="17" t="n">
        <v>40260</v>
      </c>
      <c r="L558" s="18" t="n">
        <v>4603631002595</v>
      </c>
      <c r="M558" s="19" t="n">
        <v>875890</v>
      </c>
      <c r="N558" s="1" t="n">
        <v>20</v>
      </c>
      <c r="O558" s="20" t="n">
        <f aca="false">(H558+H558*N558/100)*1.1</f>
        <v>757.7592</v>
      </c>
      <c r="P558" s="1" t="n">
        <v>35</v>
      </c>
      <c r="Q558" s="20" t="n">
        <f aca="false">(H558+H558*N558/100+H558*P558/100)*1.1</f>
        <v>978.7723</v>
      </c>
    </row>
    <row r="559" customFormat="false" ht="31.5" hidden="false" customHeight="false" outlineLevel="0" collapsed="false">
      <c r="A559" s="14" t="s">
        <v>1017</v>
      </c>
      <c r="B559" s="14" t="s">
        <v>1047</v>
      </c>
      <c r="C559" s="14" t="s">
        <v>1018</v>
      </c>
      <c r="D559" s="14" t="s">
        <v>1049</v>
      </c>
      <c r="E559" s="15" t="n">
        <v>30</v>
      </c>
      <c r="F559" s="16" t="n">
        <v>584.26</v>
      </c>
      <c r="G559" s="14" t="s">
        <v>24</v>
      </c>
      <c r="H559" s="16" t="n">
        <v>584.26</v>
      </c>
      <c r="I559" s="14" t="s">
        <v>1050</v>
      </c>
      <c r="J559" s="14" t="s">
        <v>114</v>
      </c>
      <c r="K559" s="17" t="n">
        <v>40241</v>
      </c>
      <c r="L559" s="18" t="n">
        <v>5413973261319</v>
      </c>
      <c r="M559" s="19" t="n">
        <v>777029</v>
      </c>
      <c r="N559" s="1" t="n">
        <v>20</v>
      </c>
      <c r="O559" s="20" t="n">
        <f aca="false">(H559+H559*N559/100)*1.1</f>
        <v>771.2232</v>
      </c>
      <c r="P559" s="1" t="n">
        <v>35</v>
      </c>
      <c r="Q559" s="20" t="n">
        <f aca="false">(H559+H559*N559/100+H559*P559/100)*1.1</f>
        <v>996.1633</v>
      </c>
    </row>
    <row r="560" customFormat="false" ht="31.5" hidden="false" customHeight="false" outlineLevel="0" collapsed="false">
      <c r="A560" s="14" t="s">
        <v>1017</v>
      </c>
      <c r="B560" s="14" t="s">
        <v>1029</v>
      </c>
      <c r="C560" s="14" t="s">
        <v>1053</v>
      </c>
      <c r="D560" s="14" t="s">
        <v>198</v>
      </c>
      <c r="E560" s="15" t="n">
        <v>30</v>
      </c>
      <c r="F560" s="16" t="n">
        <v>603.62</v>
      </c>
      <c r="G560" s="14" t="s">
        <v>24</v>
      </c>
      <c r="H560" s="16" t="n">
        <v>603.62</v>
      </c>
      <c r="I560" s="14" t="s">
        <v>1030</v>
      </c>
      <c r="J560" s="14" t="s">
        <v>114</v>
      </c>
      <c r="K560" s="17" t="n">
        <v>40241</v>
      </c>
      <c r="L560" s="18" t="n">
        <v>7290102062263</v>
      </c>
      <c r="M560" s="19" t="n">
        <v>718118</v>
      </c>
      <c r="N560" s="1" t="n">
        <v>20</v>
      </c>
      <c r="O560" s="20" t="n">
        <f aca="false">(H560+H560*N560/100)*1.1</f>
        <v>796.7784</v>
      </c>
      <c r="P560" s="1" t="n">
        <v>35</v>
      </c>
      <c r="Q560" s="20" t="n">
        <f aca="false">(H560+H560*N560/100+H560*P560/100)*1.1</f>
        <v>1029.1721</v>
      </c>
    </row>
    <row r="561" customFormat="false" ht="31.5" hidden="false" customHeight="false" outlineLevel="0" collapsed="false">
      <c r="A561" s="14" t="s">
        <v>1017</v>
      </c>
      <c r="B561" s="14" t="s">
        <v>1035</v>
      </c>
      <c r="C561" s="14" t="s">
        <v>1057</v>
      </c>
      <c r="D561" s="14" t="s">
        <v>123</v>
      </c>
      <c r="E561" s="15" t="n">
        <v>30</v>
      </c>
      <c r="F561" s="16" t="n">
        <v>21.14</v>
      </c>
      <c r="G561" s="14" t="s">
        <v>75</v>
      </c>
      <c r="H561" s="16" t="n">
        <v>620.75</v>
      </c>
      <c r="I561" s="14" t="s">
        <v>1036</v>
      </c>
      <c r="J561" s="14" t="s">
        <v>95</v>
      </c>
      <c r="K561" s="17" t="n">
        <v>40259</v>
      </c>
      <c r="L561" s="18" t="n">
        <v>8594739049376</v>
      </c>
      <c r="M561" s="19" t="n">
        <v>602439</v>
      </c>
      <c r="N561" s="1" t="n">
        <v>20</v>
      </c>
      <c r="O561" s="20" t="n">
        <f aca="false">(H561+H561*N561/100)*1.1</f>
        <v>819.39</v>
      </c>
      <c r="P561" s="1" t="n">
        <v>35</v>
      </c>
      <c r="Q561" s="20" t="n">
        <f aca="false">(H561+H561*N561/100+H561*P561/100)*1.1</f>
        <v>1058.37875</v>
      </c>
    </row>
    <row r="562" customFormat="false" ht="31.5" hidden="false" customHeight="false" outlineLevel="0" collapsed="false">
      <c r="A562" s="14" t="s">
        <v>1017</v>
      </c>
      <c r="B562" s="14" t="s">
        <v>1047</v>
      </c>
      <c r="C562" s="14" t="s">
        <v>1058</v>
      </c>
      <c r="D562" s="14" t="s">
        <v>1049</v>
      </c>
      <c r="E562" s="15" t="n">
        <v>14</v>
      </c>
      <c r="F562" s="16" t="n">
        <v>621.29</v>
      </c>
      <c r="G562" s="14" t="s">
        <v>24</v>
      </c>
      <c r="H562" s="16" t="n">
        <v>621.29</v>
      </c>
      <c r="I562" s="14" t="s">
        <v>1050</v>
      </c>
      <c r="J562" s="14" t="s">
        <v>114</v>
      </c>
      <c r="K562" s="17" t="n">
        <v>40241</v>
      </c>
      <c r="L562" s="18" t="n">
        <v>5413973263214</v>
      </c>
      <c r="M562" s="19" t="n">
        <v>777032</v>
      </c>
      <c r="N562" s="1" t="n">
        <v>20</v>
      </c>
      <c r="O562" s="20" t="n">
        <f aca="false">(H562+H562*N562/100)*1.1</f>
        <v>820.1028</v>
      </c>
      <c r="P562" s="1" t="n">
        <v>35</v>
      </c>
      <c r="Q562" s="20" t="n">
        <f aca="false">(H562+H562*N562/100+H562*P562/100)*1.1</f>
        <v>1059.29945</v>
      </c>
    </row>
    <row r="563" customFormat="false" ht="31.5" hidden="false" customHeight="false" outlineLevel="0" collapsed="false">
      <c r="A563" s="14" t="s">
        <v>1017</v>
      </c>
      <c r="B563" s="14" t="s">
        <v>1051</v>
      </c>
      <c r="C563" s="14" t="s">
        <v>1044</v>
      </c>
      <c r="D563" s="14" t="s">
        <v>190</v>
      </c>
      <c r="E563" s="15" t="n">
        <v>30</v>
      </c>
      <c r="F563" s="16" t="n">
        <v>685.71</v>
      </c>
      <c r="G563" s="14" t="s">
        <v>24</v>
      </c>
      <c r="H563" s="16" t="n">
        <v>685.71</v>
      </c>
      <c r="I563" s="14" t="s">
        <v>1052</v>
      </c>
      <c r="J563" s="14" t="s">
        <v>40</v>
      </c>
      <c r="K563" s="17" t="n">
        <v>40240</v>
      </c>
      <c r="L563" s="18" t="n">
        <v>3838957871629</v>
      </c>
      <c r="M563" s="19" t="n">
        <v>880916</v>
      </c>
      <c r="N563" s="1" t="n">
        <v>20</v>
      </c>
      <c r="O563" s="20" t="n">
        <f aca="false">(H563+H563*N563/100)*1.1</f>
        <v>905.1372</v>
      </c>
      <c r="P563" s="1" t="n">
        <v>35</v>
      </c>
      <c r="Q563" s="20" t="n">
        <f aca="false">(H563+H563*N563/100+H563*P563/100)*1.1</f>
        <v>1169.13555</v>
      </c>
    </row>
    <row r="564" customFormat="false" ht="31.5" hidden="false" customHeight="false" outlineLevel="0" collapsed="false">
      <c r="A564" s="14" t="s">
        <v>1017</v>
      </c>
      <c r="B564" s="14" t="s">
        <v>1020</v>
      </c>
      <c r="C564" s="14" t="s">
        <v>1053</v>
      </c>
      <c r="D564" s="14" t="s">
        <v>1022</v>
      </c>
      <c r="E564" s="15" t="n">
        <v>30</v>
      </c>
      <c r="F564" s="16" t="n">
        <v>711.34</v>
      </c>
      <c r="G564" s="14" t="s">
        <v>24</v>
      </c>
      <c r="H564" s="16" t="n">
        <v>711.34</v>
      </c>
      <c r="I564" s="14" t="s">
        <v>1043</v>
      </c>
      <c r="J564" s="14" t="s">
        <v>311</v>
      </c>
      <c r="K564" s="17" t="n">
        <v>40263</v>
      </c>
      <c r="L564" s="18" t="n">
        <v>3838989531461</v>
      </c>
      <c r="M564" s="19" t="n">
        <v>663747</v>
      </c>
      <c r="N564" s="1" t="n">
        <v>20</v>
      </c>
      <c r="O564" s="20" t="n">
        <f aca="false">(H564+H564*N564/100)*1.1</f>
        <v>938.9688</v>
      </c>
      <c r="P564" s="1" t="n">
        <v>35</v>
      </c>
      <c r="Q564" s="20" t="n">
        <f aca="false">(H564+H564*N564/100+H564*P564/100)*1.1</f>
        <v>1212.8347</v>
      </c>
    </row>
    <row r="565" customFormat="false" ht="31.5" hidden="false" customHeight="false" outlineLevel="0" collapsed="false">
      <c r="A565" s="14" t="s">
        <v>1017</v>
      </c>
      <c r="B565" s="14" t="s">
        <v>1047</v>
      </c>
      <c r="C565" s="14" t="s">
        <v>1037</v>
      </c>
      <c r="D565" s="14" t="s">
        <v>1049</v>
      </c>
      <c r="E565" s="15" t="n">
        <v>30</v>
      </c>
      <c r="F565" s="16" t="n">
        <v>835.28</v>
      </c>
      <c r="G565" s="14" t="s">
        <v>24</v>
      </c>
      <c r="H565" s="16" t="n">
        <v>835.28</v>
      </c>
      <c r="I565" s="14" t="s">
        <v>1050</v>
      </c>
      <c r="J565" s="14" t="s">
        <v>114</v>
      </c>
      <c r="K565" s="17" t="n">
        <v>40241</v>
      </c>
      <c r="L565" s="18" t="n">
        <v>5413973262316</v>
      </c>
      <c r="M565" s="19" t="n">
        <v>777034</v>
      </c>
      <c r="N565" s="1" t="n">
        <v>20</v>
      </c>
      <c r="O565" s="20" t="n">
        <f aca="false">(H565+H565*N565/100)*1.1</f>
        <v>1102.5696</v>
      </c>
      <c r="P565" s="1" t="n">
        <v>35</v>
      </c>
      <c r="Q565" s="20" t="n">
        <f aca="false">(H565+H565*N565/100+H565*P565/100)*1.1</f>
        <v>1424.1524</v>
      </c>
    </row>
    <row r="566" customFormat="false" ht="31.5" hidden="false" customHeight="false" outlineLevel="0" collapsed="false">
      <c r="A566" s="14" t="s">
        <v>1017</v>
      </c>
      <c r="B566" s="14" t="s">
        <v>1047</v>
      </c>
      <c r="C566" s="14" t="s">
        <v>1053</v>
      </c>
      <c r="D566" s="14" t="s">
        <v>1049</v>
      </c>
      <c r="E566" s="15" t="n">
        <v>30</v>
      </c>
      <c r="F566" s="16" t="n">
        <v>888.23</v>
      </c>
      <c r="G566" s="14" t="s">
        <v>24</v>
      </c>
      <c r="H566" s="16" t="n">
        <v>888.23</v>
      </c>
      <c r="I566" s="14" t="s">
        <v>1050</v>
      </c>
      <c r="J566" s="14" t="s">
        <v>114</v>
      </c>
      <c r="K566" s="17" t="n">
        <v>40241</v>
      </c>
      <c r="L566" s="18" t="n">
        <v>5413973263313</v>
      </c>
      <c r="M566" s="19" t="n">
        <v>777033</v>
      </c>
      <c r="N566" s="1" t="n">
        <v>20</v>
      </c>
      <c r="O566" s="20" t="n">
        <f aca="false">(H566+H566*N566/100)*1.1</f>
        <v>1172.4636</v>
      </c>
      <c r="P566" s="1" t="n">
        <v>35</v>
      </c>
      <c r="Q566" s="20" t="n">
        <f aca="false">(H566+H566*N566/100+H566*P566/100)*1.1</f>
        <v>1514.43215</v>
      </c>
    </row>
    <row r="567" customFormat="false" ht="31.5" hidden="false" customHeight="false" outlineLevel="0" collapsed="false">
      <c r="A567" s="14" t="s">
        <v>1017</v>
      </c>
      <c r="B567" s="14" t="s">
        <v>1035</v>
      </c>
      <c r="C567" s="14" t="s">
        <v>1059</v>
      </c>
      <c r="D567" s="14" t="s">
        <v>123</v>
      </c>
      <c r="E567" s="15" t="n">
        <v>90</v>
      </c>
      <c r="F567" s="16" t="n">
        <v>32.96</v>
      </c>
      <c r="G567" s="14" t="s">
        <v>75</v>
      </c>
      <c r="H567" s="16" t="n">
        <v>967.83</v>
      </c>
      <c r="I567" s="14" t="s">
        <v>1036</v>
      </c>
      <c r="J567" s="14" t="s">
        <v>158</v>
      </c>
      <c r="K567" s="17" t="n">
        <v>40266</v>
      </c>
      <c r="L567" s="18" t="n">
        <v>8594739049482</v>
      </c>
      <c r="M567" s="19" t="n">
        <v>602444</v>
      </c>
      <c r="N567" s="1" t="n">
        <v>20</v>
      </c>
      <c r="O567" s="20" t="n">
        <f aca="false">(H567+H567*N567/100)*1.1</f>
        <v>1277.5356</v>
      </c>
      <c r="P567" s="1" t="n">
        <v>35</v>
      </c>
      <c r="Q567" s="20" t="n">
        <f aca="false">(H567+H567*N567/100+H567*P567/100)*1.1</f>
        <v>1650.15015</v>
      </c>
    </row>
    <row r="568" customFormat="false" ht="31.5" hidden="false" customHeight="false" outlineLevel="0" collapsed="false">
      <c r="A568" s="14" t="s">
        <v>1017</v>
      </c>
      <c r="B568" s="14" t="s">
        <v>1047</v>
      </c>
      <c r="C568" s="14" t="s">
        <v>1060</v>
      </c>
      <c r="D568" s="14" t="s">
        <v>1049</v>
      </c>
      <c r="E568" s="15" t="n">
        <v>30</v>
      </c>
      <c r="F568" s="16" t="n">
        <v>995.91</v>
      </c>
      <c r="G568" s="14" t="s">
        <v>24</v>
      </c>
      <c r="H568" s="16" t="n">
        <v>995.91</v>
      </c>
      <c r="I568" s="14" t="s">
        <v>1050</v>
      </c>
      <c r="J568" s="14" t="s">
        <v>114</v>
      </c>
      <c r="K568" s="17" t="n">
        <v>40241</v>
      </c>
      <c r="L568" s="18" t="n">
        <v>4034541001956</v>
      </c>
      <c r="M568" s="19" t="n">
        <v>777036</v>
      </c>
      <c r="N568" s="1" t="n">
        <v>20</v>
      </c>
      <c r="O568" s="20" t="n">
        <f aca="false">(H568+H568*N568/100)*1.1</f>
        <v>1314.6012</v>
      </c>
      <c r="P568" s="1" t="n">
        <v>35</v>
      </c>
      <c r="Q568" s="20" t="n">
        <f aca="false">(H568+H568*N568/100+H568*P568/100)*1.1</f>
        <v>1698.02655</v>
      </c>
    </row>
    <row r="569" customFormat="false" ht="31.5" hidden="false" customHeight="false" outlineLevel="0" collapsed="false">
      <c r="A569" s="14" t="s">
        <v>1017</v>
      </c>
      <c r="B569" s="14" t="s">
        <v>1047</v>
      </c>
      <c r="C569" s="14" t="s">
        <v>1061</v>
      </c>
      <c r="D569" s="14" t="s">
        <v>1049</v>
      </c>
      <c r="E569" s="15" t="n">
        <v>100</v>
      </c>
      <c r="F569" s="16" t="n">
        <v>1395.47</v>
      </c>
      <c r="G569" s="14" t="s">
        <v>24</v>
      </c>
      <c r="H569" s="16" t="n">
        <v>1395.47</v>
      </c>
      <c r="I569" s="14" t="s">
        <v>1050</v>
      </c>
      <c r="J569" s="14" t="s">
        <v>114</v>
      </c>
      <c r="K569" s="17" t="n">
        <v>40241</v>
      </c>
      <c r="L569" s="18" t="n">
        <v>4034541008207</v>
      </c>
      <c r="M569" s="19" t="n">
        <v>865826</v>
      </c>
      <c r="N569" s="1" t="n">
        <v>20</v>
      </c>
      <c r="O569" s="20" t="n">
        <f aca="false">(H569+H569*N569/100)*1.1</f>
        <v>1842.0204</v>
      </c>
      <c r="P569" s="1" t="n">
        <v>35</v>
      </c>
      <c r="Q569" s="20" t="n">
        <f aca="false">(H569+H569*N569/100+H569*P569/100)*1.1</f>
        <v>2379.27635</v>
      </c>
    </row>
    <row r="570" customFormat="false" ht="63" hidden="false" customHeight="false" outlineLevel="0" collapsed="false">
      <c r="A570" s="14" t="s">
        <v>1017</v>
      </c>
      <c r="B570" s="14" t="s">
        <v>1035</v>
      </c>
      <c r="C570" s="14" t="s">
        <v>1062</v>
      </c>
      <c r="D570" s="14" t="s">
        <v>1063</v>
      </c>
      <c r="E570" s="15" t="n">
        <v>90</v>
      </c>
      <c r="F570" s="16" t="n">
        <v>48.1</v>
      </c>
      <c r="G570" s="14" t="s">
        <v>75</v>
      </c>
      <c r="H570" s="16" t="n">
        <v>1412.4</v>
      </c>
      <c r="I570" s="14" t="s">
        <v>1036</v>
      </c>
      <c r="J570" s="14" t="s">
        <v>130</v>
      </c>
      <c r="K570" s="17" t="n">
        <v>40260</v>
      </c>
      <c r="L570" s="18" t="n">
        <v>8594739049567</v>
      </c>
      <c r="M570" s="19" t="n">
        <v>602440</v>
      </c>
      <c r="N570" s="1" t="n">
        <v>20</v>
      </c>
      <c r="O570" s="20" t="n">
        <f aca="false">(H570+H570*N570/100)*1.1</f>
        <v>1864.368</v>
      </c>
      <c r="P570" s="1" t="n">
        <v>35</v>
      </c>
      <c r="Q570" s="20" t="n">
        <f aca="false">(H570+H570*N570/100+H570*P570/100)*1.1</f>
        <v>2408.142</v>
      </c>
    </row>
    <row r="571" customFormat="false" ht="31.5" hidden="false" customHeight="false" outlineLevel="0" collapsed="false">
      <c r="A571" s="14" t="s">
        <v>1017</v>
      </c>
      <c r="B571" s="14" t="s">
        <v>1047</v>
      </c>
      <c r="C571" s="14" t="s">
        <v>1064</v>
      </c>
      <c r="D571" s="14" t="s">
        <v>1049</v>
      </c>
      <c r="E571" s="15" t="n">
        <v>100</v>
      </c>
      <c r="F571" s="16" t="n">
        <v>2078.23</v>
      </c>
      <c r="G571" s="14" t="s">
        <v>24</v>
      </c>
      <c r="H571" s="16" t="n">
        <v>2078.23</v>
      </c>
      <c r="I571" s="14" t="s">
        <v>1050</v>
      </c>
      <c r="J571" s="14" t="s">
        <v>114</v>
      </c>
      <c r="K571" s="17" t="n">
        <v>40241</v>
      </c>
      <c r="L571" s="18" t="n">
        <v>4034541008214</v>
      </c>
      <c r="M571" s="19" t="n">
        <v>865827</v>
      </c>
      <c r="N571" s="1" t="n">
        <v>20</v>
      </c>
      <c r="O571" s="20" t="n">
        <f aca="false">(H571+H571*N571/100)*1.1</f>
        <v>2743.2636</v>
      </c>
      <c r="P571" s="1" t="n">
        <v>35</v>
      </c>
      <c r="Q571" s="20" t="n">
        <f aca="false">(H571+H571*N571/100+H571*P571/100)*1.1</f>
        <v>3543.38215</v>
      </c>
    </row>
    <row r="572" customFormat="false" ht="31.5" hidden="false" customHeight="false" outlineLevel="0" collapsed="false">
      <c r="A572" s="14" t="s">
        <v>1065</v>
      </c>
      <c r="B572" s="14" t="s">
        <v>1066</v>
      </c>
      <c r="C572" s="14" t="s">
        <v>1067</v>
      </c>
      <c r="D572" s="14" t="s">
        <v>1068</v>
      </c>
      <c r="E572" s="15" t="n">
        <v>10</v>
      </c>
      <c r="F572" s="16" t="n">
        <v>12</v>
      </c>
      <c r="G572" s="14" t="s">
        <v>24</v>
      </c>
      <c r="H572" s="16" t="n">
        <v>12</v>
      </c>
      <c r="I572" s="14" t="s">
        <v>1069</v>
      </c>
      <c r="J572" s="14" t="s">
        <v>114</v>
      </c>
      <c r="K572" s="17" t="n">
        <v>40241</v>
      </c>
      <c r="L572" s="18" t="n">
        <v>4820090051944</v>
      </c>
      <c r="M572" s="19" t="n">
        <v>864191</v>
      </c>
      <c r="N572" s="1" t="n">
        <v>25</v>
      </c>
      <c r="O572" s="20" t="n">
        <f aca="false">(H572+H572*N572/100)*1.1</f>
        <v>16.5</v>
      </c>
      <c r="P572" s="1" t="n">
        <v>40</v>
      </c>
      <c r="Q572" s="20" t="n">
        <f aca="false">(H572+H572*N572/100+H572*P572/100)*1.1</f>
        <v>21.78</v>
      </c>
    </row>
    <row r="573" customFormat="false" ht="31.5" hidden="false" customHeight="false" outlineLevel="0" collapsed="false">
      <c r="A573" s="14" t="s">
        <v>1065</v>
      </c>
      <c r="B573" s="14" t="s">
        <v>1066</v>
      </c>
      <c r="C573" s="14" t="s">
        <v>1067</v>
      </c>
      <c r="D573" s="14" t="s">
        <v>365</v>
      </c>
      <c r="E573" s="15" t="n">
        <v>10</v>
      </c>
      <c r="F573" s="16" t="n">
        <v>13.92</v>
      </c>
      <c r="G573" s="14" t="s">
        <v>24</v>
      </c>
      <c r="H573" s="16" t="n">
        <v>13.92</v>
      </c>
      <c r="I573" s="14" t="s">
        <v>1070</v>
      </c>
      <c r="J573" s="14" t="s">
        <v>44</v>
      </c>
      <c r="K573" s="17" t="n">
        <v>40254</v>
      </c>
      <c r="L573" s="18" t="n">
        <v>4602824002664</v>
      </c>
      <c r="M573" s="19" t="n">
        <v>815249</v>
      </c>
      <c r="N573" s="1" t="n">
        <v>25</v>
      </c>
      <c r="O573" s="20" t="n">
        <f aca="false">(H573+H573*N573/100)*1.1</f>
        <v>19.14</v>
      </c>
      <c r="P573" s="1" t="n">
        <v>40</v>
      </c>
      <c r="Q573" s="20" t="n">
        <f aca="false">(H573+H573*N573/100+H573*P573/100)*1.1</f>
        <v>25.2648</v>
      </c>
    </row>
    <row r="574" customFormat="false" ht="78.75" hidden="false" customHeight="false" outlineLevel="0" collapsed="false">
      <c r="A574" s="14" t="s">
        <v>1065</v>
      </c>
      <c r="B574" s="14" t="s">
        <v>1065</v>
      </c>
      <c r="C574" s="14" t="s">
        <v>1071</v>
      </c>
      <c r="D574" s="14" t="s">
        <v>587</v>
      </c>
      <c r="E574" s="15" t="n">
        <v>1</v>
      </c>
      <c r="F574" s="16" t="n">
        <v>27.56</v>
      </c>
      <c r="G574" s="14" t="s">
        <v>24</v>
      </c>
      <c r="H574" s="16" t="n">
        <v>27.56</v>
      </c>
      <c r="I574" s="14" t="s">
        <v>1072</v>
      </c>
      <c r="J574" s="14" t="s">
        <v>119</v>
      </c>
      <c r="K574" s="17" t="n">
        <v>40248</v>
      </c>
      <c r="L574" s="18" t="n">
        <v>4602676003543</v>
      </c>
      <c r="M574" s="19" t="n">
        <v>626992</v>
      </c>
      <c r="N574" s="1" t="n">
        <v>25</v>
      </c>
      <c r="O574" s="20" t="n">
        <f aca="false">(H574+H574*N574/100)*1.1</f>
        <v>37.895</v>
      </c>
      <c r="P574" s="1" t="n">
        <v>40</v>
      </c>
      <c r="Q574" s="20" t="n">
        <f aca="false">(H574+H574*N574/100+H574*P574/100)*1.1</f>
        <v>50.0214</v>
      </c>
    </row>
    <row r="575" customFormat="false" ht="47.25" hidden="false" customHeight="false" outlineLevel="0" collapsed="false">
      <c r="A575" s="14" t="s">
        <v>1073</v>
      </c>
      <c r="B575" s="14" t="s">
        <v>1074</v>
      </c>
      <c r="C575" s="14" t="s">
        <v>1075</v>
      </c>
      <c r="D575" s="14" t="s">
        <v>194</v>
      </c>
      <c r="E575" s="15" t="n">
        <v>24</v>
      </c>
      <c r="F575" s="16" t="n">
        <v>139.55</v>
      </c>
      <c r="G575" s="14" t="s">
        <v>24</v>
      </c>
      <c r="H575" s="16" t="n">
        <v>139.55</v>
      </c>
      <c r="I575" s="14" t="s">
        <v>1076</v>
      </c>
      <c r="J575" s="14" t="s">
        <v>119</v>
      </c>
      <c r="K575" s="17" t="n">
        <v>40248</v>
      </c>
      <c r="L575" s="18" t="n">
        <v>5903060000445</v>
      </c>
      <c r="M575" s="19" t="n">
        <v>857891</v>
      </c>
      <c r="N575" s="1" t="n">
        <v>22</v>
      </c>
      <c r="O575" s="20" t="n">
        <f aca="false">(H575+H575*N575/100)*1.1</f>
        <v>187.2761</v>
      </c>
      <c r="P575" s="1" t="n">
        <v>37</v>
      </c>
      <c r="Q575" s="20" t="n">
        <f aca="false">(H575+H575*N575/100+H575*P575/100)*1.1</f>
        <v>244.07295</v>
      </c>
    </row>
    <row r="576" customFormat="false" ht="78.75" hidden="false" customHeight="false" outlineLevel="0" collapsed="false">
      <c r="A576" s="14" t="s">
        <v>1077</v>
      </c>
      <c r="B576" s="14" t="s">
        <v>1078</v>
      </c>
      <c r="C576" s="14" t="s">
        <v>1079</v>
      </c>
      <c r="D576" s="14" t="s">
        <v>55</v>
      </c>
      <c r="E576" s="15" t="n">
        <v>30</v>
      </c>
      <c r="F576" s="16" t="n">
        <v>12.72</v>
      </c>
      <c r="G576" s="14" t="s">
        <v>24</v>
      </c>
      <c r="H576" s="16" t="n">
        <v>12.72</v>
      </c>
      <c r="I576" s="14" t="s">
        <v>1080</v>
      </c>
      <c r="J576" s="14" t="s">
        <v>57</v>
      </c>
      <c r="K576" s="17" t="n">
        <v>40259</v>
      </c>
      <c r="L576" s="18" t="n">
        <v>4602565011338</v>
      </c>
      <c r="M576" s="19" t="n">
        <v>651489</v>
      </c>
      <c r="N576" s="1" t="n">
        <v>25</v>
      </c>
      <c r="O576" s="20" t="n">
        <f aca="false">(H576+H576*N576/100)*1.1</f>
        <v>17.49</v>
      </c>
      <c r="P576" s="1" t="n">
        <v>40</v>
      </c>
      <c r="Q576" s="20" t="n">
        <f aca="false">(H576+H576*N576/100+H576*P576/100)*1.1</f>
        <v>23.0868</v>
      </c>
    </row>
    <row r="577" customFormat="false" ht="78.75" hidden="false" customHeight="false" outlineLevel="0" collapsed="false">
      <c r="A577" s="14" t="s">
        <v>1077</v>
      </c>
      <c r="B577" s="14" t="s">
        <v>1078</v>
      </c>
      <c r="C577" s="14" t="s">
        <v>1081</v>
      </c>
      <c r="D577" s="14" t="s">
        <v>55</v>
      </c>
      <c r="E577" s="15" t="n">
        <v>30</v>
      </c>
      <c r="F577" s="16" t="n">
        <v>14.94</v>
      </c>
      <c r="G577" s="14" t="s">
        <v>24</v>
      </c>
      <c r="H577" s="16" t="n">
        <v>14.94</v>
      </c>
      <c r="I577" s="14" t="s">
        <v>1080</v>
      </c>
      <c r="J577" s="14" t="s">
        <v>57</v>
      </c>
      <c r="K577" s="17" t="n">
        <v>40259</v>
      </c>
      <c r="L577" s="18" t="n">
        <v>4602565011345</v>
      </c>
      <c r="M577" s="19" t="n">
        <v>651509</v>
      </c>
      <c r="N577" s="1" t="n">
        <v>25</v>
      </c>
      <c r="O577" s="20" t="n">
        <f aca="false">(H577+H577*N577/100)*1.1</f>
        <v>20.5425</v>
      </c>
      <c r="P577" s="1" t="n">
        <v>40</v>
      </c>
      <c r="Q577" s="20" t="n">
        <f aca="false">(H577+H577*N577/100+H577*P577/100)*1.1</f>
        <v>27.1161</v>
      </c>
    </row>
    <row r="578" customFormat="false" ht="31.5" hidden="false" customHeight="false" outlineLevel="0" collapsed="false">
      <c r="A578" s="14" t="s">
        <v>1077</v>
      </c>
      <c r="B578" s="14" t="s">
        <v>1082</v>
      </c>
      <c r="C578" s="14" t="s">
        <v>1079</v>
      </c>
      <c r="D578" s="14" t="s">
        <v>103</v>
      </c>
      <c r="E578" s="15" t="n">
        <v>30</v>
      </c>
      <c r="F578" s="16" t="n">
        <v>21.1</v>
      </c>
      <c r="G578" s="14" t="s">
        <v>24</v>
      </c>
      <c r="H578" s="16" t="n">
        <v>21.1</v>
      </c>
      <c r="I578" s="14" t="s">
        <v>1083</v>
      </c>
      <c r="J578" s="14" t="s">
        <v>26</v>
      </c>
      <c r="K578" s="17" t="n">
        <v>40236</v>
      </c>
      <c r="L578" s="18" t="n">
        <v>4602193009547</v>
      </c>
      <c r="M578" s="19" t="n">
        <v>824662</v>
      </c>
      <c r="N578" s="1" t="n">
        <v>25</v>
      </c>
      <c r="O578" s="20" t="n">
        <f aca="false">(H578+H578*N578/100)*1.1</f>
        <v>29.0125</v>
      </c>
      <c r="P578" s="1" t="n">
        <v>40</v>
      </c>
      <c r="Q578" s="20" t="n">
        <f aca="false">(H578+H578*N578/100+H578*P578/100)*1.1</f>
        <v>38.2965</v>
      </c>
    </row>
    <row r="579" customFormat="false" ht="31.5" hidden="false" customHeight="false" outlineLevel="0" collapsed="false">
      <c r="A579" s="14" t="s">
        <v>1077</v>
      </c>
      <c r="B579" s="14" t="s">
        <v>1082</v>
      </c>
      <c r="C579" s="14" t="s">
        <v>1081</v>
      </c>
      <c r="D579" s="14" t="s">
        <v>103</v>
      </c>
      <c r="E579" s="15" t="n">
        <v>30</v>
      </c>
      <c r="F579" s="16" t="n">
        <v>23.47</v>
      </c>
      <c r="G579" s="14" t="s">
        <v>24</v>
      </c>
      <c r="H579" s="16" t="n">
        <v>23.47</v>
      </c>
      <c r="I579" s="14" t="s">
        <v>1084</v>
      </c>
      <c r="J579" s="14" t="s">
        <v>44</v>
      </c>
      <c r="K579" s="17" t="n">
        <v>40254</v>
      </c>
      <c r="L579" s="18" t="n">
        <v>4602193008786</v>
      </c>
      <c r="M579" s="19" t="n">
        <v>824672</v>
      </c>
      <c r="N579" s="1" t="n">
        <v>25</v>
      </c>
      <c r="O579" s="20" t="n">
        <f aca="false">(H579+H579*N579/100)*1.1</f>
        <v>32.27125</v>
      </c>
      <c r="P579" s="1" t="n">
        <v>40</v>
      </c>
      <c r="Q579" s="20" t="n">
        <f aca="false">(H579+H579*N579/100+H579*P579/100)*1.1</f>
        <v>42.59805</v>
      </c>
    </row>
    <row r="580" customFormat="false" ht="31.5" hidden="false" customHeight="false" outlineLevel="0" collapsed="false">
      <c r="A580" s="14" t="s">
        <v>1077</v>
      </c>
      <c r="B580" s="14" t="s">
        <v>1085</v>
      </c>
      <c r="C580" s="14" t="s">
        <v>1086</v>
      </c>
      <c r="D580" s="14" t="s">
        <v>1087</v>
      </c>
      <c r="E580" s="15" t="n">
        <v>30</v>
      </c>
      <c r="F580" s="16" t="n">
        <v>0.68</v>
      </c>
      <c r="G580" s="14" t="s">
        <v>182</v>
      </c>
      <c r="H580" s="16" t="n">
        <v>27</v>
      </c>
      <c r="I580" s="14" t="s">
        <v>1088</v>
      </c>
      <c r="J580" s="14" t="s">
        <v>40</v>
      </c>
      <c r="K580" s="17" t="n">
        <v>40240</v>
      </c>
      <c r="L580" s="18" t="n">
        <v>9088881269526</v>
      </c>
      <c r="M580" s="19" t="n">
        <v>683986</v>
      </c>
      <c r="N580" s="1" t="n">
        <v>25</v>
      </c>
      <c r="O580" s="20" t="n">
        <f aca="false">(H580+H580*N580/100)*1.1</f>
        <v>37.125</v>
      </c>
      <c r="P580" s="1" t="n">
        <v>40</v>
      </c>
      <c r="Q580" s="20" t="n">
        <f aca="false">(H580+H580*N580/100+H580*P580/100)*1.1</f>
        <v>49.005</v>
      </c>
    </row>
    <row r="581" customFormat="false" ht="78.75" hidden="false" customHeight="false" outlineLevel="0" collapsed="false">
      <c r="A581" s="14" t="s">
        <v>1077</v>
      </c>
      <c r="B581" s="14" t="s">
        <v>1078</v>
      </c>
      <c r="C581" s="14" t="s">
        <v>1089</v>
      </c>
      <c r="D581" s="14" t="s">
        <v>55</v>
      </c>
      <c r="E581" s="15" t="n">
        <v>30</v>
      </c>
      <c r="F581" s="16" t="n">
        <v>28.39</v>
      </c>
      <c r="G581" s="14" t="s">
        <v>24</v>
      </c>
      <c r="H581" s="16" t="n">
        <v>28.39</v>
      </c>
      <c r="I581" s="14" t="s">
        <v>1080</v>
      </c>
      <c r="J581" s="14" t="s">
        <v>57</v>
      </c>
      <c r="K581" s="17" t="n">
        <v>40259</v>
      </c>
      <c r="L581" s="18" t="n">
        <v>4602565011352</v>
      </c>
      <c r="M581" s="19" t="n">
        <v>651529</v>
      </c>
      <c r="N581" s="1" t="n">
        <v>25</v>
      </c>
      <c r="O581" s="20" t="n">
        <f aca="false">(H581+H581*N581/100)*1.1</f>
        <v>39.03625</v>
      </c>
      <c r="P581" s="1" t="n">
        <v>40</v>
      </c>
      <c r="Q581" s="20" t="n">
        <f aca="false">(H581+H581*N581/100+H581*P581/100)*1.1</f>
        <v>51.52785</v>
      </c>
    </row>
    <row r="582" customFormat="false" ht="31.5" hidden="false" customHeight="false" outlineLevel="0" collapsed="false">
      <c r="A582" s="14" t="s">
        <v>1077</v>
      </c>
      <c r="B582" s="14" t="s">
        <v>1090</v>
      </c>
      <c r="C582" s="14" t="s">
        <v>1091</v>
      </c>
      <c r="D582" s="14" t="s">
        <v>194</v>
      </c>
      <c r="E582" s="15" t="n">
        <v>30</v>
      </c>
      <c r="F582" s="16" t="n">
        <v>29.17</v>
      </c>
      <c r="G582" s="14" t="s">
        <v>24</v>
      </c>
      <c r="H582" s="16" t="n">
        <v>29.17</v>
      </c>
      <c r="I582" s="14" t="s">
        <v>1092</v>
      </c>
      <c r="J582" s="14" t="s">
        <v>119</v>
      </c>
      <c r="K582" s="17" t="n">
        <v>40248</v>
      </c>
      <c r="L582" s="18" t="n">
        <v>5903060010802</v>
      </c>
      <c r="M582" s="19" t="n">
        <v>908498</v>
      </c>
      <c r="N582" s="1" t="n">
        <v>25</v>
      </c>
      <c r="O582" s="20" t="n">
        <f aca="false">(H582+H582*N582/100)*1.1</f>
        <v>40.10875</v>
      </c>
      <c r="P582" s="1" t="n">
        <v>40</v>
      </c>
      <c r="Q582" s="20" t="n">
        <f aca="false">(H582+H582*N582/100+H582*P582/100)*1.1</f>
        <v>52.94355</v>
      </c>
    </row>
    <row r="583" customFormat="false" ht="31.5" hidden="false" customHeight="false" outlineLevel="0" collapsed="false">
      <c r="A583" s="14" t="s">
        <v>1077</v>
      </c>
      <c r="B583" s="14" t="s">
        <v>1085</v>
      </c>
      <c r="C583" s="14" t="s">
        <v>1093</v>
      </c>
      <c r="D583" s="14" t="s">
        <v>1087</v>
      </c>
      <c r="E583" s="15" t="n">
        <v>30</v>
      </c>
      <c r="F583" s="16" t="n">
        <v>0.76</v>
      </c>
      <c r="G583" s="14" t="s">
        <v>182</v>
      </c>
      <c r="H583" s="16" t="n">
        <v>30.17</v>
      </c>
      <c r="I583" s="14" t="s">
        <v>1088</v>
      </c>
      <c r="J583" s="14" t="s">
        <v>40</v>
      </c>
      <c r="K583" s="17" t="n">
        <v>40240</v>
      </c>
      <c r="L583" s="18" t="n">
        <v>9088881269540</v>
      </c>
      <c r="M583" s="19" t="n">
        <v>683987</v>
      </c>
      <c r="N583" s="1" t="n">
        <v>25</v>
      </c>
      <c r="O583" s="20" t="n">
        <f aca="false">(H583+H583*N583/100)*1.1</f>
        <v>41.48375</v>
      </c>
      <c r="P583" s="1" t="n">
        <v>40</v>
      </c>
      <c r="Q583" s="20" t="n">
        <f aca="false">(H583+H583*N583/100+H583*P583/100)*1.1</f>
        <v>54.75855</v>
      </c>
    </row>
    <row r="584" customFormat="false" ht="31.5" hidden="false" customHeight="false" outlineLevel="0" collapsed="false">
      <c r="A584" s="14" t="s">
        <v>1077</v>
      </c>
      <c r="B584" s="14" t="s">
        <v>1094</v>
      </c>
      <c r="C584" s="14" t="s">
        <v>1079</v>
      </c>
      <c r="D584" s="14" t="s">
        <v>656</v>
      </c>
      <c r="E584" s="15" t="n">
        <v>30</v>
      </c>
      <c r="F584" s="16" t="n">
        <v>32.83</v>
      </c>
      <c r="G584" s="14" t="s">
        <v>24</v>
      </c>
      <c r="H584" s="16" t="n">
        <v>32.83</v>
      </c>
      <c r="I584" s="14" t="s">
        <v>1095</v>
      </c>
      <c r="J584" s="14" t="s">
        <v>114</v>
      </c>
      <c r="K584" s="17" t="n">
        <v>40241</v>
      </c>
      <c r="L584" s="18" t="n">
        <v>4606486000532</v>
      </c>
      <c r="M584" s="19" t="n">
        <v>510577</v>
      </c>
      <c r="N584" s="1" t="n">
        <v>25</v>
      </c>
      <c r="O584" s="20" t="n">
        <f aca="false">(H584+H584*N584/100)*1.1</f>
        <v>45.14125</v>
      </c>
      <c r="P584" s="1" t="n">
        <v>40</v>
      </c>
      <c r="Q584" s="20" t="n">
        <f aca="false">(H584+H584*N584/100+H584*P584/100)*1.1</f>
        <v>59.58645</v>
      </c>
    </row>
    <row r="585" customFormat="false" ht="31.5" hidden="false" customHeight="false" outlineLevel="0" collapsed="false">
      <c r="A585" s="14" t="s">
        <v>1077</v>
      </c>
      <c r="B585" s="14" t="s">
        <v>1094</v>
      </c>
      <c r="C585" s="14" t="s">
        <v>1096</v>
      </c>
      <c r="D585" s="14" t="s">
        <v>656</v>
      </c>
      <c r="E585" s="15" t="n">
        <v>30</v>
      </c>
      <c r="F585" s="16" t="n">
        <v>32.83</v>
      </c>
      <c r="G585" s="14" t="s">
        <v>24</v>
      </c>
      <c r="H585" s="16" t="n">
        <v>32.83</v>
      </c>
      <c r="I585" s="14" t="s">
        <v>1095</v>
      </c>
      <c r="J585" s="14" t="s">
        <v>114</v>
      </c>
      <c r="K585" s="17" t="n">
        <v>40241</v>
      </c>
      <c r="L585" s="18" t="n">
        <v>4606486001225</v>
      </c>
      <c r="M585" s="19" t="n">
        <v>801334</v>
      </c>
      <c r="N585" s="1" t="n">
        <v>25</v>
      </c>
      <c r="O585" s="20" t="n">
        <f aca="false">(H585+H585*N585/100)*1.1</f>
        <v>45.14125</v>
      </c>
      <c r="P585" s="1" t="n">
        <v>40</v>
      </c>
      <c r="Q585" s="20" t="n">
        <f aca="false">(H585+H585*N585/100+H585*P585/100)*1.1</f>
        <v>59.58645</v>
      </c>
    </row>
    <row r="586" customFormat="false" ht="31.5" hidden="false" customHeight="false" outlineLevel="0" collapsed="false">
      <c r="A586" s="14" t="s">
        <v>1077</v>
      </c>
      <c r="B586" s="14" t="s">
        <v>1097</v>
      </c>
      <c r="C586" s="14" t="s">
        <v>1081</v>
      </c>
      <c r="D586" s="14" t="s">
        <v>77</v>
      </c>
      <c r="E586" s="15" t="n">
        <v>30</v>
      </c>
      <c r="F586" s="16" t="n">
        <v>33.2</v>
      </c>
      <c r="G586" s="14" t="s">
        <v>24</v>
      </c>
      <c r="H586" s="16" t="n">
        <v>33.2</v>
      </c>
      <c r="I586" s="14" t="s">
        <v>1098</v>
      </c>
      <c r="J586" s="14" t="s">
        <v>44</v>
      </c>
      <c r="K586" s="17" t="n">
        <v>40254</v>
      </c>
      <c r="L586" s="18" t="n">
        <v>4607003241100</v>
      </c>
      <c r="M586" s="19" t="n">
        <v>555018</v>
      </c>
      <c r="N586" s="1" t="n">
        <v>25</v>
      </c>
      <c r="O586" s="20" t="n">
        <f aca="false">(H586+H586*N586/100)*1.1</f>
        <v>45.65</v>
      </c>
      <c r="P586" s="1" t="n">
        <v>40</v>
      </c>
      <c r="Q586" s="20" t="n">
        <f aca="false">(H586+H586*N586/100+H586*P586/100)*1.1</f>
        <v>60.258</v>
      </c>
    </row>
    <row r="587" customFormat="false" ht="31.5" hidden="false" customHeight="false" outlineLevel="0" collapsed="false">
      <c r="A587" s="14" t="s">
        <v>1077</v>
      </c>
      <c r="B587" s="14" t="s">
        <v>1094</v>
      </c>
      <c r="C587" s="14" t="s">
        <v>1081</v>
      </c>
      <c r="D587" s="14" t="s">
        <v>656</v>
      </c>
      <c r="E587" s="15" t="n">
        <v>30</v>
      </c>
      <c r="F587" s="16" t="n">
        <v>35.95</v>
      </c>
      <c r="G587" s="14" t="s">
        <v>24</v>
      </c>
      <c r="H587" s="16" t="n">
        <v>35.95</v>
      </c>
      <c r="I587" s="14" t="s">
        <v>1095</v>
      </c>
      <c r="J587" s="14" t="s">
        <v>114</v>
      </c>
      <c r="K587" s="17" t="n">
        <v>40241</v>
      </c>
      <c r="L587" s="18" t="n">
        <v>4606486000549</v>
      </c>
      <c r="M587" s="19" t="n">
        <v>510581</v>
      </c>
      <c r="N587" s="1" t="n">
        <v>25</v>
      </c>
      <c r="O587" s="20" t="n">
        <f aca="false">(H587+H587*N587/100)*1.1</f>
        <v>49.43125</v>
      </c>
      <c r="P587" s="1" t="n">
        <v>40</v>
      </c>
      <c r="Q587" s="20" t="n">
        <f aca="false">(H587+H587*N587/100+H587*P587/100)*1.1</f>
        <v>65.24925</v>
      </c>
    </row>
    <row r="588" customFormat="false" ht="31.5" hidden="false" customHeight="false" outlineLevel="0" collapsed="false">
      <c r="A588" s="14" t="s">
        <v>1077</v>
      </c>
      <c r="B588" s="14" t="s">
        <v>1094</v>
      </c>
      <c r="C588" s="14" t="s">
        <v>1099</v>
      </c>
      <c r="D588" s="14" t="s">
        <v>656</v>
      </c>
      <c r="E588" s="15" t="n">
        <v>30</v>
      </c>
      <c r="F588" s="16" t="n">
        <v>35.95</v>
      </c>
      <c r="G588" s="14" t="s">
        <v>24</v>
      </c>
      <c r="H588" s="16" t="n">
        <v>35.95</v>
      </c>
      <c r="I588" s="14" t="s">
        <v>1095</v>
      </c>
      <c r="J588" s="14" t="s">
        <v>114</v>
      </c>
      <c r="K588" s="17" t="n">
        <v>40241</v>
      </c>
      <c r="L588" s="18" t="n">
        <v>4606486001218</v>
      </c>
      <c r="M588" s="19" t="n">
        <v>801335</v>
      </c>
      <c r="N588" s="1" t="n">
        <v>25</v>
      </c>
      <c r="O588" s="20" t="n">
        <f aca="false">(H588+H588*N588/100)*1.1</f>
        <v>49.43125</v>
      </c>
      <c r="P588" s="1" t="n">
        <v>40</v>
      </c>
      <c r="Q588" s="20" t="n">
        <f aca="false">(H588+H588*N588/100+H588*P588/100)*1.1</f>
        <v>65.24925</v>
      </c>
    </row>
    <row r="589" customFormat="false" ht="31.5" hidden="false" customHeight="false" outlineLevel="0" collapsed="false">
      <c r="A589" s="14" t="s">
        <v>1077</v>
      </c>
      <c r="B589" s="14" t="s">
        <v>1100</v>
      </c>
      <c r="C589" s="14" t="s">
        <v>1101</v>
      </c>
      <c r="D589" s="14" t="s">
        <v>165</v>
      </c>
      <c r="E589" s="15" t="n">
        <v>20</v>
      </c>
      <c r="F589" s="16" t="n">
        <v>37.6</v>
      </c>
      <c r="G589" s="14" t="s">
        <v>24</v>
      </c>
      <c r="H589" s="16" t="n">
        <v>37.6</v>
      </c>
      <c r="I589" s="14" t="s">
        <v>1102</v>
      </c>
      <c r="J589" s="14" t="s">
        <v>62</v>
      </c>
      <c r="K589" s="17" t="n">
        <v>40252</v>
      </c>
      <c r="L589" s="18" t="n">
        <v>4603182002297</v>
      </c>
      <c r="M589" s="19" t="n">
        <v>524485</v>
      </c>
      <c r="N589" s="1" t="n">
        <v>25</v>
      </c>
      <c r="O589" s="20" t="n">
        <f aca="false">(H589+H589*N589/100)*1.1</f>
        <v>51.7</v>
      </c>
      <c r="P589" s="1" t="n">
        <v>40</v>
      </c>
      <c r="Q589" s="20" t="n">
        <f aca="false">(H589+H589*N589/100+H589*P589/100)*1.1</f>
        <v>68.244</v>
      </c>
    </row>
    <row r="590" customFormat="false" ht="31.5" hidden="false" customHeight="false" outlineLevel="0" collapsed="false">
      <c r="A590" s="14" t="s">
        <v>1077</v>
      </c>
      <c r="B590" s="14" t="s">
        <v>1090</v>
      </c>
      <c r="C590" s="14" t="s">
        <v>1103</v>
      </c>
      <c r="D590" s="14" t="s">
        <v>194</v>
      </c>
      <c r="E590" s="15" t="n">
        <v>30</v>
      </c>
      <c r="F590" s="16" t="n">
        <v>38.88</v>
      </c>
      <c r="G590" s="14" t="s">
        <v>24</v>
      </c>
      <c r="H590" s="16" t="n">
        <v>38.88</v>
      </c>
      <c r="I590" s="14" t="s">
        <v>1092</v>
      </c>
      <c r="J590" s="14" t="s">
        <v>119</v>
      </c>
      <c r="K590" s="17" t="n">
        <v>40248</v>
      </c>
      <c r="L590" s="18" t="n">
        <v>5903060010826</v>
      </c>
      <c r="M590" s="19" t="n">
        <v>908500</v>
      </c>
      <c r="N590" s="1" t="n">
        <v>25</v>
      </c>
      <c r="O590" s="20" t="n">
        <f aca="false">(H590+H590*N590/100)*1.1</f>
        <v>53.46</v>
      </c>
      <c r="P590" s="1" t="n">
        <v>40</v>
      </c>
      <c r="Q590" s="20" t="n">
        <f aca="false">(H590+H590*N590/100+H590*P590/100)*1.1</f>
        <v>70.5672</v>
      </c>
    </row>
    <row r="591" customFormat="false" ht="31.5" hidden="false" customHeight="false" outlineLevel="0" collapsed="false">
      <c r="A591" s="14" t="s">
        <v>1077</v>
      </c>
      <c r="B591" s="14" t="s">
        <v>1090</v>
      </c>
      <c r="C591" s="14" t="s">
        <v>1104</v>
      </c>
      <c r="D591" s="14" t="s">
        <v>194</v>
      </c>
      <c r="E591" s="15" t="n">
        <v>50</v>
      </c>
      <c r="F591" s="16" t="n">
        <v>38.88</v>
      </c>
      <c r="G591" s="14" t="s">
        <v>24</v>
      </c>
      <c r="H591" s="16" t="n">
        <v>38.88</v>
      </c>
      <c r="I591" s="14" t="s">
        <v>1092</v>
      </c>
      <c r="J591" s="14" t="s">
        <v>119</v>
      </c>
      <c r="K591" s="17" t="n">
        <v>40248</v>
      </c>
      <c r="L591" s="18" t="n">
        <v>5903060009172</v>
      </c>
      <c r="M591" s="19" t="n">
        <v>663644</v>
      </c>
      <c r="N591" s="1" t="n">
        <v>25</v>
      </c>
      <c r="O591" s="20" t="n">
        <f aca="false">(H591+H591*N591/100)*1.1</f>
        <v>53.46</v>
      </c>
      <c r="P591" s="1" t="n">
        <v>40</v>
      </c>
      <c r="Q591" s="20" t="n">
        <f aca="false">(H591+H591*N591/100+H591*P591/100)*1.1</f>
        <v>70.5672</v>
      </c>
    </row>
    <row r="592" customFormat="false" ht="31.5" hidden="false" customHeight="false" outlineLevel="0" collapsed="false">
      <c r="A592" s="14" t="s">
        <v>1077</v>
      </c>
      <c r="B592" s="14" t="s">
        <v>1105</v>
      </c>
      <c r="C592" s="14" t="s">
        <v>1106</v>
      </c>
      <c r="D592" s="14" t="s">
        <v>103</v>
      </c>
      <c r="E592" s="15" t="n">
        <v>20</v>
      </c>
      <c r="F592" s="16" t="n">
        <v>43.76</v>
      </c>
      <c r="G592" s="14" t="s">
        <v>24</v>
      </c>
      <c r="H592" s="16" t="n">
        <v>43.76</v>
      </c>
      <c r="I592" s="14" t="s">
        <v>1107</v>
      </c>
      <c r="J592" s="14" t="s">
        <v>44</v>
      </c>
      <c r="K592" s="17" t="n">
        <v>40254</v>
      </c>
      <c r="L592" s="18" t="n">
        <v>4602193009738</v>
      </c>
      <c r="M592" s="19" t="n">
        <v>819383</v>
      </c>
      <c r="N592" s="1" t="n">
        <v>25</v>
      </c>
      <c r="O592" s="20" t="n">
        <f aca="false">(H592+H592*N592/100)*1.1</f>
        <v>60.17</v>
      </c>
      <c r="P592" s="1" t="n">
        <v>40</v>
      </c>
      <c r="Q592" s="20" t="n">
        <f aca="false">(H592+H592*N592/100+H592*P592/100)*1.1</f>
        <v>79.4244</v>
      </c>
    </row>
    <row r="593" customFormat="false" ht="31.5" hidden="false" customHeight="false" outlineLevel="0" collapsed="false">
      <c r="A593" s="14" t="s">
        <v>1077</v>
      </c>
      <c r="B593" s="14" t="s">
        <v>1094</v>
      </c>
      <c r="C593" s="14" t="s">
        <v>1089</v>
      </c>
      <c r="D593" s="14" t="s">
        <v>656</v>
      </c>
      <c r="E593" s="15" t="n">
        <v>30</v>
      </c>
      <c r="F593" s="16" t="n">
        <v>53.13</v>
      </c>
      <c r="G593" s="14" t="s">
        <v>24</v>
      </c>
      <c r="H593" s="16" t="n">
        <v>53.13</v>
      </c>
      <c r="I593" s="14" t="s">
        <v>1108</v>
      </c>
      <c r="J593" s="14" t="s">
        <v>114</v>
      </c>
      <c r="K593" s="17" t="n">
        <v>40241</v>
      </c>
      <c r="L593" s="18" t="n">
        <v>4606486001133</v>
      </c>
      <c r="M593" s="19" t="n">
        <v>644787</v>
      </c>
      <c r="N593" s="1" t="n">
        <v>22</v>
      </c>
      <c r="O593" s="20" t="n">
        <f aca="false">(H593+H593*N593/100)*1.1</f>
        <v>71.30046</v>
      </c>
      <c r="P593" s="1" t="n">
        <v>37</v>
      </c>
      <c r="Q593" s="20" t="n">
        <f aca="false">(H593+H593*N593/100+H593*P593/100)*1.1</f>
        <v>92.92437</v>
      </c>
    </row>
    <row r="594" customFormat="false" ht="31.5" hidden="false" customHeight="false" outlineLevel="0" collapsed="false">
      <c r="A594" s="14" t="s">
        <v>1077</v>
      </c>
      <c r="B594" s="14" t="s">
        <v>1109</v>
      </c>
      <c r="C594" s="14" t="s">
        <v>1101</v>
      </c>
      <c r="D594" s="14" t="s">
        <v>1110</v>
      </c>
      <c r="E594" s="15" t="n">
        <v>20</v>
      </c>
      <c r="F594" s="16" t="n">
        <v>57.3</v>
      </c>
      <c r="G594" s="14" t="s">
        <v>24</v>
      </c>
      <c r="H594" s="16" t="n">
        <v>57.3</v>
      </c>
      <c r="I594" s="14" t="s">
        <v>1111</v>
      </c>
      <c r="J594" s="14" t="s">
        <v>26</v>
      </c>
      <c r="K594" s="17" t="n">
        <v>40236</v>
      </c>
      <c r="L594" s="18" t="n">
        <v>4008500127278</v>
      </c>
      <c r="M594" s="19" t="n">
        <v>816896</v>
      </c>
      <c r="N594" s="1" t="n">
        <v>22</v>
      </c>
      <c r="O594" s="20" t="n">
        <f aca="false">(H594+H594*N594/100)*1.1</f>
        <v>76.8966</v>
      </c>
      <c r="P594" s="1" t="n">
        <v>37</v>
      </c>
      <c r="Q594" s="20" t="n">
        <f aca="false">(H594+H594*N594/100+H594*P594/100)*1.1</f>
        <v>100.2177</v>
      </c>
    </row>
    <row r="595" customFormat="false" ht="31.5" hidden="false" customHeight="false" outlineLevel="0" collapsed="false">
      <c r="A595" s="14" t="s">
        <v>1077</v>
      </c>
      <c r="B595" s="14" t="s">
        <v>1109</v>
      </c>
      <c r="C595" s="14" t="s">
        <v>1106</v>
      </c>
      <c r="D595" s="14" t="s">
        <v>1110</v>
      </c>
      <c r="E595" s="15" t="n">
        <v>20</v>
      </c>
      <c r="F595" s="16" t="n">
        <v>57.4</v>
      </c>
      <c r="G595" s="14" t="s">
        <v>24</v>
      </c>
      <c r="H595" s="16" t="n">
        <v>57.4</v>
      </c>
      <c r="I595" s="14" t="s">
        <v>1111</v>
      </c>
      <c r="J595" s="14" t="s">
        <v>26</v>
      </c>
      <c r="K595" s="17" t="n">
        <v>40236</v>
      </c>
      <c r="L595" s="18" t="n">
        <v>4008500127261</v>
      </c>
      <c r="M595" s="19" t="n">
        <v>816895</v>
      </c>
      <c r="N595" s="1" t="n">
        <v>22</v>
      </c>
      <c r="O595" s="20" t="n">
        <f aca="false">(H595+H595*N595/100)*1.1</f>
        <v>77.0308</v>
      </c>
      <c r="P595" s="1" t="n">
        <v>37</v>
      </c>
      <c r="Q595" s="20" t="n">
        <f aca="false">(H595+H595*N595/100+H595*P595/100)*1.1</f>
        <v>100.3926</v>
      </c>
    </row>
    <row r="596" customFormat="false" ht="31.5" hidden="false" customHeight="false" outlineLevel="0" collapsed="false">
      <c r="A596" s="14" t="s">
        <v>1077</v>
      </c>
      <c r="B596" s="14" t="s">
        <v>1094</v>
      </c>
      <c r="C596" s="14" t="s">
        <v>1112</v>
      </c>
      <c r="D596" s="14" t="s">
        <v>656</v>
      </c>
      <c r="E596" s="15" t="n">
        <v>60</v>
      </c>
      <c r="F596" s="16" t="n">
        <v>59.68</v>
      </c>
      <c r="G596" s="14" t="s">
        <v>24</v>
      </c>
      <c r="H596" s="16" t="n">
        <v>59.68</v>
      </c>
      <c r="I596" s="14" t="s">
        <v>1095</v>
      </c>
      <c r="J596" s="14" t="s">
        <v>114</v>
      </c>
      <c r="K596" s="17" t="n">
        <v>40241</v>
      </c>
      <c r="L596" s="18" t="n">
        <v>4606486002246</v>
      </c>
      <c r="M596" s="19" t="n">
        <v>810598</v>
      </c>
      <c r="N596" s="1" t="n">
        <v>22</v>
      </c>
      <c r="O596" s="20" t="n">
        <f aca="false">(H596+H596*N596/100)*1.1</f>
        <v>80.09056</v>
      </c>
      <c r="P596" s="1" t="n">
        <v>37</v>
      </c>
      <c r="Q596" s="20" t="n">
        <f aca="false">(H596+H596*N596/100+H596*P596/100)*1.1</f>
        <v>104.38032</v>
      </c>
    </row>
    <row r="597" customFormat="false" ht="31.5" hidden="false" customHeight="false" outlineLevel="0" collapsed="false">
      <c r="A597" s="14" t="s">
        <v>1077</v>
      </c>
      <c r="B597" s="14" t="s">
        <v>1094</v>
      </c>
      <c r="C597" s="14" t="s">
        <v>1113</v>
      </c>
      <c r="D597" s="14" t="s">
        <v>656</v>
      </c>
      <c r="E597" s="15" t="n">
        <v>60</v>
      </c>
      <c r="F597" s="16" t="n">
        <v>65.36</v>
      </c>
      <c r="G597" s="14" t="s">
        <v>24</v>
      </c>
      <c r="H597" s="16" t="n">
        <v>65.36</v>
      </c>
      <c r="I597" s="14" t="s">
        <v>1095</v>
      </c>
      <c r="J597" s="14" t="s">
        <v>114</v>
      </c>
      <c r="K597" s="17" t="n">
        <v>40241</v>
      </c>
      <c r="L597" s="18" t="n">
        <v>4606486002260</v>
      </c>
      <c r="M597" s="19" t="n">
        <v>810601</v>
      </c>
      <c r="N597" s="1" t="n">
        <v>22</v>
      </c>
      <c r="O597" s="20" t="n">
        <f aca="false">(H597+H597*N597/100)*1.1</f>
        <v>87.71312</v>
      </c>
      <c r="P597" s="1" t="n">
        <v>37</v>
      </c>
      <c r="Q597" s="20" t="n">
        <f aca="false">(H597+H597*N597/100+H597*P597/100)*1.1</f>
        <v>114.31464</v>
      </c>
    </row>
    <row r="598" customFormat="false" ht="31.5" hidden="false" customHeight="false" outlineLevel="0" collapsed="false">
      <c r="A598" s="14" t="s">
        <v>1077</v>
      </c>
      <c r="B598" s="14" t="s">
        <v>1090</v>
      </c>
      <c r="C598" s="14" t="s">
        <v>1114</v>
      </c>
      <c r="D598" s="14" t="s">
        <v>194</v>
      </c>
      <c r="E598" s="15" t="n">
        <v>50</v>
      </c>
      <c r="F598" s="16" t="n">
        <v>68.05</v>
      </c>
      <c r="G598" s="14" t="s">
        <v>24</v>
      </c>
      <c r="H598" s="16" t="n">
        <v>68.05</v>
      </c>
      <c r="I598" s="14" t="s">
        <v>1092</v>
      </c>
      <c r="J598" s="14" t="s">
        <v>119</v>
      </c>
      <c r="K598" s="17" t="n">
        <v>40248</v>
      </c>
      <c r="L598" s="18" t="n">
        <v>5903060009165</v>
      </c>
      <c r="M598" s="19" t="n">
        <v>663604</v>
      </c>
      <c r="N598" s="1" t="n">
        <v>22</v>
      </c>
      <c r="O598" s="20" t="n">
        <f aca="false">(H598+H598*N598/100)*1.1</f>
        <v>91.3231</v>
      </c>
      <c r="P598" s="1" t="n">
        <v>37</v>
      </c>
      <c r="Q598" s="20" t="n">
        <f aca="false">(H598+H598*N598/100+H598*P598/100)*1.1</f>
        <v>119.01945</v>
      </c>
    </row>
    <row r="599" customFormat="false" ht="31.5" hidden="false" customHeight="false" outlineLevel="0" collapsed="false">
      <c r="A599" s="14" t="s">
        <v>1077</v>
      </c>
      <c r="B599" s="14" t="s">
        <v>1109</v>
      </c>
      <c r="C599" s="14" t="s">
        <v>1115</v>
      </c>
      <c r="D599" s="14" t="s">
        <v>1110</v>
      </c>
      <c r="E599" s="15" t="n">
        <v>28</v>
      </c>
      <c r="F599" s="16" t="n">
        <v>96.93</v>
      </c>
      <c r="G599" s="14" t="s">
        <v>24</v>
      </c>
      <c r="H599" s="16" t="n">
        <v>96.93</v>
      </c>
      <c r="I599" s="14" t="s">
        <v>1111</v>
      </c>
      <c r="J599" s="14" t="s">
        <v>1116</v>
      </c>
      <c r="K599" s="17" t="n">
        <v>40224</v>
      </c>
      <c r="L599" s="18" t="n">
        <v>4008500130407</v>
      </c>
      <c r="M599" s="19" t="n">
        <v>904619</v>
      </c>
      <c r="N599" s="1" t="n">
        <v>22</v>
      </c>
      <c r="O599" s="20" t="n">
        <f aca="false">(H599+H599*N599/100)*1.1</f>
        <v>130.08006</v>
      </c>
      <c r="P599" s="1" t="n">
        <v>37</v>
      </c>
      <c r="Q599" s="20" t="n">
        <f aca="false">(H599+H599*N599/100+H599*P599/100)*1.1</f>
        <v>169.53057</v>
      </c>
    </row>
    <row r="600" customFormat="false" ht="31.5" hidden="false" customHeight="false" outlineLevel="0" collapsed="false">
      <c r="A600" s="14" t="s">
        <v>1077</v>
      </c>
      <c r="B600" s="14" t="s">
        <v>1109</v>
      </c>
      <c r="C600" s="14" t="s">
        <v>1117</v>
      </c>
      <c r="D600" s="14" t="s">
        <v>1110</v>
      </c>
      <c r="E600" s="15" t="n">
        <v>56</v>
      </c>
      <c r="F600" s="16" t="n">
        <v>176.24</v>
      </c>
      <c r="G600" s="14" t="s">
        <v>24</v>
      </c>
      <c r="H600" s="16" t="n">
        <v>176.24</v>
      </c>
      <c r="I600" s="14" t="s">
        <v>1111</v>
      </c>
      <c r="J600" s="14" t="s">
        <v>1116</v>
      </c>
      <c r="K600" s="17" t="n">
        <v>40224</v>
      </c>
      <c r="L600" s="18" t="n">
        <v>4008500130414</v>
      </c>
      <c r="M600" s="19" t="n">
        <v>904620</v>
      </c>
      <c r="N600" s="1" t="n">
        <v>22</v>
      </c>
      <c r="O600" s="20" t="n">
        <f aca="false">(H600+H600*N600/100)*1.1</f>
        <v>236.51408</v>
      </c>
      <c r="P600" s="1" t="n">
        <v>37</v>
      </c>
      <c r="Q600" s="20" t="n">
        <f aca="false">(H600+H600*N600/100+H600*P600/100)*1.1</f>
        <v>308.24376</v>
      </c>
    </row>
    <row r="601" customFormat="false" ht="47.25" hidden="false" customHeight="false" outlineLevel="0" collapsed="false">
      <c r="A601" s="14" t="s">
        <v>1118</v>
      </c>
      <c r="B601" s="14" t="s">
        <v>1119</v>
      </c>
      <c r="C601" s="14" t="s">
        <v>1120</v>
      </c>
      <c r="D601" s="14" t="s">
        <v>1121</v>
      </c>
      <c r="E601" s="15" t="n">
        <v>5</v>
      </c>
      <c r="F601" s="16" t="n">
        <v>83.03</v>
      </c>
      <c r="G601" s="14" t="s">
        <v>24</v>
      </c>
      <c r="H601" s="16" t="n">
        <v>83.03</v>
      </c>
      <c r="I601" s="14" t="s">
        <v>1122</v>
      </c>
      <c r="J601" s="14" t="s">
        <v>114</v>
      </c>
      <c r="K601" s="17" t="n">
        <v>40241</v>
      </c>
      <c r="L601" s="18" t="n">
        <v>4030855000074</v>
      </c>
      <c r="M601" s="19" t="n">
        <v>876301</v>
      </c>
      <c r="N601" s="1" t="n">
        <v>22</v>
      </c>
      <c r="O601" s="20" t="n">
        <f aca="false">(H601+H601*N601/100)*1.1</f>
        <v>111.42626</v>
      </c>
      <c r="P601" s="1" t="n">
        <v>37</v>
      </c>
      <c r="Q601" s="20" t="n">
        <f aca="false">(H601+H601*N601/100+H601*P601/100)*1.1</f>
        <v>145.21947</v>
      </c>
    </row>
    <row r="602" customFormat="false" ht="31.5" hidden="false" customHeight="false" outlineLevel="0" collapsed="false">
      <c r="A602" s="14" t="s">
        <v>1118</v>
      </c>
      <c r="B602" s="14" t="s">
        <v>1123</v>
      </c>
      <c r="C602" s="14" t="s">
        <v>1124</v>
      </c>
      <c r="D602" s="14" t="s">
        <v>1121</v>
      </c>
      <c r="E602" s="15" t="n">
        <v>1</v>
      </c>
      <c r="F602" s="16" t="n">
        <v>89.12</v>
      </c>
      <c r="G602" s="14" t="s">
        <v>24</v>
      </c>
      <c r="H602" s="16" t="n">
        <v>89.12</v>
      </c>
      <c r="I602" s="14" t="s">
        <v>1125</v>
      </c>
      <c r="J602" s="14" t="s">
        <v>114</v>
      </c>
      <c r="K602" s="17" t="n">
        <v>40241</v>
      </c>
      <c r="L602" s="18" t="n">
        <v>4030855466030</v>
      </c>
      <c r="M602" s="19" t="n">
        <v>593151</v>
      </c>
      <c r="N602" s="1" t="n">
        <v>22</v>
      </c>
      <c r="O602" s="20" t="n">
        <f aca="false">(H602+H602*N602/100)*1.1</f>
        <v>119.59904</v>
      </c>
      <c r="P602" s="1" t="n">
        <v>37</v>
      </c>
      <c r="Q602" s="20" t="n">
        <f aca="false">(H602+H602*N602/100+H602*P602/100)*1.1</f>
        <v>155.87088</v>
      </c>
    </row>
    <row r="603" customFormat="false" ht="47.25" hidden="false" customHeight="false" outlineLevel="0" collapsed="false">
      <c r="A603" s="14" t="s">
        <v>1118</v>
      </c>
      <c r="B603" s="14" t="s">
        <v>1123</v>
      </c>
      <c r="C603" s="14" t="s">
        <v>1126</v>
      </c>
      <c r="D603" s="14" t="s">
        <v>1121</v>
      </c>
      <c r="E603" s="15" t="n">
        <v>20</v>
      </c>
      <c r="F603" s="16" t="n">
        <v>89.56</v>
      </c>
      <c r="G603" s="14" t="s">
        <v>24</v>
      </c>
      <c r="H603" s="16" t="n">
        <v>89.56</v>
      </c>
      <c r="I603" s="14" t="s">
        <v>1127</v>
      </c>
      <c r="J603" s="14" t="s">
        <v>114</v>
      </c>
      <c r="K603" s="17" t="n">
        <v>40241</v>
      </c>
      <c r="L603" s="18" t="n">
        <v>4030855000029</v>
      </c>
      <c r="M603" s="19" t="n">
        <v>535107</v>
      </c>
      <c r="N603" s="1" t="n">
        <v>22</v>
      </c>
      <c r="O603" s="20" t="n">
        <f aca="false">(H603+H603*N603/100)*1.1</f>
        <v>120.18952</v>
      </c>
      <c r="P603" s="1" t="n">
        <v>37</v>
      </c>
      <c r="Q603" s="20" t="n">
        <f aca="false">(H603+H603*N603/100+H603*P603/100)*1.1</f>
        <v>156.64044</v>
      </c>
    </row>
    <row r="604" customFormat="false" ht="47.25" hidden="false" customHeight="false" outlineLevel="0" collapsed="false">
      <c r="A604" s="14" t="s">
        <v>1118</v>
      </c>
      <c r="B604" s="14" t="s">
        <v>1123</v>
      </c>
      <c r="C604" s="14" t="s">
        <v>1128</v>
      </c>
      <c r="D604" s="14" t="s">
        <v>1121</v>
      </c>
      <c r="E604" s="15" t="n">
        <v>20</v>
      </c>
      <c r="F604" s="16" t="n">
        <v>90.65</v>
      </c>
      <c r="G604" s="14" t="s">
        <v>24</v>
      </c>
      <c r="H604" s="16" t="n">
        <v>90.65</v>
      </c>
      <c r="I604" s="14" t="s">
        <v>1127</v>
      </c>
      <c r="J604" s="14" t="s">
        <v>114</v>
      </c>
      <c r="K604" s="17" t="n">
        <v>40241</v>
      </c>
      <c r="L604" s="18" t="n">
        <v>4030855000036</v>
      </c>
      <c r="M604" s="19" t="n">
        <v>535105</v>
      </c>
      <c r="N604" s="1" t="n">
        <v>22</v>
      </c>
      <c r="O604" s="20" t="n">
        <f aca="false">(H604+H604*N604/100)*1.1</f>
        <v>121.6523</v>
      </c>
      <c r="P604" s="1" t="n">
        <v>37</v>
      </c>
      <c r="Q604" s="20" t="n">
        <f aca="false">(H604+H604*N604/100+H604*P604/100)*1.1</f>
        <v>158.54685</v>
      </c>
    </row>
    <row r="605" customFormat="false" ht="31.5" hidden="false" customHeight="false" outlineLevel="0" collapsed="false">
      <c r="A605" s="14" t="s">
        <v>1118</v>
      </c>
      <c r="B605" s="14" t="s">
        <v>1123</v>
      </c>
      <c r="C605" s="14" t="s">
        <v>1129</v>
      </c>
      <c r="D605" s="14" t="s">
        <v>1121</v>
      </c>
      <c r="E605" s="15" t="n">
        <v>6</v>
      </c>
      <c r="F605" s="16" t="n">
        <v>93.08</v>
      </c>
      <c r="G605" s="14" t="s">
        <v>24</v>
      </c>
      <c r="H605" s="16" t="n">
        <v>93.08</v>
      </c>
      <c r="I605" s="14" t="s">
        <v>1127</v>
      </c>
      <c r="J605" s="14" t="s">
        <v>114</v>
      </c>
      <c r="K605" s="17" t="n">
        <v>40241</v>
      </c>
      <c r="L605" s="18" t="n">
        <v>4030855000067</v>
      </c>
      <c r="M605" s="19" t="n">
        <v>602145</v>
      </c>
      <c r="N605" s="1" t="n">
        <v>22</v>
      </c>
      <c r="O605" s="20" t="n">
        <f aca="false">(H605+H605*N605/100)*1.1</f>
        <v>124.91336</v>
      </c>
      <c r="P605" s="1" t="n">
        <v>37</v>
      </c>
      <c r="Q605" s="20" t="n">
        <f aca="false">(H605+H605*N605/100+H605*P605/100)*1.1</f>
        <v>162.79692</v>
      </c>
    </row>
    <row r="606" customFormat="false" ht="31.5" hidden="false" customHeight="false" outlineLevel="0" collapsed="false">
      <c r="A606" s="14" t="s">
        <v>1118</v>
      </c>
      <c r="B606" s="14" t="s">
        <v>1130</v>
      </c>
      <c r="C606" s="14" t="s">
        <v>1131</v>
      </c>
      <c r="D606" s="14" t="s">
        <v>980</v>
      </c>
      <c r="E606" s="15" t="n">
        <v>20</v>
      </c>
      <c r="F606" s="16" t="n">
        <v>3.43</v>
      </c>
      <c r="G606" s="14" t="s">
        <v>182</v>
      </c>
      <c r="H606" s="16" t="n">
        <v>136.18</v>
      </c>
      <c r="I606" s="14" t="s">
        <v>1132</v>
      </c>
      <c r="J606" s="14" t="s">
        <v>119</v>
      </c>
      <c r="K606" s="17" t="n">
        <v>40248</v>
      </c>
      <c r="L606" s="18" t="n">
        <v>4030096100397</v>
      </c>
      <c r="M606" s="19" t="n">
        <v>538699</v>
      </c>
      <c r="N606" s="1" t="n">
        <v>22</v>
      </c>
      <c r="O606" s="20" t="n">
        <f aca="false">(H606+H606*N606/100)*1.1</f>
        <v>182.75356</v>
      </c>
      <c r="P606" s="1" t="n">
        <v>37</v>
      </c>
      <c r="Q606" s="20" t="n">
        <f aca="false">(H606+H606*N606/100+H606*P606/100)*1.1</f>
        <v>238.17882</v>
      </c>
    </row>
    <row r="607" customFormat="false" ht="31.5" hidden="false" customHeight="false" outlineLevel="0" collapsed="false">
      <c r="A607" s="14" t="s">
        <v>1118</v>
      </c>
      <c r="B607" s="14" t="s">
        <v>1123</v>
      </c>
      <c r="C607" s="14" t="s">
        <v>1133</v>
      </c>
      <c r="D607" s="14" t="s">
        <v>1121</v>
      </c>
      <c r="E607" s="15" t="n">
        <v>20</v>
      </c>
      <c r="F607" s="16" t="n">
        <v>136.76</v>
      </c>
      <c r="G607" s="14" t="s">
        <v>24</v>
      </c>
      <c r="H607" s="16" t="n">
        <v>136.76</v>
      </c>
      <c r="I607" s="14" t="s">
        <v>1127</v>
      </c>
      <c r="J607" s="14" t="s">
        <v>114</v>
      </c>
      <c r="K607" s="17" t="n">
        <v>40241</v>
      </c>
      <c r="L607" s="18" t="n">
        <v>4030855000050</v>
      </c>
      <c r="M607" s="19" t="n">
        <v>602144</v>
      </c>
      <c r="N607" s="1" t="n">
        <v>22</v>
      </c>
      <c r="O607" s="20" t="n">
        <f aca="false">(H607+H607*N607/100)*1.1</f>
        <v>183.53192</v>
      </c>
      <c r="P607" s="1" t="n">
        <v>37</v>
      </c>
      <c r="Q607" s="20" t="n">
        <f aca="false">(H607+H607*N607/100+H607*P607/100)*1.1</f>
        <v>239.19324</v>
      </c>
    </row>
    <row r="608" customFormat="false" ht="31.5" hidden="false" customHeight="false" outlineLevel="0" collapsed="false">
      <c r="A608" s="14" t="s">
        <v>1118</v>
      </c>
      <c r="B608" s="14" t="s">
        <v>1134</v>
      </c>
      <c r="C608" s="14" t="s">
        <v>1135</v>
      </c>
      <c r="D608" s="14" t="s">
        <v>1136</v>
      </c>
      <c r="E608" s="15" t="n">
        <v>20</v>
      </c>
      <c r="F608" s="16" t="n">
        <v>3.46</v>
      </c>
      <c r="G608" s="14" t="s">
        <v>182</v>
      </c>
      <c r="H608" s="16" t="n">
        <v>137.37</v>
      </c>
      <c r="I608" s="14" t="s">
        <v>1137</v>
      </c>
      <c r="J608" s="14" t="s">
        <v>119</v>
      </c>
      <c r="K608" s="17" t="n">
        <v>40248</v>
      </c>
      <c r="L608" s="18" t="n">
        <v>4603619000124</v>
      </c>
      <c r="M608" s="19" t="n">
        <v>673429</v>
      </c>
      <c r="N608" s="1" t="n">
        <v>22</v>
      </c>
      <c r="O608" s="20" t="n">
        <f aca="false">(H608+H608*N608/100)*1.1</f>
        <v>184.35054</v>
      </c>
      <c r="P608" s="1" t="n">
        <v>37</v>
      </c>
      <c r="Q608" s="20" t="n">
        <f aca="false">(H608+H608*N608/100+H608*P608/100)*1.1</f>
        <v>240.26013</v>
      </c>
    </row>
    <row r="609" customFormat="false" ht="31.5" hidden="false" customHeight="false" outlineLevel="0" collapsed="false">
      <c r="A609" s="14" t="s">
        <v>1118</v>
      </c>
      <c r="B609" s="14" t="s">
        <v>1130</v>
      </c>
      <c r="C609" s="14" t="s">
        <v>1138</v>
      </c>
      <c r="D609" s="14" t="s">
        <v>980</v>
      </c>
      <c r="E609" s="15" t="n">
        <v>20</v>
      </c>
      <c r="F609" s="16" t="n">
        <v>3.68</v>
      </c>
      <c r="G609" s="14" t="s">
        <v>182</v>
      </c>
      <c r="H609" s="16" t="n">
        <v>146.11</v>
      </c>
      <c r="I609" s="14" t="s">
        <v>1132</v>
      </c>
      <c r="J609" s="14" t="s">
        <v>119</v>
      </c>
      <c r="K609" s="17" t="n">
        <v>40248</v>
      </c>
      <c r="L609" s="18" t="n">
        <v>4030096100403</v>
      </c>
      <c r="M609" s="19" t="n">
        <v>534053</v>
      </c>
      <c r="N609" s="1" t="n">
        <v>22</v>
      </c>
      <c r="O609" s="20" t="n">
        <f aca="false">(H609+H609*N609/100)*1.1</f>
        <v>196.07962</v>
      </c>
      <c r="P609" s="1" t="n">
        <v>37</v>
      </c>
      <c r="Q609" s="20" t="n">
        <f aca="false">(H609+H609*N609/100+H609*P609/100)*1.1</f>
        <v>255.54639</v>
      </c>
    </row>
    <row r="610" customFormat="false" ht="47.25" hidden="false" customHeight="false" outlineLevel="0" collapsed="false">
      <c r="A610" s="14" t="s">
        <v>1118</v>
      </c>
      <c r="B610" s="14" t="s">
        <v>1134</v>
      </c>
      <c r="C610" s="14" t="s">
        <v>1139</v>
      </c>
      <c r="D610" s="14" t="s">
        <v>1140</v>
      </c>
      <c r="E610" s="15" t="n">
        <v>5</v>
      </c>
      <c r="F610" s="16" t="n">
        <v>3.97</v>
      </c>
      <c r="G610" s="14" t="s">
        <v>182</v>
      </c>
      <c r="H610" s="16" t="n">
        <v>157.62</v>
      </c>
      <c r="I610" s="14" t="s">
        <v>1141</v>
      </c>
      <c r="J610" s="14" t="s">
        <v>119</v>
      </c>
      <c r="K610" s="17" t="n">
        <v>40248</v>
      </c>
      <c r="L610" s="18" t="n">
        <v>4603619000025</v>
      </c>
      <c r="M610" s="19" t="n">
        <v>829954</v>
      </c>
      <c r="N610" s="1" t="n">
        <v>22</v>
      </c>
      <c r="O610" s="20" t="n">
        <f aca="false">(H610+H610*N610/100)*1.1</f>
        <v>211.52604</v>
      </c>
      <c r="P610" s="1" t="n">
        <v>37</v>
      </c>
      <c r="Q610" s="20" t="n">
        <f aca="false">(H610+H610*N610/100+H610*P610/100)*1.1</f>
        <v>275.67738</v>
      </c>
    </row>
    <row r="611" customFormat="false" ht="31.5" hidden="false" customHeight="false" outlineLevel="0" collapsed="false">
      <c r="A611" s="14" t="s">
        <v>1118</v>
      </c>
      <c r="B611" s="14" t="s">
        <v>1130</v>
      </c>
      <c r="C611" s="14" t="s">
        <v>1142</v>
      </c>
      <c r="D611" s="14" t="s">
        <v>980</v>
      </c>
      <c r="E611" s="15" t="n">
        <v>20</v>
      </c>
      <c r="F611" s="16" t="n">
        <v>5.21</v>
      </c>
      <c r="G611" s="14" t="s">
        <v>182</v>
      </c>
      <c r="H611" s="16" t="n">
        <v>206.85</v>
      </c>
      <c r="I611" s="14" t="s">
        <v>1132</v>
      </c>
      <c r="J611" s="14" t="s">
        <v>119</v>
      </c>
      <c r="K611" s="17" t="n">
        <v>40248</v>
      </c>
      <c r="L611" s="18" t="n">
        <v>4030096100410</v>
      </c>
      <c r="M611" s="19" t="n">
        <v>534054</v>
      </c>
      <c r="N611" s="1" t="n">
        <v>22</v>
      </c>
      <c r="O611" s="20" t="n">
        <f aca="false">(H611+H611*N611/100)*1.1</f>
        <v>277.5927</v>
      </c>
      <c r="P611" s="1" t="n">
        <v>37</v>
      </c>
      <c r="Q611" s="20" t="n">
        <f aca="false">(H611+H611*N611/100+H611*P611/100)*1.1</f>
        <v>361.78065</v>
      </c>
    </row>
    <row r="612" customFormat="false" ht="47.25" hidden="false" customHeight="false" outlineLevel="0" collapsed="false">
      <c r="A612" s="14" t="s">
        <v>1143</v>
      </c>
      <c r="B612" s="14" t="s">
        <v>1143</v>
      </c>
      <c r="C612" s="14" t="s">
        <v>1144</v>
      </c>
      <c r="D612" s="14" t="s">
        <v>1145</v>
      </c>
      <c r="E612" s="15" t="n">
        <v>1</v>
      </c>
      <c r="F612" s="16" t="n">
        <v>11.28</v>
      </c>
      <c r="G612" s="14" t="s">
        <v>24</v>
      </c>
      <c r="H612" s="16" t="n">
        <v>11.28</v>
      </c>
      <c r="I612" s="14" t="s">
        <v>1146</v>
      </c>
      <c r="J612" s="14" t="s">
        <v>40</v>
      </c>
      <c r="K612" s="17" t="n">
        <v>40240</v>
      </c>
      <c r="L612" s="18" t="n">
        <v>4605059002621</v>
      </c>
      <c r="M612" s="19" t="n">
        <v>532767</v>
      </c>
      <c r="N612" s="1" t="n">
        <v>25</v>
      </c>
      <c r="O612" s="20" t="n">
        <f aca="false">(H612+H612*N612/100)*1.1</f>
        <v>15.51</v>
      </c>
      <c r="P612" s="1" t="n">
        <v>40</v>
      </c>
      <c r="Q612" s="20" t="n">
        <f aca="false">(H612+H612*N612/100+H612*P612/100)*1.1</f>
        <v>20.4732</v>
      </c>
    </row>
    <row r="613" customFormat="false" ht="47.25" hidden="false" customHeight="false" outlineLevel="0" collapsed="false">
      <c r="A613" s="14" t="s">
        <v>1143</v>
      </c>
      <c r="B613" s="14" t="s">
        <v>1143</v>
      </c>
      <c r="C613" s="14" t="s">
        <v>1144</v>
      </c>
      <c r="D613" s="14" t="s">
        <v>962</v>
      </c>
      <c r="E613" s="15" t="n">
        <v>1</v>
      </c>
      <c r="F613" s="16" t="n">
        <v>12</v>
      </c>
      <c r="G613" s="14" t="s">
        <v>24</v>
      </c>
      <c r="H613" s="16" t="n">
        <v>12</v>
      </c>
      <c r="I613" s="14" t="s">
        <v>1147</v>
      </c>
      <c r="J613" s="14" t="s">
        <v>88</v>
      </c>
      <c r="K613" s="17" t="n">
        <v>40247</v>
      </c>
      <c r="L613" s="18" t="n">
        <v>4604060233017</v>
      </c>
      <c r="M613" s="19" t="n">
        <v>527567</v>
      </c>
      <c r="N613" s="1" t="n">
        <v>25</v>
      </c>
      <c r="O613" s="20" t="n">
        <f aca="false">(H613+H613*N613/100)*1.1</f>
        <v>16.5</v>
      </c>
      <c r="P613" s="1" t="n">
        <v>40</v>
      </c>
      <c r="Q613" s="20" t="n">
        <f aca="false">(H613+H613*N613/100+H613*P613/100)*1.1</f>
        <v>21.78</v>
      </c>
    </row>
    <row r="614" customFormat="false" ht="78.75" hidden="false" customHeight="false" outlineLevel="0" collapsed="false">
      <c r="A614" s="14" t="s">
        <v>1143</v>
      </c>
      <c r="B614" s="14" t="s">
        <v>1143</v>
      </c>
      <c r="C614" s="14" t="s">
        <v>1148</v>
      </c>
      <c r="D614" s="14" t="s">
        <v>55</v>
      </c>
      <c r="E614" s="15" t="n">
        <v>1</v>
      </c>
      <c r="F614" s="16" t="n">
        <v>12.09</v>
      </c>
      <c r="G614" s="14" t="s">
        <v>24</v>
      </c>
      <c r="H614" s="16" t="n">
        <v>12.09</v>
      </c>
      <c r="I614" s="14" t="s">
        <v>1149</v>
      </c>
      <c r="J614" s="14" t="s">
        <v>57</v>
      </c>
      <c r="K614" s="17" t="n">
        <v>40259</v>
      </c>
      <c r="L614" s="18" t="n">
        <v>4602565015657</v>
      </c>
      <c r="M614" s="19" t="n">
        <v>754096</v>
      </c>
      <c r="N614" s="1" t="n">
        <v>25</v>
      </c>
      <c r="O614" s="20" t="n">
        <f aca="false">(H614+H614*N614/100)*1.1</f>
        <v>16.62375</v>
      </c>
      <c r="P614" s="1" t="n">
        <v>40</v>
      </c>
      <c r="Q614" s="20" t="n">
        <f aca="false">(H614+H614*N614/100+H614*P614/100)*1.1</f>
        <v>21.94335</v>
      </c>
    </row>
    <row r="615" customFormat="false" ht="47.25" hidden="false" customHeight="false" outlineLevel="0" collapsed="false">
      <c r="A615" s="14" t="s">
        <v>1143</v>
      </c>
      <c r="B615" s="14" t="s">
        <v>1143</v>
      </c>
      <c r="C615" s="14" t="s">
        <v>1150</v>
      </c>
      <c r="D615" s="14" t="s">
        <v>962</v>
      </c>
      <c r="E615" s="15" t="n">
        <v>20</v>
      </c>
      <c r="F615" s="16" t="n">
        <v>12.77</v>
      </c>
      <c r="G615" s="14" t="s">
        <v>24</v>
      </c>
      <c r="H615" s="16" t="n">
        <v>12.77</v>
      </c>
      <c r="I615" s="14" t="s">
        <v>1151</v>
      </c>
      <c r="J615" s="14" t="s">
        <v>362</v>
      </c>
      <c r="K615" s="17" t="n">
        <v>40268</v>
      </c>
      <c r="L615" s="18" t="n">
        <v>4604060231105</v>
      </c>
      <c r="M615" s="19" t="n">
        <v>527454</v>
      </c>
      <c r="N615" s="1" t="n">
        <v>25</v>
      </c>
      <c r="O615" s="20" t="n">
        <f aca="false">(H615+H615*N615/100)*1.1</f>
        <v>17.55875</v>
      </c>
      <c r="P615" s="1" t="n">
        <v>40</v>
      </c>
      <c r="Q615" s="20" t="n">
        <f aca="false">(H615+H615*N615/100+H615*P615/100)*1.1</f>
        <v>23.17755</v>
      </c>
    </row>
    <row r="616" customFormat="false" ht="31.5" hidden="false" customHeight="false" outlineLevel="0" collapsed="false">
      <c r="A616" s="14" t="s">
        <v>1143</v>
      </c>
      <c r="B616" s="14" t="s">
        <v>1143</v>
      </c>
      <c r="C616" s="14" t="s">
        <v>1148</v>
      </c>
      <c r="D616" s="14" t="s">
        <v>77</v>
      </c>
      <c r="E616" s="15" t="n">
        <v>1</v>
      </c>
      <c r="F616" s="16" t="n">
        <v>14.04</v>
      </c>
      <c r="G616" s="14" t="s">
        <v>24</v>
      </c>
      <c r="H616" s="16" t="n">
        <v>14.04</v>
      </c>
      <c r="I616" s="14" t="s">
        <v>1152</v>
      </c>
      <c r="J616" s="14" t="s">
        <v>44</v>
      </c>
      <c r="K616" s="17" t="n">
        <v>40254</v>
      </c>
      <c r="L616" s="18" t="n">
        <v>4607003240967</v>
      </c>
      <c r="M616" s="19" t="n">
        <v>785782</v>
      </c>
      <c r="N616" s="1" t="n">
        <v>25</v>
      </c>
      <c r="O616" s="20" t="n">
        <f aca="false">(H616+H616*N616/100)*1.1</f>
        <v>19.305</v>
      </c>
      <c r="P616" s="1" t="n">
        <v>40</v>
      </c>
      <c r="Q616" s="20" t="n">
        <f aca="false">(H616+H616*N616/100+H616*P616/100)*1.1</f>
        <v>25.4826</v>
      </c>
    </row>
    <row r="617" customFormat="false" ht="78.75" hidden="false" customHeight="false" outlineLevel="0" collapsed="false">
      <c r="A617" s="14" t="s">
        <v>1143</v>
      </c>
      <c r="B617" s="14" t="s">
        <v>1153</v>
      </c>
      <c r="C617" s="14" t="s">
        <v>1150</v>
      </c>
      <c r="D617" s="14" t="s">
        <v>55</v>
      </c>
      <c r="E617" s="15" t="n">
        <v>20</v>
      </c>
      <c r="F617" s="16" t="n">
        <v>14.06</v>
      </c>
      <c r="G617" s="14" t="s">
        <v>24</v>
      </c>
      <c r="H617" s="16" t="n">
        <v>14.06</v>
      </c>
      <c r="I617" s="14" t="s">
        <v>1154</v>
      </c>
      <c r="J617" s="14" t="s">
        <v>130</v>
      </c>
      <c r="K617" s="17" t="n">
        <v>40260</v>
      </c>
      <c r="L617" s="18" t="n">
        <v>4602565015688</v>
      </c>
      <c r="M617" s="19" t="n">
        <v>754104</v>
      </c>
      <c r="N617" s="1" t="n">
        <v>25</v>
      </c>
      <c r="O617" s="20" t="n">
        <f aca="false">(H617+H617*N617/100)*1.1</f>
        <v>19.3325</v>
      </c>
      <c r="P617" s="1" t="n">
        <v>40</v>
      </c>
      <c r="Q617" s="20" t="n">
        <f aca="false">(H617+H617*N617/100+H617*P617/100)*1.1</f>
        <v>25.5189</v>
      </c>
    </row>
    <row r="618" customFormat="false" ht="31.5" hidden="false" customHeight="false" outlineLevel="0" collapsed="false">
      <c r="A618" s="14" t="s">
        <v>1143</v>
      </c>
      <c r="B618" s="14" t="s">
        <v>1143</v>
      </c>
      <c r="C618" s="14" t="s">
        <v>1150</v>
      </c>
      <c r="D618" s="14" t="s">
        <v>565</v>
      </c>
      <c r="E618" s="15" t="n">
        <v>20</v>
      </c>
      <c r="F618" s="16" t="n">
        <v>14.4</v>
      </c>
      <c r="G618" s="14" t="s">
        <v>24</v>
      </c>
      <c r="H618" s="16" t="n">
        <v>14.4</v>
      </c>
      <c r="I618" s="14" t="s">
        <v>1155</v>
      </c>
      <c r="J618" s="14" t="s">
        <v>516</v>
      </c>
      <c r="K618" s="17" t="n">
        <v>40228</v>
      </c>
      <c r="L618" s="18" t="n">
        <v>4607005890795</v>
      </c>
      <c r="M618" s="19" t="n">
        <v>720576</v>
      </c>
      <c r="N618" s="1" t="n">
        <v>25</v>
      </c>
      <c r="O618" s="20" t="n">
        <f aca="false">(H618+H618*N618/100)*1.1</f>
        <v>19.8</v>
      </c>
      <c r="P618" s="1" t="n">
        <v>40</v>
      </c>
      <c r="Q618" s="20" t="n">
        <f aca="false">(H618+H618*N618/100+H618*P618/100)*1.1</f>
        <v>26.136</v>
      </c>
    </row>
    <row r="619" customFormat="false" ht="78.75" hidden="false" customHeight="false" outlineLevel="0" collapsed="false">
      <c r="A619" s="14" t="s">
        <v>1143</v>
      </c>
      <c r="B619" s="14" t="s">
        <v>1143</v>
      </c>
      <c r="C619" s="14" t="s">
        <v>1148</v>
      </c>
      <c r="D619" s="14" t="s">
        <v>1156</v>
      </c>
      <c r="E619" s="15" t="n">
        <v>1</v>
      </c>
      <c r="F619" s="16" t="n">
        <v>15.35</v>
      </c>
      <c r="G619" s="14" t="s">
        <v>24</v>
      </c>
      <c r="H619" s="16" t="n">
        <v>15.35</v>
      </c>
      <c r="I619" s="14" t="s">
        <v>1157</v>
      </c>
      <c r="J619" s="14" t="s">
        <v>51</v>
      </c>
      <c r="K619" s="17" t="n">
        <v>40252</v>
      </c>
      <c r="L619" s="18" t="n">
        <v>4600053020367</v>
      </c>
      <c r="M619" s="19" t="n">
        <v>882909</v>
      </c>
      <c r="N619" s="1" t="n">
        <v>25</v>
      </c>
      <c r="O619" s="20" t="n">
        <f aca="false">(H619+H619*N619/100)*1.1</f>
        <v>21.10625</v>
      </c>
      <c r="P619" s="1" t="n">
        <v>40</v>
      </c>
      <c r="Q619" s="20" t="n">
        <f aca="false">(H619+H619*N619/100+H619*P619/100)*1.1</f>
        <v>27.86025</v>
      </c>
    </row>
    <row r="620" customFormat="false" ht="63" hidden="false" customHeight="false" outlineLevel="0" collapsed="false">
      <c r="A620" s="14" t="s">
        <v>1143</v>
      </c>
      <c r="B620" s="14" t="s">
        <v>1158</v>
      </c>
      <c r="C620" s="14" t="s">
        <v>1148</v>
      </c>
      <c r="D620" s="14" t="s">
        <v>504</v>
      </c>
      <c r="E620" s="15" t="n">
        <v>1</v>
      </c>
      <c r="F620" s="16" t="n">
        <v>15.89</v>
      </c>
      <c r="G620" s="14" t="s">
        <v>24</v>
      </c>
      <c r="H620" s="16" t="n">
        <v>15.89</v>
      </c>
      <c r="I620" s="14" t="s">
        <v>1159</v>
      </c>
      <c r="J620" s="14" t="s">
        <v>119</v>
      </c>
      <c r="K620" s="17" t="n">
        <v>40248</v>
      </c>
      <c r="L620" s="18" t="n">
        <v>4601969000184</v>
      </c>
      <c r="M620" s="19" t="n">
        <v>739810</v>
      </c>
      <c r="N620" s="1" t="n">
        <v>25</v>
      </c>
      <c r="O620" s="20" t="n">
        <f aca="false">(H620+H620*N620/100)*1.1</f>
        <v>21.84875</v>
      </c>
      <c r="P620" s="1" t="n">
        <v>40</v>
      </c>
      <c r="Q620" s="20" t="n">
        <f aca="false">(H620+H620*N620/100+H620*P620/100)*1.1</f>
        <v>28.84035</v>
      </c>
    </row>
    <row r="621" customFormat="false" ht="78.75" hidden="false" customHeight="false" outlineLevel="0" collapsed="false">
      <c r="A621" s="14" t="s">
        <v>1143</v>
      </c>
      <c r="B621" s="14" t="s">
        <v>1143</v>
      </c>
      <c r="C621" s="14" t="s">
        <v>1144</v>
      </c>
      <c r="D621" s="14" t="s">
        <v>1156</v>
      </c>
      <c r="E621" s="15" t="n">
        <v>1</v>
      </c>
      <c r="F621" s="16" t="n">
        <v>18.3</v>
      </c>
      <c r="G621" s="14" t="s">
        <v>24</v>
      </c>
      <c r="H621" s="16" t="n">
        <v>18.3</v>
      </c>
      <c r="I621" s="14" t="s">
        <v>1157</v>
      </c>
      <c r="J621" s="14" t="s">
        <v>51</v>
      </c>
      <c r="K621" s="17" t="n">
        <v>40252</v>
      </c>
      <c r="L621" s="18" t="n">
        <v>4600053020381</v>
      </c>
      <c r="M621" s="19" t="n">
        <v>882910</v>
      </c>
      <c r="N621" s="1" t="n">
        <v>25</v>
      </c>
      <c r="O621" s="20" t="n">
        <f aca="false">(H621+H621*N621/100)*1.1</f>
        <v>25.1625</v>
      </c>
      <c r="P621" s="1" t="n">
        <v>40</v>
      </c>
      <c r="Q621" s="20" t="n">
        <f aca="false">(H621+H621*N621/100+H621*P621/100)*1.1</f>
        <v>33.2145</v>
      </c>
    </row>
    <row r="622" customFormat="false" ht="31.5" hidden="false" customHeight="false" outlineLevel="0" collapsed="false">
      <c r="A622" s="14" t="s">
        <v>1143</v>
      </c>
      <c r="B622" s="14" t="s">
        <v>1143</v>
      </c>
      <c r="C622" s="14" t="s">
        <v>1144</v>
      </c>
      <c r="D622" s="14" t="s">
        <v>914</v>
      </c>
      <c r="E622" s="15" t="n">
        <v>1</v>
      </c>
      <c r="F622" s="16" t="n">
        <v>18.48</v>
      </c>
      <c r="G622" s="14" t="s">
        <v>24</v>
      </c>
      <c r="H622" s="16" t="n">
        <v>18.48</v>
      </c>
      <c r="I622" s="14" t="s">
        <v>1160</v>
      </c>
      <c r="J622" s="14" t="s">
        <v>119</v>
      </c>
      <c r="K622" s="17" t="n">
        <v>40248</v>
      </c>
      <c r="L622" s="18" t="n">
        <v>4603679001291</v>
      </c>
      <c r="M622" s="19" t="n">
        <v>514766</v>
      </c>
      <c r="N622" s="1" t="n">
        <v>25</v>
      </c>
      <c r="O622" s="20" t="n">
        <f aca="false">(H622+H622*N622/100)*1.1</f>
        <v>25.41</v>
      </c>
      <c r="P622" s="1" t="n">
        <v>40</v>
      </c>
      <c r="Q622" s="20" t="n">
        <f aca="false">(H622+H622*N622/100+H622*P622/100)*1.1</f>
        <v>33.5412</v>
      </c>
    </row>
    <row r="623" customFormat="false" ht="31.5" hidden="false" customHeight="false" outlineLevel="0" collapsed="false">
      <c r="A623" s="14" t="s">
        <v>1143</v>
      </c>
      <c r="B623" s="14" t="s">
        <v>1143</v>
      </c>
      <c r="C623" s="14" t="s">
        <v>1150</v>
      </c>
      <c r="D623" s="14" t="s">
        <v>79</v>
      </c>
      <c r="E623" s="15" t="n">
        <v>20</v>
      </c>
      <c r="F623" s="16" t="n">
        <v>20.76</v>
      </c>
      <c r="G623" s="14" t="s">
        <v>24</v>
      </c>
      <c r="H623" s="16" t="n">
        <v>20.76</v>
      </c>
      <c r="I623" s="14" t="s">
        <v>1161</v>
      </c>
      <c r="J623" s="14" t="s">
        <v>40</v>
      </c>
      <c r="K623" s="17" t="n">
        <v>40240</v>
      </c>
      <c r="L623" s="18" t="n">
        <v>4607027760090</v>
      </c>
      <c r="M623" s="19" t="n">
        <v>774335</v>
      </c>
      <c r="N623" s="1" t="n">
        <v>25</v>
      </c>
      <c r="O623" s="20" t="n">
        <f aca="false">(H623+H623*N623/100)*1.1</f>
        <v>28.545</v>
      </c>
      <c r="P623" s="1" t="n">
        <v>40</v>
      </c>
      <c r="Q623" s="20" t="n">
        <f aca="false">(H623+H623*N623/100+H623*P623/100)*1.1</f>
        <v>37.6794</v>
      </c>
    </row>
    <row r="624" customFormat="false" ht="31.5" hidden="false" customHeight="false" outlineLevel="0" collapsed="false">
      <c r="A624" s="14" t="s">
        <v>1143</v>
      </c>
      <c r="B624" s="14" t="s">
        <v>1143</v>
      </c>
      <c r="C624" s="14" t="s">
        <v>1162</v>
      </c>
      <c r="D624" s="14" t="s">
        <v>1163</v>
      </c>
      <c r="E624" s="15" t="n">
        <v>1</v>
      </c>
      <c r="F624" s="16" t="n">
        <v>0.71</v>
      </c>
      <c r="G624" s="14" t="s">
        <v>75</v>
      </c>
      <c r="H624" s="16" t="n">
        <v>20.85</v>
      </c>
      <c r="I624" s="14" t="s">
        <v>1164</v>
      </c>
      <c r="J624" s="14" t="s">
        <v>158</v>
      </c>
      <c r="K624" s="17" t="n">
        <v>40266</v>
      </c>
      <c r="L624" s="18" t="n">
        <v>4810133005799</v>
      </c>
      <c r="M624" s="19" t="n">
        <v>512040</v>
      </c>
      <c r="N624" s="1" t="n">
        <v>25</v>
      </c>
      <c r="O624" s="20" t="n">
        <f aca="false">(H624+H624*N624/100)*1.1</f>
        <v>28.66875</v>
      </c>
      <c r="P624" s="1" t="n">
        <v>40</v>
      </c>
      <c r="Q624" s="20" t="n">
        <f aca="false">(H624+H624*N624/100+H624*P624/100)*1.1</f>
        <v>37.84275</v>
      </c>
    </row>
    <row r="625" customFormat="false" ht="47.25" hidden="false" customHeight="false" outlineLevel="0" collapsed="false">
      <c r="A625" s="14" t="s">
        <v>1143</v>
      </c>
      <c r="B625" s="14" t="s">
        <v>1143</v>
      </c>
      <c r="C625" s="14" t="s">
        <v>1148</v>
      </c>
      <c r="D625" s="14" t="s">
        <v>1165</v>
      </c>
      <c r="E625" s="15" t="n">
        <v>1</v>
      </c>
      <c r="F625" s="16" t="n">
        <v>21.88</v>
      </c>
      <c r="G625" s="14" t="s">
        <v>24</v>
      </c>
      <c r="H625" s="16" t="n">
        <v>21.88</v>
      </c>
      <c r="I625" s="14" t="s">
        <v>1166</v>
      </c>
      <c r="J625" s="14" t="s">
        <v>40</v>
      </c>
      <c r="K625" s="17" t="n">
        <v>40240</v>
      </c>
      <c r="L625" s="18" t="n">
        <v>4601026300868</v>
      </c>
      <c r="M625" s="19" t="n">
        <v>772188</v>
      </c>
      <c r="N625" s="1" t="n">
        <v>25</v>
      </c>
      <c r="O625" s="20" t="n">
        <f aca="false">(H625+H625*N625/100)*1.1</f>
        <v>30.085</v>
      </c>
      <c r="P625" s="1" t="n">
        <v>40</v>
      </c>
      <c r="Q625" s="20" t="n">
        <f aca="false">(H625+H625*N625/100+H625*P625/100)*1.1</f>
        <v>39.7122</v>
      </c>
    </row>
    <row r="626" customFormat="false" ht="47.25" hidden="false" customHeight="false" outlineLevel="0" collapsed="false">
      <c r="A626" s="14" t="s">
        <v>1143</v>
      </c>
      <c r="B626" s="14" t="s">
        <v>1143</v>
      </c>
      <c r="C626" s="14" t="s">
        <v>1150</v>
      </c>
      <c r="D626" s="14" t="s">
        <v>156</v>
      </c>
      <c r="E626" s="15" t="n">
        <v>20</v>
      </c>
      <c r="F626" s="16" t="n">
        <v>25.42</v>
      </c>
      <c r="G626" s="14" t="s">
        <v>24</v>
      </c>
      <c r="H626" s="16" t="n">
        <v>25.42</v>
      </c>
      <c r="I626" s="14" t="s">
        <v>1167</v>
      </c>
      <c r="J626" s="14" t="s">
        <v>1168</v>
      </c>
      <c r="K626" s="17" t="n">
        <v>40259</v>
      </c>
      <c r="L626" s="18" t="n">
        <v>4603276005432</v>
      </c>
      <c r="M626" s="19" t="n">
        <v>717312</v>
      </c>
      <c r="N626" s="1" t="n">
        <v>25</v>
      </c>
      <c r="O626" s="20" t="n">
        <f aca="false">(H626+H626*N626/100)*1.1</f>
        <v>34.9525</v>
      </c>
      <c r="P626" s="1" t="n">
        <v>40</v>
      </c>
      <c r="Q626" s="20" t="n">
        <f aca="false">(H626+H626*N626/100+H626*P626/100)*1.1</f>
        <v>46.1373</v>
      </c>
    </row>
    <row r="627" customFormat="false" ht="63" hidden="false" customHeight="false" outlineLevel="0" collapsed="false">
      <c r="A627" s="14" t="s">
        <v>1143</v>
      </c>
      <c r="B627" s="14" t="s">
        <v>1158</v>
      </c>
      <c r="C627" s="14" t="s">
        <v>1150</v>
      </c>
      <c r="D627" s="14" t="s">
        <v>504</v>
      </c>
      <c r="E627" s="15" t="n">
        <v>20</v>
      </c>
      <c r="F627" s="16" t="n">
        <v>26.81</v>
      </c>
      <c r="G627" s="14" t="s">
        <v>24</v>
      </c>
      <c r="H627" s="16" t="n">
        <v>26.81</v>
      </c>
      <c r="I627" s="14" t="s">
        <v>1169</v>
      </c>
      <c r="J627" s="14" t="s">
        <v>119</v>
      </c>
      <c r="K627" s="17" t="n">
        <v>40248</v>
      </c>
      <c r="L627" s="18" t="n">
        <v>4601969000177</v>
      </c>
      <c r="M627" s="19" t="n">
        <v>496017</v>
      </c>
      <c r="N627" s="1" t="n">
        <v>25</v>
      </c>
      <c r="O627" s="20" t="n">
        <f aca="false">(H627+H627*N627/100)*1.1</f>
        <v>36.86375</v>
      </c>
      <c r="P627" s="1" t="n">
        <v>40</v>
      </c>
      <c r="Q627" s="20" t="n">
        <f aca="false">(H627+H627*N627/100+H627*P627/100)*1.1</f>
        <v>48.66015</v>
      </c>
    </row>
    <row r="628" customFormat="false" ht="31.5" hidden="false" customHeight="false" outlineLevel="0" collapsed="false">
      <c r="A628" s="14" t="s">
        <v>1143</v>
      </c>
      <c r="B628" s="14" t="s">
        <v>1170</v>
      </c>
      <c r="C628" s="14" t="s">
        <v>1148</v>
      </c>
      <c r="D628" s="14" t="s">
        <v>128</v>
      </c>
      <c r="E628" s="15" t="n">
        <v>1</v>
      </c>
      <c r="F628" s="16" t="n">
        <v>1.39</v>
      </c>
      <c r="G628" s="14" t="s">
        <v>75</v>
      </c>
      <c r="H628" s="16" t="n">
        <v>40.82</v>
      </c>
      <c r="I628" s="14" t="s">
        <v>1171</v>
      </c>
      <c r="J628" s="14" t="s">
        <v>130</v>
      </c>
      <c r="K628" s="17" t="n">
        <v>40260</v>
      </c>
      <c r="L628" s="18" t="n">
        <v>8901302060391</v>
      </c>
      <c r="M628" s="19" t="n">
        <v>717238</v>
      </c>
      <c r="N628" s="1" t="n">
        <v>25</v>
      </c>
      <c r="O628" s="20" t="n">
        <f aca="false">(H628+H628*N628/100)*1.1</f>
        <v>56.1275</v>
      </c>
      <c r="P628" s="1" t="n">
        <v>40</v>
      </c>
      <c r="Q628" s="20" t="n">
        <f aca="false">(H628+H628*N628/100+H628*P628/100)*1.1</f>
        <v>74.0883</v>
      </c>
    </row>
    <row r="629" customFormat="false" ht="31.5" hidden="false" customHeight="false" outlineLevel="0" collapsed="false">
      <c r="A629" s="14" t="s">
        <v>1143</v>
      </c>
      <c r="B629" s="14" t="s">
        <v>1172</v>
      </c>
      <c r="C629" s="14" t="s">
        <v>1150</v>
      </c>
      <c r="D629" s="14" t="s">
        <v>64</v>
      </c>
      <c r="E629" s="15" t="n">
        <v>20</v>
      </c>
      <c r="F629" s="16" t="n">
        <v>41.5</v>
      </c>
      <c r="G629" s="14" t="s">
        <v>24</v>
      </c>
      <c r="H629" s="16" t="n">
        <v>41.5</v>
      </c>
      <c r="I629" s="14" t="s">
        <v>1173</v>
      </c>
      <c r="J629" s="14" t="s">
        <v>66</v>
      </c>
      <c r="K629" s="17" t="n">
        <v>40263</v>
      </c>
      <c r="L629" s="18" t="n">
        <v>4603779011008</v>
      </c>
      <c r="M629" s="19" t="n">
        <v>652257</v>
      </c>
      <c r="N629" s="1" t="n">
        <v>25</v>
      </c>
      <c r="O629" s="20" t="n">
        <f aca="false">(H629+H629*N629/100)*1.1</f>
        <v>57.0625</v>
      </c>
      <c r="P629" s="1" t="n">
        <v>40</v>
      </c>
      <c r="Q629" s="20" t="n">
        <f aca="false">(H629+H629*N629/100+H629*P629/100)*1.1</f>
        <v>75.3225</v>
      </c>
    </row>
    <row r="630" customFormat="false" ht="63" hidden="false" customHeight="false" outlineLevel="0" collapsed="false">
      <c r="A630" s="14" t="s">
        <v>1143</v>
      </c>
      <c r="B630" s="14" t="s">
        <v>1158</v>
      </c>
      <c r="C630" s="14" t="s">
        <v>1174</v>
      </c>
      <c r="D630" s="14" t="s">
        <v>504</v>
      </c>
      <c r="E630" s="15" t="n">
        <v>20</v>
      </c>
      <c r="F630" s="16" t="n">
        <v>122.82</v>
      </c>
      <c r="G630" s="14" t="s">
        <v>24</v>
      </c>
      <c r="H630" s="16" t="n">
        <v>122.82</v>
      </c>
      <c r="I630" s="14" t="s">
        <v>1169</v>
      </c>
      <c r="J630" s="14" t="s">
        <v>119</v>
      </c>
      <c r="K630" s="17" t="n">
        <v>40248</v>
      </c>
      <c r="L630" s="18" t="n">
        <v>4601969002737</v>
      </c>
      <c r="M630" s="19" t="n">
        <v>496016</v>
      </c>
      <c r="N630" s="1" t="n">
        <v>22</v>
      </c>
      <c r="O630" s="20" t="n">
        <f aca="false">(H630+H630*N630/100)*1.1</f>
        <v>164.82444</v>
      </c>
      <c r="P630" s="1" t="n">
        <v>37</v>
      </c>
      <c r="Q630" s="20" t="n">
        <f aca="false">(H630+H630*N630/100+H630*P630/100)*1.1</f>
        <v>214.81218</v>
      </c>
    </row>
    <row r="631" customFormat="false" ht="31.5" hidden="false" customHeight="false" outlineLevel="0" collapsed="false">
      <c r="A631" s="14" t="s">
        <v>1143</v>
      </c>
      <c r="B631" s="14" t="s">
        <v>1170</v>
      </c>
      <c r="C631" s="14" t="s">
        <v>562</v>
      </c>
      <c r="D631" s="14" t="s">
        <v>128</v>
      </c>
      <c r="E631" s="15" t="n">
        <v>30</v>
      </c>
      <c r="F631" s="16" t="n">
        <v>5.58</v>
      </c>
      <c r="G631" s="14" t="s">
        <v>75</v>
      </c>
      <c r="H631" s="16" t="n">
        <v>163.85</v>
      </c>
      <c r="I631" s="14" t="s">
        <v>1175</v>
      </c>
      <c r="J631" s="14" t="s">
        <v>362</v>
      </c>
      <c r="K631" s="17" t="n">
        <v>40268</v>
      </c>
      <c r="L631" s="18" t="n">
        <v>8901302060407</v>
      </c>
      <c r="M631" s="19" t="n">
        <v>716220</v>
      </c>
      <c r="N631" s="1" t="n">
        <v>22</v>
      </c>
      <c r="O631" s="20" t="n">
        <f aca="false">(H631+H631*N631/100)*1.1</f>
        <v>219.8867</v>
      </c>
      <c r="P631" s="1" t="n">
        <v>37</v>
      </c>
      <c r="Q631" s="20" t="n">
        <f aca="false">(H631+H631*N631/100+H631*P631/100)*1.1</f>
        <v>286.57365</v>
      </c>
    </row>
    <row r="632" customFormat="false" ht="31.5" hidden="false" customHeight="false" outlineLevel="0" collapsed="false">
      <c r="A632" s="14" t="s">
        <v>1143</v>
      </c>
      <c r="B632" s="14" t="s">
        <v>1176</v>
      </c>
      <c r="C632" s="14" t="s">
        <v>1150</v>
      </c>
      <c r="D632" s="14" t="s">
        <v>1022</v>
      </c>
      <c r="E632" s="15" t="n">
        <v>20</v>
      </c>
      <c r="F632" s="16" t="n">
        <v>171.91</v>
      </c>
      <c r="G632" s="14" t="s">
        <v>24</v>
      </c>
      <c r="H632" s="16" t="n">
        <v>171.91</v>
      </c>
      <c r="I632" s="14" t="s">
        <v>1177</v>
      </c>
      <c r="J632" s="14" t="s">
        <v>311</v>
      </c>
      <c r="K632" s="17" t="n">
        <v>40263</v>
      </c>
      <c r="L632" s="18" t="n">
        <v>3838989500467</v>
      </c>
      <c r="M632" s="19" t="n">
        <v>718942</v>
      </c>
      <c r="N632" s="1" t="n">
        <v>22</v>
      </c>
      <c r="O632" s="20" t="n">
        <f aca="false">(H632+H632*N632/100)*1.1</f>
        <v>230.70322</v>
      </c>
      <c r="P632" s="1" t="n">
        <v>37</v>
      </c>
      <c r="Q632" s="20" t="n">
        <f aca="false">(H632+H632*N632/100+H632*P632/100)*1.1</f>
        <v>300.67059</v>
      </c>
    </row>
    <row r="633" customFormat="false" ht="31.5" hidden="false" customHeight="false" outlineLevel="0" collapsed="false">
      <c r="A633" s="14" t="s">
        <v>1143</v>
      </c>
      <c r="B633" s="14" t="s">
        <v>1143</v>
      </c>
      <c r="C633" s="14" t="s">
        <v>1174</v>
      </c>
      <c r="D633" s="14" t="s">
        <v>79</v>
      </c>
      <c r="E633" s="15" t="n">
        <v>20</v>
      </c>
      <c r="F633" s="16" t="n">
        <v>176.8</v>
      </c>
      <c r="G633" s="14" t="s">
        <v>24</v>
      </c>
      <c r="H633" s="16" t="n">
        <v>176.8</v>
      </c>
      <c r="I633" s="14" t="s">
        <v>1178</v>
      </c>
      <c r="J633" s="14" t="s">
        <v>40</v>
      </c>
      <c r="K633" s="17" t="n">
        <v>40240</v>
      </c>
      <c r="L633" s="18" t="n">
        <v>4607027762124</v>
      </c>
      <c r="M633" s="19" t="n">
        <v>813822</v>
      </c>
      <c r="N633" s="1" t="n">
        <v>22</v>
      </c>
      <c r="O633" s="20" t="n">
        <f aca="false">(H633+H633*N633/100)*1.1</f>
        <v>237.2656</v>
      </c>
      <c r="P633" s="1" t="n">
        <v>37</v>
      </c>
      <c r="Q633" s="20" t="n">
        <f aca="false">(H633+H633*N633/100+H633*P633/100)*1.1</f>
        <v>309.2232</v>
      </c>
    </row>
    <row r="634" customFormat="false" ht="31.5" hidden="false" customHeight="false" outlineLevel="0" collapsed="false">
      <c r="A634" s="14" t="s">
        <v>1143</v>
      </c>
      <c r="B634" s="14" t="s">
        <v>1179</v>
      </c>
      <c r="C634" s="14" t="s">
        <v>1180</v>
      </c>
      <c r="D634" s="14" t="s">
        <v>993</v>
      </c>
      <c r="E634" s="15" t="n">
        <v>35</v>
      </c>
      <c r="F634" s="16" t="n">
        <v>6.63</v>
      </c>
      <c r="G634" s="14" t="s">
        <v>182</v>
      </c>
      <c r="H634" s="16" t="n">
        <v>263.23</v>
      </c>
      <c r="I634" s="14" t="s">
        <v>1181</v>
      </c>
      <c r="J634" s="14" t="s">
        <v>119</v>
      </c>
      <c r="K634" s="17" t="n">
        <v>40248</v>
      </c>
      <c r="L634" s="18" t="n">
        <v>3850343034777</v>
      </c>
      <c r="M634" s="19" t="n">
        <v>524775</v>
      </c>
      <c r="N634" s="1" t="n">
        <v>22</v>
      </c>
      <c r="O634" s="20" t="n">
        <f aca="false">(H634+H634*N634/100)*1.1</f>
        <v>353.25466</v>
      </c>
      <c r="P634" s="1" t="n">
        <v>37</v>
      </c>
      <c r="Q634" s="20" t="n">
        <f aca="false">(H634+H634*N634/100+H634*P634/100)*1.1</f>
        <v>460.38927</v>
      </c>
    </row>
    <row r="635" customFormat="false" ht="31.5" hidden="false" customHeight="false" outlineLevel="0" collapsed="false">
      <c r="A635" s="14" t="s">
        <v>1143</v>
      </c>
      <c r="B635" s="14" t="s">
        <v>1182</v>
      </c>
      <c r="C635" s="14" t="s">
        <v>1183</v>
      </c>
      <c r="D635" s="14" t="s">
        <v>1184</v>
      </c>
      <c r="E635" s="15" t="n">
        <v>1</v>
      </c>
      <c r="F635" s="16" t="n">
        <v>278.92</v>
      </c>
      <c r="G635" s="14" t="s">
        <v>24</v>
      </c>
      <c r="H635" s="16" t="n">
        <v>278.92</v>
      </c>
      <c r="I635" s="14" t="s">
        <v>1185</v>
      </c>
      <c r="J635" s="14" t="s">
        <v>26</v>
      </c>
      <c r="K635" s="17" t="n">
        <v>40236</v>
      </c>
      <c r="L635" s="18" t="n">
        <v>4607008130713</v>
      </c>
      <c r="M635" s="19" t="n">
        <v>860048</v>
      </c>
      <c r="N635" s="1" t="n">
        <v>22</v>
      </c>
      <c r="O635" s="20" t="n">
        <f aca="false">(H635+H635*N635/100)*1.1</f>
        <v>374.31064</v>
      </c>
      <c r="P635" s="1" t="n">
        <v>37</v>
      </c>
      <c r="Q635" s="20" t="n">
        <f aca="false">(H635+H635*N635/100+H635*P635/100)*1.1</f>
        <v>487.83108</v>
      </c>
    </row>
    <row r="636" customFormat="false" ht="31.5" hidden="false" customHeight="false" outlineLevel="0" collapsed="false">
      <c r="A636" s="14" t="s">
        <v>1143</v>
      </c>
      <c r="B636" s="14" t="s">
        <v>1182</v>
      </c>
      <c r="C636" s="14" t="s">
        <v>1186</v>
      </c>
      <c r="D636" s="14" t="s">
        <v>28</v>
      </c>
      <c r="E636" s="15" t="n">
        <v>25</v>
      </c>
      <c r="F636" s="16" t="n">
        <v>637.25</v>
      </c>
      <c r="G636" s="14" t="s">
        <v>24</v>
      </c>
      <c r="H636" s="16" t="n">
        <v>637.25</v>
      </c>
      <c r="I636" s="14" t="s">
        <v>1187</v>
      </c>
      <c r="J636" s="14" t="s">
        <v>26</v>
      </c>
      <c r="K636" s="17" t="n">
        <v>40236</v>
      </c>
      <c r="L636" s="18" t="n">
        <v>5900008011501</v>
      </c>
      <c r="M636" s="19" t="n">
        <v>853506</v>
      </c>
      <c r="N636" s="1" t="n">
        <v>20</v>
      </c>
      <c r="O636" s="20" t="n">
        <f aca="false">(H636+H636*N636/100)*1.1</f>
        <v>841.17</v>
      </c>
      <c r="P636" s="1" t="n">
        <v>35</v>
      </c>
      <c r="Q636" s="20" t="n">
        <f aca="false">(H636+H636*N636/100+H636*P636/100)*1.1</f>
        <v>1086.51125</v>
      </c>
    </row>
    <row r="637" customFormat="false" ht="31.5" hidden="false" customHeight="false" outlineLevel="0" collapsed="false">
      <c r="A637" s="14" t="s">
        <v>1143</v>
      </c>
      <c r="B637" s="14" t="s">
        <v>1176</v>
      </c>
      <c r="C637" s="14" t="s">
        <v>1188</v>
      </c>
      <c r="D637" s="14" t="s">
        <v>1022</v>
      </c>
      <c r="E637" s="15" t="n">
        <v>5</v>
      </c>
      <c r="F637" s="16" t="n">
        <v>1171.4</v>
      </c>
      <c r="G637" s="14" t="s">
        <v>24</v>
      </c>
      <c r="H637" s="16" t="n">
        <v>1171.4</v>
      </c>
      <c r="I637" s="14" t="s">
        <v>1189</v>
      </c>
      <c r="J637" s="14" t="s">
        <v>130</v>
      </c>
      <c r="K637" s="17" t="n">
        <v>40260</v>
      </c>
      <c r="L637" s="18" t="n">
        <v>3838989500474</v>
      </c>
      <c r="M637" s="19" t="n">
        <v>718957</v>
      </c>
      <c r="N637" s="1" t="n">
        <v>20</v>
      </c>
      <c r="O637" s="20" t="n">
        <f aca="false">(H637+H637*N637/100)*1.1</f>
        <v>1546.248</v>
      </c>
      <c r="P637" s="1" t="n">
        <v>35</v>
      </c>
      <c r="Q637" s="20" t="n">
        <f aca="false">(H637+H637*N637/100+H637*P637/100)*1.1</f>
        <v>1997.237</v>
      </c>
    </row>
    <row r="638" customFormat="false" ht="47.25" hidden="false" customHeight="false" outlineLevel="0" collapsed="false">
      <c r="A638" s="14" t="s">
        <v>1143</v>
      </c>
      <c r="B638" s="14" t="s">
        <v>1182</v>
      </c>
      <c r="C638" s="14" t="s">
        <v>1190</v>
      </c>
      <c r="D638" s="14" t="s">
        <v>1191</v>
      </c>
      <c r="E638" s="15" t="n">
        <v>5</v>
      </c>
      <c r="F638" s="16" t="n">
        <v>1300.47</v>
      </c>
      <c r="G638" s="14" t="s">
        <v>24</v>
      </c>
      <c r="H638" s="16" t="n">
        <v>1300.47</v>
      </c>
      <c r="I638" s="14" t="s">
        <v>1192</v>
      </c>
      <c r="J638" s="14" t="s">
        <v>26</v>
      </c>
      <c r="K638" s="17" t="n">
        <v>40236</v>
      </c>
      <c r="L638" s="18" t="n">
        <v>4607008130768</v>
      </c>
      <c r="M638" s="19" t="n">
        <v>860056</v>
      </c>
      <c r="N638" s="1" t="n">
        <v>20</v>
      </c>
      <c r="O638" s="20" t="n">
        <f aca="false">(H638+H638*N638/100)*1.1</f>
        <v>1716.6204</v>
      </c>
      <c r="P638" s="1" t="n">
        <v>35</v>
      </c>
      <c r="Q638" s="20" t="n">
        <f aca="false">(H638+H638*N638/100+H638*P638/100)*1.1</f>
        <v>2217.30135</v>
      </c>
    </row>
    <row r="639" customFormat="false" ht="31.5" hidden="false" customHeight="false" outlineLevel="0" collapsed="false">
      <c r="A639" s="14" t="s">
        <v>1143</v>
      </c>
      <c r="B639" s="14" t="s">
        <v>1193</v>
      </c>
      <c r="C639" s="14" t="s">
        <v>1194</v>
      </c>
      <c r="D639" s="14" t="s">
        <v>356</v>
      </c>
      <c r="E639" s="15" t="n">
        <v>10</v>
      </c>
      <c r="F639" s="16" t="n">
        <v>42.93</v>
      </c>
      <c r="G639" s="14" t="s">
        <v>182</v>
      </c>
      <c r="H639" s="16" t="n">
        <v>1704.44</v>
      </c>
      <c r="I639" s="14" t="s">
        <v>1195</v>
      </c>
      <c r="J639" s="14" t="s">
        <v>311</v>
      </c>
      <c r="K639" s="17" t="n">
        <v>40263</v>
      </c>
      <c r="L639" s="18" t="n">
        <v>5290931000773</v>
      </c>
      <c r="M639" s="19" t="n">
        <v>702020</v>
      </c>
      <c r="N639" s="1" t="n">
        <v>20</v>
      </c>
      <c r="O639" s="20" t="n">
        <f aca="false">(H639+H639*N639/100)*1.1</f>
        <v>2249.8608</v>
      </c>
      <c r="P639" s="1" t="n">
        <v>35</v>
      </c>
      <c r="Q639" s="20" t="n">
        <f aca="false">(H639+H639*N639/100+H639*P639/100)*1.1</f>
        <v>2906.0702</v>
      </c>
    </row>
    <row r="640" customFormat="false" ht="47.25" hidden="false" customHeight="false" outlineLevel="0" collapsed="false">
      <c r="A640" s="14" t="s">
        <v>1196</v>
      </c>
      <c r="B640" s="14" t="s">
        <v>1197</v>
      </c>
      <c r="C640" s="14" t="s">
        <v>1198</v>
      </c>
      <c r="D640" s="14" t="s">
        <v>1199</v>
      </c>
      <c r="E640" s="15" t="n">
        <v>1</v>
      </c>
      <c r="F640" s="16" t="n">
        <v>56</v>
      </c>
      <c r="G640" s="14" t="s">
        <v>24</v>
      </c>
      <c r="H640" s="16" t="n">
        <v>56</v>
      </c>
      <c r="I640" s="14" t="s">
        <v>1200</v>
      </c>
      <c r="J640" s="14" t="s">
        <v>320</v>
      </c>
      <c r="K640" s="17" t="n">
        <v>40262</v>
      </c>
      <c r="L640" s="18" t="n">
        <v>4603761000010</v>
      </c>
      <c r="M640" s="19" t="n">
        <v>668233</v>
      </c>
      <c r="N640" s="1" t="n">
        <v>22</v>
      </c>
      <c r="O640" s="20" t="n">
        <f aca="false">(H640+H640*N640/100)*1.1</f>
        <v>75.152</v>
      </c>
      <c r="P640" s="1" t="n">
        <v>37</v>
      </c>
      <c r="Q640" s="20" t="n">
        <f aca="false">(H640+H640*N640/100+H640*P640/100)*1.1</f>
        <v>97.944</v>
      </c>
    </row>
    <row r="641" customFormat="false" ht="31.5" hidden="false" customHeight="false" outlineLevel="0" collapsed="false">
      <c r="A641" s="14" t="s">
        <v>1201</v>
      </c>
      <c r="B641" s="14" t="s">
        <v>1202</v>
      </c>
      <c r="C641" s="14" t="s">
        <v>1203</v>
      </c>
      <c r="D641" s="14" t="s">
        <v>1204</v>
      </c>
      <c r="E641" s="15" t="n">
        <v>1</v>
      </c>
      <c r="F641" s="16" t="n">
        <v>16409.99</v>
      </c>
      <c r="G641" s="14" t="s">
        <v>24</v>
      </c>
      <c r="H641" s="16" t="n">
        <v>16409.99</v>
      </c>
      <c r="I641" s="14" t="s">
        <v>1205</v>
      </c>
      <c r="J641" s="14" t="s">
        <v>119</v>
      </c>
      <c r="K641" s="17" t="n">
        <v>40248</v>
      </c>
      <c r="L641" s="18" t="n">
        <v>4601907000894</v>
      </c>
      <c r="M641" s="19" t="n">
        <v>778083</v>
      </c>
      <c r="N641" s="1" t="n">
        <v>20</v>
      </c>
      <c r="O641" s="20" t="n">
        <f aca="false">(H641+H641*N641/100)*1.1</f>
        <v>21661.1868</v>
      </c>
      <c r="P641" s="1" t="n">
        <v>35</v>
      </c>
      <c r="Q641" s="20" t="n">
        <f aca="false">(H641+H641*N641/100+H641*P641/100)*1.1</f>
        <v>27979.03295</v>
      </c>
    </row>
    <row r="642" customFormat="false" ht="31.5" hidden="false" customHeight="false" outlineLevel="0" collapsed="false">
      <c r="A642" s="14" t="s">
        <v>1201</v>
      </c>
      <c r="B642" s="14" t="s">
        <v>1202</v>
      </c>
      <c r="C642" s="14" t="s">
        <v>1206</v>
      </c>
      <c r="D642" s="14" t="s">
        <v>1204</v>
      </c>
      <c r="E642" s="15" t="n">
        <v>1</v>
      </c>
      <c r="F642" s="16" t="n">
        <v>61536.82</v>
      </c>
      <c r="G642" s="14" t="s">
        <v>24</v>
      </c>
      <c r="H642" s="16" t="n">
        <v>61536.82</v>
      </c>
      <c r="I642" s="14" t="s">
        <v>1205</v>
      </c>
      <c r="J642" s="14" t="s">
        <v>119</v>
      </c>
      <c r="K642" s="17" t="n">
        <v>40248</v>
      </c>
      <c r="L642" s="18" t="n">
        <v>4601907000900</v>
      </c>
      <c r="M642" s="19" t="n">
        <v>778084</v>
      </c>
      <c r="N642" s="1" t="n">
        <v>20</v>
      </c>
      <c r="O642" s="20" t="n">
        <f aca="false">(H642+H642*N642/100)*1.1</f>
        <v>81228.6024</v>
      </c>
      <c r="P642" s="1" t="n">
        <v>35</v>
      </c>
      <c r="Q642" s="20" t="n">
        <f aca="false">(H642+H642*N642/100+H642*P642/100)*1.1</f>
        <v>104920.2781</v>
      </c>
    </row>
    <row r="643" customFormat="false" ht="47.25" hidden="false" customHeight="false" outlineLevel="0" collapsed="false">
      <c r="A643" s="14" t="s">
        <v>1207</v>
      </c>
      <c r="B643" s="14" t="s">
        <v>1208</v>
      </c>
      <c r="C643" s="14" t="s">
        <v>1209</v>
      </c>
      <c r="D643" s="14" t="s">
        <v>1210</v>
      </c>
      <c r="E643" s="15" t="n">
        <v>1</v>
      </c>
      <c r="F643" s="16" t="n">
        <v>153.03</v>
      </c>
      <c r="G643" s="14" t="s">
        <v>24</v>
      </c>
      <c r="H643" s="16" t="n">
        <v>153.03</v>
      </c>
      <c r="I643" s="14" t="s">
        <v>1211</v>
      </c>
      <c r="J643" s="14" t="s">
        <v>95</v>
      </c>
      <c r="K643" s="17" t="n">
        <v>40259</v>
      </c>
      <c r="L643" s="18" t="n">
        <v>8025153294757</v>
      </c>
      <c r="M643" s="19" t="n">
        <v>715206</v>
      </c>
      <c r="N643" s="1" t="n">
        <v>22</v>
      </c>
      <c r="O643" s="20" t="n">
        <f aca="false">(H643+H643*N643/100)*1.1</f>
        <v>205.36626</v>
      </c>
      <c r="P643" s="1" t="n">
        <v>37</v>
      </c>
      <c r="Q643" s="20" t="n">
        <f aca="false">(H643+H643*N643/100+H643*P643/100)*1.1</f>
        <v>267.64947</v>
      </c>
    </row>
    <row r="644" customFormat="false" ht="31.5" hidden="false" customHeight="false" outlineLevel="0" collapsed="false">
      <c r="A644" s="14" t="s">
        <v>1207</v>
      </c>
      <c r="B644" s="14" t="s">
        <v>1212</v>
      </c>
      <c r="C644" s="14" t="s">
        <v>1213</v>
      </c>
      <c r="D644" s="14" t="s">
        <v>1214</v>
      </c>
      <c r="E644" s="15" t="n">
        <v>1</v>
      </c>
      <c r="F644" s="16" t="n">
        <v>154.04</v>
      </c>
      <c r="G644" s="14" t="s">
        <v>24</v>
      </c>
      <c r="H644" s="16" t="n">
        <v>154.04</v>
      </c>
      <c r="I644" s="14" t="s">
        <v>1215</v>
      </c>
      <c r="J644" s="14" t="s">
        <v>114</v>
      </c>
      <c r="K644" s="17" t="n">
        <v>40241</v>
      </c>
      <c r="L644" s="18" t="n">
        <v>5023497030683</v>
      </c>
      <c r="M644" s="19" t="n">
        <v>651781</v>
      </c>
      <c r="N644" s="1" t="n">
        <v>22</v>
      </c>
      <c r="O644" s="20" t="n">
        <f aca="false">(H644+H644*N644/100)*1.1</f>
        <v>206.72168</v>
      </c>
      <c r="P644" s="1" t="n">
        <v>37</v>
      </c>
      <c r="Q644" s="20" t="n">
        <f aca="false">(H644+H644*N644/100+H644*P644/100)*1.1</f>
        <v>269.41596</v>
      </c>
    </row>
    <row r="645" customFormat="false" ht="47.25" hidden="false" customHeight="false" outlineLevel="0" collapsed="false">
      <c r="A645" s="14" t="s">
        <v>1207</v>
      </c>
      <c r="B645" s="14" t="s">
        <v>1216</v>
      </c>
      <c r="C645" s="14" t="s">
        <v>1217</v>
      </c>
      <c r="D645" s="14" t="s">
        <v>1145</v>
      </c>
      <c r="E645" s="15" t="n">
        <v>1</v>
      </c>
      <c r="F645" s="16" t="n">
        <v>215.75</v>
      </c>
      <c r="G645" s="14" t="s">
        <v>24</v>
      </c>
      <c r="H645" s="16" t="n">
        <v>215.75</v>
      </c>
      <c r="I645" s="14" t="s">
        <v>1218</v>
      </c>
      <c r="J645" s="14" t="s">
        <v>40</v>
      </c>
      <c r="K645" s="17" t="n">
        <v>40240</v>
      </c>
      <c r="L645" s="18" t="n">
        <v>4605059018196</v>
      </c>
      <c r="M645" s="19" t="n">
        <v>793451</v>
      </c>
      <c r="N645" s="1" t="n">
        <v>22</v>
      </c>
      <c r="O645" s="20" t="n">
        <f aca="false">(H645+H645*N645/100)*1.1</f>
        <v>289.5365</v>
      </c>
      <c r="P645" s="1" t="n">
        <v>37</v>
      </c>
      <c r="Q645" s="20" t="n">
        <f aca="false">(H645+H645*N645/100+H645*P645/100)*1.1</f>
        <v>377.34675</v>
      </c>
    </row>
    <row r="646" customFormat="false" ht="31.5" hidden="false" customHeight="false" outlineLevel="0" collapsed="false">
      <c r="A646" s="14" t="s">
        <v>1207</v>
      </c>
      <c r="B646" s="14" t="s">
        <v>1212</v>
      </c>
      <c r="C646" s="14" t="s">
        <v>1219</v>
      </c>
      <c r="D646" s="14" t="s">
        <v>1214</v>
      </c>
      <c r="E646" s="15" t="n">
        <v>1</v>
      </c>
      <c r="F646" s="16" t="n">
        <v>247.39</v>
      </c>
      <c r="G646" s="14" t="s">
        <v>24</v>
      </c>
      <c r="H646" s="16" t="n">
        <v>247.39</v>
      </c>
      <c r="I646" s="14" t="s">
        <v>1215</v>
      </c>
      <c r="J646" s="14" t="s">
        <v>114</v>
      </c>
      <c r="K646" s="17" t="n">
        <v>40241</v>
      </c>
      <c r="L646" s="18" t="n">
        <v>5023497031697</v>
      </c>
      <c r="M646" s="19" t="n">
        <v>651780</v>
      </c>
      <c r="N646" s="1" t="n">
        <v>22</v>
      </c>
      <c r="O646" s="20" t="n">
        <f aca="false">(H646+H646*N646/100)*1.1</f>
        <v>331.99738</v>
      </c>
      <c r="P646" s="1" t="n">
        <v>37</v>
      </c>
      <c r="Q646" s="20" t="n">
        <f aca="false">(H646+H646*N646/100+H646*P646/100)*1.1</f>
        <v>432.68511</v>
      </c>
    </row>
    <row r="647" customFormat="false" ht="47.25" hidden="false" customHeight="false" outlineLevel="0" collapsed="false">
      <c r="A647" s="14" t="s">
        <v>1207</v>
      </c>
      <c r="B647" s="14" t="s">
        <v>1216</v>
      </c>
      <c r="C647" s="14" t="s">
        <v>1220</v>
      </c>
      <c r="D647" s="14" t="s">
        <v>1145</v>
      </c>
      <c r="E647" s="15" t="n">
        <v>1</v>
      </c>
      <c r="F647" s="16" t="n">
        <v>255.67</v>
      </c>
      <c r="G647" s="14" t="s">
        <v>24</v>
      </c>
      <c r="H647" s="16" t="n">
        <v>255.67</v>
      </c>
      <c r="I647" s="14" t="s">
        <v>1218</v>
      </c>
      <c r="J647" s="14" t="s">
        <v>40</v>
      </c>
      <c r="K647" s="17" t="n">
        <v>40240</v>
      </c>
      <c r="L647" s="18" t="n">
        <v>4605059018202</v>
      </c>
      <c r="M647" s="19" t="n">
        <v>793450</v>
      </c>
      <c r="N647" s="1" t="n">
        <v>22</v>
      </c>
      <c r="O647" s="20" t="n">
        <f aca="false">(H647+H647*N647/100)*1.1</f>
        <v>343.10914</v>
      </c>
      <c r="P647" s="1" t="n">
        <v>37</v>
      </c>
      <c r="Q647" s="20" t="n">
        <f aca="false">(H647+H647*N647/100+H647*P647/100)*1.1</f>
        <v>447.16683</v>
      </c>
    </row>
    <row r="648" customFormat="false" ht="47.25" hidden="false" customHeight="false" outlineLevel="0" collapsed="false">
      <c r="A648" s="14" t="s">
        <v>1207</v>
      </c>
      <c r="B648" s="14" t="s">
        <v>1208</v>
      </c>
      <c r="C648" s="14" t="s">
        <v>1221</v>
      </c>
      <c r="D648" s="14" t="s">
        <v>1210</v>
      </c>
      <c r="E648" s="15" t="n">
        <v>1</v>
      </c>
      <c r="F648" s="16" t="n">
        <v>289.98</v>
      </c>
      <c r="G648" s="14" t="s">
        <v>24</v>
      </c>
      <c r="H648" s="16" t="n">
        <v>289.98</v>
      </c>
      <c r="I648" s="14" t="s">
        <v>1211</v>
      </c>
      <c r="J648" s="14" t="s">
        <v>95</v>
      </c>
      <c r="K648" s="17" t="n">
        <v>40259</v>
      </c>
      <c r="L648" s="18" t="n">
        <v>8025153222033</v>
      </c>
      <c r="M648" s="19" t="n">
        <v>715207</v>
      </c>
      <c r="N648" s="1" t="n">
        <v>22</v>
      </c>
      <c r="O648" s="20" t="n">
        <f aca="false">(H648+H648*N648/100)*1.1</f>
        <v>389.15316</v>
      </c>
      <c r="P648" s="1" t="n">
        <v>37</v>
      </c>
      <c r="Q648" s="20" t="n">
        <f aca="false">(H648+H648*N648/100+H648*P648/100)*1.1</f>
        <v>507.17502</v>
      </c>
    </row>
    <row r="649" customFormat="false" ht="47.25" hidden="false" customHeight="false" outlineLevel="0" collapsed="false">
      <c r="A649" s="14" t="s">
        <v>1207</v>
      </c>
      <c r="B649" s="14" t="s">
        <v>1216</v>
      </c>
      <c r="C649" s="14" t="s">
        <v>1222</v>
      </c>
      <c r="D649" s="14" t="s">
        <v>1145</v>
      </c>
      <c r="E649" s="15" t="n">
        <v>1</v>
      </c>
      <c r="F649" s="16" t="n">
        <v>335.11</v>
      </c>
      <c r="G649" s="14" t="s">
        <v>24</v>
      </c>
      <c r="H649" s="16" t="n">
        <v>335.11</v>
      </c>
      <c r="I649" s="14" t="s">
        <v>1218</v>
      </c>
      <c r="J649" s="14" t="s">
        <v>40</v>
      </c>
      <c r="K649" s="17" t="n">
        <v>40240</v>
      </c>
      <c r="L649" s="18" t="n">
        <v>4605059018219</v>
      </c>
      <c r="M649" s="19" t="n">
        <v>796044</v>
      </c>
      <c r="N649" s="1" t="n">
        <v>22</v>
      </c>
      <c r="O649" s="20" t="n">
        <f aca="false">(H649+H649*N649/100)*1.1</f>
        <v>449.71762</v>
      </c>
      <c r="P649" s="1" t="n">
        <v>37</v>
      </c>
      <c r="Q649" s="20" t="n">
        <f aca="false">(H649+H649*N649/100+H649*P649/100)*1.1</f>
        <v>586.10739</v>
      </c>
    </row>
    <row r="650" customFormat="false" ht="47.25" hidden="false" customHeight="false" outlineLevel="0" collapsed="false">
      <c r="A650" s="14" t="s">
        <v>1207</v>
      </c>
      <c r="B650" s="14" t="s">
        <v>1208</v>
      </c>
      <c r="C650" s="14" t="s">
        <v>1223</v>
      </c>
      <c r="D650" s="14" t="s">
        <v>1210</v>
      </c>
      <c r="E650" s="15" t="n">
        <v>1</v>
      </c>
      <c r="F650" s="16" t="n">
        <v>344.93</v>
      </c>
      <c r="G650" s="14" t="s">
        <v>24</v>
      </c>
      <c r="H650" s="16" t="n">
        <v>344.93</v>
      </c>
      <c r="I650" s="14" t="s">
        <v>1211</v>
      </c>
      <c r="J650" s="14" t="s">
        <v>95</v>
      </c>
      <c r="K650" s="17" t="n">
        <v>40259</v>
      </c>
      <c r="L650" s="18" t="n">
        <v>8025153232032</v>
      </c>
      <c r="M650" s="19" t="n">
        <v>784448</v>
      </c>
      <c r="N650" s="1" t="n">
        <v>22</v>
      </c>
      <c r="O650" s="20" t="n">
        <f aca="false">(H650+H650*N650/100)*1.1</f>
        <v>462.89606</v>
      </c>
      <c r="P650" s="1" t="n">
        <v>37</v>
      </c>
      <c r="Q650" s="20" t="n">
        <f aca="false">(H650+H650*N650/100+H650*P650/100)*1.1</f>
        <v>603.28257</v>
      </c>
    </row>
    <row r="651" customFormat="false" ht="31.5" hidden="false" customHeight="false" outlineLevel="0" collapsed="false">
      <c r="A651" s="14" t="s">
        <v>1207</v>
      </c>
      <c r="B651" s="14" t="s">
        <v>1212</v>
      </c>
      <c r="C651" s="14" t="s">
        <v>1224</v>
      </c>
      <c r="D651" s="14" t="s">
        <v>1214</v>
      </c>
      <c r="E651" s="15" t="n">
        <v>1</v>
      </c>
      <c r="F651" s="16" t="n">
        <v>346.76</v>
      </c>
      <c r="G651" s="14" t="s">
        <v>24</v>
      </c>
      <c r="H651" s="16" t="n">
        <v>346.76</v>
      </c>
      <c r="I651" s="14" t="s">
        <v>1215</v>
      </c>
      <c r="J651" s="14" t="s">
        <v>114</v>
      </c>
      <c r="K651" s="17" t="n">
        <v>40241</v>
      </c>
      <c r="L651" s="18" t="n">
        <v>5023497032700</v>
      </c>
      <c r="M651" s="19" t="n">
        <v>651779</v>
      </c>
      <c r="N651" s="1" t="n">
        <v>22</v>
      </c>
      <c r="O651" s="20" t="n">
        <f aca="false">(H651+H651*N651/100)*1.1</f>
        <v>465.35192</v>
      </c>
      <c r="P651" s="1" t="n">
        <v>37</v>
      </c>
      <c r="Q651" s="20" t="n">
        <f aca="false">(H651+H651*N651/100+H651*P651/100)*1.1</f>
        <v>606.48324</v>
      </c>
    </row>
    <row r="652" customFormat="false" ht="47.25" hidden="false" customHeight="false" outlineLevel="0" collapsed="false">
      <c r="A652" s="14" t="s">
        <v>1207</v>
      </c>
      <c r="B652" s="14" t="s">
        <v>1225</v>
      </c>
      <c r="C652" s="14" t="s">
        <v>1226</v>
      </c>
      <c r="D652" s="14" t="s">
        <v>1214</v>
      </c>
      <c r="E652" s="15" t="n">
        <v>1</v>
      </c>
      <c r="F652" s="16" t="n">
        <v>530.44</v>
      </c>
      <c r="G652" s="14" t="s">
        <v>24</v>
      </c>
      <c r="H652" s="16" t="n">
        <v>530.44</v>
      </c>
      <c r="I652" s="14" t="s">
        <v>1227</v>
      </c>
      <c r="J652" s="14" t="s">
        <v>44</v>
      </c>
      <c r="K652" s="17" t="n">
        <v>40254</v>
      </c>
      <c r="L652" s="18" t="n">
        <v>5023497610618</v>
      </c>
      <c r="M652" s="19" t="n">
        <v>649127</v>
      </c>
      <c r="N652" s="1" t="n">
        <v>20</v>
      </c>
      <c r="O652" s="20" t="n">
        <f aca="false">(H652+H652*N652/100)*1.1</f>
        <v>700.1808</v>
      </c>
      <c r="P652" s="1" t="n">
        <v>35</v>
      </c>
      <c r="Q652" s="20" t="n">
        <f aca="false">(H652+H652*N652/100+H652*P652/100)*1.1</f>
        <v>904.4002</v>
      </c>
    </row>
    <row r="653" customFormat="false" ht="47.25" hidden="false" customHeight="false" outlineLevel="0" collapsed="false">
      <c r="A653" s="14" t="s">
        <v>1207</v>
      </c>
      <c r="B653" s="14" t="s">
        <v>1225</v>
      </c>
      <c r="C653" s="14" t="s">
        <v>1228</v>
      </c>
      <c r="D653" s="14" t="s">
        <v>1214</v>
      </c>
      <c r="E653" s="15" t="n">
        <v>1</v>
      </c>
      <c r="F653" s="16" t="n">
        <v>842.5</v>
      </c>
      <c r="G653" s="14" t="s">
        <v>24</v>
      </c>
      <c r="H653" s="16" t="n">
        <v>842.5</v>
      </c>
      <c r="I653" s="14" t="s">
        <v>1227</v>
      </c>
      <c r="J653" s="14" t="s">
        <v>26</v>
      </c>
      <c r="K653" s="17" t="n">
        <v>40236</v>
      </c>
      <c r="L653" s="18" t="n">
        <v>5023497630616</v>
      </c>
      <c r="M653" s="19" t="n">
        <v>649125</v>
      </c>
      <c r="N653" s="1" t="n">
        <v>20</v>
      </c>
      <c r="O653" s="20" t="n">
        <f aca="false">(H653+H653*N653/100)*1.1</f>
        <v>1112.1</v>
      </c>
      <c r="P653" s="1" t="n">
        <v>35</v>
      </c>
      <c r="Q653" s="20" t="n">
        <f aca="false">(H653+H653*N653/100+H653*P653/100)*1.1</f>
        <v>1436.4625</v>
      </c>
    </row>
    <row r="654" customFormat="false" ht="47.25" hidden="false" customHeight="false" outlineLevel="0" collapsed="false">
      <c r="A654" s="14" t="s">
        <v>1229</v>
      </c>
      <c r="B654" s="14" t="s">
        <v>1230</v>
      </c>
      <c r="C654" s="14" t="s">
        <v>1231</v>
      </c>
      <c r="D654" s="14" t="s">
        <v>725</v>
      </c>
      <c r="E654" s="15" t="n">
        <v>50</v>
      </c>
      <c r="F654" s="16" t="n">
        <v>4180.95</v>
      </c>
      <c r="G654" s="14" t="s">
        <v>24</v>
      </c>
      <c r="H654" s="16" t="n">
        <v>4180.95</v>
      </c>
      <c r="I654" s="14" t="s">
        <v>1232</v>
      </c>
      <c r="J654" s="14" t="s">
        <v>40</v>
      </c>
      <c r="K654" s="17" t="n">
        <v>40240</v>
      </c>
      <c r="L654" s="18" t="n">
        <v>9002260010561</v>
      </c>
      <c r="M654" s="19" t="n">
        <v>806278</v>
      </c>
      <c r="N654" s="1" t="n">
        <v>20</v>
      </c>
      <c r="O654" s="20" t="n">
        <f aca="false">(H654+H654*N654/100)*1.1</f>
        <v>5518.854</v>
      </c>
      <c r="P654" s="1" t="n">
        <v>35</v>
      </c>
      <c r="Q654" s="20" t="n">
        <f aca="false">(H654+H654*N654/100+H654*P654/100)*1.1</f>
        <v>7128.51975</v>
      </c>
    </row>
    <row r="655" customFormat="false" ht="47.25" hidden="false" customHeight="false" outlineLevel="0" collapsed="false">
      <c r="A655" s="14" t="s">
        <v>1233</v>
      </c>
      <c r="B655" s="14" t="s">
        <v>1234</v>
      </c>
      <c r="C655" s="14" t="s">
        <v>1235</v>
      </c>
      <c r="D655" s="14" t="s">
        <v>1236</v>
      </c>
      <c r="E655" s="15" t="n">
        <v>1</v>
      </c>
      <c r="F655" s="16" t="n">
        <v>6.68</v>
      </c>
      <c r="G655" s="14" t="s">
        <v>24</v>
      </c>
      <c r="H655" s="16" t="n">
        <v>6.68</v>
      </c>
      <c r="I655" s="14" t="s">
        <v>1237</v>
      </c>
      <c r="J655" s="14" t="s">
        <v>40</v>
      </c>
      <c r="K655" s="17" t="n">
        <v>40240</v>
      </c>
      <c r="L655" s="18" t="n">
        <v>4607008670035</v>
      </c>
      <c r="M655" s="19" t="n">
        <v>598007</v>
      </c>
      <c r="N655" s="1" t="n">
        <v>25</v>
      </c>
      <c r="O655" s="20" t="n">
        <f aca="false">(H655+H655*N655/100)*1.1</f>
        <v>9.185</v>
      </c>
      <c r="P655" s="1" t="n">
        <v>40</v>
      </c>
      <c r="Q655" s="20" t="n">
        <f aca="false">(H655+H655*N655/100+H655*P655/100)*1.1</f>
        <v>12.1242</v>
      </c>
    </row>
    <row r="656" customFormat="false" ht="47.25" hidden="false" customHeight="false" outlineLevel="0" collapsed="false">
      <c r="A656" s="14" t="s">
        <v>1233</v>
      </c>
      <c r="B656" s="14" t="s">
        <v>1233</v>
      </c>
      <c r="C656" s="14" t="s">
        <v>1238</v>
      </c>
      <c r="D656" s="14" t="s">
        <v>1145</v>
      </c>
      <c r="E656" s="15" t="n">
        <v>1</v>
      </c>
      <c r="F656" s="16" t="n">
        <v>7.32</v>
      </c>
      <c r="G656" s="14" t="s">
        <v>24</v>
      </c>
      <c r="H656" s="16" t="n">
        <v>7.32</v>
      </c>
      <c r="I656" s="14" t="s">
        <v>1239</v>
      </c>
      <c r="J656" s="14" t="s">
        <v>40</v>
      </c>
      <c r="K656" s="17" t="n">
        <v>40240</v>
      </c>
      <c r="L656" s="18" t="n">
        <v>4605059001822</v>
      </c>
      <c r="M656" s="19" t="n">
        <v>533934</v>
      </c>
      <c r="N656" s="1" t="n">
        <v>25</v>
      </c>
      <c r="O656" s="20" t="n">
        <f aca="false">(H656+H656*N656/100)*1.1</f>
        <v>10.065</v>
      </c>
      <c r="P656" s="1" t="n">
        <v>40</v>
      </c>
      <c r="Q656" s="20" t="n">
        <f aca="false">(H656+H656*N656/100+H656*P656/100)*1.1</f>
        <v>13.2858</v>
      </c>
    </row>
    <row r="657" customFormat="false" ht="31.5" hidden="false" customHeight="false" outlineLevel="0" collapsed="false">
      <c r="A657" s="14" t="s">
        <v>1233</v>
      </c>
      <c r="B657" s="14" t="s">
        <v>1233</v>
      </c>
      <c r="C657" s="14" t="s">
        <v>1235</v>
      </c>
      <c r="D657" s="14" t="s">
        <v>360</v>
      </c>
      <c r="E657" s="15" t="n">
        <v>1</v>
      </c>
      <c r="F657" s="16" t="n">
        <v>7.78</v>
      </c>
      <c r="G657" s="14" t="s">
        <v>24</v>
      </c>
      <c r="H657" s="16" t="n">
        <v>7.78</v>
      </c>
      <c r="I657" s="14" t="s">
        <v>1240</v>
      </c>
      <c r="J657" s="14" t="s">
        <v>464</v>
      </c>
      <c r="K657" s="17" t="n">
        <v>40261</v>
      </c>
      <c r="L657" s="18" t="n">
        <v>4602509008363</v>
      </c>
      <c r="M657" s="19" t="n">
        <v>584557</v>
      </c>
      <c r="N657" s="1" t="n">
        <v>25</v>
      </c>
      <c r="O657" s="20" t="n">
        <f aca="false">(H657+H657*N657/100)*1.1</f>
        <v>10.6975</v>
      </c>
      <c r="P657" s="1" t="n">
        <v>40</v>
      </c>
      <c r="Q657" s="20" t="n">
        <f aca="false">(H657+H657*N657/100+H657*P657/100)*1.1</f>
        <v>14.1207</v>
      </c>
    </row>
    <row r="658" customFormat="false" ht="47.25" hidden="false" customHeight="false" outlineLevel="0" collapsed="false">
      <c r="A658" s="14" t="s">
        <v>1233</v>
      </c>
      <c r="B658" s="14" t="s">
        <v>1233</v>
      </c>
      <c r="C658" s="14" t="s">
        <v>1235</v>
      </c>
      <c r="D658" s="14" t="s">
        <v>1145</v>
      </c>
      <c r="E658" s="15" t="n">
        <v>1</v>
      </c>
      <c r="F658" s="16" t="n">
        <v>8.27</v>
      </c>
      <c r="G658" s="14" t="s">
        <v>24</v>
      </c>
      <c r="H658" s="16" t="n">
        <v>8.27</v>
      </c>
      <c r="I658" s="14" t="s">
        <v>1239</v>
      </c>
      <c r="J658" s="14" t="s">
        <v>40</v>
      </c>
      <c r="K658" s="17" t="n">
        <v>40240</v>
      </c>
      <c r="L658" s="18" t="n">
        <v>4605059002041</v>
      </c>
      <c r="M658" s="19" t="n">
        <v>533917</v>
      </c>
      <c r="N658" s="1" t="n">
        <v>25</v>
      </c>
      <c r="O658" s="20" t="n">
        <f aca="false">(H658+H658*N658/100)*1.1</f>
        <v>11.37125</v>
      </c>
      <c r="P658" s="1" t="n">
        <v>40</v>
      </c>
      <c r="Q658" s="20" t="n">
        <f aca="false">(H658+H658*N658/100+H658*P658/100)*1.1</f>
        <v>15.01005</v>
      </c>
    </row>
    <row r="659" customFormat="false" ht="31.5" hidden="false" customHeight="false" outlineLevel="0" collapsed="false">
      <c r="A659" s="14" t="s">
        <v>1233</v>
      </c>
      <c r="B659" s="14" t="s">
        <v>1241</v>
      </c>
      <c r="C659" s="14" t="s">
        <v>1235</v>
      </c>
      <c r="D659" s="14" t="s">
        <v>914</v>
      </c>
      <c r="E659" s="15" t="n">
        <v>1</v>
      </c>
      <c r="F659" s="16" t="n">
        <v>9.03</v>
      </c>
      <c r="G659" s="14" t="s">
        <v>24</v>
      </c>
      <c r="H659" s="16" t="n">
        <v>9.03</v>
      </c>
      <c r="I659" s="14" t="s">
        <v>1242</v>
      </c>
      <c r="J659" s="14" t="s">
        <v>119</v>
      </c>
      <c r="K659" s="17" t="n">
        <v>40248</v>
      </c>
      <c r="L659" s="18" t="n">
        <v>4603679001024</v>
      </c>
      <c r="M659" s="19" t="n">
        <v>379411</v>
      </c>
      <c r="N659" s="1" t="n">
        <v>25</v>
      </c>
      <c r="O659" s="20" t="n">
        <f aca="false">(H659+H659*N659/100)*1.1</f>
        <v>12.41625</v>
      </c>
      <c r="P659" s="1" t="n">
        <v>40</v>
      </c>
      <c r="Q659" s="20" t="n">
        <f aca="false">(H659+H659*N659/100+H659*P659/100)*1.1</f>
        <v>16.38945</v>
      </c>
    </row>
    <row r="660" customFormat="false" ht="31.5" hidden="false" customHeight="false" outlineLevel="0" collapsed="false">
      <c r="A660" s="14" t="s">
        <v>1233</v>
      </c>
      <c r="B660" s="14" t="s">
        <v>1233</v>
      </c>
      <c r="C660" s="14" t="s">
        <v>1235</v>
      </c>
      <c r="D660" s="14" t="s">
        <v>514</v>
      </c>
      <c r="E660" s="15" t="n">
        <v>1</v>
      </c>
      <c r="F660" s="16" t="n">
        <v>9.32</v>
      </c>
      <c r="G660" s="14" t="s">
        <v>24</v>
      </c>
      <c r="H660" s="16" t="n">
        <v>9.32</v>
      </c>
      <c r="I660" s="14" t="s">
        <v>1243</v>
      </c>
      <c r="J660" s="14" t="s">
        <v>516</v>
      </c>
      <c r="K660" s="17" t="n">
        <v>40228</v>
      </c>
      <c r="L660" s="18" t="n">
        <v>4602884000280</v>
      </c>
      <c r="M660" s="19" t="n">
        <v>598784</v>
      </c>
      <c r="N660" s="1" t="n">
        <v>25</v>
      </c>
      <c r="O660" s="20" t="n">
        <f aca="false">(H660+H660*N660/100)*1.1</f>
        <v>12.815</v>
      </c>
      <c r="P660" s="1" t="n">
        <v>40</v>
      </c>
      <c r="Q660" s="20" t="n">
        <f aca="false">(H660+H660*N660/100+H660*P660/100)*1.1</f>
        <v>16.9158</v>
      </c>
    </row>
    <row r="661" customFormat="false" ht="31.5" hidden="false" customHeight="false" outlineLevel="0" collapsed="false">
      <c r="A661" s="14" t="s">
        <v>1233</v>
      </c>
      <c r="B661" s="14" t="s">
        <v>1233</v>
      </c>
      <c r="C661" s="14" t="s">
        <v>1235</v>
      </c>
      <c r="D661" s="14" t="s">
        <v>1244</v>
      </c>
      <c r="E661" s="15" t="n">
        <v>1</v>
      </c>
      <c r="F661" s="16" t="n">
        <v>9.65</v>
      </c>
      <c r="G661" s="14" t="s">
        <v>24</v>
      </c>
      <c r="H661" s="16" t="n">
        <v>9.65</v>
      </c>
      <c r="I661" s="14" t="s">
        <v>1245</v>
      </c>
      <c r="J661" s="14" t="s">
        <v>320</v>
      </c>
      <c r="K661" s="17" t="n">
        <v>40262</v>
      </c>
      <c r="L661" s="18" t="n">
        <v>4605370000061</v>
      </c>
      <c r="M661" s="19" t="n">
        <v>587818</v>
      </c>
      <c r="N661" s="1" t="n">
        <v>25</v>
      </c>
      <c r="O661" s="20" t="n">
        <f aca="false">(H661+H661*N661/100)*1.1</f>
        <v>13.26875</v>
      </c>
      <c r="P661" s="1" t="n">
        <v>40</v>
      </c>
      <c r="Q661" s="20" t="n">
        <f aca="false">(H661+H661*N661/100+H661*P661/100)*1.1</f>
        <v>17.51475</v>
      </c>
    </row>
    <row r="662" customFormat="false" ht="63" hidden="false" customHeight="false" outlineLevel="0" collapsed="false">
      <c r="A662" s="14" t="s">
        <v>1233</v>
      </c>
      <c r="B662" s="14" t="s">
        <v>1233</v>
      </c>
      <c r="C662" s="14" t="s">
        <v>1246</v>
      </c>
      <c r="D662" s="14" t="s">
        <v>1247</v>
      </c>
      <c r="E662" s="15" t="n">
        <v>1</v>
      </c>
      <c r="F662" s="16" t="n">
        <v>9.85</v>
      </c>
      <c r="G662" s="14" t="s">
        <v>24</v>
      </c>
      <c r="H662" s="16" t="n">
        <v>9.85</v>
      </c>
      <c r="I662" s="14" t="s">
        <v>1248</v>
      </c>
      <c r="J662" s="14" t="s">
        <v>643</v>
      </c>
      <c r="K662" s="17" t="n">
        <v>40233</v>
      </c>
      <c r="L662" s="18" t="n">
        <v>4601607000231</v>
      </c>
      <c r="M662" s="19" t="n">
        <v>722686</v>
      </c>
      <c r="N662" s="1" t="n">
        <v>25</v>
      </c>
      <c r="O662" s="20" t="n">
        <f aca="false">(H662+H662*N662/100)*1.1</f>
        <v>13.54375</v>
      </c>
      <c r="P662" s="1" t="n">
        <v>40</v>
      </c>
      <c r="Q662" s="20" t="n">
        <f aca="false">(H662+H662*N662/100+H662*P662/100)*1.1</f>
        <v>17.87775</v>
      </c>
    </row>
    <row r="663" customFormat="false" ht="31.5" hidden="false" customHeight="false" outlineLevel="0" collapsed="false">
      <c r="A663" s="14" t="s">
        <v>1233</v>
      </c>
      <c r="B663" s="14" t="s">
        <v>1233</v>
      </c>
      <c r="C663" s="14" t="s">
        <v>1249</v>
      </c>
      <c r="D663" s="14" t="s">
        <v>1244</v>
      </c>
      <c r="E663" s="15" t="n">
        <v>1</v>
      </c>
      <c r="F663" s="16" t="n">
        <v>10.55</v>
      </c>
      <c r="G663" s="14" t="s">
        <v>24</v>
      </c>
      <c r="H663" s="16" t="n">
        <v>10.55</v>
      </c>
      <c r="I663" s="14" t="s">
        <v>1245</v>
      </c>
      <c r="J663" s="14" t="s">
        <v>320</v>
      </c>
      <c r="K663" s="17" t="n">
        <v>40262</v>
      </c>
      <c r="L663" s="18" t="n">
        <v>4605370000177</v>
      </c>
      <c r="M663" s="19" t="n">
        <v>587817</v>
      </c>
      <c r="N663" s="1" t="n">
        <v>25</v>
      </c>
      <c r="O663" s="20" t="n">
        <f aca="false">(H663+H663*N663/100)*1.1</f>
        <v>14.50625</v>
      </c>
      <c r="P663" s="1" t="n">
        <v>40</v>
      </c>
      <c r="Q663" s="20" t="n">
        <f aca="false">(H663+H663*N663/100+H663*P663/100)*1.1</f>
        <v>19.14825</v>
      </c>
    </row>
    <row r="664" customFormat="false" ht="78.75" hidden="false" customHeight="false" outlineLevel="0" collapsed="false">
      <c r="A664" s="14" t="s">
        <v>1233</v>
      </c>
      <c r="B664" s="14" t="s">
        <v>1233</v>
      </c>
      <c r="C664" s="14" t="s">
        <v>1238</v>
      </c>
      <c r="D664" s="14" t="s">
        <v>1156</v>
      </c>
      <c r="E664" s="15" t="n">
        <v>1</v>
      </c>
      <c r="F664" s="16" t="n">
        <v>10.6</v>
      </c>
      <c r="G664" s="14" t="s">
        <v>24</v>
      </c>
      <c r="H664" s="16" t="n">
        <v>10.6</v>
      </c>
      <c r="I664" s="14" t="s">
        <v>1250</v>
      </c>
      <c r="J664" s="14" t="s">
        <v>51</v>
      </c>
      <c r="K664" s="17" t="n">
        <v>40252</v>
      </c>
      <c r="L664" s="18" t="n">
        <v>4600053006668</v>
      </c>
      <c r="M664" s="19" t="n">
        <v>552539</v>
      </c>
      <c r="N664" s="1" t="n">
        <v>25</v>
      </c>
      <c r="O664" s="20" t="n">
        <f aca="false">(H664+H664*N664/100)*1.1</f>
        <v>14.575</v>
      </c>
      <c r="P664" s="1" t="n">
        <v>40</v>
      </c>
      <c r="Q664" s="20" t="n">
        <f aca="false">(H664+H664*N664/100+H664*P664/100)*1.1</f>
        <v>19.239</v>
      </c>
    </row>
    <row r="665" customFormat="false" ht="47.25" hidden="false" customHeight="false" outlineLevel="0" collapsed="false">
      <c r="A665" s="14" t="s">
        <v>1233</v>
      </c>
      <c r="B665" s="14" t="s">
        <v>1233</v>
      </c>
      <c r="C665" s="14" t="s">
        <v>1246</v>
      </c>
      <c r="D665" s="14" t="s">
        <v>1251</v>
      </c>
      <c r="E665" s="15" t="n">
        <v>1</v>
      </c>
      <c r="F665" s="16" t="n">
        <v>11.33</v>
      </c>
      <c r="G665" s="14" t="s">
        <v>24</v>
      </c>
      <c r="H665" s="16" t="n">
        <v>11.33</v>
      </c>
      <c r="I665" s="14" t="s">
        <v>1252</v>
      </c>
      <c r="J665" s="14" t="s">
        <v>130</v>
      </c>
      <c r="K665" s="17" t="n">
        <v>40260</v>
      </c>
      <c r="L665" s="18" t="n">
        <v>4823004500446</v>
      </c>
      <c r="M665" s="19" t="n">
        <v>866708</v>
      </c>
      <c r="N665" s="1" t="n">
        <v>25</v>
      </c>
      <c r="O665" s="20" t="n">
        <f aca="false">(H665+H665*N665/100)*1.1</f>
        <v>15.57875</v>
      </c>
      <c r="P665" s="1" t="n">
        <v>40</v>
      </c>
      <c r="Q665" s="20" t="n">
        <f aca="false">(H665+H665*N665/100+H665*P665/100)*1.1</f>
        <v>20.56395</v>
      </c>
    </row>
    <row r="666" customFormat="false" ht="78.75" hidden="false" customHeight="false" outlineLevel="0" collapsed="false">
      <c r="A666" s="14" t="s">
        <v>1233</v>
      </c>
      <c r="B666" s="14" t="s">
        <v>1233</v>
      </c>
      <c r="C666" s="14" t="s">
        <v>1235</v>
      </c>
      <c r="D666" s="14" t="s">
        <v>1156</v>
      </c>
      <c r="E666" s="15" t="n">
        <v>1</v>
      </c>
      <c r="F666" s="16" t="n">
        <v>11.45</v>
      </c>
      <c r="G666" s="14" t="s">
        <v>24</v>
      </c>
      <c r="H666" s="16" t="n">
        <v>11.45</v>
      </c>
      <c r="I666" s="14" t="s">
        <v>1250</v>
      </c>
      <c r="J666" s="14" t="s">
        <v>51</v>
      </c>
      <c r="K666" s="17" t="n">
        <v>40252</v>
      </c>
      <c r="L666" s="18" t="n">
        <v>4600053006729</v>
      </c>
      <c r="M666" s="19" t="n">
        <v>552522</v>
      </c>
      <c r="N666" s="1" t="n">
        <v>25</v>
      </c>
      <c r="O666" s="20" t="n">
        <f aca="false">(H666+H666*N666/100)*1.1</f>
        <v>15.74375</v>
      </c>
      <c r="P666" s="1" t="n">
        <v>40</v>
      </c>
      <c r="Q666" s="20" t="n">
        <f aca="false">(H666+H666*N666/100+H666*P666/100)*1.1</f>
        <v>20.78175</v>
      </c>
    </row>
    <row r="667" customFormat="false" ht="47.25" hidden="false" customHeight="false" outlineLevel="0" collapsed="false">
      <c r="A667" s="14" t="s">
        <v>1233</v>
      </c>
      <c r="B667" s="14" t="s">
        <v>1233</v>
      </c>
      <c r="C667" s="14" t="s">
        <v>1253</v>
      </c>
      <c r="D667" s="14" t="s">
        <v>1251</v>
      </c>
      <c r="E667" s="15" t="n">
        <v>1</v>
      </c>
      <c r="F667" s="16" t="n">
        <v>11.61</v>
      </c>
      <c r="G667" s="14" t="s">
        <v>24</v>
      </c>
      <c r="H667" s="16" t="n">
        <v>11.61</v>
      </c>
      <c r="I667" s="14" t="s">
        <v>1252</v>
      </c>
      <c r="J667" s="14" t="s">
        <v>66</v>
      </c>
      <c r="K667" s="17" t="n">
        <v>40263</v>
      </c>
      <c r="L667" s="18" t="n">
        <v>4823004503614</v>
      </c>
      <c r="M667" s="19" t="n">
        <v>866707</v>
      </c>
      <c r="N667" s="1" t="n">
        <v>25</v>
      </c>
      <c r="O667" s="20" t="n">
        <f aca="false">(H667+H667*N667/100)*1.1</f>
        <v>15.96375</v>
      </c>
      <c r="P667" s="1" t="n">
        <v>40</v>
      </c>
      <c r="Q667" s="20" t="n">
        <f aca="false">(H667+H667*N667/100+H667*P667/100)*1.1</f>
        <v>21.07215</v>
      </c>
    </row>
    <row r="668" customFormat="false" ht="31.5" hidden="false" customHeight="false" outlineLevel="0" collapsed="false">
      <c r="A668" s="14" t="s">
        <v>1233</v>
      </c>
      <c r="B668" s="14" t="s">
        <v>1233</v>
      </c>
      <c r="C668" s="14" t="s">
        <v>1254</v>
      </c>
      <c r="D668" s="14" t="s">
        <v>1244</v>
      </c>
      <c r="E668" s="15" t="n">
        <v>1</v>
      </c>
      <c r="F668" s="16" t="n">
        <v>15.45</v>
      </c>
      <c r="G668" s="14" t="s">
        <v>24</v>
      </c>
      <c r="H668" s="16" t="n">
        <v>15.45</v>
      </c>
      <c r="I668" s="14" t="s">
        <v>1245</v>
      </c>
      <c r="J668" s="14" t="s">
        <v>320</v>
      </c>
      <c r="K668" s="17" t="n">
        <v>40262</v>
      </c>
      <c r="L668" s="18" t="n">
        <v>4605370000085</v>
      </c>
      <c r="M668" s="19" t="n">
        <v>587819</v>
      </c>
      <c r="N668" s="1" t="n">
        <v>25</v>
      </c>
      <c r="O668" s="20" t="n">
        <f aca="false">(H668+H668*N668/100)*1.1</f>
        <v>21.24375</v>
      </c>
      <c r="P668" s="1" t="n">
        <v>40</v>
      </c>
      <c r="Q668" s="20" t="n">
        <f aca="false">(H668+H668*N668/100+H668*P668/100)*1.1</f>
        <v>28.04175</v>
      </c>
    </row>
    <row r="669" customFormat="false" ht="47.25" hidden="false" customHeight="false" outlineLevel="0" collapsed="false">
      <c r="A669" s="14" t="s">
        <v>1233</v>
      </c>
      <c r="B669" s="14" t="s">
        <v>1233</v>
      </c>
      <c r="C669" s="14" t="s">
        <v>1246</v>
      </c>
      <c r="D669" s="14" t="s">
        <v>1255</v>
      </c>
      <c r="E669" s="15" t="n">
        <v>1</v>
      </c>
      <c r="F669" s="16" t="n">
        <v>0.6</v>
      </c>
      <c r="G669" s="14" t="s">
        <v>75</v>
      </c>
      <c r="H669" s="16" t="n">
        <v>17.62</v>
      </c>
      <c r="I669" s="14" t="s">
        <v>1256</v>
      </c>
      <c r="J669" s="14" t="s">
        <v>88</v>
      </c>
      <c r="K669" s="17" t="n">
        <v>40247</v>
      </c>
      <c r="L669" s="18" t="n">
        <v>4820044110659</v>
      </c>
      <c r="M669" s="19" t="n">
        <v>871071</v>
      </c>
      <c r="N669" s="1" t="n">
        <v>25</v>
      </c>
      <c r="O669" s="20" t="n">
        <f aca="false">(H669+H669*N669/100)*1.1</f>
        <v>24.2275</v>
      </c>
      <c r="P669" s="1" t="n">
        <v>40</v>
      </c>
      <c r="Q669" s="20" t="n">
        <f aca="false">(H669+H669*N669/100+H669*P669/100)*1.1</f>
        <v>31.9803</v>
      </c>
    </row>
    <row r="670" customFormat="false" ht="47.25" hidden="false" customHeight="false" outlineLevel="0" collapsed="false">
      <c r="A670" s="14" t="s">
        <v>1233</v>
      </c>
      <c r="B670" s="14" t="s">
        <v>1233</v>
      </c>
      <c r="C670" s="14" t="s">
        <v>1257</v>
      </c>
      <c r="D670" s="14" t="s">
        <v>1251</v>
      </c>
      <c r="E670" s="15" t="n">
        <v>1</v>
      </c>
      <c r="F670" s="16" t="n">
        <v>18.47</v>
      </c>
      <c r="G670" s="14" t="s">
        <v>24</v>
      </c>
      <c r="H670" s="16" t="n">
        <v>18.47</v>
      </c>
      <c r="I670" s="14" t="s">
        <v>1252</v>
      </c>
      <c r="J670" s="14" t="s">
        <v>66</v>
      </c>
      <c r="K670" s="17" t="n">
        <v>40263</v>
      </c>
      <c r="L670" s="18" t="n">
        <v>4823004503621</v>
      </c>
      <c r="M670" s="19" t="n">
        <v>866710</v>
      </c>
      <c r="N670" s="1" t="n">
        <v>25</v>
      </c>
      <c r="O670" s="20" t="n">
        <f aca="false">(H670+H670*N670/100)*1.1</f>
        <v>25.39625</v>
      </c>
      <c r="P670" s="1" t="n">
        <v>40</v>
      </c>
      <c r="Q670" s="20" t="n">
        <f aca="false">(H670+H670*N670/100+H670*P670/100)*1.1</f>
        <v>33.52305</v>
      </c>
    </row>
    <row r="671" customFormat="false" ht="47.25" hidden="false" customHeight="false" outlineLevel="0" collapsed="false">
      <c r="A671" s="14" t="s">
        <v>1233</v>
      </c>
      <c r="B671" s="14" t="s">
        <v>1233</v>
      </c>
      <c r="C671" s="14" t="s">
        <v>1249</v>
      </c>
      <c r="D671" s="14" t="s">
        <v>1258</v>
      </c>
      <c r="E671" s="15" t="n">
        <v>1</v>
      </c>
      <c r="F671" s="16" t="n">
        <v>0.47</v>
      </c>
      <c r="G671" s="14" t="s">
        <v>182</v>
      </c>
      <c r="H671" s="16" t="n">
        <v>18.66</v>
      </c>
      <c r="I671" s="14" t="s">
        <v>1259</v>
      </c>
      <c r="J671" s="14" t="s">
        <v>51</v>
      </c>
      <c r="K671" s="17" t="n">
        <v>40252</v>
      </c>
      <c r="L671" s="18" t="n">
        <v>4740412002037</v>
      </c>
      <c r="M671" s="19" t="n">
        <v>694536</v>
      </c>
      <c r="N671" s="1" t="n">
        <v>25</v>
      </c>
      <c r="O671" s="20" t="n">
        <f aca="false">(H671+H671*N671/100)*1.1</f>
        <v>25.6575</v>
      </c>
      <c r="P671" s="1" t="n">
        <v>40</v>
      </c>
      <c r="Q671" s="20" t="n">
        <f aca="false">(H671+H671*N671/100+H671*P671/100)*1.1</f>
        <v>33.8679</v>
      </c>
    </row>
    <row r="672" customFormat="false" ht="47.25" hidden="false" customHeight="false" outlineLevel="0" collapsed="false">
      <c r="A672" s="14" t="s">
        <v>1233</v>
      </c>
      <c r="B672" s="14" t="s">
        <v>1233</v>
      </c>
      <c r="C672" s="14" t="s">
        <v>1235</v>
      </c>
      <c r="D672" s="14" t="s">
        <v>1165</v>
      </c>
      <c r="E672" s="15" t="n">
        <v>1</v>
      </c>
      <c r="F672" s="16" t="n">
        <v>18.67</v>
      </c>
      <c r="G672" s="14" t="s">
        <v>24</v>
      </c>
      <c r="H672" s="16" t="n">
        <v>18.67</v>
      </c>
      <c r="I672" s="14" t="s">
        <v>1260</v>
      </c>
      <c r="J672" s="14" t="s">
        <v>40</v>
      </c>
      <c r="K672" s="17" t="n">
        <v>40240</v>
      </c>
      <c r="L672" s="18" t="n">
        <v>4601026071690</v>
      </c>
      <c r="M672" s="19" t="n">
        <v>557342</v>
      </c>
      <c r="N672" s="1" t="n">
        <v>25</v>
      </c>
      <c r="O672" s="20" t="n">
        <f aca="false">(H672+H672*N672/100)*1.1</f>
        <v>25.67125</v>
      </c>
      <c r="P672" s="1" t="n">
        <v>40</v>
      </c>
      <c r="Q672" s="20" t="n">
        <f aca="false">(H672+H672*N672/100+H672*P672/100)*1.1</f>
        <v>33.88605</v>
      </c>
    </row>
    <row r="673" customFormat="false" ht="47.25" hidden="false" customHeight="false" outlineLevel="0" collapsed="false">
      <c r="A673" s="14" t="s">
        <v>1233</v>
      </c>
      <c r="B673" s="14" t="s">
        <v>1233</v>
      </c>
      <c r="C673" s="14" t="s">
        <v>1261</v>
      </c>
      <c r="D673" s="14" t="s">
        <v>1251</v>
      </c>
      <c r="E673" s="15" t="n">
        <v>1</v>
      </c>
      <c r="F673" s="16" t="n">
        <v>19.85</v>
      </c>
      <c r="G673" s="14" t="s">
        <v>24</v>
      </c>
      <c r="H673" s="16" t="n">
        <v>19.85</v>
      </c>
      <c r="I673" s="14" t="s">
        <v>1252</v>
      </c>
      <c r="J673" s="14" t="s">
        <v>130</v>
      </c>
      <c r="K673" s="17" t="n">
        <v>40260</v>
      </c>
      <c r="L673" s="18" t="n">
        <v>4823004502365</v>
      </c>
      <c r="M673" s="19" t="n">
        <v>866709</v>
      </c>
      <c r="N673" s="1" t="n">
        <v>25</v>
      </c>
      <c r="O673" s="20" t="n">
        <f aca="false">(H673+H673*N673/100)*1.1</f>
        <v>27.29375</v>
      </c>
      <c r="P673" s="1" t="n">
        <v>40</v>
      </c>
      <c r="Q673" s="20" t="n">
        <f aca="false">(H673+H673*N673/100+H673*P673/100)*1.1</f>
        <v>36.02775</v>
      </c>
    </row>
    <row r="674" customFormat="false" ht="63" hidden="false" customHeight="false" outlineLevel="0" collapsed="false">
      <c r="A674" s="14" t="s">
        <v>1233</v>
      </c>
      <c r="B674" s="14" t="s">
        <v>1233</v>
      </c>
      <c r="C674" s="14" t="s">
        <v>1261</v>
      </c>
      <c r="D674" s="14" t="s">
        <v>1247</v>
      </c>
      <c r="E674" s="15" t="n">
        <v>1</v>
      </c>
      <c r="F674" s="16" t="n">
        <v>21.31</v>
      </c>
      <c r="G674" s="14" t="s">
        <v>24</v>
      </c>
      <c r="H674" s="16" t="n">
        <v>21.31</v>
      </c>
      <c r="I674" s="14" t="s">
        <v>1248</v>
      </c>
      <c r="J674" s="14" t="s">
        <v>643</v>
      </c>
      <c r="K674" s="17" t="n">
        <v>40233</v>
      </c>
      <c r="L674" s="18" t="n">
        <v>4601607000224</v>
      </c>
      <c r="M674" s="19" t="n">
        <v>722687</v>
      </c>
      <c r="N674" s="1" t="n">
        <v>25</v>
      </c>
      <c r="O674" s="20" t="n">
        <f aca="false">(H674+H674*N674/100)*1.1</f>
        <v>29.30125</v>
      </c>
      <c r="P674" s="1" t="n">
        <v>40</v>
      </c>
      <c r="Q674" s="20" t="n">
        <f aca="false">(H674+H674*N674/100+H674*P674/100)*1.1</f>
        <v>38.67765</v>
      </c>
    </row>
    <row r="675" customFormat="false" ht="31.5" hidden="false" customHeight="false" outlineLevel="0" collapsed="false">
      <c r="A675" s="14" t="s">
        <v>1233</v>
      </c>
      <c r="B675" s="14" t="s">
        <v>1233</v>
      </c>
      <c r="C675" s="14" t="s">
        <v>1238</v>
      </c>
      <c r="D675" s="14" t="s">
        <v>64</v>
      </c>
      <c r="E675" s="15" t="n">
        <v>1</v>
      </c>
      <c r="F675" s="16" t="n">
        <v>22</v>
      </c>
      <c r="G675" s="14" t="s">
        <v>24</v>
      </c>
      <c r="H675" s="16" t="n">
        <v>22</v>
      </c>
      <c r="I675" s="14" t="s">
        <v>1262</v>
      </c>
      <c r="J675" s="14" t="s">
        <v>62</v>
      </c>
      <c r="K675" s="17" t="n">
        <v>40252</v>
      </c>
      <c r="L675" s="18" t="n">
        <v>4603779003324</v>
      </c>
      <c r="M675" s="19" t="n">
        <v>688509</v>
      </c>
      <c r="N675" s="1" t="n">
        <v>25</v>
      </c>
      <c r="O675" s="20" t="n">
        <f aca="false">(H675+H675*N675/100)*1.1</f>
        <v>30.25</v>
      </c>
      <c r="P675" s="1" t="n">
        <v>40</v>
      </c>
      <c r="Q675" s="20" t="n">
        <f aca="false">(H675+H675*N675/100+H675*P675/100)*1.1</f>
        <v>39.93</v>
      </c>
    </row>
    <row r="676" customFormat="false" ht="31.5" hidden="false" customHeight="false" outlineLevel="0" collapsed="false">
      <c r="A676" s="14" t="s">
        <v>1233</v>
      </c>
      <c r="B676" s="14" t="s">
        <v>1233</v>
      </c>
      <c r="C676" s="14" t="s">
        <v>1235</v>
      </c>
      <c r="D676" s="14" t="s">
        <v>64</v>
      </c>
      <c r="E676" s="15" t="n">
        <v>1</v>
      </c>
      <c r="F676" s="16" t="n">
        <v>25</v>
      </c>
      <c r="G676" s="14" t="s">
        <v>24</v>
      </c>
      <c r="H676" s="16" t="n">
        <v>25</v>
      </c>
      <c r="I676" s="14" t="s">
        <v>1262</v>
      </c>
      <c r="J676" s="14" t="s">
        <v>62</v>
      </c>
      <c r="K676" s="17" t="n">
        <v>40252</v>
      </c>
      <c r="L676" s="18" t="n">
        <v>4603779004246</v>
      </c>
      <c r="M676" s="19" t="n">
        <v>688510</v>
      </c>
      <c r="N676" s="1" t="n">
        <v>25</v>
      </c>
      <c r="O676" s="20" t="n">
        <f aca="false">(H676+H676*N676/100)*1.1</f>
        <v>34.375</v>
      </c>
      <c r="P676" s="1" t="n">
        <v>40</v>
      </c>
      <c r="Q676" s="20" t="n">
        <f aca="false">(H676+H676*N676/100+H676*P676/100)*1.1</f>
        <v>45.375</v>
      </c>
    </row>
    <row r="677" customFormat="false" ht="63" hidden="false" customHeight="false" outlineLevel="0" collapsed="false">
      <c r="A677" s="14" t="s">
        <v>1233</v>
      </c>
      <c r="B677" s="14" t="s">
        <v>1233</v>
      </c>
      <c r="C677" s="14" t="s">
        <v>1263</v>
      </c>
      <c r="D677" s="14" t="s">
        <v>1247</v>
      </c>
      <c r="E677" s="15" t="n">
        <v>1</v>
      </c>
      <c r="F677" s="16" t="n">
        <v>71.55</v>
      </c>
      <c r="G677" s="14" t="s">
        <v>24</v>
      </c>
      <c r="H677" s="16" t="n">
        <v>71.55</v>
      </c>
      <c r="I677" s="14" t="s">
        <v>1248</v>
      </c>
      <c r="J677" s="14" t="s">
        <v>643</v>
      </c>
      <c r="K677" s="17" t="n">
        <v>40233</v>
      </c>
      <c r="L677" s="18" t="n">
        <v>4601607000217</v>
      </c>
      <c r="M677" s="19" t="n">
        <v>722690</v>
      </c>
      <c r="N677" s="1" t="n">
        <v>22</v>
      </c>
      <c r="O677" s="20" t="n">
        <f aca="false">(H677+H677*N677/100)*1.1</f>
        <v>96.0201</v>
      </c>
      <c r="P677" s="1" t="n">
        <v>37</v>
      </c>
      <c r="Q677" s="20" t="n">
        <f aca="false">(H677+H677*N677/100+H677*P677/100)*1.1</f>
        <v>125.14095</v>
      </c>
    </row>
    <row r="678" customFormat="false" ht="63" hidden="false" customHeight="false" outlineLevel="0" collapsed="false">
      <c r="A678" s="14" t="s">
        <v>1233</v>
      </c>
      <c r="B678" s="14" t="s">
        <v>1233</v>
      </c>
      <c r="C678" s="14" t="s">
        <v>1264</v>
      </c>
      <c r="D678" s="14" t="s">
        <v>1247</v>
      </c>
      <c r="E678" s="15" t="n">
        <v>1</v>
      </c>
      <c r="F678" s="16" t="n">
        <v>1400</v>
      </c>
      <c r="G678" s="14" t="s">
        <v>24</v>
      </c>
      <c r="H678" s="16" t="n">
        <v>1400</v>
      </c>
      <c r="I678" s="14" t="s">
        <v>1248</v>
      </c>
      <c r="J678" s="14" t="s">
        <v>26</v>
      </c>
      <c r="K678" s="17" t="n">
        <v>40236</v>
      </c>
      <c r="L678" s="18" t="n">
        <v>4601607000903</v>
      </c>
      <c r="M678" s="19" t="n">
        <v>722692</v>
      </c>
      <c r="N678" s="1" t="n">
        <v>20</v>
      </c>
      <c r="O678" s="20" t="n">
        <f aca="false">(H678+H678*N678/100)*1.1</f>
        <v>1848</v>
      </c>
      <c r="P678" s="1" t="n">
        <v>35</v>
      </c>
      <c r="Q678" s="20" t="n">
        <f aca="false">(H678+H678*N678/100+H678*P678/100)*1.1</f>
        <v>2387</v>
      </c>
    </row>
    <row r="679" customFormat="false" ht="47.25" hidden="false" customHeight="false" outlineLevel="0" collapsed="false">
      <c r="A679" s="14" t="s">
        <v>1265</v>
      </c>
      <c r="B679" s="14" t="s">
        <v>1266</v>
      </c>
      <c r="C679" s="14" t="s">
        <v>1267</v>
      </c>
      <c r="D679" s="14" t="s">
        <v>360</v>
      </c>
      <c r="E679" s="15" t="n">
        <v>1</v>
      </c>
      <c r="F679" s="16" t="n">
        <v>2.6</v>
      </c>
      <c r="G679" s="14" t="s">
        <v>24</v>
      </c>
      <c r="H679" s="16" t="n">
        <v>2.6</v>
      </c>
      <c r="I679" s="14" t="s">
        <v>1268</v>
      </c>
      <c r="J679" s="14" t="s">
        <v>362</v>
      </c>
      <c r="K679" s="17" t="n">
        <v>40268</v>
      </c>
      <c r="L679" s="18" t="n">
        <v>4602509000398</v>
      </c>
      <c r="M679" s="19" t="n">
        <v>327975</v>
      </c>
      <c r="N679" s="1" t="n">
        <v>25</v>
      </c>
      <c r="O679" s="20" t="n">
        <f aca="false">(H679+H679*N679/100)*1.1</f>
        <v>3.575</v>
      </c>
      <c r="P679" s="1" t="n">
        <v>40</v>
      </c>
      <c r="Q679" s="20" t="n">
        <f aca="false">(H679+H679*N679/100+H679*P679/100)*1.1</f>
        <v>4.719</v>
      </c>
    </row>
    <row r="680" customFormat="false" ht="47.25" hidden="false" customHeight="false" outlineLevel="0" collapsed="false">
      <c r="A680" s="14" t="s">
        <v>1265</v>
      </c>
      <c r="B680" s="14" t="s">
        <v>1266</v>
      </c>
      <c r="C680" s="14" t="s">
        <v>1269</v>
      </c>
      <c r="D680" s="14" t="s">
        <v>360</v>
      </c>
      <c r="E680" s="15" t="n">
        <v>1</v>
      </c>
      <c r="F680" s="16" t="n">
        <v>3.51</v>
      </c>
      <c r="G680" s="14" t="s">
        <v>24</v>
      </c>
      <c r="H680" s="16" t="n">
        <v>3.51</v>
      </c>
      <c r="I680" s="14" t="s">
        <v>1268</v>
      </c>
      <c r="J680" s="14" t="s">
        <v>362</v>
      </c>
      <c r="K680" s="17" t="n">
        <v>40268</v>
      </c>
      <c r="L680" s="18" t="n">
        <v>4602509000077</v>
      </c>
      <c r="M680" s="19" t="n">
        <v>327973</v>
      </c>
      <c r="N680" s="1" t="n">
        <v>25</v>
      </c>
      <c r="O680" s="20" t="n">
        <f aca="false">(H680+H680*N680/100)*1.1</f>
        <v>4.82625</v>
      </c>
      <c r="P680" s="1" t="n">
        <v>40</v>
      </c>
      <c r="Q680" s="20" t="n">
        <f aca="false">(H680+H680*N680/100+H680*P680/100)*1.1</f>
        <v>6.37065</v>
      </c>
    </row>
    <row r="681" customFormat="false" ht="31.5" hidden="false" customHeight="false" outlineLevel="0" collapsed="false">
      <c r="A681" s="14" t="s">
        <v>1265</v>
      </c>
      <c r="B681" s="14" t="s">
        <v>1265</v>
      </c>
      <c r="C681" s="14" t="s">
        <v>1270</v>
      </c>
      <c r="D681" s="14" t="s">
        <v>514</v>
      </c>
      <c r="E681" s="15" t="n">
        <v>1</v>
      </c>
      <c r="F681" s="16" t="n">
        <v>3.67</v>
      </c>
      <c r="G681" s="14" t="s">
        <v>24</v>
      </c>
      <c r="H681" s="16" t="n">
        <v>3.67</v>
      </c>
      <c r="I681" s="14" t="s">
        <v>1271</v>
      </c>
      <c r="J681" s="14" t="s">
        <v>516</v>
      </c>
      <c r="K681" s="17" t="n">
        <v>40228</v>
      </c>
      <c r="L681" s="18" t="n">
        <v>4602884000259</v>
      </c>
      <c r="M681" s="19" t="n">
        <v>558223</v>
      </c>
      <c r="N681" s="1" t="n">
        <v>25</v>
      </c>
      <c r="O681" s="20" t="n">
        <f aca="false">(H681+H681*N681/100)*1.1</f>
        <v>5.04625</v>
      </c>
      <c r="P681" s="1" t="n">
        <v>40</v>
      </c>
      <c r="Q681" s="20" t="n">
        <f aca="false">(H681+H681*N681/100+H681*P681/100)*1.1</f>
        <v>6.66105</v>
      </c>
    </row>
    <row r="682" customFormat="false" ht="47.25" hidden="false" customHeight="false" outlineLevel="0" collapsed="false">
      <c r="A682" s="14" t="s">
        <v>1265</v>
      </c>
      <c r="B682" s="14" t="s">
        <v>1272</v>
      </c>
      <c r="C682" s="14" t="s">
        <v>1273</v>
      </c>
      <c r="D682" s="14" t="s">
        <v>360</v>
      </c>
      <c r="E682" s="15" t="n">
        <v>50</v>
      </c>
      <c r="F682" s="16" t="n">
        <v>130</v>
      </c>
      <c r="G682" s="14" t="s">
        <v>24</v>
      </c>
      <c r="H682" s="16" t="n">
        <v>130</v>
      </c>
      <c r="I682" s="14" t="s">
        <v>1268</v>
      </c>
      <c r="J682" s="14" t="s">
        <v>464</v>
      </c>
      <c r="K682" s="17" t="n">
        <v>40261</v>
      </c>
      <c r="L682" s="18" t="n">
        <v>4602509000381</v>
      </c>
      <c r="M682" s="19" t="n">
        <v>824099</v>
      </c>
      <c r="N682" s="1" t="n">
        <v>22</v>
      </c>
      <c r="O682" s="20" t="n">
        <f aca="false">(H682+H682*N682/100)*1.1</f>
        <v>174.46</v>
      </c>
      <c r="P682" s="1" t="n">
        <v>37</v>
      </c>
      <c r="Q682" s="20" t="n">
        <f aca="false">(H682+H682*N682/100+H682*P682/100)*1.1</f>
        <v>227.37</v>
      </c>
    </row>
    <row r="683" customFormat="false" ht="47.25" hidden="false" customHeight="false" outlineLevel="0" collapsed="false">
      <c r="A683" s="14" t="s">
        <v>1265</v>
      </c>
      <c r="B683" s="14" t="s">
        <v>1272</v>
      </c>
      <c r="C683" s="14" t="s">
        <v>1274</v>
      </c>
      <c r="D683" s="14" t="s">
        <v>330</v>
      </c>
      <c r="E683" s="15" t="n">
        <v>50</v>
      </c>
      <c r="F683" s="16" t="n">
        <v>5.04</v>
      </c>
      <c r="G683" s="14" t="s">
        <v>75</v>
      </c>
      <c r="H683" s="16" t="n">
        <v>147.99</v>
      </c>
      <c r="I683" s="14" t="s">
        <v>1275</v>
      </c>
      <c r="J683" s="14" t="s">
        <v>95</v>
      </c>
      <c r="K683" s="17" t="n">
        <v>40259</v>
      </c>
      <c r="L683" s="18" t="n">
        <v>6936689110041</v>
      </c>
      <c r="M683" s="19" t="n">
        <v>764256</v>
      </c>
      <c r="N683" s="1" t="n">
        <v>22</v>
      </c>
      <c r="O683" s="20" t="n">
        <f aca="false">(H683+H683*N683/100)*1.1</f>
        <v>198.60258</v>
      </c>
      <c r="P683" s="1" t="n">
        <v>37</v>
      </c>
      <c r="Q683" s="20" t="n">
        <f aca="false">(H683+H683*N683/100+H683*P683/100)*1.1</f>
        <v>258.83451</v>
      </c>
    </row>
    <row r="684" customFormat="false" ht="78.75" hidden="false" customHeight="false" outlineLevel="0" collapsed="false">
      <c r="A684" s="14" t="s">
        <v>1265</v>
      </c>
      <c r="B684" s="14" t="s">
        <v>1276</v>
      </c>
      <c r="C684" s="14" t="s">
        <v>1277</v>
      </c>
      <c r="D684" s="14" t="s">
        <v>55</v>
      </c>
      <c r="E684" s="15" t="n">
        <v>50</v>
      </c>
      <c r="F684" s="16" t="n">
        <v>153.97</v>
      </c>
      <c r="G684" s="14" t="s">
        <v>24</v>
      </c>
      <c r="H684" s="16" t="n">
        <v>153.97</v>
      </c>
      <c r="I684" s="14" t="s">
        <v>1278</v>
      </c>
      <c r="J684" s="14" t="s">
        <v>57</v>
      </c>
      <c r="K684" s="17" t="n">
        <v>40259</v>
      </c>
      <c r="L684" s="18" t="n">
        <v>4602565014131</v>
      </c>
      <c r="M684" s="19" t="n">
        <v>688247</v>
      </c>
      <c r="N684" s="1" t="n">
        <v>22</v>
      </c>
      <c r="O684" s="20" t="n">
        <f aca="false">(H684+H684*N684/100)*1.1</f>
        <v>206.62774</v>
      </c>
      <c r="P684" s="1" t="n">
        <v>37</v>
      </c>
      <c r="Q684" s="20" t="n">
        <f aca="false">(H684+H684*N684/100+H684*P684/100)*1.1</f>
        <v>269.29353</v>
      </c>
    </row>
    <row r="685" customFormat="false" ht="47.25" hidden="false" customHeight="false" outlineLevel="0" collapsed="false">
      <c r="A685" s="14" t="s">
        <v>1265</v>
      </c>
      <c r="B685" s="14" t="s">
        <v>1272</v>
      </c>
      <c r="C685" s="14" t="s">
        <v>1279</v>
      </c>
      <c r="D685" s="14" t="s">
        <v>360</v>
      </c>
      <c r="E685" s="15" t="n">
        <v>50</v>
      </c>
      <c r="F685" s="16" t="n">
        <v>175.5</v>
      </c>
      <c r="G685" s="14" t="s">
        <v>24</v>
      </c>
      <c r="H685" s="16" t="n">
        <v>175.5</v>
      </c>
      <c r="I685" s="14" t="s">
        <v>1268</v>
      </c>
      <c r="J685" s="14" t="s">
        <v>464</v>
      </c>
      <c r="K685" s="17" t="n">
        <v>40261</v>
      </c>
      <c r="L685" s="18" t="n">
        <v>4602509000084</v>
      </c>
      <c r="M685" s="19" t="n">
        <v>824096</v>
      </c>
      <c r="N685" s="1" t="n">
        <v>22</v>
      </c>
      <c r="O685" s="20" t="n">
        <f aca="false">(H685+H685*N685/100)*1.1</f>
        <v>235.521</v>
      </c>
      <c r="P685" s="1" t="n">
        <v>37</v>
      </c>
      <c r="Q685" s="20" t="n">
        <f aca="false">(H685+H685*N685/100+H685*P685/100)*1.1</f>
        <v>306.9495</v>
      </c>
    </row>
    <row r="686" customFormat="false" ht="78.75" hidden="false" customHeight="false" outlineLevel="0" collapsed="false">
      <c r="A686" s="14" t="s">
        <v>1265</v>
      </c>
      <c r="B686" s="14" t="s">
        <v>1272</v>
      </c>
      <c r="C686" s="14" t="s">
        <v>1279</v>
      </c>
      <c r="D686" s="14" t="s">
        <v>55</v>
      </c>
      <c r="E686" s="15" t="n">
        <v>50</v>
      </c>
      <c r="F686" s="16" t="n">
        <v>179.87</v>
      </c>
      <c r="G686" s="14" t="s">
        <v>24</v>
      </c>
      <c r="H686" s="16" t="n">
        <v>179.87</v>
      </c>
      <c r="I686" s="14" t="s">
        <v>1280</v>
      </c>
      <c r="J686" s="14" t="s">
        <v>130</v>
      </c>
      <c r="K686" s="17" t="n">
        <v>40260</v>
      </c>
      <c r="L686" s="18" t="n">
        <v>4602565009519</v>
      </c>
      <c r="M686" s="19" t="n">
        <v>512228</v>
      </c>
      <c r="N686" s="1" t="n">
        <v>22</v>
      </c>
      <c r="O686" s="20" t="n">
        <f aca="false">(H686+H686*N686/100)*1.1</f>
        <v>241.38554</v>
      </c>
      <c r="P686" s="1" t="n">
        <v>37</v>
      </c>
      <c r="Q686" s="20" t="n">
        <f aca="false">(H686+H686*N686/100+H686*P686/100)*1.1</f>
        <v>314.59263</v>
      </c>
    </row>
    <row r="687" customFormat="false" ht="78.75" hidden="false" customHeight="false" outlineLevel="0" collapsed="false">
      <c r="A687" s="14" t="s">
        <v>1265</v>
      </c>
      <c r="B687" s="14" t="s">
        <v>1272</v>
      </c>
      <c r="C687" s="14" t="s">
        <v>1274</v>
      </c>
      <c r="D687" s="14" t="s">
        <v>55</v>
      </c>
      <c r="E687" s="15" t="n">
        <v>50</v>
      </c>
      <c r="F687" s="16" t="n">
        <v>195</v>
      </c>
      <c r="G687" s="14" t="s">
        <v>24</v>
      </c>
      <c r="H687" s="16" t="n">
        <v>195</v>
      </c>
      <c r="I687" s="14" t="s">
        <v>1281</v>
      </c>
      <c r="J687" s="14" t="s">
        <v>130</v>
      </c>
      <c r="K687" s="17" t="n">
        <v>40260</v>
      </c>
      <c r="L687" s="18" t="n">
        <v>4602565009496</v>
      </c>
      <c r="M687" s="19" t="n">
        <v>512234</v>
      </c>
      <c r="N687" s="1" t="n">
        <v>22</v>
      </c>
      <c r="O687" s="20" t="n">
        <f aca="false">(H687+H687*N687/100)*1.1</f>
        <v>261.69</v>
      </c>
      <c r="P687" s="1" t="n">
        <v>37</v>
      </c>
      <c r="Q687" s="20" t="n">
        <f aca="false">(H687+H687*N687/100+H687*P687/100)*1.1</f>
        <v>341.055</v>
      </c>
    </row>
    <row r="688" customFormat="false" ht="31.5" hidden="false" customHeight="false" outlineLevel="0" collapsed="false">
      <c r="A688" s="14" t="s">
        <v>1282</v>
      </c>
      <c r="B688" s="14" t="s">
        <v>1283</v>
      </c>
      <c r="C688" s="14" t="s">
        <v>964</v>
      </c>
      <c r="D688" s="14" t="s">
        <v>167</v>
      </c>
      <c r="E688" s="15" t="n">
        <v>30</v>
      </c>
      <c r="F688" s="16" t="n">
        <v>37.93</v>
      </c>
      <c r="G688" s="14" t="s">
        <v>24</v>
      </c>
      <c r="H688" s="16" t="n">
        <v>37.93</v>
      </c>
      <c r="I688" s="14" t="s">
        <v>1284</v>
      </c>
      <c r="J688" s="14" t="s">
        <v>1168</v>
      </c>
      <c r="K688" s="17" t="n">
        <v>40259</v>
      </c>
      <c r="L688" s="18" t="n">
        <v>4607100620129</v>
      </c>
      <c r="M688" s="19" t="n">
        <v>633551</v>
      </c>
      <c r="N688" s="1" t="n">
        <v>25</v>
      </c>
      <c r="O688" s="20" t="n">
        <f aca="false">(H688+H688*N688/100)*1.1</f>
        <v>52.15375</v>
      </c>
      <c r="P688" s="1" t="n">
        <v>40</v>
      </c>
      <c r="Q688" s="20" t="n">
        <f aca="false">(H688+H688*N688/100+H688*P688/100)*1.1</f>
        <v>68.84295</v>
      </c>
    </row>
    <row r="689" customFormat="false" ht="47.25" hidden="false" customHeight="false" outlineLevel="0" collapsed="false">
      <c r="A689" s="14" t="s">
        <v>1282</v>
      </c>
      <c r="B689" s="14" t="s">
        <v>1285</v>
      </c>
      <c r="C689" s="14" t="s">
        <v>215</v>
      </c>
      <c r="D689" s="14" t="s">
        <v>167</v>
      </c>
      <c r="E689" s="15" t="n">
        <v>50</v>
      </c>
      <c r="F689" s="16" t="n">
        <v>43.5</v>
      </c>
      <c r="G689" s="14" t="s">
        <v>24</v>
      </c>
      <c r="H689" s="16" t="n">
        <v>43.5</v>
      </c>
      <c r="I689" s="14" t="s">
        <v>1286</v>
      </c>
      <c r="J689" s="14" t="s">
        <v>95</v>
      </c>
      <c r="K689" s="17" t="n">
        <v>40259</v>
      </c>
      <c r="L689" s="18" t="n">
        <v>4607100620136</v>
      </c>
      <c r="M689" s="19" t="n">
        <v>665933</v>
      </c>
      <c r="N689" s="1" t="n">
        <v>25</v>
      </c>
      <c r="O689" s="20" t="n">
        <f aca="false">(H689+H689*N689/100)*1.1</f>
        <v>59.8125</v>
      </c>
      <c r="P689" s="1" t="n">
        <v>40</v>
      </c>
      <c r="Q689" s="20" t="n">
        <f aca="false">(H689+H689*N689/100+H689*P689/100)*1.1</f>
        <v>78.9525</v>
      </c>
    </row>
    <row r="690" customFormat="false" ht="47.25" hidden="false" customHeight="false" outlineLevel="0" collapsed="false">
      <c r="A690" s="14" t="s">
        <v>1282</v>
      </c>
      <c r="B690" s="14" t="s">
        <v>1283</v>
      </c>
      <c r="C690" s="14" t="s">
        <v>215</v>
      </c>
      <c r="D690" s="14" t="s">
        <v>962</v>
      </c>
      <c r="E690" s="15" t="n">
        <v>50</v>
      </c>
      <c r="F690" s="16" t="n">
        <v>49.58</v>
      </c>
      <c r="G690" s="14" t="s">
        <v>24</v>
      </c>
      <c r="H690" s="16" t="n">
        <v>49.58</v>
      </c>
      <c r="I690" s="14" t="s">
        <v>1287</v>
      </c>
      <c r="J690" s="14" t="s">
        <v>88</v>
      </c>
      <c r="K690" s="17" t="n">
        <v>40247</v>
      </c>
      <c r="L690" s="18" t="n">
        <v>4604060011035</v>
      </c>
      <c r="M690" s="19" t="n">
        <v>496284</v>
      </c>
      <c r="N690" s="1" t="n">
        <v>25</v>
      </c>
      <c r="O690" s="20" t="n">
        <f aca="false">(H690+H690*N690/100)*1.1</f>
        <v>68.1725</v>
      </c>
      <c r="P690" s="1" t="n">
        <v>40</v>
      </c>
      <c r="Q690" s="20" t="n">
        <f aca="false">(H690+H690*N690/100+H690*P690/100)*1.1</f>
        <v>89.9877</v>
      </c>
    </row>
    <row r="691" customFormat="false" ht="78.75" hidden="false" customHeight="false" outlineLevel="0" collapsed="false">
      <c r="A691" s="14" t="s">
        <v>1282</v>
      </c>
      <c r="B691" s="14" t="s">
        <v>1283</v>
      </c>
      <c r="C691" s="14" t="s">
        <v>215</v>
      </c>
      <c r="D691" s="14" t="s">
        <v>587</v>
      </c>
      <c r="E691" s="15" t="n">
        <v>50</v>
      </c>
      <c r="F691" s="16" t="n">
        <v>58.08</v>
      </c>
      <c r="G691" s="14" t="s">
        <v>24</v>
      </c>
      <c r="H691" s="16" t="n">
        <v>58.08</v>
      </c>
      <c r="I691" s="14" t="s">
        <v>1288</v>
      </c>
      <c r="J691" s="14" t="s">
        <v>119</v>
      </c>
      <c r="K691" s="17" t="n">
        <v>40248</v>
      </c>
      <c r="L691" s="18" t="n">
        <v>4602676002447</v>
      </c>
      <c r="M691" s="19" t="n">
        <v>858775</v>
      </c>
      <c r="N691" s="1" t="n">
        <v>22</v>
      </c>
      <c r="O691" s="20" t="n">
        <f aca="false">(H691+H691*N691/100)*1.1</f>
        <v>77.94336</v>
      </c>
      <c r="P691" s="1" t="n">
        <v>37</v>
      </c>
      <c r="Q691" s="20" t="n">
        <f aca="false">(H691+H691*N691/100+H691*P691/100)*1.1</f>
        <v>101.58192</v>
      </c>
    </row>
    <row r="692" customFormat="false" ht="31.5" hidden="false" customHeight="false" outlineLevel="0" collapsed="false">
      <c r="A692" s="14" t="s">
        <v>1289</v>
      </c>
      <c r="B692" s="14" t="s">
        <v>1290</v>
      </c>
      <c r="C692" s="14" t="s">
        <v>1291</v>
      </c>
      <c r="D692" s="14" t="s">
        <v>650</v>
      </c>
      <c r="E692" s="15" t="n">
        <v>30</v>
      </c>
      <c r="F692" s="16" t="n">
        <v>62.1</v>
      </c>
      <c r="G692" s="14" t="s">
        <v>24</v>
      </c>
      <c r="H692" s="16" t="n">
        <v>62.1</v>
      </c>
      <c r="I692" s="14" t="s">
        <v>1292</v>
      </c>
      <c r="J692" s="14" t="s">
        <v>114</v>
      </c>
      <c r="K692" s="17" t="n">
        <v>40241</v>
      </c>
      <c r="L692" s="18" t="n">
        <v>4607018264606</v>
      </c>
      <c r="M692" s="19" t="n">
        <v>760341</v>
      </c>
      <c r="N692" s="1" t="n">
        <v>22</v>
      </c>
      <c r="O692" s="20" t="n">
        <f aca="false">(H692+H692*N692/100)*1.1</f>
        <v>83.3382</v>
      </c>
      <c r="P692" s="1" t="n">
        <v>37</v>
      </c>
      <c r="Q692" s="20" t="n">
        <f aca="false">(H692+H692*N692/100+H692*P692/100)*1.1</f>
        <v>108.6129</v>
      </c>
    </row>
    <row r="693" customFormat="false" ht="31.5" hidden="false" customHeight="false" outlineLevel="0" collapsed="false">
      <c r="A693" s="14" t="s">
        <v>1289</v>
      </c>
      <c r="B693" s="14" t="s">
        <v>1290</v>
      </c>
      <c r="C693" s="14" t="s">
        <v>1293</v>
      </c>
      <c r="D693" s="14" t="s">
        <v>650</v>
      </c>
      <c r="E693" s="15" t="n">
        <v>30</v>
      </c>
      <c r="F693" s="16" t="n">
        <v>75.59</v>
      </c>
      <c r="G693" s="14" t="s">
        <v>24</v>
      </c>
      <c r="H693" s="16" t="n">
        <v>75.59</v>
      </c>
      <c r="I693" s="14" t="s">
        <v>1292</v>
      </c>
      <c r="J693" s="14" t="s">
        <v>114</v>
      </c>
      <c r="K693" s="17" t="n">
        <v>40241</v>
      </c>
      <c r="L693" s="18" t="n">
        <v>4607018264620</v>
      </c>
      <c r="M693" s="19" t="n">
        <v>760313</v>
      </c>
      <c r="N693" s="1" t="n">
        <v>22</v>
      </c>
      <c r="O693" s="20" t="n">
        <f aca="false">(H693+H693*N693/100)*1.1</f>
        <v>101.44178</v>
      </c>
      <c r="P693" s="1" t="n">
        <v>37</v>
      </c>
      <c r="Q693" s="20" t="n">
        <f aca="false">(H693+H693*N693/100+H693*P693/100)*1.1</f>
        <v>132.20691</v>
      </c>
    </row>
    <row r="694" customFormat="false" ht="31.5" hidden="false" customHeight="false" outlineLevel="0" collapsed="false">
      <c r="A694" s="14" t="s">
        <v>1289</v>
      </c>
      <c r="B694" s="14" t="s">
        <v>1290</v>
      </c>
      <c r="C694" s="14" t="s">
        <v>1294</v>
      </c>
      <c r="D694" s="14" t="s">
        <v>650</v>
      </c>
      <c r="E694" s="15" t="n">
        <v>30</v>
      </c>
      <c r="F694" s="16" t="n">
        <v>88.4</v>
      </c>
      <c r="G694" s="14" t="s">
        <v>24</v>
      </c>
      <c r="H694" s="16" t="n">
        <v>88.4</v>
      </c>
      <c r="I694" s="14" t="s">
        <v>1292</v>
      </c>
      <c r="J694" s="14" t="s">
        <v>114</v>
      </c>
      <c r="K694" s="17" t="n">
        <v>40241</v>
      </c>
      <c r="L694" s="18" t="n">
        <v>4607018264644</v>
      </c>
      <c r="M694" s="19" t="n">
        <v>760363</v>
      </c>
      <c r="N694" s="1" t="n">
        <v>22</v>
      </c>
      <c r="O694" s="20" t="n">
        <f aca="false">(H694+H694*N694/100)*1.1</f>
        <v>118.6328</v>
      </c>
      <c r="P694" s="1" t="n">
        <v>37</v>
      </c>
      <c r="Q694" s="20" t="n">
        <f aca="false">(H694+H694*N694/100+H694*P694/100)*1.1</f>
        <v>154.6116</v>
      </c>
    </row>
    <row r="695" customFormat="false" ht="31.5" hidden="false" customHeight="false" outlineLevel="0" collapsed="false">
      <c r="A695" s="14" t="s">
        <v>1289</v>
      </c>
      <c r="B695" s="14" t="s">
        <v>1289</v>
      </c>
      <c r="C695" s="14" t="s">
        <v>1295</v>
      </c>
      <c r="D695" s="14" t="s">
        <v>565</v>
      </c>
      <c r="E695" s="15" t="n">
        <v>30</v>
      </c>
      <c r="F695" s="16" t="n">
        <v>100</v>
      </c>
      <c r="G695" s="14" t="s">
        <v>24</v>
      </c>
      <c r="H695" s="16" t="n">
        <v>100</v>
      </c>
      <c r="I695" s="14" t="s">
        <v>1296</v>
      </c>
      <c r="J695" s="14" t="s">
        <v>119</v>
      </c>
      <c r="K695" s="17" t="n">
        <v>40248</v>
      </c>
      <c r="L695" s="18" t="n">
        <v>4607005898999</v>
      </c>
      <c r="M695" s="19" t="n">
        <v>829771</v>
      </c>
      <c r="N695" s="1" t="n">
        <v>22</v>
      </c>
      <c r="O695" s="20" t="n">
        <f aca="false">(H695+H695*N695/100)*1.1</f>
        <v>134.2</v>
      </c>
      <c r="P695" s="1" t="n">
        <v>37</v>
      </c>
      <c r="Q695" s="20" t="n">
        <f aca="false">(H695+H695*N695/100+H695*P695/100)*1.1</f>
        <v>174.9</v>
      </c>
    </row>
    <row r="696" customFormat="false" ht="31.5" hidden="false" customHeight="false" outlineLevel="0" collapsed="false">
      <c r="A696" s="14" t="s">
        <v>1289</v>
      </c>
      <c r="B696" s="14" t="s">
        <v>1297</v>
      </c>
      <c r="C696" s="14" t="s">
        <v>1291</v>
      </c>
      <c r="D696" s="14" t="s">
        <v>77</v>
      </c>
      <c r="E696" s="15" t="n">
        <v>30</v>
      </c>
      <c r="F696" s="16" t="n">
        <v>100.67</v>
      </c>
      <c r="G696" s="14" t="s">
        <v>24</v>
      </c>
      <c r="H696" s="16" t="n">
        <v>100.67</v>
      </c>
      <c r="I696" s="14" t="s">
        <v>1298</v>
      </c>
      <c r="J696" s="14" t="s">
        <v>44</v>
      </c>
      <c r="K696" s="17" t="n">
        <v>40254</v>
      </c>
      <c r="L696" s="18" t="n">
        <v>4607003241896</v>
      </c>
      <c r="M696" s="19" t="n">
        <v>669528</v>
      </c>
      <c r="N696" s="1" t="n">
        <v>22</v>
      </c>
      <c r="O696" s="20" t="n">
        <f aca="false">(H696+H696*N696/100)*1.1</f>
        <v>135.09914</v>
      </c>
      <c r="P696" s="1" t="n">
        <v>37</v>
      </c>
      <c r="Q696" s="20" t="n">
        <f aca="false">(H696+H696*N696/100+H696*P696/100)*1.1</f>
        <v>176.07183</v>
      </c>
    </row>
    <row r="697" customFormat="false" ht="31.5" hidden="false" customHeight="false" outlineLevel="0" collapsed="false">
      <c r="A697" s="14" t="s">
        <v>1289</v>
      </c>
      <c r="B697" s="14" t="s">
        <v>1289</v>
      </c>
      <c r="C697" s="14" t="s">
        <v>1291</v>
      </c>
      <c r="D697" s="14" t="s">
        <v>565</v>
      </c>
      <c r="E697" s="15" t="n">
        <v>30</v>
      </c>
      <c r="F697" s="16" t="n">
        <v>103</v>
      </c>
      <c r="G697" s="14" t="s">
        <v>24</v>
      </c>
      <c r="H697" s="16" t="n">
        <v>103</v>
      </c>
      <c r="I697" s="14" t="s">
        <v>1296</v>
      </c>
      <c r="J697" s="14" t="s">
        <v>119</v>
      </c>
      <c r="K697" s="17" t="n">
        <v>40248</v>
      </c>
      <c r="L697" s="18" t="n">
        <v>4607005898982</v>
      </c>
      <c r="M697" s="19" t="n">
        <v>829770</v>
      </c>
      <c r="N697" s="1" t="n">
        <v>22</v>
      </c>
      <c r="O697" s="20" t="n">
        <f aca="false">(H697+H697*N697/100)*1.1</f>
        <v>138.226</v>
      </c>
      <c r="P697" s="1" t="n">
        <v>37</v>
      </c>
      <c r="Q697" s="20" t="n">
        <f aca="false">(H697+H697*N697/100+H697*P697/100)*1.1</f>
        <v>180.147</v>
      </c>
    </row>
    <row r="698" customFormat="false" ht="31.5" hidden="false" customHeight="false" outlineLevel="0" collapsed="false">
      <c r="A698" s="14" t="s">
        <v>1289</v>
      </c>
      <c r="B698" s="14" t="s">
        <v>1299</v>
      </c>
      <c r="C698" s="14" t="s">
        <v>1291</v>
      </c>
      <c r="D698" s="14" t="s">
        <v>38</v>
      </c>
      <c r="E698" s="15" t="n">
        <v>30</v>
      </c>
      <c r="F698" s="16" t="n">
        <v>112.73</v>
      </c>
      <c r="G698" s="14" t="s">
        <v>24</v>
      </c>
      <c r="H698" s="16" t="n">
        <v>112.73</v>
      </c>
      <c r="I698" s="14" t="s">
        <v>1300</v>
      </c>
      <c r="J698" s="14" t="s">
        <v>40</v>
      </c>
      <c r="K698" s="17" t="n">
        <v>40240</v>
      </c>
      <c r="L698" s="18" t="n">
        <v>4602930007904</v>
      </c>
      <c r="M698" s="19" t="n">
        <v>519353</v>
      </c>
      <c r="N698" s="1" t="n">
        <v>22</v>
      </c>
      <c r="O698" s="20" t="n">
        <f aca="false">(H698+H698*N698/100)*1.1</f>
        <v>151.28366</v>
      </c>
      <c r="P698" s="1" t="n">
        <v>37</v>
      </c>
      <c r="Q698" s="20" t="n">
        <f aca="false">(H698+H698*N698/100+H698*P698/100)*1.1</f>
        <v>197.16477</v>
      </c>
    </row>
    <row r="699" customFormat="false" ht="31.5" hidden="false" customHeight="false" outlineLevel="0" collapsed="false">
      <c r="A699" s="14" t="s">
        <v>1289</v>
      </c>
      <c r="B699" s="14" t="s">
        <v>1301</v>
      </c>
      <c r="C699" s="14" t="s">
        <v>1291</v>
      </c>
      <c r="D699" s="14" t="s">
        <v>1302</v>
      </c>
      <c r="E699" s="15" t="n">
        <v>30</v>
      </c>
      <c r="F699" s="16" t="n">
        <v>114.6</v>
      </c>
      <c r="G699" s="14" t="s">
        <v>24</v>
      </c>
      <c r="H699" s="16" t="n">
        <v>114.6</v>
      </c>
      <c r="I699" s="14" t="s">
        <v>1303</v>
      </c>
      <c r="J699" s="14" t="s">
        <v>311</v>
      </c>
      <c r="K699" s="17" t="n">
        <v>40263</v>
      </c>
      <c r="L699" s="18" t="n">
        <v>4607141996238</v>
      </c>
      <c r="M699" s="19" t="n">
        <v>835478</v>
      </c>
      <c r="N699" s="1" t="n">
        <v>22</v>
      </c>
      <c r="O699" s="20" t="n">
        <f aca="false">(H699+H699*N699/100)*1.1</f>
        <v>153.7932</v>
      </c>
      <c r="P699" s="1" t="n">
        <v>37</v>
      </c>
      <c r="Q699" s="20" t="n">
        <f aca="false">(H699+H699*N699/100+H699*P699/100)*1.1</f>
        <v>200.4354</v>
      </c>
    </row>
    <row r="700" customFormat="false" ht="31.5" hidden="false" customHeight="false" outlineLevel="0" collapsed="false">
      <c r="A700" s="14" t="s">
        <v>1289</v>
      </c>
      <c r="B700" s="14" t="s">
        <v>1289</v>
      </c>
      <c r="C700" s="14" t="s">
        <v>1291</v>
      </c>
      <c r="D700" s="14" t="s">
        <v>656</v>
      </c>
      <c r="E700" s="15" t="n">
        <v>30</v>
      </c>
      <c r="F700" s="16" t="n">
        <v>122.11</v>
      </c>
      <c r="G700" s="14" t="s">
        <v>24</v>
      </c>
      <c r="H700" s="16" t="n">
        <v>122.11</v>
      </c>
      <c r="I700" s="14" t="s">
        <v>1304</v>
      </c>
      <c r="J700" s="14" t="s">
        <v>119</v>
      </c>
      <c r="K700" s="17" t="n">
        <v>40248</v>
      </c>
      <c r="L700" s="18" t="n">
        <v>4606486001003</v>
      </c>
      <c r="M700" s="19" t="n">
        <v>633565</v>
      </c>
      <c r="N700" s="1" t="n">
        <v>22</v>
      </c>
      <c r="O700" s="20" t="n">
        <f aca="false">(H700+H700*N700/100)*1.1</f>
        <v>163.87162</v>
      </c>
      <c r="P700" s="1" t="n">
        <v>37</v>
      </c>
      <c r="Q700" s="20" t="n">
        <f aca="false">(H700+H700*N700/100+H700*P700/100)*1.1</f>
        <v>213.57039</v>
      </c>
    </row>
    <row r="701" customFormat="false" ht="31.5" hidden="false" customHeight="false" outlineLevel="0" collapsed="false">
      <c r="A701" s="14" t="s">
        <v>1289</v>
      </c>
      <c r="B701" s="14" t="s">
        <v>1289</v>
      </c>
      <c r="C701" s="14" t="s">
        <v>1305</v>
      </c>
      <c r="D701" s="14" t="s">
        <v>656</v>
      </c>
      <c r="E701" s="15" t="n">
        <v>30</v>
      </c>
      <c r="F701" s="16" t="n">
        <v>122.11</v>
      </c>
      <c r="G701" s="14" t="s">
        <v>24</v>
      </c>
      <c r="H701" s="16" t="n">
        <v>122.11</v>
      </c>
      <c r="I701" s="14" t="s">
        <v>1304</v>
      </c>
      <c r="J701" s="14" t="s">
        <v>119</v>
      </c>
      <c r="K701" s="17" t="n">
        <v>40248</v>
      </c>
      <c r="L701" s="18" t="n">
        <v>4606486003137</v>
      </c>
      <c r="M701" s="19" t="n">
        <v>730507</v>
      </c>
      <c r="N701" s="1" t="n">
        <v>22</v>
      </c>
      <c r="O701" s="20" t="n">
        <f aca="false">(H701+H701*N701/100)*1.1</f>
        <v>163.87162</v>
      </c>
      <c r="P701" s="1" t="n">
        <v>37</v>
      </c>
      <c r="Q701" s="20" t="n">
        <f aca="false">(H701+H701*N701/100+H701*P701/100)*1.1</f>
        <v>213.57039</v>
      </c>
    </row>
    <row r="702" customFormat="false" ht="31.5" hidden="false" customHeight="false" outlineLevel="0" collapsed="false">
      <c r="A702" s="14" t="s">
        <v>1289</v>
      </c>
      <c r="B702" s="14" t="s">
        <v>1289</v>
      </c>
      <c r="C702" s="14" t="s">
        <v>1306</v>
      </c>
      <c r="D702" s="14" t="s">
        <v>565</v>
      </c>
      <c r="E702" s="15" t="n">
        <v>30</v>
      </c>
      <c r="F702" s="16" t="n">
        <v>150</v>
      </c>
      <c r="G702" s="14" t="s">
        <v>24</v>
      </c>
      <c r="H702" s="16" t="n">
        <v>150</v>
      </c>
      <c r="I702" s="14" t="s">
        <v>1296</v>
      </c>
      <c r="J702" s="14" t="s">
        <v>119</v>
      </c>
      <c r="K702" s="17" t="n">
        <v>40248</v>
      </c>
      <c r="L702" s="18" t="n">
        <v>4607005899019</v>
      </c>
      <c r="M702" s="19" t="n">
        <v>829774</v>
      </c>
      <c r="N702" s="1" t="n">
        <v>22</v>
      </c>
      <c r="O702" s="20" t="n">
        <f aca="false">(H702+H702*N702/100)*1.1</f>
        <v>201.3</v>
      </c>
      <c r="P702" s="1" t="n">
        <v>37</v>
      </c>
      <c r="Q702" s="20" t="n">
        <f aca="false">(H702+H702*N702/100+H702*P702/100)*1.1</f>
        <v>262.35</v>
      </c>
    </row>
    <row r="703" customFormat="false" ht="31.5" hidden="false" customHeight="false" outlineLevel="0" collapsed="false">
      <c r="A703" s="14" t="s">
        <v>1289</v>
      </c>
      <c r="B703" s="14" t="s">
        <v>1289</v>
      </c>
      <c r="C703" s="14" t="s">
        <v>1293</v>
      </c>
      <c r="D703" s="14" t="s">
        <v>565</v>
      </c>
      <c r="E703" s="15" t="n">
        <v>30</v>
      </c>
      <c r="F703" s="16" t="n">
        <v>152.7</v>
      </c>
      <c r="G703" s="14" t="s">
        <v>24</v>
      </c>
      <c r="H703" s="16" t="n">
        <v>152.7</v>
      </c>
      <c r="I703" s="14" t="s">
        <v>1296</v>
      </c>
      <c r="J703" s="14" t="s">
        <v>119</v>
      </c>
      <c r="K703" s="17" t="n">
        <v>40248</v>
      </c>
      <c r="L703" s="18" t="n">
        <v>4607005899002</v>
      </c>
      <c r="M703" s="19" t="n">
        <v>829777</v>
      </c>
      <c r="N703" s="1" t="n">
        <v>22</v>
      </c>
      <c r="O703" s="20" t="n">
        <f aca="false">(H703+H703*N703/100)*1.1</f>
        <v>204.9234</v>
      </c>
      <c r="P703" s="1" t="n">
        <v>37</v>
      </c>
      <c r="Q703" s="20" t="n">
        <f aca="false">(H703+H703*N703/100+H703*P703/100)*1.1</f>
        <v>267.0723</v>
      </c>
    </row>
    <row r="704" customFormat="false" ht="126" hidden="false" customHeight="false" outlineLevel="0" collapsed="false">
      <c r="A704" s="14" t="s">
        <v>1289</v>
      </c>
      <c r="B704" s="14" t="s">
        <v>1301</v>
      </c>
      <c r="C704" s="14" t="s">
        <v>1291</v>
      </c>
      <c r="D704" s="14" t="s">
        <v>1307</v>
      </c>
      <c r="E704" s="15" t="n">
        <v>30</v>
      </c>
      <c r="F704" s="16" t="n">
        <v>160</v>
      </c>
      <c r="G704" s="14" t="s">
        <v>24</v>
      </c>
      <c r="H704" s="16" t="n">
        <v>160</v>
      </c>
      <c r="I704" s="14" t="s">
        <v>1303</v>
      </c>
      <c r="J704" s="14" t="s">
        <v>311</v>
      </c>
      <c r="K704" s="17" t="n">
        <v>40263</v>
      </c>
      <c r="L704" s="18" t="n">
        <v>4606915000904</v>
      </c>
      <c r="M704" s="19" t="n">
        <v>835478</v>
      </c>
      <c r="N704" s="1" t="n">
        <v>22</v>
      </c>
      <c r="O704" s="20" t="n">
        <f aca="false">(H704+H704*N704/100)*1.1</f>
        <v>214.72</v>
      </c>
      <c r="P704" s="1" t="n">
        <v>37</v>
      </c>
      <c r="Q704" s="20" t="n">
        <f aca="false">(H704+H704*N704/100+H704*P704/100)*1.1</f>
        <v>279.84</v>
      </c>
    </row>
    <row r="705" customFormat="false" ht="31.5" hidden="false" customHeight="false" outlineLevel="0" collapsed="false">
      <c r="A705" s="14" t="s">
        <v>1289</v>
      </c>
      <c r="B705" s="14" t="s">
        <v>1297</v>
      </c>
      <c r="C705" s="14" t="s">
        <v>1293</v>
      </c>
      <c r="D705" s="14" t="s">
        <v>77</v>
      </c>
      <c r="E705" s="15" t="n">
        <v>30</v>
      </c>
      <c r="F705" s="16" t="n">
        <v>176</v>
      </c>
      <c r="G705" s="14" t="s">
        <v>24</v>
      </c>
      <c r="H705" s="16" t="n">
        <v>176</v>
      </c>
      <c r="I705" s="14" t="s">
        <v>1298</v>
      </c>
      <c r="J705" s="14" t="s">
        <v>44</v>
      </c>
      <c r="K705" s="17" t="n">
        <v>40254</v>
      </c>
      <c r="L705" s="18" t="n">
        <v>4607003241919</v>
      </c>
      <c r="M705" s="19" t="n">
        <v>669530</v>
      </c>
      <c r="N705" s="1" t="n">
        <v>22</v>
      </c>
      <c r="O705" s="20" t="n">
        <f aca="false">(H705+H705*N705/100)*1.1</f>
        <v>236.192</v>
      </c>
      <c r="P705" s="1" t="n">
        <v>37</v>
      </c>
      <c r="Q705" s="20" t="n">
        <f aca="false">(H705+H705*N705/100+H705*P705/100)*1.1</f>
        <v>307.824</v>
      </c>
    </row>
    <row r="706" customFormat="false" ht="31.5" hidden="false" customHeight="false" outlineLevel="0" collapsed="false">
      <c r="A706" s="14" t="s">
        <v>1289</v>
      </c>
      <c r="B706" s="14" t="s">
        <v>1299</v>
      </c>
      <c r="C706" s="14" t="s">
        <v>1293</v>
      </c>
      <c r="D706" s="14" t="s">
        <v>38</v>
      </c>
      <c r="E706" s="15" t="n">
        <v>30</v>
      </c>
      <c r="F706" s="16" t="n">
        <v>178.68</v>
      </c>
      <c r="G706" s="14" t="s">
        <v>24</v>
      </c>
      <c r="H706" s="16" t="n">
        <v>178.68</v>
      </c>
      <c r="I706" s="14" t="s">
        <v>1300</v>
      </c>
      <c r="J706" s="14" t="s">
        <v>40</v>
      </c>
      <c r="K706" s="17" t="n">
        <v>40240</v>
      </c>
      <c r="L706" s="18" t="n">
        <v>4602930007928</v>
      </c>
      <c r="M706" s="19" t="n">
        <v>522620</v>
      </c>
      <c r="N706" s="1" t="n">
        <v>22</v>
      </c>
      <c r="O706" s="20" t="n">
        <f aca="false">(H706+H706*N706/100)*1.1</f>
        <v>239.78856</v>
      </c>
      <c r="P706" s="1" t="n">
        <v>37</v>
      </c>
      <c r="Q706" s="20" t="n">
        <f aca="false">(H706+H706*N706/100+H706*P706/100)*1.1</f>
        <v>312.51132</v>
      </c>
    </row>
    <row r="707" customFormat="false" ht="31.5" hidden="false" customHeight="false" outlineLevel="0" collapsed="false">
      <c r="A707" s="14" t="s">
        <v>1289</v>
      </c>
      <c r="B707" s="14" t="s">
        <v>1289</v>
      </c>
      <c r="C707" s="14" t="s">
        <v>1293</v>
      </c>
      <c r="D707" s="14" t="s">
        <v>656</v>
      </c>
      <c r="E707" s="15" t="n">
        <v>30</v>
      </c>
      <c r="F707" s="16" t="n">
        <v>179.4</v>
      </c>
      <c r="G707" s="14" t="s">
        <v>24</v>
      </c>
      <c r="H707" s="16" t="n">
        <v>179.4</v>
      </c>
      <c r="I707" s="14" t="s">
        <v>1304</v>
      </c>
      <c r="J707" s="14" t="s">
        <v>119</v>
      </c>
      <c r="K707" s="17" t="n">
        <v>40248</v>
      </c>
      <c r="L707" s="18" t="n">
        <v>4606486001027</v>
      </c>
      <c r="M707" s="19" t="n">
        <v>633568</v>
      </c>
      <c r="N707" s="1" t="n">
        <v>22</v>
      </c>
      <c r="O707" s="20" t="n">
        <f aca="false">(H707+H707*N707/100)*1.1</f>
        <v>240.7548</v>
      </c>
      <c r="P707" s="1" t="n">
        <v>37</v>
      </c>
      <c r="Q707" s="20" t="n">
        <f aca="false">(H707+H707*N707/100+H707*P707/100)*1.1</f>
        <v>313.7706</v>
      </c>
    </row>
    <row r="708" customFormat="false" ht="31.5" hidden="false" customHeight="false" outlineLevel="0" collapsed="false">
      <c r="A708" s="14" t="s">
        <v>1289</v>
      </c>
      <c r="B708" s="14" t="s">
        <v>1289</v>
      </c>
      <c r="C708" s="14" t="s">
        <v>1308</v>
      </c>
      <c r="D708" s="14" t="s">
        <v>656</v>
      </c>
      <c r="E708" s="15" t="n">
        <v>30</v>
      </c>
      <c r="F708" s="16" t="n">
        <v>179.4</v>
      </c>
      <c r="G708" s="14" t="s">
        <v>24</v>
      </c>
      <c r="H708" s="16" t="n">
        <v>179.4</v>
      </c>
      <c r="I708" s="14" t="s">
        <v>1304</v>
      </c>
      <c r="J708" s="14" t="s">
        <v>119</v>
      </c>
      <c r="K708" s="17" t="n">
        <v>40248</v>
      </c>
      <c r="L708" s="18" t="n">
        <v>4606486003168</v>
      </c>
      <c r="M708" s="19" t="n">
        <v>730512</v>
      </c>
      <c r="N708" s="1" t="n">
        <v>22</v>
      </c>
      <c r="O708" s="20" t="n">
        <f aca="false">(H708+H708*N708/100)*1.1</f>
        <v>240.7548</v>
      </c>
      <c r="P708" s="1" t="n">
        <v>37</v>
      </c>
      <c r="Q708" s="20" t="n">
        <f aca="false">(H708+H708*N708/100+H708*P708/100)*1.1</f>
        <v>313.7706</v>
      </c>
    </row>
    <row r="709" customFormat="false" ht="31.5" hidden="false" customHeight="false" outlineLevel="0" collapsed="false">
      <c r="A709" s="14" t="s">
        <v>1289</v>
      </c>
      <c r="B709" s="14" t="s">
        <v>1299</v>
      </c>
      <c r="C709" s="14" t="s">
        <v>1309</v>
      </c>
      <c r="D709" s="14" t="s">
        <v>38</v>
      </c>
      <c r="E709" s="15" t="n">
        <v>20</v>
      </c>
      <c r="F709" s="16" t="n">
        <v>180.5</v>
      </c>
      <c r="G709" s="14" t="s">
        <v>24</v>
      </c>
      <c r="H709" s="16" t="n">
        <v>180.5</v>
      </c>
      <c r="I709" s="14" t="s">
        <v>1310</v>
      </c>
      <c r="J709" s="14" t="s">
        <v>40</v>
      </c>
      <c r="K709" s="17" t="n">
        <v>40240</v>
      </c>
      <c r="L709" s="18" t="n">
        <v>4607083726054</v>
      </c>
      <c r="M709" s="19" t="n">
        <v>902221</v>
      </c>
      <c r="N709" s="1" t="n">
        <v>22</v>
      </c>
      <c r="O709" s="20" t="n">
        <f aca="false">(H709+H709*N709/100)*1.1</f>
        <v>242.231</v>
      </c>
      <c r="P709" s="1" t="n">
        <v>37</v>
      </c>
      <c r="Q709" s="20" t="n">
        <f aca="false">(H709+H709*N709/100+H709*P709/100)*1.1</f>
        <v>315.6945</v>
      </c>
    </row>
    <row r="710" customFormat="false" ht="31.5" hidden="false" customHeight="false" outlineLevel="0" collapsed="false">
      <c r="A710" s="14" t="s">
        <v>1289</v>
      </c>
      <c r="B710" s="14" t="s">
        <v>1301</v>
      </c>
      <c r="C710" s="14" t="s">
        <v>1293</v>
      </c>
      <c r="D710" s="14" t="s">
        <v>1302</v>
      </c>
      <c r="E710" s="15" t="n">
        <v>30</v>
      </c>
      <c r="F710" s="16" t="n">
        <v>184.41</v>
      </c>
      <c r="G710" s="14" t="s">
        <v>24</v>
      </c>
      <c r="H710" s="16" t="n">
        <v>184.41</v>
      </c>
      <c r="I710" s="14" t="s">
        <v>1303</v>
      </c>
      <c r="J710" s="14" t="s">
        <v>311</v>
      </c>
      <c r="K710" s="17" t="n">
        <v>40263</v>
      </c>
      <c r="L710" s="18" t="n">
        <v>4607141996139</v>
      </c>
      <c r="M710" s="19" t="n">
        <v>835488</v>
      </c>
      <c r="N710" s="1" t="n">
        <v>22</v>
      </c>
      <c r="O710" s="20" t="n">
        <f aca="false">(H710+H710*N710/100)*1.1</f>
        <v>247.47822</v>
      </c>
      <c r="P710" s="1" t="n">
        <v>37</v>
      </c>
      <c r="Q710" s="20" t="n">
        <f aca="false">(H710+H710*N710/100+H710*P710/100)*1.1</f>
        <v>322.53309</v>
      </c>
    </row>
    <row r="711" customFormat="false" ht="31.5" hidden="false" customHeight="false" outlineLevel="0" collapsed="false">
      <c r="A711" s="14" t="s">
        <v>1289</v>
      </c>
      <c r="B711" s="14" t="s">
        <v>1289</v>
      </c>
      <c r="C711" s="14" t="s">
        <v>1309</v>
      </c>
      <c r="D711" s="14" t="s">
        <v>656</v>
      </c>
      <c r="E711" s="15" t="n">
        <v>20</v>
      </c>
      <c r="F711" s="16" t="n">
        <v>200.04</v>
      </c>
      <c r="G711" s="14" t="s">
        <v>24</v>
      </c>
      <c r="H711" s="16" t="n">
        <v>200.04</v>
      </c>
      <c r="I711" s="14" t="s">
        <v>1304</v>
      </c>
      <c r="J711" s="14" t="s">
        <v>119</v>
      </c>
      <c r="K711" s="17" t="n">
        <v>40248</v>
      </c>
      <c r="L711" s="18" t="n">
        <v>4606486001034</v>
      </c>
      <c r="M711" s="19" t="n">
        <v>633570</v>
      </c>
      <c r="N711" s="1" t="n">
        <v>22</v>
      </c>
      <c r="O711" s="20" t="n">
        <f aca="false">(H711+H711*N711/100)*1.1</f>
        <v>268.45368</v>
      </c>
      <c r="P711" s="1" t="n">
        <v>37</v>
      </c>
      <c r="Q711" s="20" t="n">
        <f aca="false">(H711+H711*N711/100+H711*P711/100)*1.1</f>
        <v>349.86996</v>
      </c>
    </row>
    <row r="712" customFormat="false" ht="31.5" hidden="false" customHeight="false" outlineLevel="0" collapsed="false">
      <c r="A712" s="14" t="s">
        <v>1289</v>
      </c>
      <c r="B712" s="14" t="s">
        <v>1289</v>
      </c>
      <c r="C712" s="14" t="s">
        <v>1311</v>
      </c>
      <c r="D712" s="14" t="s">
        <v>565</v>
      </c>
      <c r="E712" s="15" t="n">
        <v>30</v>
      </c>
      <c r="F712" s="16" t="n">
        <v>214</v>
      </c>
      <c r="G712" s="14" t="s">
        <v>24</v>
      </c>
      <c r="H712" s="16" t="n">
        <v>214</v>
      </c>
      <c r="I712" s="14" t="s">
        <v>1296</v>
      </c>
      <c r="J712" s="14" t="s">
        <v>119</v>
      </c>
      <c r="K712" s="17" t="n">
        <v>40248</v>
      </c>
      <c r="L712" s="18" t="n">
        <v>4607005899033</v>
      </c>
      <c r="M712" s="19" t="n">
        <v>829779</v>
      </c>
      <c r="N712" s="1" t="n">
        <v>22</v>
      </c>
      <c r="O712" s="20" t="n">
        <f aca="false">(H712+H712*N712/100)*1.1</f>
        <v>287.188</v>
      </c>
      <c r="P712" s="1" t="n">
        <v>37</v>
      </c>
      <c r="Q712" s="20" t="n">
        <f aca="false">(H712+H712*N712/100+H712*P712/100)*1.1</f>
        <v>374.286</v>
      </c>
    </row>
    <row r="713" customFormat="false" ht="31.5" hidden="false" customHeight="false" outlineLevel="0" collapsed="false">
      <c r="A713" s="14" t="s">
        <v>1289</v>
      </c>
      <c r="B713" s="14" t="s">
        <v>1289</v>
      </c>
      <c r="C713" s="14" t="s">
        <v>1294</v>
      </c>
      <c r="D713" s="14" t="s">
        <v>565</v>
      </c>
      <c r="E713" s="15" t="n">
        <v>30</v>
      </c>
      <c r="F713" s="16" t="n">
        <v>217</v>
      </c>
      <c r="G713" s="14" t="s">
        <v>24</v>
      </c>
      <c r="H713" s="16" t="n">
        <v>217</v>
      </c>
      <c r="I713" s="14" t="s">
        <v>1296</v>
      </c>
      <c r="J713" s="14" t="s">
        <v>119</v>
      </c>
      <c r="K713" s="17" t="n">
        <v>40248</v>
      </c>
      <c r="L713" s="18" t="n">
        <v>4607005899026</v>
      </c>
      <c r="M713" s="19" t="n">
        <v>829778</v>
      </c>
      <c r="N713" s="1" t="n">
        <v>22</v>
      </c>
      <c r="O713" s="20" t="n">
        <f aca="false">(H713+H713*N713/100)*1.1</f>
        <v>291.214</v>
      </c>
      <c r="P713" s="1" t="n">
        <v>37</v>
      </c>
      <c r="Q713" s="20" t="n">
        <f aca="false">(H713+H713*N713/100+H713*P713/100)*1.1</f>
        <v>379.533</v>
      </c>
    </row>
    <row r="714" customFormat="false" ht="31.5" hidden="false" customHeight="false" outlineLevel="0" collapsed="false">
      <c r="A714" s="14" t="s">
        <v>1289</v>
      </c>
      <c r="B714" s="14" t="s">
        <v>1301</v>
      </c>
      <c r="C714" s="14" t="s">
        <v>1294</v>
      </c>
      <c r="D714" s="14" t="s">
        <v>1302</v>
      </c>
      <c r="E714" s="15" t="n">
        <v>30</v>
      </c>
      <c r="F714" s="16" t="n">
        <v>252</v>
      </c>
      <c r="G714" s="14" t="s">
        <v>24</v>
      </c>
      <c r="H714" s="16" t="n">
        <v>252</v>
      </c>
      <c r="I714" s="14" t="s">
        <v>1312</v>
      </c>
      <c r="J714" s="14" t="s">
        <v>311</v>
      </c>
      <c r="K714" s="17" t="n">
        <v>40263</v>
      </c>
      <c r="L714" s="18" t="n">
        <v>4607141990601</v>
      </c>
      <c r="M714" s="19" t="n">
        <v>835520</v>
      </c>
      <c r="N714" s="1" t="n">
        <v>22</v>
      </c>
      <c r="O714" s="20" t="n">
        <f aca="false">(H714+H714*N714/100)*1.1</f>
        <v>338.184</v>
      </c>
      <c r="P714" s="1" t="n">
        <v>37</v>
      </c>
      <c r="Q714" s="20" t="n">
        <f aca="false">(H714+H714*N714/100+H714*P714/100)*1.1</f>
        <v>440.748</v>
      </c>
    </row>
    <row r="715" customFormat="false" ht="126" hidden="false" customHeight="false" outlineLevel="0" collapsed="false">
      <c r="A715" s="14" t="s">
        <v>1289</v>
      </c>
      <c r="B715" s="14" t="s">
        <v>1301</v>
      </c>
      <c r="C715" s="14" t="s">
        <v>1293</v>
      </c>
      <c r="D715" s="14" t="s">
        <v>1307</v>
      </c>
      <c r="E715" s="15" t="n">
        <v>30</v>
      </c>
      <c r="F715" s="16" t="n">
        <v>270</v>
      </c>
      <c r="G715" s="14" t="s">
        <v>24</v>
      </c>
      <c r="H715" s="16" t="n">
        <v>270</v>
      </c>
      <c r="I715" s="14" t="s">
        <v>1303</v>
      </c>
      <c r="J715" s="14" t="s">
        <v>311</v>
      </c>
      <c r="K715" s="17" t="n">
        <v>40263</v>
      </c>
      <c r="L715" s="18" t="n">
        <v>4606915000928</v>
      </c>
      <c r="M715" s="19" t="n">
        <v>835488</v>
      </c>
      <c r="N715" s="1" t="n">
        <v>22</v>
      </c>
      <c r="O715" s="20" t="n">
        <f aca="false">(H715+H715*N715/100)*1.1</f>
        <v>362.34</v>
      </c>
      <c r="P715" s="1" t="n">
        <v>37</v>
      </c>
      <c r="Q715" s="20" t="n">
        <f aca="false">(H715+H715*N715/100+H715*P715/100)*1.1</f>
        <v>472.23</v>
      </c>
    </row>
    <row r="716" customFormat="false" ht="63" hidden="false" customHeight="false" outlineLevel="0" collapsed="false">
      <c r="A716" s="14" t="s">
        <v>1289</v>
      </c>
      <c r="B716" s="14" t="s">
        <v>1313</v>
      </c>
      <c r="C716" s="14" t="s">
        <v>1305</v>
      </c>
      <c r="D716" s="14" t="s">
        <v>1314</v>
      </c>
      <c r="E716" s="15" t="n">
        <v>30</v>
      </c>
      <c r="F716" s="16" t="n">
        <v>293.31</v>
      </c>
      <c r="G716" s="14" t="s">
        <v>24</v>
      </c>
      <c r="H716" s="16" t="n">
        <v>293.31</v>
      </c>
      <c r="I716" s="14" t="s">
        <v>1315</v>
      </c>
      <c r="J716" s="14" t="s">
        <v>26</v>
      </c>
      <c r="K716" s="17" t="n">
        <v>40236</v>
      </c>
      <c r="L716" s="18" t="n">
        <v>3760008320223</v>
      </c>
      <c r="M716" s="19" t="n">
        <v>796825</v>
      </c>
      <c r="N716" s="1" t="n">
        <v>22</v>
      </c>
      <c r="O716" s="20" t="n">
        <f aca="false">(H716+H716*N716/100)*1.1</f>
        <v>393.62202</v>
      </c>
      <c r="P716" s="1" t="n">
        <v>37</v>
      </c>
      <c r="Q716" s="20" t="n">
        <f aca="false">(H716+H716*N716/100+H716*P716/100)*1.1</f>
        <v>512.99919</v>
      </c>
    </row>
    <row r="717" customFormat="false" ht="63" hidden="false" customHeight="false" outlineLevel="0" collapsed="false">
      <c r="A717" s="14" t="s">
        <v>1289</v>
      </c>
      <c r="B717" s="14" t="s">
        <v>1313</v>
      </c>
      <c r="C717" s="14" t="s">
        <v>1316</v>
      </c>
      <c r="D717" s="14" t="s">
        <v>1314</v>
      </c>
      <c r="E717" s="15" t="n">
        <v>20</v>
      </c>
      <c r="F717" s="16" t="n">
        <v>387.43</v>
      </c>
      <c r="G717" s="14" t="s">
        <v>24</v>
      </c>
      <c r="H717" s="16" t="n">
        <v>387.43</v>
      </c>
      <c r="I717" s="14" t="s">
        <v>1317</v>
      </c>
      <c r="J717" s="14" t="s">
        <v>26</v>
      </c>
      <c r="K717" s="17" t="n">
        <v>40236</v>
      </c>
      <c r="L717" s="18" t="n">
        <v>3760008320216</v>
      </c>
      <c r="M717" s="19" t="n">
        <v>693104</v>
      </c>
      <c r="N717" s="1" t="n">
        <v>22</v>
      </c>
      <c r="O717" s="20" t="n">
        <f aca="false">(H717+H717*N717/100)*1.1</f>
        <v>519.93106</v>
      </c>
      <c r="P717" s="1" t="n">
        <v>37</v>
      </c>
      <c r="Q717" s="20" t="n">
        <f aca="false">(H717+H717*N717/100+H717*P717/100)*1.1</f>
        <v>677.61507</v>
      </c>
    </row>
    <row r="718" customFormat="false" ht="31.5" hidden="false" customHeight="false" outlineLevel="0" collapsed="false">
      <c r="A718" s="14" t="s">
        <v>1289</v>
      </c>
      <c r="B718" s="14" t="s">
        <v>1299</v>
      </c>
      <c r="C718" s="14" t="s">
        <v>1318</v>
      </c>
      <c r="D718" s="14" t="s">
        <v>38</v>
      </c>
      <c r="E718" s="15" t="n">
        <v>60</v>
      </c>
      <c r="F718" s="16" t="n">
        <v>411</v>
      </c>
      <c r="G718" s="14" t="s">
        <v>24</v>
      </c>
      <c r="H718" s="16" t="n">
        <v>411</v>
      </c>
      <c r="I718" s="14" t="s">
        <v>1310</v>
      </c>
      <c r="J718" s="14" t="s">
        <v>95</v>
      </c>
      <c r="K718" s="17" t="n">
        <v>40259</v>
      </c>
      <c r="L718" s="18" t="n">
        <v>4607083726658</v>
      </c>
      <c r="M718" s="19" t="n">
        <v>908511</v>
      </c>
      <c r="N718" s="1" t="n">
        <v>22</v>
      </c>
      <c r="O718" s="20" t="n">
        <f aca="false">(H718+H718*N718/100)*1.1</f>
        <v>551.562</v>
      </c>
      <c r="P718" s="1" t="n">
        <v>37</v>
      </c>
      <c r="Q718" s="20" t="n">
        <f aca="false">(H718+H718*N718/100+H718*P718/100)*1.1</f>
        <v>718.839</v>
      </c>
    </row>
    <row r="719" customFormat="false" ht="63" hidden="false" customHeight="false" outlineLevel="0" collapsed="false">
      <c r="A719" s="14" t="s">
        <v>1289</v>
      </c>
      <c r="B719" s="14" t="s">
        <v>1313</v>
      </c>
      <c r="C719" s="14" t="s">
        <v>1319</v>
      </c>
      <c r="D719" s="14" t="s">
        <v>1314</v>
      </c>
      <c r="E719" s="15" t="n">
        <v>30</v>
      </c>
      <c r="F719" s="16" t="n">
        <v>445.46</v>
      </c>
      <c r="G719" s="14" t="s">
        <v>24</v>
      </c>
      <c r="H719" s="16" t="n">
        <v>445.46</v>
      </c>
      <c r="I719" s="14" t="s">
        <v>1315</v>
      </c>
      <c r="J719" s="14" t="s">
        <v>26</v>
      </c>
      <c r="K719" s="17" t="n">
        <v>40236</v>
      </c>
      <c r="L719" s="18" t="n">
        <v>3760008320193</v>
      </c>
      <c r="M719" s="19" t="n">
        <v>693113</v>
      </c>
      <c r="N719" s="1" t="n">
        <v>22</v>
      </c>
      <c r="O719" s="20" t="n">
        <f aca="false">(H719+H719*N719/100)*1.1</f>
        <v>597.80732</v>
      </c>
      <c r="P719" s="1" t="n">
        <v>37</v>
      </c>
      <c r="Q719" s="20" t="n">
        <f aca="false">(H719+H719*N719/100+H719*P719/100)*1.1</f>
        <v>779.10954</v>
      </c>
    </row>
    <row r="720" customFormat="false" ht="63" hidden="false" customHeight="false" outlineLevel="0" collapsed="false">
      <c r="A720" s="14" t="s">
        <v>1289</v>
      </c>
      <c r="B720" s="14" t="s">
        <v>1313</v>
      </c>
      <c r="C720" s="14" t="s">
        <v>1320</v>
      </c>
      <c r="D720" s="14" t="s">
        <v>1314</v>
      </c>
      <c r="E720" s="15" t="n">
        <v>60</v>
      </c>
      <c r="F720" s="16" t="n">
        <v>938.06</v>
      </c>
      <c r="G720" s="14" t="s">
        <v>24</v>
      </c>
      <c r="H720" s="16" t="n">
        <v>938.06</v>
      </c>
      <c r="I720" s="14" t="s">
        <v>1317</v>
      </c>
      <c r="J720" s="14" t="s">
        <v>26</v>
      </c>
      <c r="K720" s="17" t="n">
        <v>40236</v>
      </c>
      <c r="L720" s="18" t="n">
        <v>3760008320995</v>
      </c>
      <c r="M720" s="19" t="n">
        <v>693106</v>
      </c>
      <c r="N720" s="1" t="n">
        <v>20</v>
      </c>
      <c r="O720" s="20" t="n">
        <f aca="false">(H720+H720*N720/100)*1.1</f>
        <v>1238.2392</v>
      </c>
      <c r="P720" s="1" t="n">
        <v>35</v>
      </c>
      <c r="Q720" s="20" t="n">
        <f aca="false">(H720+H720*N720/100+H720*P720/100)*1.1</f>
        <v>1599.3923</v>
      </c>
    </row>
    <row r="721" customFormat="false" ht="63" hidden="false" customHeight="false" outlineLevel="0" collapsed="false">
      <c r="A721" s="14" t="s">
        <v>1321</v>
      </c>
      <c r="B721" s="14" t="s">
        <v>1322</v>
      </c>
      <c r="C721" s="14" t="s">
        <v>1323</v>
      </c>
      <c r="D721" s="14" t="s">
        <v>504</v>
      </c>
      <c r="E721" s="15" t="n">
        <v>1</v>
      </c>
      <c r="F721" s="16" t="n">
        <v>51.22</v>
      </c>
      <c r="G721" s="14" t="s">
        <v>24</v>
      </c>
      <c r="H721" s="16" t="n">
        <v>51.22</v>
      </c>
      <c r="I721" s="14" t="s">
        <v>1324</v>
      </c>
      <c r="J721" s="14" t="s">
        <v>119</v>
      </c>
      <c r="K721" s="17" t="n">
        <v>40248</v>
      </c>
      <c r="L721" s="18" t="n">
        <v>4601969005486</v>
      </c>
      <c r="M721" s="19" t="n">
        <v>676392</v>
      </c>
      <c r="N721" s="1" t="n">
        <v>22</v>
      </c>
      <c r="O721" s="20" t="n">
        <f aca="false">(H721+H721*N721/100)*1.1</f>
        <v>68.73724</v>
      </c>
      <c r="P721" s="1" t="n">
        <v>37</v>
      </c>
      <c r="Q721" s="20" t="n">
        <f aca="false">(H721+H721*N721/100+H721*P721/100)*1.1</f>
        <v>89.58378</v>
      </c>
    </row>
    <row r="722" customFormat="false" ht="63" hidden="false" customHeight="false" outlineLevel="0" collapsed="false">
      <c r="A722" s="14" t="s">
        <v>1321</v>
      </c>
      <c r="B722" s="14" t="s">
        <v>1322</v>
      </c>
      <c r="C722" s="14" t="s">
        <v>1325</v>
      </c>
      <c r="D722" s="14" t="s">
        <v>504</v>
      </c>
      <c r="E722" s="15" t="n">
        <v>1</v>
      </c>
      <c r="F722" s="16" t="n">
        <v>65.89</v>
      </c>
      <c r="G722" s="14" t="s">
        <v>24</v>
      </c>
      <c r="H722" s="16" t="n">
        <v>65.89</v>
      </c>
      <c r="I722" s="14" t="s">
        <v>1324</v>
      </c>
      <c r="J722" s="14" t="s">
        <v>119</v>
      </c>
      <c r="K722" s="17" t="n">
        <v>40248</v>
      </c>
      <c r="L722" s="18" t="n">
        <v>4601969005493</v>
      </c>
      <c r="M722" s="19" t="n">
        <v>676391</v>
      </c>
      <c r="N722" s="1" t="n">
        <v>22</v>
      </c>
      <c r="O722" s="20" t="n">
        <f aca="false">(H722+H722*N722/100)*1.1</f>
        <v>88.42438</v>
      </c>
      <c r="P722" s="1" t="n">
        <v>37</v>
      </c>
      <c r="Q722" s="20" t="n">
        <f aca="false">(H722+H722*N722/100+H722*P722/100)*1.1</f>
        <v>115.24161</v>
      </c>
    </row>
    <row r="723" customFormat="false" ht="47.25" hidden="false" customHeight="false" outlineLevel="0" collapsed="false">
      <c r="A723" s="14" t="s">
        <v>1321</v>
      </c>
      <c r="B723" s="14" t="s">
        <v>1326</v>
      </c>
      <c r="C723" s="14" t="s">
        <v>1327</v>
      </c>
      <c r="D723" s="14" t="s">
        <v>1328</v>
      </c>
      <c r="E723" s="15" t="n">
        <v>1</v>
      </c>
      <c r="F723" s="16" t="n">
        <v>2.35</v>
      </c>
      <c r="G723" s="14" t="s">
        <v>182</v>
      </c>
      <c r="H723" s="16" t="n">
        <v>93.3</v>
      </c>
      <c r="I723" s="14" t="s">
        <v>1329</v>
      </c>
      <c r="J723" s="14" t="s">
        <v>119</v>
      </c>
      <c r="K723" s="17" t="n">
        <v>40248</v>
      </c>
      <c r="L723" s="18" t="n">
        <v>3850343035507</v>
      </c>
      <c r="M723" s="19" t="n">
        <v>709383</v>
      </c>
      <c r="N723" s="1" t="n">
        <v>22</v>
      </c>
      <c r="O723" s="20" t="n">
        <f aca="false">(H723+H723*N723/100)*1.1</f>
        <v>125.2086</v>
      </c>
      <c r="P723" s="1" t="n">
        <v>37</v>
      </c>
      <c r="Q723" s="20" t="n">
        <f aca="false">(H723+H723*N723/100+H723*P723/100)*1.1</f>
        <v>163.1817</v>
      </c>
    </row>
    <row r="724" customFormat="false" ht="31.5" hidden="false" customHeight="false" outlineLevel="0" collapsed="false">
      <c r="A724" s="14" t="s">
        <v>1321</v>
      </c>
      <c r="B724" s="14" t="s">
        <v>1330</v>
      </c>
      <c r="C724" s="14" t="s">
        <v>1331</v>
      </c>
      <c r="D724" s="14" t="s">
        <v>64</v>
      </c>
      <c r="E724" s="15" t="n">
        <v>1</v>
      </c>
      <c r="F724" s="16" t="n">
        <v>118.73</v>
      </c>
      <c r="G724" s="14" t="s">
        <v>24</v>
      </c>
      <c r="H724" s="16" t="n">
        <v>118.73</v>
      </c>
      <c r="I724" s="14" t="s">
        <v>1332</v>
      </c>
      <c r="J724" s="14" t="s">
        <v>66</v>
      </c>
      <c r="K724" s="17" t="n">
        <v>40263</v>
      </c>
      <c r="L724" s="18" t="n">
        <v>4603779010032</v>
      </c>
      <c r="M724" s="19" t="n">
        <v>528272</v>
      </c>
      <c r="N724" s="1" t="n">
        <v>22</v>
      </c>
      <c r="O724" s="20" t="n">
        <f aca="false">(H724+H724*N724/100)*1.1</f>
        <v>159.33566</v>
      </c>
      <c r="P724" s="1" t="n">
        <v>37</v>
      </c>
      <c r="Q724" s="20" t="n">
        <f aca="false">(H724+H724*N724/100+H724*P724/100)*1.1</f>
        <v>207.65877</v>
      </c>
    </row>
    <row r="725" customFormat="false" ht="47.25" hidden="false" customHeight="false" outlineLevel="0" collapsed="false">
      <c r="A725" s="14" t="s">
        <v>1321</v>
      </c>
      <c r="B725" s="14" t="s">
        <v>1326</v>
      </c>
      <c r="C725" s="14" t="s">
        <v>1333</v>
      </c>
      <c r="D725" s="14" t="s">
        <v>1328</v>
      </c>
      <c r="E725" s="15" t="n">
        <v>1</v>
      </c>
      <c r="F725" s="16" t="n">
        <v>3.75</v>
      </c>
      <c r="G725" s="14" t="s">
        <v>182</v>
      </c>
      <c r="H725" s="16" t="n">
        <v>148.89</v>
      </c>
      <c r="I725" s="14" t="s">
        <v>1329</v>
      </c>
      <c r="J725" s="14" t="s">
        <v>119</v>
      </c>
      <c r="K725" s="17" t="n">
        <v>40248</v>
      </c>
      <c r="L725" s="18" t="n">
        <v>3850343053280</v>
      </c>
      <c r="M725" s="19" t="n">
        <v>709384</v>
      </c>
      <c r="N725" s="1" t="n">
        <v>22</v>
      </c>
      <c r="O725" s="20" t="n">
        <f aca="false">(H725+H725*N725/100)*1.1</f>
        <v>199.81038</v>
      </c>
      <c r="P725" s="1" t="n">
        <v>37</v>
      </c>
      <c r="Q725" s="20" t="n">
        <f aca="false">(H725+H725*N725/100+H725*P725/100)*1.1</f>
        <v>260.40861</v>
      </c>
    </row>
    <row r="726" customFormat="false" ht="31.5" hidden="false" customHeight="false" outlineLevel="0" collapsed="false">
      <c r="A726" s="14" t="s">
        <v>1321</v>
      </c>
      <c r="B726" s="14" t="s">
        <v>1334</v>
      </c>
      <c r="C726" s="14" t="s">
        <v>1335</v>
      </c>
      <c r="D726" s="14" t="s">
        <v>1336</v>
      </c>
      <c r="E726" s="15" t="n">
        <v>1</v>
      </c>
      <c r="F726" s="16" t="n">
        <v>150.05</v>
      </c>
      <c r="G726" s="14" t="s">
        <v>24</v>
      </c>
      <c r="H726" s="16" t="n">
        <v>150.05</v>
      </c>
      <c r="I726" s="14" t="s">
        <v>1337</v>
      </c>
      <c r="J726" s="14" t="s">
        <v>119</v>
      </c>
      <c r="K726" s="17" t="n">
        <v>40248</v>
      </c>
      <c r="L726" s="18" t="n">
        <v>4602210000038</v>
      </c>
      <c r="M726" s="19" t="n">
        <v>652989</v>
      </c>
      <c r="N726" s="1" t="n">
        <v>22</v>
      </c>
      <c r="O726" s="20" t="n">
        <f aca="false">(H726+H726*N726/100)*1.1</f>
        <v>201.3671</v>
      </c>
      <c r="P726" s="1" t="n">
        <v>37</v>
      </c>
      <c r="Q726" s="20" t="n">
        <f aca="false">(H726+H726*N726/100+H726*P726/100)*1.1</f>
        <v>262.43745</v>
      </c>
    </row>
    <row r="727" customFormat="false" ht="31.5" hidden="false" customHeight="false" outlineLevel="0" collapsed="false">
      <c r="A727" s="14" t="s">
        <v>1321</v>
      </c>
      <c r="B727" s="14" t="s">
        <v>1338</v>
      </c>
      <c r="C727" s="14" t="s">
        <v>1339</v>
      </c>
      <c r="D727" s="14" t="s">
        <v>1336</v>
      </c>
      <c r="E727" s="15" t="n">
        <v>1</v>
      </c>
      <c r="F727" s="16" t="n">
        <v>173.28</v>
      </c>
      <c r="G727" s="14" t="s">
        <v>24</v>
      </c>
      <c r="H727" s="16" t="n">
        <v>173.28</v>
      </c>
      <c r="I727" s="14" t="s">
        <v>1340</v>
      </c>
      <c r="J727" s="14" t="s">
        <v>119</v>
      </c>
      <c r="K727" s="17" t="n">
        <v>40248</v>
      </c>
      <c r="L727" s="18" t="n">
        <v>4602210000670</v>
      </c>
      <c r="M727" s="19" t="n">
        <v>606445</v>
      </c>
      <c r="N727" s="1" t="n">
        <v>22</v>
      </c>
      <c r="O727" s="20" t="n">
        <f aca="false">(H727+H727*N727/100)*1.1</f>
        <v>232.54176</v>
      </c>
      <c r="P727" s="1" t="n">
        <v>37</v>
      </c>
      <c r="Q727" s="20" t="n">
        <f aca="false">(H727+H727*N727/100+H727*P727/100)*1.1</f>
        <v>303.06672</v>
      </c>
    </row>
    <row r="728" customFormat="false" ht="31.5" hidden="false" customHeight="false" outlineLevel="0" collapsed="false">
      <c r="A728" s="14" t="s">
        <v>1321</v>
      </c>
      <c r="B728" s="14" t="s">
        <v>1341</v>
      </c>
      <c r="C728" s="14" t="s">
        <v>1342</v>
      </c>
      <c r="D728" s="14" t="s">
        <v>1022</v>
      </c>
      <c r="E728" s="15" t="n">
        <v>5</v>
      </c>
      <c r="F728" s="16" t="n">
        <v>203.28</v>
      </c>
      <c r="G728" s="14" t="s">
        <v>24</v>
      </c>
      <c r="H728" s="16" t="n">
        <v>203.28</v>
      </c>
      <c r="I728" s="14" t="s">
        <v>1343</v>
      </c>
      <c r="J728" s="14" t="s">
        <v>130</v>
      </c>
      <c r="K728" s="17" t="n">
        <v>40260</v>
      </c>
      <c r="L728" s="18" t="n">
        <v>3838989505547</v>
      </c>
      <c r="M728" s="19" t="n">
        <v>784748</v>
      </c>
      <c r="N728" s="1" t="n">
        <v>22</v>
      </c>
      <c r="O728" s="20" t="n">
        <f aca="false">(H728+H728*N728/100)*1.1</f>
        <v>272.80176</v>
      </c>
      <c r="P728" s="1" t="n">
        <v>37</v>
      </c>
      <c r="Q728" s="20" t="n">
        <f aca="false">(H728+H728*N728/100+H728*P728/100)*1.1</f>
        <v>355.53672</v>
      </c>
    </row>
    <row r="729" customFormat="false" ht="31.5" hidden="false" customHeight="false" outlineLevel="0" collapsed="false">
      <c r="A729" s="14" t="s">
        <v>1321</v>
      </c>
      <c r="B729" s="14" t="s">
        <v>1338</v>
      </c>
      <c r="C729" s="14" t="s">
        <v>1331</v>
      </c>
      <c r="D729" s="14" t="s">
        <v>1336</v>
      </c>
      <c r="E729" s="15" t="n">
        <v>1</v>
      </c>
      <c r="F729" s="16" t="n">
        <v>240.88</v>
      </c>
      <c r="G729" s="14" t="s">
        <v>24</v>
      </c>
      <c r="H729" s="16" t="n">
        <v>240.88</v>
      </c>
      <c r="I729" s="14" t="s">
        <v>1340</v>
      </c>
      <c r="J729" s="14" t="s">
        <v>119</v>
      </c>
      <c r="K729" s="17" t="n">
        <v>40248</v>
      </c>
      <c r="L729" s="18" t="n">
        <v>4602210000120</v>
      </c>
      <c r="M729" s="19" t="n">
        <v>606446</v>
      </c>
      <c r="N729" s="1" t="n">
        <v>22</v>
      </c>
      <c r="O729" s="20" t="n">
        <f aca="false">(H729+H729*N729/100)*1.1</f>
        <v>323.26096</v>
      </c>
      <c r="P729" s="1" t="n">
        <v>37</v>
      </c>
      <c r="Q729" s="20" t="n">
        <f aca="false">(H729+H729*N729/100+H729*P729/100)*1.1</f>
        <v>421.29912</v>
      </c>
    </row>
    <row r="730" customFormat="false" ht="31.5" hidden="false" customHeight="false" outlineLevel="0" collapsed="false">
      <c r="A730" s="14" t="s">
        <v>1321</v>
      </c>
      <c r="B730" s="14" t="s">
        <v>1334</v>
      </c>
      <c r="C730" s="14" t="s">
        <v>1344</v>
      </c>
      <c r="D730" s="14" t="s">
        <v>1336</v>
      </c>
      <c r="E730" s="15" t="n">
        <v>5</v>
      </c>
      <c r="F730" s="16" t="n">
        <v>651.85</v>
      </c>
      <c r="G730" s="14" t="s">
        <v>24</v>
      </c>
      <c r="H730" s="16" t="n">
        <v>651.85</v>
      </c>
      <c r="I730" s="14" t="s">
        <v>1337</v>
      </c>
      <c r="J730" s="14" t="s">
        <v>119</v>
      </c>
      <c r="K730" s="17" t="n">
        <v>40248</v>
      </c>
      <c r="L730" s="18" t="n">
        <v>4602210000045</v>
      </c>
      <c r="M730" s="19" t="n">
        <v>652990</v>
      </c>
      <c r="N730" s="1" t="n">
        <v>20</v>
      </c>
      <c r="O730" s="20" t="n">
        <f aca="false">(H730+H730*N730/100)*1.1</f>
        <v>860.442</v>
      </c>
      <c r="P730" s="1" t="n">
        <v>35</v>
      </c>
      <c r="Q730" s="20" t="n">
        <f aca="false">(H730+H730*N730/100+H730*P730/100)*1.1</f>
        <v>1111.40425</v>
      </c>
    </row>
    <row r="731" customFormat="false" ht="31.5" hidden="false" customHeight="false" outlineLevel="0" collapsed="false">
      <c r="A731" s="14" t="s">
        <v>1345</v>
      </c>
      <c r="B731" s="14" t="s">
        <v>1346</v>
      </c>
      <c r="C731" s="14" t="s">
        <v>1347</v>
      </c>
      <c r="D731" s="14" t="s">
        <v>38</v>
      </c>
      <c r="E731" s="15" t="n">
        <v>28</v>
      </c>
      <c r="F731" s="16" t="n">
        <v>3340.16</v>
      </c>
      <c r="G731" s="14" t="s">
        <v>24</v>
      </c>
      <c r="H731" s="16" t="n">
        <v>3340.16</v>
      </c>
      <c r="I731" s="14" t="s">
        <v>1348</v>
      </c>
      <c r="J731" s="14" t="s">
        <v>40</v>
      </c>
      <c r="K731" s="17" t="n">
        <v>40240</v>
      </c>
      <c r="L731" s="18" t="n">
        <v>4602930006822</v>
      </c>
      <c r="M731" s="19" t="n">
        <v>856921</v>
      </c>
      <c r="N731" s="1" t="n">
        <v>20</v>
      </c>
      <c r="O731" s="20" t="n">
        <f aca="false">(H731+H731*N731/100)*1.1</f>
        <v>4409.0112</v>
      </c>
      <c r="P731" s="1" t="n">
        <v>35</v>
      </c>
      <c r="Q731" s="20" t="n">
        <f aca="false">(H731+H731*N731/100+H731*P731/100)*1.1</f>
        <v>5694.9728</v>
      </c>
    </row>
    <row r="732" customFormat="false" ht="31.5" hidden="false" customHeight="false" outlineLevel="0" collapsed="false">
      <c r="A732" s="14" t="s">
        <v>1345</v>
      </c>
      <c r="B732" s="14" t="s">
        <v>1346</v>
      </c>
      <c r="C732" s="14" t="s">
        <v>990</v>
      </c>
      <c r="D732" s="14" t="s">
        <v>38</v>
      </c>
      <c r="E732" s="15" t="n">
        <v>30</v>
      </c>
      <c r="F732" s="16" t="n">
        <v>3421.38</v>
      </c>
      <c r="G732" s="14" t="s">
        <v>24</v>
      </c>
      <c r="H732" s="16" t="n">
        <v>3421.38</v>
      </c>
      <c r="I732" s="14" t="s">
        <v>1348</v>
      </c>
      <c r="J732" s="14" t="s">
        <v>40</v>
      </c>
      <c r="K732" s="17" t="n">
        <v>40240</v>
      </c>
      <c r="L732" s="18" t="n">
        <v>4602930006839</v>
      </c>
      <c r="M732" s="19" t="n">
        <v>856918</v>
      </c>
      <c r="N732" s="1" t="n">
        <v>20</v>
      </c>
      <c r="O732" s="20" t="n">
        <f aca="false">(H732+H732*N732/100)*1.1</f>
        <v>4516.2216</v>
      </c>
      <c r="P732" s="1" t="n">
        <v>35</v>
      </c>
      <c r="Q732" s="20" t="n">
        <f aca="false">(H732+H732*N732/100+H732*P732/100)*1.1</f>
        <v>5833.4529</v>
      </c>
    </row>
    <row r="733" customFormat="false" ht="31.5" hidden="false" customHeight="false" outlineLevel="0" collapsed="false">
      <c r="A733" s="14" t="s">
        <v>1345</v>
      </c>
      <c r="B733" s="14" t="s">
        <v>1349</v>
      </c>
      <c r="C733" s="14" t="s">
        <v>1350</v>
      </c>
      <c r="D733" s="14" t="s">
        <v>827</v>
      </c>
      <c r="E733" s="15" t="n">
        <v>28</v>
      </c>
      <c r="F733" s="16" t="n">
        <v>116.76</v>
      </c>
      <c r="G733" s="14" t="s">
        <v>75</v>
      </c>
      <c r="H733" s="16" t="n">
        <v>3428.52</v>
      </c>
      <c r="I733" s="14" t="s">
        <v>1351</v>
      </c>
      <c r="J733" s="14" t="s">
        <v>62</v>
      </c>
      <c r="K733" s="17" t="n">
        <v>40252</v>
      </c>
      <c r="L733" s="18" t="n">
        <v>7793397025345</v>
      </c>
      <c r="M733" s="19" t="n">
        <v>857809</v>
      </c>
      <c r="N733" s="1" t="n">
        <v>20</v>
      </c>
      <c r="O733" s="20" t="n">
        <f aca="false">(H733+H733*N733/100)*1.1</f>
        <v>4525.6464</v>
      </c>
      <c r="P733" s="1" t="n">
        <v>35</v>
      </c>
      <c r="Q733" s="20" t="n">
        <f aca="false">(H733+H733*N733/100+H733*P733/100)*1.1</f>
        <v>5845.6266</v>
      </c>
    </row>
    <row r="734" customFormat="false" ht="31.5" hidden="false" customHeight="false" outlineLevel="0" collapsed="false">
      <c r="A734" s="14" t="s">
        <v>1345</v>
      </c>
      <c r="B734" s="14" t="s">
        <v>1352</v>
      </c>
      <c r="C734" s="14" t="s">
        <v>1353</v>
      </c>
      <c r="D734" s="14" t="s">
        <v>198</v>
      </c>
      <c r="E734" s="15" t="n">
        <v>28</v>
      </c>
      <c r="F734" s="16" t="n">
        <v>3675</v>
      </c>
      <c r="G734" s="14" t="s">
        <v>24</v>
      </c>
      <c r="H734" s="16" t="n">
        <v>3675</v>
      </c>
      <c r="I734" s="14" t="s">
        <v>1354</v>
      </c>
      <c r="J734" s="14" t="s">
        <v>44</v>
      </c>
      <c r="K734" s="17" t="n">
        <v>40254</v>
      </c>
      <c r="L734" s="18" t="n">
        <v>7290102062829</v>
      </c>
      <c r="M734" s="19" t="n">
        <v>867698</v>
      </c>
      <c r="N734" s="1" t="n">
        <v>20</v>
      </c>
      <c r="O734" s="20" t="n">
        <f aca="false">(H734+H734*N734/100)*1.1</f>
        <v>4851</v>
      </c>
      <c r="P734" s="1" t="n">
        <v>35</v>
      </c>
      <c r="Q734" s="20" t="n">
        <f aca="false">(H734+H734*N734/100+H734*P734/100)*1.1</f>
        <v>6265.875</v>
      </c>
    </row>
    <row r="735" customFormat="false" ht="31.5" hidden="false" customHeight="false" outlineLevel="0" collapsed="false">
      <c r="A735" s="14" t="s">
        <v>1345</v>
      </c>
      <c r="B735" s="14" t="s">
        <v>1349</v>
      </c>
      <c r="C735" s="14" t="s">
        <v>1355</v>
      </c>
      <c r="D735" s="14" t="s">
        <v>827</v>
      </c>
      <c r="E735" s="15" t="n">
        <v>30</v>
      </c>
      <c r="F735" s="16" t="n">
        <v>126.72</v>
      </c>
      <c r="G735" s="14" t="s">
        <v>75</v>
      </c>
      <c r="H735" s="16" t="n">
        <v>3720.98</v>
      </c>
      <c r="I735" s="14" t="s">
        <v>1351</v>
      </c>
      <c r="J735" s="14" t="s">
        <v>62</v>
      </c>
      <c r="K735" s="17" t="n">
        <v>40252</v>
      </c>
      <c r="L735" s="18" t="n">
        <v>7793397025260</v>
      </c>
      <c r="M735" s="19" t="n">
        <v>857808</v>
      </c>
      <c r="N735" s="1" t="n">
        <v>20</v>
      </c>
      <c r="O735" s="20" t="n">
        <f aca="false">(H735+H735*N735/100)*1.1</f>
        <v>4911.6936</v>
      </c>
      <c r="P735" s="1" t="n">
        <v>35</v>
      </c>
      <c r="Q735" s="20" t="n">
        <f aca="false">(H735+H735*N735/100+H735*P735/100)*1.1</f>
        <v>6344.2709</v>
      </c>
    </row>
    <row r="736" customFormat="false" ht="31.5" hidden="false" customHeight="false" outlineLevel="0" collapsed="false">
      <c r="A736" s="14" t="s">
        <v>1345</v>
      </c>
      <c r="B736" s="14" t="s">
        <v>1356</v>
      </c>
      <c r="C736" s="14" t="s">
        <v>1357</v>
      </c>
      <c r="D736" s="14" t="s">
        <v>703</v>
      </c>
      <c r="E736" s="15" t="n">
        <v>30</v>
      </c>
      <c r="F736" s="16" t="n">
        <v>95.26</v>
      </c>
      <c r="G736" s="14" t="s">
        <v>182</v>
      </c>
      <c r="H736" s="16" t="n">
        <v>3782.09</v>
      </c>
      <c r="I736" s="14" t="s">
        <v>1358</v>
      </c>
      <c r="J736" s="14" t="s">
        <v>95</v>
      </c>
      <c r="K736" s="17" t="n">
        <v>40259</v>
      </c>
      <c r="L736" s="18" t="n">
        <v>5997001360521</v>
      </c>
      <c r="M736" s="19" t="n">
        <v>769550</v>
      </c>
      <c r="N736" s="1" t="n">
        <v>20</v>
      </c>
      <c r="O736" s="20" t="n">
        <f aca="false">(H736+H736*N736/100)*1.1</f>
        <v>4992.3588</v>
      </c>
      <c r="P736" s="1" t="n">
        <v>35</v>
      </c>
      <c r="Q736" s="20" t="n">
        <f aca="false">(H736+H736*N736/100+H736*P736/100)*1.1</f>
        <v>6448.46345</v>
      </c>
    </row>
    <row r="737" customFormat="false" ht="31.5" hidden="false" customHeight="false" outlineLevel="0" collapsed="false">
      <c r="A737" s="14" t="s">
        <v>1345</v>
      </c>
      <c r="B737" s="14" t="s">
        <v>1359</v>
      </c>
      <c r="C737" s="14" t="s">
        <v>1350</v>
      </c>
      <c r="D737" s="14" t="s">
        <v>835</v>
      </c>
      <c r="E737" s="15" t="n">
        <v>28</v>
      </c>
      <c r="F737" s="16" t="n">
        <v>4063.4</v>
      </c>
      <c r="G737" s="14" t="s">
        <v>24</v>
      </c>
      <c r="H737" s="16" t="n">
        <v>4063.4</v>
      </c>
      <c r="I737" s="14" t="s">
        <v>1360</v>
      </c>
      <c r="J737" s="14" t="s">
        <v>88</v>
      </c>
      <c r="K737" s="17" t="n">
        <v>40247</v>
      </c>
      <c r="L737" s="18" t="n">
        <v>5000455005921</v>
      </c>
      <c r="M737" s="19" t="n">
        <v>861514</v>
      </c>
      <c r="N737" s="1" t="n">
        <v>20</v>
      </c>
      <c r="O737" s="20" t="n">
        <f aca="false">(H737+H737*N737/100)*1.1</f>
        <v>5363.688</v>
      </c>
      <c r="P737" s="1" t="n">
        <v>35</v>
      </c>
      <c r="Q737" s="20" t="n">
        <f aca="false">(H737+H737*N737/100+H737*P737/100)*1.1</f>
        <v>6928.097</v>
      </c>
    </row>
    <row r="738" customFormat="false" ht="31.5" hidden="false" customHeight="false" outlineLevel="0" collapsed="false">
      <c r="A738" s="14" t="s">
        <v>1345</v>
      </c>
      <c r="B738" s="14" t="s">
        <v>1346</v>
      </c>
      <c r="C738" s="14" t="s">
        <v>1361</v>
      </c>
      <c r="D738" s="14" t="s">
        <v>38</v>
      </c>
      <c r="E738" s="15" t="n">
        <v>28</v>
      </c>
      <c r="F738" s="16" t="n">
        <v>7391.7</v>
      </c>
      <c r="G738" s="14" t="s">
        <v>24</v>
      </c>
      <c r="H738" s="16" t="n">
        <v>7391.7</v>
      </c>
      <c r="I738" s="14" t="s">
        <v>1362</v>
      </c>
      <c r="J738" s="14" t="s">
        <v>40</v>
      </c>
      <c r="K738" s="17" t="n">
        <v>40240</v>
      </c>
      <c r="L738" s="18" t="n">
        <v>4607083722100</v>
      </c>
      <c r="M738" s="19" t="n">
        <v>698113</v>
      </c>
      <c r="N738" s="1" t="n">
        <v>20</v>
      </c>
      <c r="O738" s="20" t="n">
        <f aca="false">(H738+H738*N738/100)*1.1</f>
        <v>9757.044</v>
      </c>
      <c r="P738" s="1" t="n">
        <v>35</v>
      </c>
      <c r="Q738" s="20" t="n">
        <f aca="false">(H738+H738*N738/100+H738*P738/100)*1.1</f>
        <v>12602.8485</v>
      </c>
    </row>
    <row r="739" customFormat="false" ht="31.5" hidden="false" customHeight="false" outlineLevel="0" collapsed="false">
      <c r="A739" s="14" t="s">
        <v>1345</v>
      </c>
      <c r="B739" s="14" t="s">
        <v>1352</v>
      </c>
      <c r="C739" s="14" t="s">
        <v>1363</v>
      </c>
      <c r="D739" s="14" t="s">
        <v>198</v>
      </c>
      <c r="E739" s="15" t="n">
        <v>28</v>
      </c>
      <c r="F739" s="16" t="n">
        <v>8050</v>
      </c>
      <c r="G739" s="14" t="s">
        <v>24</v>
      </c>
      <c r="H739" s="16" t="n">
        <v>8050</v>
      </c>
      <c r="I739" s="14" t="s">
        <v>1354</v>
      </c>
      <c r="J739" s="14" t="s">
        <v>44</v>
      </c>
      <c r="K739" s="17" t="n">
        <v>40254</v>
      </c>
      <c r="L739" s="18" t="n">
        <v>7290102062812</v>
      </c>
      <c r="M739" s="19" t="n">
        <v>867699</v>
      </c>
      <c r="N739" s="1" t="n">
        <v>20</v>
      </c>
      <c r="O739" s="20" t="n">
        <f aca="false">(H739+H739*N739/100)*1.1</f>
        <v>10626</v>
      </c>
      <c r="P739" s="1" t="n">
        <v>35</v>
      </c>
      <c r="Q739" s="20" t="n">
        <f aca="false">(H739+H739*N739/100+H739*P739/100)*1.1</f>
        <v>13725.25</v>
      </c>
    </row>
    <row r="740" customFormat="false" ht="31.5" hidden="false" customHeight="false" outlineLevel="0" collapsed="false">
      <c r="A740" s="14" t="s">
        <v>1345</v>
      </c>
      <c r="B740" s="14" t="s">
        <v>1356</v>
      </c>
      <c r="C740" s="14" t="s">
        <v>1364</v>
      </c>
      <c r="D740" s="14" t="s">
        <v>202</v>
      </c>
      <c r="E740" s="15" t="n">
        <v>30</v>
      </c>
      <c r="F740" s="16" t="n">
        <v>225.75</v>
      </c>
      <c r="G740" s="14" t="s">
        <v>182</v>
      </c>
      <c r="H740" s="16" t="n">
        <v>8962.91</v>
      </c>
      <c r="I740" s="14" t="s">
        <v>1365</v>
      </c>
      <c r="J740" s="14" t="s">
        <v>95</v>
      </c>
      <c r="K740" s="17" t="n">
        <v>40259</v>
      </c>
      <c r="L740" s="18" t="n">
        <v>5997001361573</v>
      </c>
      <c r="M740" s="19" t="n">
        <v>871921</v>
      </c>
      <c r="N740" s="1" t="n">
        <v>20</v>
      </c>
      <c r="O740" s="20" t="n">
        <f aca="false">(H740+H740*N740/100)*1.1</f>
        <v>11831.0412</v>
      </c>
      <c r="P740" s="1" t="n">
        <v>35</v>
      </c>
      <c r="Q740" s="20" t="n">
        <f aca="false">(H740+H740*N740/100+H740*P740/100)*1.1</f>
        <v>15281.76155</v>
      </c>
    </row>
    <row r="741" customFormat="false" ht="31.5" hidden="false" customHeight="false" outlineLevel="0" collapsed="false">
      <c r="A741" s="14" t="s">
        <v>1345</v>
      </c>
      <c r="B741" s="14" t="s">
        <v>1359</v>
      </c>
      <c r="C741" s="14" t="s">
        <v>1366</v>
      </c>
      <c r="D741" s="14" t="s">
        <v>835</v>
      </c>
      <c r="E741" s="15" t="n">
        <v>28</v>
      </c>
      <c r="F741" s="16" t="n">
        <v>9567.7</v>
      </c>
      <c r="G741" s="14" t="s">
        <v>24</v>
      </c>
      <c r="H741" s="16" t="n">
        <v>9567.7</v>
      </c>
      <c r="I741" s="14" t="s">
        <v>1367</v>
      </c>
      <c r="J741" s="14" t="s">
        <v>88</v>
      </c>
      <c r="K741" s="17" t="n">
        <v>40247</v>
      </c>
      <c r="L741" s="18" t="n">
        <v>5000455005884</v>
      </c>
      <c r="M741" s="19" t="n">
        <v>855580</v>
      </c>
      <c r="N741" s="1" t="n">
        <v>20</v>
      </c>
      <c r="O741" s="20" t="n">
        <f aca="false">(H741+H741*N741/100)*1.1</f>
        <v>12629.364</v>
      </c>
      <c r="P741" s="1" t="n">
        <v>35</v>
      </c>
      <c r="Q741" s="20" t="n">
        <f aca="false">(H741+H741*N741/100+H741*P741/100)*1.1</f>
        <v>16312.9285</v>
      </c>
    </row>
    <row r="742" customFormat="false" ht="31.5" hidden="false" customHeight="false" outlineLevel="0" collapsed="false">
      <c r="A742" s="14" t="s">
        <v>1368</v>
      </c>
      <c r="B742" s="14" t="s">
        <v>1369</v>
      </c>
      <c r="C742" s="14" t="s">
        <v>1370</v>
      </c>
      <c r="D742" s="14" t="s">
        <v>684</v>
      </c>
      <c r="E742" s="15" t="n">
        <v>50</v>
      </c>
      <c r="F742" s="16" t="n">
        <v>5.36</v>
      </c>
      <c r="G742" s="14" t="s">
        <v>182</v>
      </c>
      <c r="H742" s="16" t="n">
        <v>212.81</v>
      </c>
      <c r="I742" s="14" t="s">
        <v>1371</v>
      </c>
      <c r="J742" s="14" t="s">
        <v>51</v>
      </c>
      <c r="K742" s="17" t="n">
        <v>40252</v>
      </c>
      <c r="L742" s="18" t="n">
        <v>5310001190965</v>
      </c>
      <c r="M742" s="19" t="n">
        <v>549335</v>
      </c>
      <c r="N742" s="1" t="n">
        <v>22</v>
      </c>
      <c r="O742" s="20" t="n">
        <f aca="false">(H742+H742*N742/100)*1.1</f>
        <v>285.59102</v>
      </c>
      <c r="P742" s="1" t="n">
        <v>37</v>
      </c>
      <c r="Q742" s="20" t="n">
        <f aca="false">(H742+H742*N742/100+H742*P742/100)*1.1</f>
        <v>372.20469</v>
      </c>
    </row>
    <row r="743" customFormat="false" ht="31.5" hidden="false" customHeight="false" outlineLevel="0" collapsed="false">
      <c r="A743" s="14" t="s">
        <v>1372</v>
      </c>
      <c r="B743" s="14" t="s">
        <v>1372</v>
      </c>
      <c r="C743" s="14" t="s">
        <v>1373</v>
      </c>
      <c r="D743" s="14" t="s">
        <v>636</v>
      </c>
      <c r="E743" s="15" t="n">
        <v>30</v>
      </c>
      <c r="F743" s="16" t="n">
        <v>8.2</v>
      </c>
      <c r="G743" s="14" t="s">
        <v>24</v>
      </c>
      <c r="H743" s="16" t="n">
        <v>8.2</v>
      </c>
      <c r="I743" s="14" t="s">
        <v>1374</v>
      </c>
      <c r="J743" s="14" t="s">
        <v>57</v>
      </c>
      <c r="K743" s="17" t="n">
        <v>40259</v>
      </c>
      <c r="L743" s="18" t="n">
        <v>4605949001437</v>
      </c>
      <c r="M743" s="19" t="n">
        <v>789316</v>
      </c>
      <c r="N743" s="1" t="n">
        <v>25</v>
      </c>
      <c r="O743" s="20" t="n">
        <f aca="false">(H743+H743*N743/100)*1.1</f>
        <v>11.275</v>
      </c>
      <c r="P743" s="1" t="n">
        <v>40</v>
      </c>
      <c r="Q743" s="20" t="n">
        <f aca="false">(H743+H743*N743/100+H743*P743/100)*1.1</f>
        <v>14.883</v>
      </c>
    </row>
    <row r="744" customFormat="false" ht="47.25" hidden="false" customHeight="false" outlineLevel="0" collapsed="false">
      <c r="A744" s="14" t="s">
        <v>1372</v>
      </c>
      <c r="B744" s="14" t="s">
        <v>1372</v>
      </c>
      <c r="C744" s="14" t="s">
        <v>1373</v>
      </c>
      <c r="D744" s="14" t="s">
        <v>86</v>
      </c>
      <c r="E744" s="15" t="n">
        <v>30</v>
      </c>
      <c r="F744" s="16" t="n">
        <v>10.9</v>
      </c>
      <c r="G744" s="14" t="s">
        <v>24</v>
      </c>
      <c r="H744" s="16" t="n">
        <v>10.9</v>
      </c>
      <c r="I744" s="14" t="s">
        <v>1375</v>
      </c>
      <c r="J744" s="14" t="s">
        <v>88</v>
      </c>
      <c r="K744" s="17" t="n">
        <v>40247</v>
      </c>
      <c r="L744" s="18" t="n">
        <v>4605077004492</v>
      </c>
      <c r="M744" s="19" t="n">
        <v>825851</v>
      </c>
      <c r="N744" s="1" t="n">
        <v>25</v>
      </c>
      <c r="O744" s="20" t="n">
        <f aca="false">(H744+H744*N744/100)*1.1</f>
        <v>14.9875</v>
      </c>
      <c r="P744" s="1" t="n">
        <v>40</v>
      </c>
      <c r="Q744" s="20" t="n">
        <f aca="false">(H744+H744*N744/100+H744*P744/100)*1.1</f>
        <v>19.7835</v>
      </c>
    </row>
    <row r="745" customFormat="false" ht="63" hidden="false" customHeight="false" outlineLevel="0" collapsed="false">
      <c r="A745" s="14" t="s">
        <v>1372</v>
      </c>
      <c r="B745" s="14" t="s">
        <v>1376</v>
      </c>
      <c r="C745" s="14" t="s">
        <v>1373</v>
      </c>
      <c r="D745" s="14" t="s">
        <v>504</v>
      </c>
      <c r="E745" s="15" t="n">
        <v>30</v>
      </c>
      <c r="F745" s="16" t="n">
        <v>13.02</v>
      </c>
      <c r="G745" s="14" t="s">
        <v>24</v>
      </c>
      <c r="H745" s="16" t="n">
        <v>13.02</v>
      </c>
      <c r="I745" s="14" t="s">
        <v>1377</v>
      </c>
      <c r="J745" s="14" t="s">
        <v>119</v>
      </c>
      <c r="K745" s="17" t="n">
        <v>40248</v>
      </c>
      <c r="L745" s="18" t="n">
        <v>4601969003314</v>
      </c>
      <c r="M745" s="19" t="n">
        <v>496055</v>
      </c>
      <c r="N745" s="1" t="n">
        <v>25</v>
      </c>
      <c r="O745" s="20" t="n">
        <f aca="false">(H745+H745*N745/100)*1.1</f>
        <v>17.9025</v>
      </c>
      <c r="P745" s="1" t="n">
        <v>40</v>
      </c>
      <c r="Q745" s="20" t="n">
        <f aca="false">(H745+H745*N745/100+H745*P745/100)*1.1</f>
        <v>23.6313</v>
      </c>
    </row>
    <row r="746" customFormat="false" ht="31.5" hidden="false" customHeight="false" outlineLevel="0" collapsed="false">
      <c r="A746" s="14" t="s">
        <v>1372</v>
      </c>
      <c r="B746" s="14" t="s">
        <v>1372</v>
      </c>
      <c r="C746" s="14" t="s">
        <v>1373</v>
      </c>
      <c r="D746" s="14" t="s">
        <v>79</v>
      </c>
      <c r="E746" s="15" t="n">
        <v>30</v>
      </c>
      <c r="F746" s="16" t="n">
        <v>14.7</v>
      </c>
      <c r="G746" s="14" t="s">
        <v>24</v>
      </c>
      <c r="H746" s="16" t="n">
        <v>14.7</v>
      </c>
      <c r="I746" s="14" t="s">
        <v>1378</v>
      </c>
      <c r="J746" s="14" t="s">
        <v>40</v>
      </c>
      <c r="K746" s="17" t="n">
        <v>40240</v>
      </c>
      <c r="L746" s="18" t="n">
        <v>4607027761172</v>
      </c>
      <c r="M746" s="19" t="n">
        <v>751041</v>
      </c>
      <c r="N746" s="1" t="n">
        <v>25</v>
      </c>
      <c r="O746" s="20" t="n">
        <f aca="false">(H746+H746*N746/100)*1.1</f>
        <v>20.2125</v>
      </c>
      <c r="P746" s="1" t="n">
        <v>40</v>
      </c>
      <c r="Q746" s="20" t="n">
        <f aca="false">(H746+H746*N746/100+H746*P746/100)*1.1</f>
        <v>26.6805</v>
      </c>
    </row>
    <row r="747" customFormat="false" ht="31.5" hidden="false" customHeight="false" outlineLevel="0" collapsed="false">
      <c r="A747" s="14" t="s">
        <v>1372</v>
      </c>
      <c r="B747" s="14" t="s">
        <v>1372</v>
      </c>
      <c r="C747" s="14" t="s">
        <v>1379</v>
      </c>
      <c r="D747" s="14" t="s">
        <v>79</v>
      </c>
      <c r="E747" s="15" t="n">
        <v>30</v>
      </c>
      <c r="F747" s="16" t="n">
        <v>14.7</v>
      </c>
      <c r="G747" s="14" t="s">
        <v>24</v>
      </c>
      <c r="H747" s="16" t="n">
        <v>14.7</v>
      </c>
      <c r="I747" s="14" t="s">
        <v>1378</v>
      </c>
      <c r="J747" s="14" t="s">
        <v>40</v>
      </c>
      <c r="K747" s="17" t="n">
        <v>40240</v>
      </c>
      <c r="L747" s="18" t="n">
        <v>4607027761424</v>
      </c>
      <c r="M747" s="19" t="n">
        <v>751047</v>
      </c>
      <c r="N747" s="1" t="n">
        <v>25</v>
      </c>
      <c r="O747" s="20" t="n">
        <f aca="false">(H747+H747*N747/100)*1.1</f>
        <v>20.2125</v>
      </c>
      <c r="P747" s="1" t="n">
        <v>40</v>
      </c>
      <c r="Q747" s="20" t="n">
        <f aca="false">(H747+H747*N747/100+H747*P747/100)*1.1</f>
        <v>26.6805</v>
      </c>
    </row>
    <row r="748" customFormat="false" ht="31.5" hidden="false" customHeight="false" outlineLevel="0" collapsed="false">
      <c r="A748" s="14" t="s">
        <v>1372</v>
      </c>
      <c r="B748" s="14" t="s">
        <v>1372</v>
      </c>
      <c r="C748" s="14" t="s">
        <v>1380</v>
      </c>
      <c r="D748" s="14" t="s">
        <v>1381</v>
      </c>
      <c r="E748" s="15" t="n">
        <v>10</v>
      </c>
      <c r="F748" s="16" t="n">
        <v>14.78</v>
      </c>
      <c r="G748" s="14" t="s">
        <v>24</v>
      </c>
      <c r="H748" s="16" t="n">
        <v>14.78</v>
      </c>
      <c r="I748" s="14" t="s">
        <v>1382</v>
      </c>
      <c r="J748" s="14" t="s">
        <v>44</v>
      </c>
      <c r="K748" s="17" t="n">
        <v>40254</v>
      </c>
      <c r="L748" s="18" t="n">
        <v>4840456000270</v>
      </c>
      <c r="M748" s="19" t="n">
        <v>775693</v>
      </c>
      <c r="N748" s="1" t="n">
        <v>25</v>
      </c>
      <c r="O748" s="20" t="n">
        <f aca="false">(H748+H748*N748/100)*1.1</f>
        <v>20.3225</v>
      </c>
      <c r="P748" s="1" t="n">
        <v>40</v>
      </c>
      <c r="Q748" s="20" t="n">
        <f aca="false">(H748+H748*N748/100+H748*P748/100)*1.1</f>
        <v>26.8257</v>
      </c>
    </row>
    <row r="749" customFormat="false" ht="63" hidden="false" customHeight="false" outlineLevel="0" collapsed="false">
      <c r="A749" s="14" t="s">
        <v>1372</v>
      </c>
      <c r="B749" s="14" t="s">
        <v>1376</v>
      </c>
      <c r="C749" s="14" t="s">
        <v>1383</v>
      </c>
      <c r="D749" s="14" t="s">
        <v>504</v>
      </c>
      <c r="E749" s="15" t="n">
        <v>40</v>
      </c>
      <c r="F749" s="16" t="n">
        <v>17.64</v>
      </c>
      <c r="G749" s="14" t="s">
        <v>24</v>
      </c>
      <c r="H749" s="16" t="n">
        <v>17.64</v>
      </c>
      <c r="I749" s="14" t="s">
        <v>1377</v>
      </c>
      <c r="J749" s="14" t="s">
        <v>119</v>
      </c>
      <c r="K749" s="17" t="n">
        <v>40248</v>
      </c>
      <c r="L749" s="18" t="n">
        <v>4601969002928</v>
      </c>
      <c r="M749" s="19" t="n">
        <v>496056</v>
      </c>
      <c r="N749" s="1" t="n">
        <v>25</v>
      </c>
      <c r="O749" s="20" t="n">
        <f aca="false">(H749+H749*N749/100)*1.1</f>
        <v>24.255</v>
      </c>
      <c r="P749" s="1" t="n">
        <v>40</v>
      </c>
      <c r="Q749" s="20" t="n">
        <f aca="false">(H749+H749*N749/100+H749*P749/100)*1.1</f>
        <v>32.0166</v>
      </c>
    </row>
    <row r="750" customFormat="false" ht="31.5" hidden="false" customHeight="false" outlineLevel="0" collapsed="false">
      <c r="A750" s="14" t="s">
        <v>1372</v>
      </c>
      <c r="B750" s="14" t="s">
        <v>1372</v>
      </c>
      <c r="C750" s="14" t="s">
        <v>1383</v>
      </c>
      <c r="D750" s="14" t="s">
        <v>1384</v>
      </c>
      <c r="E750" s="15" t="n">
        <v>40</v>
      </c>
      <c r="F750" s="16" t="n">
        <v>0.48</v>
      </c>
      <c r="G750" s="14" t="s">
        <v>182</v>
      </c>
      <c r="H750" s="16" t="n">
        <v>19.06</v>
      </c>
      <c r="I750" s="14" t="s">
        <v>1385</v>
      </c>
      <c r="J750" s="14" t="s">
        <v>119</v>
      </c>
      <c r="K750" s="17" t="n">
        <v>40248</v>
      </c>
      <c r="L750" s="18" t="n">
        <v>4750232000304</v>
      </c>
      <c r="M750" s="19" t="n">
        <v>692238</v>
      </c>
      <c r="N750" s="1" t="n">
        <v>25</v>
      </c>
      <c r="O750" s="20" t="n">
        <f aca="false">(H750+H750*N750/100)*1.1</f>
        <v>26.2075</v>
      </c>
      <c r="P750" s="1" t="n">
        <v>40</v>
      </c>
      <c r="Q750" s="20" t="n">
        <f aca="false">(H750+H750*N750/100+H750*P750/100)*1.1</f>
        <v>34.5939</v>
      </c>
    </row>
    <row r="751" customFormat="false" ht="31.5" hidden="false" customHeight="false" outlineLevel="0" collapsed="false">
      <c r="A751" s="14" t="s">
        <v>1372</v>
      </c>
      <c r="B751" s="14" t="s">
        <v>1386</v>
      </c>
      <c r="C751" s="14" t="s">
        <v>1387</v>
      </c>
      <c r="D751" s="14" t="s">
        <v>83</v>
      </c>
      <c r="E751" s="15" t="n">
        <v>30</v>
      </c>
      <c r="F751" s="16" t="n">
        <v>19.29</v>
      </c>
      <c r="G751" s="14" t="s">
        <v>24</v>
      </c>
      <c r="H751" s="16" t="n">
        <v>19.29</v>
      </c>
      <c r="I751" s="14" t="s">
        <v>1388</v>
      </c>
      <c r="J751" s="14" t="s">
        <v>57</v>
      </c>
      <c r="K751" s="17" t="n">
        <v>40259</v>
      </c>
      <c r="L751" s="18" t="n">
        <v>8600097302579</v>
      </c>
      <c r="M751" s="19" t="n">
        <v>742451</v>
      </c>
      <c r="N751" s="1" t="n">
        <v>25</v>
      </c>
      <c r="O751" s="20" t="n">
        <f aca="false">(H751+H751*N751/100)*1.1</f>
        <v>26.52375</v>
      </c>
      <c r="P751" s="1" t="n">
        <v>40</v>
      </c>
      <c r="Q751" s="20" t="n">
        <f aca="false">(H751+H751*N751/100+H751*P751/100)*1.1</f>
        <v>35.01135</v>
      </c>
    </row>
    <row r="752" customFormat="false" ht="31.5" hidden="false" customHeight="false" outlineLevel="0" collapsed="false">
      <c r="A752" s="14" t="s">
        <v>1372</v>
      </c>
      <c r="B752" s="14" t="s">
        <v>1389</v>
      </c>
      <c r="C752" s="14" t="s">
        <v>1380</v>
      </c>
      <c r="D752" s="14" t="s">
        <v>1390</v>
      </c>
      <c r="E752" s="15" t="n">
        <v>10</v>
      </c>
      <c r="F752" s="16" t="n">
        <v>20.32</v>
      </c>
      <c r="G752" s="14" t="s">
        <v>24</v>
      </c>
      <c r="H752" s="16" t="n">
        <v>20.32</v>
      </c>
      <c r="I752" s="14" t="s">
        <v>1391</v>
      </c>
      <c r="J752" s="14" t="s">
        <v>1392</v>
      </c>
      <c r="K752" s="17" t="n">
        <v>40218</v>
      </c>
      <c r="L752" s="18" t="n">
        <v>4607035440052</v>
      </c>
      <c r="M752" s="19" t="n">
        <v>716568</v>
      </c>
      <c r="N752" s="1" t="n">
        <v>25</v>
      </c>
      <c r="O752" s="20" t="n">
        <f aca="false">(H752+H752*N752/100)*1.1</f>
        <v>27.94</v>
      </c>
      <c r="P752" s="1" t="n">
        <v>40</v>
      </c>
      <c r="Q752" s="20" t="n">
        <f aca="false">(H752+H752*N752/100+H752*P752/100)*1.1</f>
        <v>36.8808</v>
      </c>
    </row>
    <row r="753" customFormat="false" ht="31.5" hidden="false" customHeight="false" outlineLevel="0" collapsed="false">
      <c r="A753" s="14" t="s">
        <v>1372</v>
      </c>
      <c r="B753" s="14" t="s">
        <v>1372</v>
      </c>
      <c r="C753" s="14" t="s">
        <v>1380</v>
      </c>
      <c r="D753" s="14" t="s">
        <v>1393</v>
      </c>
      <c r="E753" s="15" t="n">
        <v>10</v>
      </c>
      <c r="F753" s="16" t="n">
        <v>0.56</v>
      </c>
      <c r="G753" s="14" t="s">
        <v>182</v>
      </c>
      <c r="H753" s="16" t="n">
        <v>22.23</v>
      </c>
      <c r="I753" s="14" t="s">
        <v>1394</v>
      </c>
      <c r="J753" s="14" t="s">
        <v>57</v>
      </c>
      <c r="K753" s="17" t="n">
        <v>40259</v>
      </c>
      <c r="L753" s="18" t="n">
        <v>5944710000583</v>
      </c>
      <c r="M753" s="19" t="n">
        <v>625408</v>
      </c>
      <c r="N753" s="1" t="n">
        <v>25</v>
      </c>
      <c r="O753" s="20" t="n">
        <f aca="false">(H753+H753*N753/100)*1.1</f>
        <v>30.56625</v>
      </c>
      <c r="P753" s="1" t="n">
        <v>40</v>
      </c>
      <c r="Q753" s="20" t="n">
        <f aca="false">(H753+H753*N753/100+H753*P753/100)*1.1</f>
        <v>40.34745</v>
      </c>
    </row>
    <row r="754" customFormat="false" ht="31.5" hidden="false" customHeight="false" outlineLevel="0" collapsed="false">
      <c r="A754" s="14" t="s">
        <v>1372</v>
      </c>
      <c r="B754" s="14" t="s">
        <v>1372</v>
      </c>
      <c r="C754" s="14" t="s">
        <v>1395</v>
      </c>
      <c r="D754" s="14" t="s">
        <v>28</v>
      </c>
      <c r="E754" s="15" t="n">
        <v>10</v>
      </c>
      <c r="F754" s="16" t="n">
        <v>25.05</v>
      </c>
      <c r="G754" s="14" t="s">
        <v>24</v>
      </c>
      <c r="H754" s="16" t="n">
        <v>25.05</v>
      </c>
      <c r="I754" s="14" t="s">
        <v>1396</v>
      </c>
      <c r="J754" s="14" t="s">
        <v>26</v>
      </c>
      <c r="K754" s="17" t="n">
        <v>40236</v>
      </c>
      <c r="L754" s="18" t="n">
        <v>5900008006446</v>
      </c>
      <c r="M754" s="19" t="n">
        <v>603477</v>
      </c>
      <c r="N754" s="1" t="n">
        <v>25</v>
      </c>
      <c r="O754" s="20" t="n">
        <f aca="false">(H754+H754*N754/100)*1.1</f>
        <v>34.44375</v>
      </c>
      <c r="P754" s="1" t="n">
        <v>40</v>
      </c>
      <c r="Q754" s="20" t="n">
        <f aca="false">(H754+H754*N754/100+H754*P754/100)*1.1</f>
        <v>45.46575</v>
      </c>
    </row>
    <row r="755" customFormat="false" ht="47.25" hidden="false" customHeight="false" outlineLevel="0" collapsed="false">
      <c r="A755" s="14" t="s">
        <v>1372</v>
      </c>
      <c r="B755" s="14" t="s">
        <v>1397</v>
      </c>
      <c r="C755" s="14" t="s">
        <v>1380</v>
      </c>
      <c r="D755" s="14" t="s">
        <v>1165</v>
      </c>
      <c r="E755" s="15" t="n">
        <v>10</v>
      </c>
      <c r="F755" s="16" t="n">
        <v>26.99</v>
      </c>
      <c r="G755" s="14" t="s">
        <v>24</v>
      </c>
      <c r="H755" s="16" t="n">
        <v>26.99</v>
      </c>
      <c r="I755" s="14" t="s">
        <v>1398</v>
      </c>
      <c r="J755" s="14" t="s">
        <v>40</v>
      </c>
      <c r="K755" s="17" t="n">
        <v>40240</v>
      </c>
      <c r="L755" s="18" t="n">
        <v>4601026154720</v>
      </c>
      <c r="M755" s="19" t="n">
        <v>731074</v>
      </c>
      <c r="N755" s="1" t="n">
        <v>25</v>
      </c>
      <c r="O755" s="20" t="n">
        <f aca="false">(H755+H755*N755/100)*1.1</f>
        <v>37.11125</v>
      </c>
      <c r="P755" s="1" t="n">
        <v>40</v>
      </c>
      <c r="Q755" s="20" t="n">
        <f aca="false">(H755+H755*N755/100+H755*P755/100)*1.1</f>
        <v>48.98685</v>
      </c>
    </row>
    <row r="756" customFormat="false" ht="31.5" hidden="false" customHeight="false" outlineLevel="0" collapsed="false">
      <c r="A756" s="14" t="s">
        <v>1372</v>
      </c>
      <c r="B756" s="14" t="s">
        <v>1372</v>
      </c>
      <c r="C756" s="14" t="s">
        <v>1379</v>
      </c>
      <c r="D756" s="14" t="s">
        <v>1399</v>
      </c>
      <c r="E756" s="15" t="n">
        <v>30</v>
      </c>
      <c r="F756" s="16" t="n">
        <v>27.87</v>
      </c>
      <c r="G756" s="14" t="s">
        <v>24</v>
      </c>
      <c r="H756" s="16" t="n">
        <v>27.87</v>
      </c>
      <c r="I756" s="14" t="s">
        <v>1400</v>
      </c>
      <c r="J756" s="14" t="s">
        <v>311</v>
      </c>
      <c r="K756" s="17" t="n">
        <v>40263</v>
      </c>
      <c r="L756" s="18" t="n">
        <v>3800712631915</v>
      </c>
      <c r="M756" s="19" t="n">
        <v>675090</v>
      </c>
      <c r="N756" s="1" t="n">
        <v>25</v>
      </c>
      <c r="O756" s="20" t="n">
        <f aca="false">(H756+H756*N756/100)*1.1</f>
        <v>38.32125</v>
      </c>
      <c r="P756" s="1" t="n">
        <v>40</v>
      </c>
      <c r="Q756" s="20" t="n">
        <f aca="false">(H756+H756*N756/100+H756*P756/100)*1.1</f>
        <v>50.58405</v>
      </c>
    </row>
    <row r="757" customFormat="false" ht="31.5" hidden="false" customHeight="false" outlineLevel="0" collapsed="false">
      <c r="A757" s="14" t="s">
        <v>1372</v>
      </c>
      <c r="B757" s="14" t="s">
        <v>1372</v>
      </c>
      <c r="C757" s="14" t="s">
        <v>1379</v>
      </c>
      <c r="D757" s="14" t="s">
        <v>1401</v>
      </c>
      <c r="E757" s="15" t="n">
        <v>30</v>
      </c>
      <c r="F757" s="16" t="n">
        <v>1.33</v>
      </c>
      <c r="G757" s="14" t="s">
        <v>182</v>
      </c>
      <c r="H757" s="16" t="n">
        <v>52.8</v>
      </c>
      <c r="I757" s="14" t="s">
        <v>1402</v>
      </c>
      <c r="J757" s="14" t="s">
        <v>311</v>
      </c>
      <c r="K757" s="17" t="n">
        <v>40263</v>
      </c>
      <c r="L757" s="18" t="n">
        <v>5903546001126</v>
      </c>
      <c r="M757" s="19" t="n">
        <v>603605</v>
      </c>
      <c r="N757" s="1" t="n">
        <v>22</v>
      </c>
      <c r="O757" s="20" t="n">
        <f aca="false">(H757+H757*N757/100)*1.1</f>
        <v>70.8576</v>
      </c>
      <c r="P757" s="1" t="n">
        <v>37</v>
      </c>
      <c r="Q757" s="20" t="n">
        <f aca="false">(H757+H757*N757/100+H757*P757/100)*1.1</f>
        <v>92.3472</v>
      </c>
    </row>
    <row r="758" customFormat="false" ht="47.25" hidden="false" customHeight="false" outlineLevel="0" collapsed="false">
      <c r="A758" s="14" t="s">
        <v>1372</v>
      </c>
      <c r="B758" s="14" t="s">
        <v>1403</v>
      </c>
      <c r="C758" s="14" t="s">
        <v>1404</v>
      </c>
      <c r="D758" s="14" t="s">
        <v>237</v>
      </c>
      <c r="E758" s="15" t="n">
        <v>6</v>
      </c>
      <c r="F758" s="16" t="n">
        <v>3.7</v>
      </c>
      <c r="G758" s="14" t="s">
        <v>182</v>
      </c>
      <c r="H758" s="16" t="n">
        <v>146.9</v>
      </c>
      <c r="I758" s="14" t="s">
        <v>1405</v>
      </c>
      <c r="J758" s="14" t="s">
        <v>119</v>
      </c>
      <c r="K758" s="17" t="n">
        <v>40248</v>
      </c>
      <c r="L758" s="18" t="n">
        <v>9006968004037</v>
      </c>
      <c r="M758" s="19" t="n">
        <v>712971</v>
      </c>
      <c r="N758" s="1" t="n">
        <v>22</v>
      </c>
      <c r="O758" s="20" t="n">
        <f aca="false">(H758+H758*N758/100)*1.1</f>
        <v>197.1398</v>
      </c>
      <c r="P758" s="1" t="n">
        <v>37</v>
      </c>
      <c r="Q758" s="20" t="n">
        <f aca="false">(H758+H758*N758/100+H758*P758/100)*1.1</f>
        <v>256.9281</v>
      </c>
    </row>
    <row r="759" customFormat="false" ht="47.25" hidden="false" customHeight="false" outlineLevel="0" collapsed="false">
      <c r="A759" s="14" t="s">
        <v>1372</v>
      </c>
      <c r="B759" s="14" t="s">
        <v>1403</v>
      </c>
      <c r="C759" s="14" t="s">
        <v>1373</v>
      </c>
      <c r="D759" s="14" t="s">
        <v>237</v>
      </c>
      <c r="E759" s="15" t="n">
        <v>30</v>
      </c>
      <c r="F759" s="16" t="n">
        <v>4.23</v>
      </c>
      <c r="G759" s="14" t="s">
        <v>182</v>
      </c>
      <c r="H759" s="16" t="n">
        <v>167.94</v>
      </c>
      <c r="I759" s="14" t="s">
        <v>1406</v>
      </c>
      <c r="J759" s="14" t="s">
        <v>119</v>
      </c>
      <c r="K759" s="17" t="n">
        <v>40248</v>
      </c>
      <c r="L759" s="18" t="n">
        <v>9006968003924</v>
      </c>
      <c r="M759" s="19" t="n">
        <v>852589</v>
      </c>
      <c r="N759" s="1" t="n">
        <v>22</v>
      </c>
      <c r="O759" s="20" t="n">
        <f aca="false">(H759+H759*N759/100)*1.1</f>
        <v>225.37548</v>
      </c>
      <c r="P759" s="1" t="n">
        <v>37</v>
      </c>
      <c r="Q759" s="20" t="n">
        <f aca="false">(H759+H759*N759/100+H759*P759/100)*1.1</f>
        <v>293.72706</v>
      </c>
    </row>
    <row r="760" customFormat="false" ht="31.5" hidden="false" customHeight="false" outlineLevel="0" collapsed="false">
      <c r="A760" s="14" t="s">
        <v>1407</v>
      </c>
      <c r="B760" s="14" t="s">
        <v>1407</v>
      </c>
      <c r="C760" s="14" t="s">
        <v>1408</v>
      </c>
      <c r="D760" s="14" t="s">
        <v>565</v>
      </c>
      <c r="E760" s="15" t="n">
        <v>30</v>
      </c>
      <c r="F760" s="16" t="n">
        <v>55</v>
      </c>
      <c r="G760" s="14" t="s">
        <v>24</v>
      </c>
      <c r="H760" s="16" t="n">
        <v>55</v>
      </c>
      <c r="I760" s="14" t="s">
        <v>1409</v>
      </c>
      <c r="J760" s="14" t="s">
        <v>516</v>
      </c>
      <c r="K760" s="17" t="n">
        <v>40228</v>
      </c>
      <c r="L760" s="18" t="n">
        <v>4607005897923</v>
      </c>
      <c r="M760" s="19" t="n">
        <v>660859</v>
      </c>
      <c r="N760" s="1" t="n">
        <v>22</v>
      </c>
      <c r="O760" s="20" t="n">
        <f aca="false">(H760+H760*N760/100)*1.1</f>
        <v>73.81</v>
      </c>
      <c r="P760" s="1" t="n">
        <v>37</v>
      </c>
      <c r="Q760" s="20" t="n">
        <f aca="false">(H760+H760*N760/100+H760*P760/100)*1.1</f>
        <v>96.195</v>
      </c>
    </row>
    <row r="761" customFormat="false" ht="63" hidden="false" customHeight="false" outlineLevel="0" collapsed="false">
      <c r="A761" s="14" t="s">
        <v>1407</v>
      </c>
      <c r="B761" s="14" t="s">
        <v>1410</v>
      </c>
      <c r="C761" s="14" t="s">
        <v>1411</v>
      </c>
      <c r="D761" s="14" t="s">
        <v>1412</v>
      </c>
      <c r="E761" s="15" t="n">
        <v>14</v>
      </c>
      <c r="F761" s="16" t="n">
        <v>59.8</v>
      </c>
      <c r="G761" s="14" t="s">
        <v>24</v>
      </c>
      <c r="H761" s="16" t="n">
        <v>59.8</v>
      </c>
      <c r="I761" s="14" t="s">
        <v>1413</v>
      </c>
      <c r="J761" s="14" t="s">
        <v>130</v>
      </c>
      <c r="K761" s="17" t="n">
        <v>40260</v>
      </c>
      <c r="L761" s="18" t="n">
        <v>4605469002198</v>
      </c>
      <c r="M761" s="19" t="n">
        <v>795361</v>
      </c>
      <c r="N761" s="1" t="n">
        <v>22</v>
      </c>
      <c r="O761" s="20" t="n">
        <f aca="false">(H761+H761*N761/100)*1.1</f>
        <v>80.2516</v>
      </c>
      <c r="P761" s="1" t="n">
        <v>37</v>
      </c>
      <c r="Q761" s="20" t="n">
        <f aca="false">(H761+H761*N761/100+H761*P761/100)*1.1</f>
        <v>104.5902</v>
      </c>
    </row>
    <row r="762" customFormat="false" ht="31.5" hidden="false" customHeight="false" outlineLevel="0" collapsed="false">
      <c r="A762" s="14" t="s">
        <v>1407</v>
      </c>
      <c r="B762" s="14" t="s">
        <v>1414</v>
      </c>
      <c r="C762" s="14" t="s">
        <v>1415</v>
      </c>
      <c r="D762" s="14" t="s">
        <v>650</v>
      </c>
      <c r="E762" s="15" t="n">
        <v>30</v>
      </c>
      <c r="F762" s="16" t="n">
        <v>62.51</v>
      </c>
      <c r="G762" s="14" t="s">
        <v>24</v>
      </c>
      <c r="H762" s="16" t="n">
        <v>62.51</v>
      </c>
      <c r="I762" s="14" t="s">
        <v>1416</v>
      </c>
      <c r="J762" s="14" t="s">
        <v>114</v>
      </c>
      <c r="K762" s="17" t="n">
        <v>40241</v>
      </c>
      <c r="L762" s="18" t="n">
        <v>4607018262893</v>
      </c>
      <c r="M762" s="19" t="n">
        <v>612800</v>
      </c>
      <c r="N762" s="1" t="n">
        <v>22</v>
      </c>
      <c r="O762" s="20" t="n">
        <f aca="false">(H762+H762*N762/100)*1.1</f>
        <v>83.88842</v>
      </c>
      <c r="P762" s="1" t="n">
        <v>37</v>
      </c>
      <c r="Q762" s="20" t="n">
        <f aca="false">(H762+H762*N762/100+H762*P762/100)*1.1</f>
        <v>109.32999</v>
      </c>
    </row>
    <row r="763" customFormat="false" ht="31.5" hidden="false" customHeight="false" outlineLevel="0" collapsed="false">
      <c r="A763" s="14" t="s">
        <v>1407</v>
      </c>
      <c r="B763" s="14" t="s">
        <v>1407</v>
      </c>
      <c r="C763" s="14" t="s">
        <v>1417</v>
      </c>
      <c r="D763" s="14" t="s">
        <v>565</v>
      </c>
      <c r="E763" s="15" t="n">
        <v>30</v>
      </c>
      <c r="F763" s="16" t="n">
        <v>64</v>
      </c>
      <c r="G763" s="14" t="s">
        <v>24</v>
      </c>
      <c r="H763" s="16" t="n">
        <v>64</v>
      </c>
      <c r="I763" s="14" t="s">
        <v>1409</v>
      </c>
      <c r="J763" s="14" t="s">
        <v>44</v>
      </c>
      <c r="K763" s="17" t="n">
        <v>40254</v>
      </c>
      <c r="L763" s="18" t="n">
        <v>4607005897947</v>
      </c>
      <c r="M763" s="19" t="n">
        <v>660860</v>
      </c>
      <c r="N763" s="1" t="n">
        <v>22</v>
      </c>
      <c r="O763" s="20" t="n">
        <f aca="false">(H763+H763*N763/100)*1.1</f>
        <v>85.888</v>
      </c>
      <c r="P763" s="1" t="n">
        <v>37</v>
      </c>
      <c r="Q763" s="20" t="n">
        <f aca="false">(H763+H763*N763/100+H763*P763/100)*1.1</f>
        <v>111.936</v>
      </c>
    </row>
    <row r="764" customFormat="false" ht="31.5" hidden="false" customHeight="false" outlineLevel="0" collapsed="false">
      <c r="A764" s="14" t="s">
        <v>1407</v>
      </c>
      <c r="B764" s="14" t="s">
        <v>1407</v>
      </c>
      <c r="C764" s="14" t="s">
        <v>1418</v>
      </c>
      <c r="D764" s="14" t="s">
        <v>565</v>
      </c>
      <c r="E764" s="15" t="n">
        <v>30</v>
      </c>
      <c r="F764" s="16" t="n">
        <v>64</v>
      </c>
      <c r="G764" s="14" t="s">
        <v>24</v>
      </c>
      <c r="H764" s="16" t="n">
        <v>64</v>
      </c>
      <c r="I764" s="14" t="s">
        <v>1409</v>
      </c>
      <c r="J764" s="14" t="s">
        <v>44</v>
      </c>
      <c r="K764" s="17" t="n">
        <v>40254</v>
      </c>
      <c r="L764" s="18" t="n">
        <v>4607005897930</v>
      </c>
      <c r="M764" s="19" t="n">
        <v>660861</v>
      </c>
      <c r="N764" s="1" t="n">
        <v>22</v>
      </c>
      <c r="O764" s="20" t="n">
        <f aca="false">(H764+H764*N764/100)*1.1</f>
        <v>85.888</v>
      </c>
      <c r="P764" s="1" t="n">
        <v>37</v>
      </c>
      <c r="Q764" s="20" t="n">
        <f aca="false">(H764+H764*N764/100+H764*P764/100)*1.1</f>
        <v>111.936</v>
      </c>
    </row>
    <row r="765" customFormat="false" ht="31.5" hidden="false" customHeight="false" outlineLevel="0" collapsed="false">
      <c r="A765" s="14" t="s">
        <v>1407</v>
      </c>
      <c r="B765" s="14" t="s">
        <v>1419</v>
      </c>
      <c r="C765" s="14" t="s">
        <v>1420</v>
      </c>
      <c r="D765" s="14" t="s">
        <v>691</v>
      </c>
      <c r="E765" s="15" t="n">
        <v>30</v>
      </c>
      <c r="F765" s="16" t="n">
        <v>70.81</v>
      </c>
      <c r="G765" s="14" t="s">
        <v>24</v>
      </c>
      <c r="H765" s="16" t="n">
        <v>70.81</v>
      </c>
      <c r="I765" s="14" t="s">
        <v>1421</v>
      </c>
      <c r="J765" s="14" t="s">
        <v>51</v>
      </c>
      <c r="K765" s="17" t="n">
        <v>40252</v>
      </c>
      <c r="L765" s="18" t="n">
        <v>4607055133194</v>
      </c>
      <c r="M765" s="19" t="n">
        <v>847867</v>
      </c>
      <c r="N765" s="1" t="n">
        <v>22</v>
      </c>
      <c r="O765" s="20" t="n">
        <f aca="false">(H765+H765*N765/100)*1.1</f>
        <v>95.02702</v>
      </c>
      <c r="P765" s="1" t="n">
        <v>37</v>
      </c>
      <c r="Q765" s="20" t="n">
        <f aca="false">(H765+H765*N765/100+H765*P765/100)*1.1</f>
        <v>123.84669</v>
      </c>
    </row>
    <row r="766" customFormat="false" ht="31.5" hidden="false" customHeight="false" outlineLevel="0" collapsed="false">
      <c r="A766" s="14" t="s">
        <v>1407</v>
      </c>
      <c r="B766" s="14" t="s">
        <v>1422</v>
      </c>
      <c r="C766" s="14" t="s">
        <v>1408</v>
      </c>
      <c r="D766" s="14" t="s">
        <v>656</v>
      </c>
      <c r="E766" s="15" t="n">
        <v>30</v>
      </c>
      <c r="F766" s="16" t="n">
        <v>73.5</v>
      </c>
      <c r="G766" s="14" t="s">
        <v>24</v>
      </c>
      <c r="H766" s="16" t="n">
        <v>73.5</v>
      </c>
      <c r="I766" s="14" t="s">
        <v>1423</v>
      </c>
      <c r="J766" s="14" t="s">
        <v>119</v>
      </c>
      <c r="K766" s="17" t="n">
        <v>40248</v>
      </c>
      <c r="L766" s="18" t="n">
        <v>4606486000938</v>
      </c>
      <c r="M766" s="19" t="n">
        <v>601905</v>
      </c>
      <c r="N766" s="1" t="n">
        <v>22</v>
      </c>
      <c r="O766" s="20" t="n">
        <f aca="false">(H766+H766*N766/100)*1.1</f>
        <v>98.637</v>
      </c>
      <c r="P766" s="1" t="n">
        <v>37</v>
      </c>
      <c r="Q766" s="20" t="n">
        <f aca="false">(H766+H766*N766/100+H766*P766/100)*1.1</f>
        <v>128.5515</v>
      </c>
    </row>
    <row r="767" customFormat="false" ht="31.5" hidden="false" customHeight="false" outlineLevel="0" collapsed="false">
      <c r="A767" s="14" t="s">
        <v>1407</v>
      </c>
      <c r="B767" s="14" t="s">
        <v>1422</v>
      </c>
      <c r="C767" s="14" t="s">
        <v>1424</v>
      </c>
      <c r="D767" s="14" t="s">
        <v>656</v>
      </c>
      <c r="E767" s="15" t="n">
        <v>30</v>
      </c>
      <c r="F767" s="16" t="n">
        <v>73.5</v>
      </c>
      <c r="G767" s="14" t="s">
        <v>24</v>
      </c>
      <c r="H767" s="16" t="n">
        <v>73.5</v>
      </c>
      <c r="I767" s="14" t="s">
        <v>1423</v>
      </c>
      <c r="J767" s="14" t="s">
        <v>119</v>
      </c>
      <c r="K767" s="17" t="n">
        <v>40248</v>
      </c>
      <c r="L767" s="18" t="n">
        <v>4606486003045</v>
      </c>
      <c r="M767" s="19" t="n">
        <v>741197</v>
      </c>
      <c r="N767" s="1" t="n">
        <v>22</v>
      </c>
      <c r="O767" s="20" t="n">
        <f aca="false">(H767+H767*N767/100)*1.1</f>
        <v>98.637</v>
      </c>
      <c r="P767" s="1" t="n">
        <v>37</v>
      </c>
      <c r="Q767" s="20" t="n">
        <f aca="false">(H767+H767*N767/100+H767*P767/100)*1.1</f>
        <v>128.5515</v>
      </c>
    </row>
    <row r="768" customFormat="false" ht="31.5" hidden="false" customHeight="false" outlineLevel="0" collapsed="false">
      <c r="A768" s="14" t="s">
        <v>1407</v>
      </c>
      <c r="B768" s="14" t="s">
        <v>1425</v>
      </c>
      <c r="C768" s="14" t="s">
        <v>1426</v>
      </c>
      <c r="D768" s="14" t="s">
        <v>1427</v>
      </c>
      <c r="E768" s="15" t="n">
        <v>30</v>
      </c>
      <c r="F768" s="16" t="n">
        <v>2.64</v>
      </c>
      <c r="G768" s="14" t="s">
        <v>75</v>
      </c>
      <c r="H768" s="16" t="n">
        <v>77.52</v>
      </c>
      <c r="I768" s="14" t="s">
        <v>1428</v>
      </c>
      <c r="J768" s="14" t="s">
        <v>130</v>
      </c>
      <c r="K768" s="17" t="n">
        <v>40260</v>
      </c>
      <c r="L768" s="18" t="n">
        <v>8901315207714</v>
      </c>
      <c r="M768" s="19" t="n">
        <v>570814</v>
      </c>
      <c r="N768" s="1" t="n">
        <v>22</v>
      </c>
      <c r="O768" s="20" t="n">
        <f aca="false">(H768+H768*N768/100)*1.1</f>
        <v>104.03184</v>
      </c>
      <c r="P768" s="1" t="n">
        <v>37</v>
      </c>
      <c r="Q768" s="20" t="n">
        <f aca="false">(H768+H768*N768/100+H768*P768/100)*1.1</f>
        <v>135.58248</v>
      </c>
    </row>
    <row r="769" customFormat="false" ht="31.5" hidden="false" customHeight="false" outlineLevel="0" collapsed="false">
      <c r="A769" s="14" t="s">
        <v>1407</v>
      </c>
      <c r="B769" s="14" t="s">
        <v>1429</v>
      </c>
      <c r="C769" s="14" t="s">
        <v>1415</v>
      </c>
      <c r="D769" s="14" t="s">
        <v>611</v>
      </c>
      <c r="E769" s="15" t="n">
        <v>30</v>
      </c>
      <c r="F769" s="16" t="n">
        <v>2.82</v>
      </c>
      <c r="G769" s="14" t="s">
        <v>75</v>
      </c>
      <c r="H769" s="16" t="n">
        <v>82.81</v>
      </c>
      <c r="I769" s="14" t="s">
        <v>1430</v>
      </c>
      <c r="J769" s="14" t="s">
        <v>114</v>
      </c>
      <c r="K769" s="17" t="n">
        <v>40241</v>
      </c>
      <c r="L769" s="18" t="n">
        <v>8584005101105</v>
      </c>
      <c r="M769" s="19" t="n">
        <v>606770</v>
      </c>
      <c r="N769" s="1" t="n">
        <v>22</v>
      </c>
      <c r="O769" s="20" t="n">
        <f aca="false">(H769+H769*N769/100)*1.1</f>
        <v>111.13102</v>
      </c>
      <c r="P769" s="1" t="n">
        <v>37</v>
      </c>
      <c r="Q769" s="20" t="n">
        <f aca="false">(H769+H769*N769/100+H769*P769/100)*1.1</f>
        <v>144.83469</v>
      </c>
    </row>
    <row r="770" customFormat="false" ht="31.5" hidden="false" customHeight="false" outlineLevel="0" collapsed="false">
      <c r="A770" s="14" t="s">
        <v>1407</v>
      </c>
      <c r="B770" s="14" t="s">
        <v>1431</v>
      </c>
      <c r="C770" s="14" t="s">
        <v>1408</v>
      </c>
      <c r="D770" s="14" t="s">
        <v>1432</v>
      </c>
      <c r="E770" s="15" t="n">
        <v>30</v>
      </c>
      <c r="F770" s="16" t="n">
        <v>2.15</v>
      </c>
      <c r="G770" s="14" t="s">
        <v>182</v>
      </c>
      <c r="H770" s="16" t="n">
        <v>85.36</v>
      </c>
      <c r="I770" s="14" t="s">
        <v>1433</v>
      </c>
      <c r="J770" s="14" t="s">
        <v>95</v>
      </c>
      <c r="K770" s="17" t="n">
        <v>40259</v>
      </c>
      <c r="L770" s="18" t="n">
        <v>4030674001573</v>
      </c>
      <c r="M770" s="19" t="n">
        <v>838529</v>
      </c>
      <c r="N770" s="1" t="n">
        <v>22</v>
      </c>
      <c r="O770" s="20" t="n">
        <f aca="false">(H770+H770*N770/100)*1.1</f>
        <v>114.55312</v>
      </c>
      <c r="P770" s="1" t="n">
        <v>37</v>
      </c>
      <c r="Q770" s="20" t="n">
        <f aca="false">(H770+H770*N770/100+H770*P770/100)*1.1</f>
        <v>149.29464</v>
      </c>
    </row>
    <row r="771" customFormat="false" ht="63" hidden="false" customHeight="false" outlineLevel="0" collapsed="false">
      <c r="A771" s="14" t="s">
        <v>1407</v>
      </c>
      <c r="B771" s="14" t="s">
        <v>1410</v>
      </c>
      <c r="C771" s="14" t="s">
        <v>1434</v>
      </c>
      <c r="D771" s="14" t="s">
        <v>1412</v>
      </c>
      <c r="E771" s="15" t="n">
        <v>14</v>
      </c>
      <c r="F771" s="16" t="n">
        <v>86.26</v>
      </c>
      <c r="G771" s="14" t="s">
        <v>24</v>
      </c>
      <c r="H771" s="16" t="n">
        <v>86.26</v>
      </c>
      <c r="I771" s="14" t="s">
        <v>1413</v>
      </c>
      <c r="J771" s="14" t="s">
        <v>130</v>
      </c>
      <c r="K771" s="17" t="n">
        <v>40260</v>
      </c>
      <c r="L771" s="18" t="n">
        <v>4605469002211</v>
      </c>
      <c r="M771" s="19" t="n">
        <v>788676</v>
      </c>
      <c r="N771" s="1" t="n">
        <v>22</v>
      </c>
      <c r="O771" s="20" t="n">
        <f aca="false">(H771+H771*N771/100)*1.1</f>
        <v>115.76092</v>
      </c>
      <c r="P771" s="1" t="n">
        <v>37</v>
      </c>
      <c r="Q771" s="20" t="n">
        <f aca="false">(H771+H771*N771/100+H771*P771/100)*1.1</f>
        <v>150.86874</v>
      </c>
    </row>
    <row r="772" customFormat="false" ht="31.5" hidden="false" customHeight="false" outlineLevel="0" collapsed="false">
      <c r="A772" s="14" t="s">
        <v>1407</v>
      </c>
      <c r="B772" s="14" t="s">
        <v>1419</v>
      </c>
      <c r="C772" s="14" t="s">
        <v>1408</v>
      </c>
      <c r="D772" s="14" t="s">
        <v>691</v>
      </c>
      <c r="E772" s="15" t="n">
        <v>30</v>
      </c>
      <c r="F772" s="16" t="n">
        <v>87.67</v>
      </c>
      <c r="G772" s="14" t="s">
        <v>24</v>
      </c>
      <c r="H772" s="16" t="n">
        <v>87.67</v>
      </c>
      <c r="I772" s="14" t="s">
        <v>1421</v>
      </c>
      <c r="J772" s="14" t="s">
        <v>51</v>
      </c>
      <c r="K772" s="17" t="n">
        <v>40252</v>
      </c>
      <c r="L772" s="18" t="n">
        <v>4607055133231</v>
      </c>
      <c r="M772" s="19" t="n">
        <v>847858</v>
      </c>
      <c r="N772" s="1" t="n">
        <v>22</v>
      </c>
      <c r="O772" s="20" t="n">
        <f aca="false">(H772+H772*N772/100)*1.1</f>
        <v>117.65314</v>
      </c>
      <c r="P772" s="1" t="n">
        <v>37</v>
      </c>
      <c r="Q772" s="20" t="n">
        <f aca="false">(H772+H772*N772/100+H772*P772/100)*1.1</f>
        <v>153.33483</v>
      </c>
    </row>
    <row r="773" customFormat="false" ht="31.5" hidden="false" customHeight="false" outlineLevel="0" collapsed="false">
      <c r="A773" s="14" t="s">
        <v>1407</v>
      </c>
      <c r="B773" s="14" t="s">
        <v>1407</v>
      </c>
      <c r="C773" s="14" t="s">
        <v>1018</v>
      </c>
      <c r="D773" s="14" t="s">
        <v>565</v>
      </c>
      <c r="E773" s="15" t="n">
        <v>30</v>
      </c>
      <c r="F773" s="16" t="n">
        <v>100</v>
      </c>
      <c r="G773" s="14" t="s">
        <v>24</v>
      </c>
      <c r="H773" s="16" t="n">
        <v>100</v>
      </c>
      <c r="I773" s="14" t="s">
        <v>1409</v>
      </c>
      <c r="J773" s="14" t="s">
        <v>516</v>
      </c>
      <c r="K773" s="17" t="n">
        <v>40228</v>
      </c>
      <c r="L773" s="18" t="n">
        <v>4607005897961</v>
      </c>
      <c r="M773" s="19" t="n">
        <v>660836</v>
      </c>
      <c r="N773" s="1" t="n">
        <v>22</v>
      </c>
      <c r="O773" s="20" t="n">
        <f aca="false">(H773+H773*N773/100)*1.1</f>
        <v>134.2</v>
      </c>
      <c r="P773" s="1" t="n">
        <v>37</v>
      </c>
      <c r="Q773" s="20" t="n">
        <f aca="false">(H773+H773*N773/100+H773*P773/100)*1.1</f>
        <v>174.9</v>
      </c>
    </row>
    <row r="774" customFormat="false" ht="63" hidden="false" customHeight="false" outlineLevel="0" collapsed="false">
      <c r="A774" s="14" t="s">
        <v>1407</v>
      </c>
      <c r="B774" s="14" t="s">
        <v>1410</v>
      </c>
      <c r="C774" s="14" t="s">
        <v>1435</v>
      </c>
      <c r="D774" s="14" t="s">
        <v>1412</v>
      </c>
      <c r="E774" s="15" t="n">
        <v>28</v>
      </c>
      <c r="F774" s="16" t="n">
        <v>100.2</v>
      </c>
      <c r="G774" s="14" t="s">
        <v>24</v>
      </c>
      <c r="H774" s="16" t="n">
        <v>100.2</v>
      </c>
      <c r="I774" s="14" t="s">
        <v>1413</v>
      </c>
      <c r="J774" s="14" t="s">
        <v>130</v>
      </c>
      <c r="K774" s="17" t="n">
        <v>40260</v>
      </c>
      <c r="L774" s="18" t="n">
        <v>4605469002235</v>
      </c>
      <c r="M774" s="19" t="n">
        <v>714061</v>
      </c>
      <c r="N774" s="1" t="n">
        <v>22</v>
      </c>
      <c r="O774" s="20" t="n">
        <f aca="false">(H774+H774*N774/100)*1.1</f>
        <v>134.4684</v>
      </c>
      <c r="P774" s="1" t="n">
        <v>37</v>
      </c>
      <c r="Q774" s="20" t="n">
        <f aca="false">(H774+H774*N774/100+H774*P774/100)*1.1</f>
        <v>175.2498</v>
      </c>
    </row>
    <row r="775" customFormat="false" ht="47.25" hidden="false" customHeight="false" outlineLevel="0" collapsed="false">
      <c r="A775" s="14" t="s">
        <v>1407</v>
      </c>
      <c r="B775" s="14" t="s">
        <v>1436</v>
      </c>
      <c r="C775" s="14" t="s">
        <v>628</v>
      </c>
      <c r="D775" s="14" t="s">
        <v>1251</v>
      </c>
      <c r="E775" s="15" t="n">
        <v>30</v>
      </c>
      <c r="F775" s="16" t="n">
        <v>100.28</v>
      </c>
      <c r="G775" s="14" t="s">
        <v>24</v>
      </c>
      <c r="H775" s="16" t="n">
        <v>100.28</v>
      </c>
      <c r="I775" s="14" t="s">
        <v>1437</v>
      </c>
      <c r="J775" s="14" t="s">
        <v>130</v>
      </c>
      <c r="K775" s="17" t="n">
        <v>40260</v>
      </c>
      <c r="L775" s="18" t="n">
        <v>4823004502457</v>
      </c>
      <c r="M775" s="19" t="n">
        <v>664373</v>
      </c>
      <c r="N775" s="1" t="n">
        <v>22</v>
      </c>
      <c r="O775" s="20" t="n">
        <f aca="false">(H775+H775*N775/100)*1.1</f>
        <v>134.57576</v>
      </c>
      <c r="P775" s="1" t="n">
        <v>37</v>
      </c>
      <c r="Q775" s="20" t="n">
        <f aca="false">(H775+H775*N775/100+H775*P775/100)*1.1</f>
        <v>175.38972</v>
      </c>
    </row>
    <row r="776" customFormat="false" ht="31.5" hidden="false" customHeight="false" outlineLevel="0" collapsed="false">
      <c r="A776" s="14" t="s">
        <v>1407</v>
      </c>
      <c r="B776" s="14" t="s">
        <v>1414</v>
      </c>
      <c r="C776" s="14" t="s">
        <v>1027</v>
      </c>
      <c r="D776" s="14" t="s">
        <v>650</v>
      </c>
      <c r="E776" s="15" t="n">
        <v>30</v>
      </c>
      <c r="F776" s="16" t="n">
        <v>103.69</v>
      </c>
      <c r="G776" s="14" t="s">
        <v>24</v>
      </c>
      <c r="H776" s="16" t="n">
        <v>103.69</v>
      </c>
      <c r="I776" s="14" t="s">
        <v>1416</v>
      </c>
      <c r="J776" s="14" t="s">
        <v>114</v>
      </c>
      <c r="K776" s="17" t="n">
        <v>40241</v>
      </c>
      <c r="L776" s="18" t="n">
        <v>4607018262930</v>
      </c>
      <c r="M776" s="19" t="n">
        <v>701397</v>
      </c>
      <c r="N776" s="1" t="n">
        <v>22</v>
      </c>
      <c r="O776" s="20" t="n">
        <f aca="false">(H776+H776*N776/100)*1.1</f>
        <v>139.15198</v>
      </c>
      <c r="P776" s="1" t="n">
        <v>37</v>
      </c>
      <c r="Q776" s="20" t="n">
        <f aca="false">(H776+H776*N776/100+H776*P776/100)*1.1</f>
        <v>181.35381</v>
      </c>
    </row>
    <row r="777" customFormat="false" ht="31.5" hidden="false" customHeight="false" outlineLevel="0" collapsed="false">
      <c r="A777" s="14" t="s">
        <v>1407</v>
      </c>
      <c r="B777" s="14" t="s">
        <v>1407</v>
      </c>
      <c r="C777" s="14" t="s">
        <v>1438</v>
      </c>
      <c r="D777" s="14" t="s">
        <v>565</v>
      </c>
      <c r="E777" s="15" t="n">
        <v>30</v>
      </c>
      <c r="F777" s="16" t="n">
        <v>118</v>
      </c>
      <c r="G777" s="14" t="s">
        <v>24</v>
      </c>
      <c r="H777" s="16" t="n">
        <v>118</v>
      </c>
      <c r="I777" s="14" t="s">
        <v>1409</v>
      </c>
      <c r="J777" s="14" t="s">
        <v>44</v>
      </c>
      <c r="K777" s="17" t="n">
        <v>40254</v>
      </c>
      <c r="L777" s="18" t="n">
        <v>4607005897985</v>
      </c>
      <c r="M777" s="19" t="n">
        <v>660839</v>
      </c>
      <c r="N777" s="1" t="n">
        <v>22</v>
      </c>
      <c r="O777" s="20" t="n">
        <f aca="false">(H777+H777*N777/100)*1.1</f>
        <v>158.356</v>
      </c>
      <c r="P777" s="1" t="n">
        <v>37</v>
      </c>
      <c r="Q777" s="20" t="n">
        <f aca="false">(H777+H777*N777/100+H777*P777/100)*1.1</f>
        <v>206.382</v>
      </c>
    </row>
    <row r="778" customFormat="false" ht="31.5" hidden="false" customHeight="false" outlineLevel="0" collapsed="false">
      <c r="A778" s="14" t="s">
        <v>1407</v>
      </c>
      <c r="B778" s="14" t="s">
        <v>1407</v>
      </c>
      <c r="C778" s="14" t="s">
        <v>1439</v>
      </c>
      <c r="D778" s="14" t="s">
        <v>565</v>
      </c>
      <c r="E778" s="15" t="n">
        <v>30</v>
      </c>
      <c r="F778" s="16" t="n">
        <v>118</v>
      </c>
      <c r="G778" s="14" t="s">
        <v>24</v>
      </c>
      <c r="H778" s="16" t="n">
        <v>118</v>
      </c>
      <c r="I778" s="14" t="s">
        <v>1409</v>
      </c>
      <c r="J778" s="14" t="s">
        <v>44</v>
      </c>
      <c r="K778" s="17" t="n">
        <v>40254</v>
      </c>
      <c r="L778" s="18" t="n">
        <v>4607005897978</v>
      </c>
      <c r="M778" s="19" t="n">
        <v>660848</v>
      </c>
      <c r="N778" s="1" t="n">
        <v>22</v>
      </c>
      <c r="O778" s="20" t="n">
        <f aca="false">(H778+H778*N778/100)*1.1</f>
        <v>158.356</v>
      </c>
      <c r="P778" s="1" t="n">
        <v>37</v>
      </c>
      <c r="Q778" s="20" t="n">
        <f aca="false">(H778+H778*N778/100+H778*P778/100)*1.1</f>
        <v>206.382</v>
      </c>
    </row>
    <row r="779" customFormat="false" ht="31.5" hidden="false" customHeight="false" outlineLevel="0" collapsed="false">
      <c r="A779" s="14" t="s">
        <v>1407</v>
      </c>
      <c r="B779" s="14" t="s">
        <v>1440</v>
      </c>
      <c r="C779" s="14" t="s">
        <v>1420</v>
      </c>
      <c r="D779" s="14" t="s">
        <v>1441</v>
      </c>
      <c r="E779" s="15" t="n">
        <v>30</v>
      </c>
      <c r="F779" s="16" t="n">
        <v>122.34</v>
      </c>
      <c r="G779" s="14" t="s">
        <v>24</v>
      </c>
      <c r="H779" s="16" t="n">
        <v>122.34</v>
      </c>
      <c r="I779" s="14" t="s">
        <v>1442</v>
      </c>
      <c r="J779" s="14" t="s">
        <v>26</v>
      </c>
      <c r="K779" s="17" t="n">
        <v>40236</v>
      </c>
      <c r="L779" s="18" t="n">
        <v>4022536872728</v>
      </c>
      <c r="M779" s="19" t="n">
        <v>719897</v>
      </c>
      <c r="N779" s="1" t="n">
        <v>22</v>
      </c>
      <c r="O779" s="20" t="n">
        <f aca="false">(H779+H779*N779/100)*1.1</f>
        <v>164.18028</v>
      </c>
      <c r="P779" s="1" t="n">
        <v>37</v>
      </c>
      <c r="Q779" s="20" t="n">
        <f aca="false">(H779+H779*N779/100+H779*P779/100)*1.1</f>
        <v>213.97266</v>
      </c>
    </row>
    <row r="780" customFormat="false" ht="31.5" hidden="false" customHeight="false" outlineLevel="0" collapsed="false">
      <c r="A780" s="14" t="s">
        <v>1407</v>
      </c>
      <c r="B780" s="14" t="s">
        <v>1443</v>
      </c>
      <c r="C780" s="14" t="s">
        <v>1408</v>
      </c>
      <c r="D780" s="14" t="s">
        <v>190</v>
      </c>
      <c r="E780" s="15" t="n">
        <v>30</v>
      </c>
      <c r="F780" s="16" t="n">
        <v>122.58</v>
      </c>
      <c r="G780" s="14" t="s">
        <v>24</v>
      </c>
      <c r="H780" s="16" t="n">
        <v>122.58</v>
      </c>
      <c r="I780" s="14" t="s">
        <v>1444</v>
      </c>
      <c r="J780" s="14" t="s">
        <v>40</v>
      </c>
      <c r="K780" s="17" t="n">
        <v>40240</v>
      </c>
      <c r="L780" s="18" t="n">
        <v>4030855372171</v>
      </c>
      <c r="M780" s="19" t="n">
        <v>623593</v>
      </c>
      <c r="N780" s="1" t="n">
        <v>22</v>
      </c>
      <c r="O780" s="20" t="n">
        <f aca="false">(H780+H780*N780/100)*1.1</f>
        <v>164.50236</v>
      </c>
      <c r="P780" s="1" t="n">
        <v>37</v>
      </c>
      <c r="Q780" s="20" t="n">
        <f aca="false">(H780+H780*N780/100+H780*P780/100)*1.1</f>
        <v>214.39242</v>
      </c>
    </row>
    <row r="781" customFormat="false" ht="31.5" hidden="false" customHeight="false" outlineLevel="0" collapsed="false">
      <c r="A781" s="14" t="s">
        <v>1407</v>
      </c>
      <c r="B781" s="14" t="s">
        <v>1422</v>
      </c>
      <c r="C781" s="14" t="s">
        <v>1018</v>
      </c>
      <c r="D781" s="14" t="s">
        <v>656</v>
      </c>
      <c r="E781" s="15" t="n">
        <v>30</v>
      </c>
      <c r="F781" s="16" t="n">
        <v>123.12</v>
      </c>
      <c r="G781" s="14" t="s">
        <v>24</v>
      </c>
      <c r="H781" s="16" t="n">
        <v>123.12</v>
      </c>
      <c r="I781" s="14" t="s">
        <v>1423</v>
      </c>
      <c r="J781" s="14" t="s">
        <v>119</v>
      </c>
      <c r="K781" s="17" t="n">
        <v>40248</v>
      </c>
      <c r="L781" s="18" t="n">
        <v>4606486000921</v>
      </c>
      <c r="M781" s="19" t="n">
        <v>601909</v>
      </c>
      <c r="N781" s="1" t="n">
        <v>22</v>
      </c>
      <c r="O781" s="20" t="n">
        <f aca="false">(H781+H781*N781/100)*1.1</f>
        <v>165.22704</v>
      </c>
      <c r="P781" s="1" t="n">
        <v>37</v>
      </c>
      <c r="Q781" s="20" t="n">
        <f aca="false">(H781+H781*N781/100+H781*P781/100)*1.1</f>
        <v>215.33688</v>
      </c>
    </row>
    <row r="782" customFormat="false" ht="31.5" hidden="false" customHeight="false" outlineLevel="0" collapsed="false">
      <c r="A782" s="14" t="s">
        <v>1407</v>
      </c>
      <c r="B782" s="14" t="s">
        <v>1422</v>
      </c>
      <c r="C782" s="14" t="s">
        <v>1445</v>
      </c>
      <c r="D782" s="14" t="s">
        <v>656</v>
      </c>
      <c r="E782" s="15" t="n">
        <v>30</v>
      </c>
      <c r="F782" s="16" t="n">
        <v>123.12</v>
      </c>
      <c r="G782" s="14" t="s">
        <v>24</v>
      </c>
      <c r="H782" s="16" t="n">
        <v>123.12</v>
      </c>
      <c r="I782" s="14" t="s">
        <v>1423</v>
      </c>
      <c r="J782" s="14" t="s">
        <v>119</v>
      </c>
      <c r="K782" s="17" t="n">
        <v>40248</v>
      </c>
      <c r="L782" s="18" t="n">
        <v>4606486003076</v>
      </c>
      <c r="M782" s="19" t="n">
        <v>741198</v>
      </c>
      <c r="N782" s="1" t="n">
        <v>22</v>
      </c>
      <c r="O782" s="20" t="n">
        <f aca="false">(H782+H782*N782/100)*1.1</f>
        <v>165.22704</v>
      </c>
      <c r="P782" s="1" t="n">
        <v>37</v>
      </c>
      <c r="Q782" s="20" t="n">
        <f aca="false">(H782+H782*N782/100+H782*P782/100)*1.1</f>
        <v>215.33688</v>
      </c>
    </row>
    <row r="783" customFormat="false" ht="31.5" hidden="false" customHeight="false" outlineLevel="0" collapsed="false">
      <c r="A783" s="14" t="s">
        <v>1407</v>
      </c>
      <c r="B783" s="14" t="s">
        <v>1446</v>
      </c>
      <c r="C783" s="14" t="s">
        <v>1408</v>
      </c>
      <c r="D783" s="14" t="s">
        <v>1302</v>
      </c>
      <c r="E783" s="15" t="n">
        <v>30</v>
      </c>
      <c r="F783" s="16" t="n">
        <v>125.1</v>
      </c>
      <c r="G783" s="14" t="s">
        <v>24</v>
      </c>
      <c r="H783" s="16" t="n">
        <v>125.1</v>
      </c>
      <c r="I783" s="14" t="s">
        <v>1447</v>
      </c>
      <c r="J783" s="14" t="s">
        <v>51</v>
      </c>
      <c r="K783" s="17" t="n">
        <v>40252</v>
      </c>
      <c r="L783" s="18" t="n">
        <v>4607141996252</v>
      </c>
      <c r="M783" s="19" t="n">
        <v>835459</v>
      </c>
      <c r="N783" s="1" t="n">
        <v>22</v>
      </c>
      <c r="O783" s="20" t="n">
        <f aca="false">(H783+H783*N783/100)*1.1</f>
        <v>167.8842</v>
      </c>
      <c r="P783" s="1" t="n">
        <v>37</v>
      </c>
      <c r="Q783" s="20" t="n">
        <f aca="false">(H783+H783*N783/100+H783*P783/100)*1.1</f>
        <v>218.7999</v>
      </c>
    </row>
    <row r="784" customFormat="false" ht="31.5" hidden="false" customHeight="false" outlineLevel="0" collapsed="false">
      <c r="A784" s="14" t="s">
        <v>1407</v>
      </c>
      <c r="B784" s="14" t="s">
        <v>1419</v>
      </c>
      <c r="C784" s="14" t="s">
        <v>1018</v>
      </c>
      <c r="D784" s="14" t="s">
        <v>691</v>
      </c>
      <c r="E784" s="15" t="n">
        <v>30</v>
      </c>
      <c r="F784" s="16" t="n">
        <v>126.02</v>
      </c>
      <c r="G784" s="14" t="s">
        <v>24</v>
      </c>
      <c r="H784" s="16" t="n">
        <v>126.02</v>
      </c>
      <c r="I784" s="14" t="s">
        <v>1421</v>
      </c>
      <c r="J784" s="14" t="s">
        <v>51</v>
      </c>
      <c r="K784" s="17" t="n">
        <v>40252</v>
      </c>
      <c r="L784" s="18" t="n">
        <v>4607055133279</v>
      </c>
      <c r="M784" s="19" t="n">
        <v>847862</v>
      </c>
      <c r="N784" s="1" t="n">
        <v>22</v>
      </c>
      <c r="O784" s="20" t="n">
        <f aca="false">(H784+H784*N784/100)*1.1</f>
        <v>169.11884</v>
      </c>
      <c r="P784" s="1" t="n">
        <v>37</v>
      </c>
      <c r="Q784" s="20" t="n">
        <f aca="false">(H784+H784*N784/100+H784*P784/100)*1.1</f>
        <v>220.40898</v>
      </c>
    </row>
    <row r="785" customFormat="false" ht="31.5" hidden="false" customHeight="false" outlineLevel="0" collapsed="false">
      <c r="A785" s="14" t="s">
        <v>1407</v>
      </c>
      <c r="B785" s="14" t="s">
        <v>1425</v>
      </c>
      <c r="C785" s="14" t="s">
        <v>1448</v>
      </c>
      <c r="D785" s="14" t="s">
        <v>1427</v>
      </c>
      <c r="E785" s="15" t="n">
        <v>30</v>
      </c>
      <c r="F785" s="16" t="n">
        <v>4.41</v>
      </c>
      <c r="G785" s="14" t="s">
        <v>75</v>
      </c>
      <c r="H785" s="16" t="n">
        <v>129.49</v>
      </c>
      <c r="I785" s="14" t="s">
        <v>1428</v>
      </c>
      <c r="J785" s="14" t="s">
        <v>130</v>
      </c>
      <c r="K785" s="17" t="n">
        <v>40260</v>
      </c>
      <c r="L785" s="18" t="n">
        <v>8901315207813</v>
      </c>
      <c r="M785" s="19" t="n">
        <v>570816</v>
      </c>
      <c r="N785" s="1" t="n">
        <v>22</v>
      </c>
      <c r="O785" s="20" t="n">
        <f aca="false">(H785+H785*N785/100)*1.1</f>
        <v>173.77558</v>
      </c>
      <c r="P785" s="1" t="n">
        <v>37</v>
      </c>
      <c r="Q785" s="20" t="n">
        <f aca="false">(H785+H785*N785/100+H785*P785/100)*1.1</f>
        <v>226.47801</v>
      </c>
    </row>
    <row r="786" customFormat="false" ht="31.5" hidden="false" customHeight="false" outlineLevel="0" collapsed="false">
      <c r="A786" s="14" t="s">
        <v>1407</v>
      </c>
      <c r="B786" s="14" t="s">
        <v>1429</v>
      </c>
      <c r="C786" s="14" t="s">
        <v>1449</v>
      </c>
      <c r="D786" s="14" t="s">
        <v>611</v>
      </c>
      <c r="E786" s="15" t="n">
        <v>60</v>
      </c>
      <c r="F786" s="16" t="n">
        <v>4.47</v>
      </c>
      <c r="G786" s="14" t="s">
        <v>75</v>
      </c>
      <c r="H786" s="16" t="n">
        <v>131.26</v>
      </c>
      <c r="I786" s="14" t="s">
        <v>1430</v>
      </c>
      <c r="J786" s="14" t="s">
        <v>114</v>
      </c>
      <c r="K786" s="17" t="n">
        <v>40241</v>
      </c>
      <c r="L786" s="18" t="n">
        <v>8584005101204</v>
      </c>
      <c r="M786" s="19" t="n">
        <v>606773</v>
      </c>
      <c r="N786" s="1" t="n">
        <v>22</v>
      </c>
      <c r="O786" s="20" t="n">
        <f aca="false">(H786+H786*N786/100)*1.1</f>
        <v>176.15092</v>
      </c>
      <c r="P786" s="1" t="n">
        <v>37</v>
      </c>
      <c r="Q786" s="20" t="n">
        <f aca="false">(H786+H786*N786/100+H786*P786/100)*1.1</f>
        <v>229.57374</v>
      </c>
    </row>
    <row r="787" customFormat="false" ht="31.5" hidden="false" customHeight="false" outlineLevel="0" collapsed="false">
      <c r="A787" s="14" t="s">
        <v>1407</v>
      </c>
      <c r="B787" s="14" t="s">
        <v>1431</v>
      </c>
      <c r="C787" s="14" t="s">
        <v>1450</v>
      </c>
      <c r="D787" s="14" t="s">
        <v>1432</v>
      </c>
      <c r="E787" s="15" t="n">
        <v>50</v>
      </c>
      <c r="F787" s="16" t="n">
        <v>3.4</v>
      </c>
      <c r="G787" s="14" t="s">
        <v>182</v>
      </c>
      <c r="H787" s="16" t="n">
        <v>134.99</v>
      </c>
      <c r="I787" s="14" t="s">
        <v>1433</v>
      </c>
      <c r="J787" s="14" t="s">
        <v>95</v>
      </c>
      <c r="K787" s="17" t="n">
        <v>40259</v>
      </c>
      <c r="L787" s="18" t="n">
        <v>4030674001580</v>
      </c>
      <c r="M787" s="19" t="n">
        <v>838530</v>
      </c>
      <c r="N787" s="1" t="n">
        <v>22</v>
      </c>
      <c r="O787" s="20" t="n">
        <f aca="false">(H787+H787*N787/100)*1.1</f>
        <v>181.15658</v>
      </c>
      <c r="P787" s="1" t="n">
        <v>37</v>
      </c>
      <c r="Q787" s="20" t="n">
        <f aca="false">(H787+H787*N787/100+H787*P787/100)*1.1</f>
        <v>236.09751</v>
      </c>
    </row>
    <row r="788" customFormat="false" ht="31.5" hidden="false" customHeight="false" outlineLevel="0" collapsed="false">
      <c r="A788" s="14" t="s">
        <v>1407</v>
      </c>
      <c r="B788" s="14" t="s">
        <v>1429</v>
      </c>
      <c r="C788" s="14" t="s">
        <v>1027</v>
      </c>
      <c r="D788" s="14" t="s">
        <v>611</v>
      </c>
      <c r="E788" s="15" t="n">
        <v>30</v>
      </c>
      <c r="F788" s="16" t="n">
        <v>4.83</v>
      </c>
      <c r="G788" s="14" t="s">
        <v>75</v>
      </c>
      <c r="H788" s="16" t="n">
        <v>141.83</v>
      </c>
      <c r="I788" s="14" t="s">
        <v>1430</v>
      </c>
      <c r="J788" s="14" t="s">
        <v>114</v>
      </c>
      <c r="K788" s="17" t="n">
        <v>40241</v>
      </c>
      <c r="L788" s="18" t="n">
        <v>8584005101402</v>
      </c>
      <c r="M788" s="19" t="n">
        <v>606775</v>
      </c>
      <c r="N788" s="1" t="n">
        <v>22</v>
      </c>
      <c r="O788" s="20" t="n">
        <f aca="false">(H788+H788*N788/100)*1.1</f>
        <v>190.33586</v>
      </c>
      <c r="P788" s="1" t="n">
        <v>37</v>
      </c>
      <c r="Q788" s="20" t="n">
        <f aca="false">(H788+H788*N788/100+H788*P788/100)*1.1</f>
        <v>248.06067</v>
      </c>
    </row>
    <row r="789" customFormat="false" ht="31.5" hidden="false" customHeight="false" outlineLevel="0" collapsed="false">
      <c r="A789" s="14" t="s">
        <v>1407</v>
      </c>
      <c r="B789" s="14" t="s">
        <v>1431</v>
      </c>
      <c r="C789" s="14" t="s">
        <v>1018</v>
      </c>
      <c r="D789" s="14" t="s">
        <v>1432</v>
      </c>
      <c r="E789" s="15" t="n">
        <v>30</v>
      </c>
      <c r="F789" s="16" t="n">
        <v>3.58</v>
      </c>
      <c r="G789" s="14" t="s">
        <v>182</v>
      </c>
      <c r="H789" s="16" t="n">
        <v>142.14</v>
      </c>
      <c r="I789" s="14" t="s">
        <v>1433</v>
      </c>
      <c r="J789" s="14" t="s">
        <v>95</v>
      </c>
      <c r="K789" s="17" t="n">
        <v>40259</v>
      </c>
      <c r="L789" s="18" t="n">
        <v>4030674001603</v>
      </c>
      <c r="M789" s="19" t="n">
        <v>893675</v>
      </c>
      <c r="N789" s="1" t="n">
        <v>22</v>
      </c>
      <c r="O789" s="20" t="n">
        <f aca="false">(H789+H789*N789/100)*1.1</f>
        <v>190.75188</v>
      </c>
      <c r="P789" s="1" t="n">
        <v>37</v>
      </c>
      <c r="Q789" s="20" t="n">
        <f aca="false">(H789+H789*N789/100+H789*P789/100)*1.1</f>
        <v>248.60286</v>
      </c>
    </row>
    <row r="790" customFormat="false" ht="63" hidden="false" customHeight="false" outlineLevel="0" collapsed="false">
      <c r="A790" s="14" t="s">
        <v>1407</v>
      </c>
      <c r="B790" s="14" t="s">
        <v>1410</v>
      </c>
      <c r="C790" s="14" t="s">
        <v>1032</v>
      </c>
      <c r="D790" s="14" t="s">
        <v>1412</v>
      </c>
      <c r="E790" s="15" t="n">
        <v>28</v>
      </c>
      <c r="F790" s="16" t="n">
        <v>155</v>
      </c>
      <c r="G790" s="14" t="s">
        <v>24</v>
      </c>
      <c r="H790" s="16" t="n">
        <v>155</v>
      </c>
      <c r="I790" s="14" t="s">
        <v>1413</v>
      </c>
      <c r="J790" s="14" t="s">
        <v>130</v>
      </c>
      <c r="K790" s="17" t="n">
        <v>40260</v>
      </c>
      <c r="L790" s="18" t="n">
        <v>4605469002242</v>
      </c>
      <c r="M790" s="19" t="n">
        <v>714059</v>
      </c>
      <c r="N790" s="1" t="n">
        <v>22</v>
      </c>
      <c r="O790" s="20" t="n">
        <f aca="false">(H790+H790*N790/100)*1.1</f>
        <v>208.01</v>
      </c>
      <c r="P790" s="1" t="n">
        <v>37</v>
      </c>
      <c r="Q790" s="20" t="n">
        <f aca="false">(H790+H790*N790/100+H790*P790/100)*1.1</f>
        <v>271.095</v>
      </c>
    </row>
    <row r="791" customFormat="false" ht="31.5" hidden="false" customHeight="false" outlineLevel="0" collapsed="false">
      <c r="A791" s="14" t="s">
        <v>1407</v>
      </c>
      <c r="B791" s="14" t="s">
        <v>1451</v>
      </c>
      <c r="C791" s="14" t="s">
        <v>1408</v>
      </c>
      <c r="D791" s="14" t="s">
        <v>1441</v>
      </c>
      <c r="E791" s="15" t="n">
        <v>30</v>
      </c>
      <c r="F791" s="16" t="n">
        <v>159.61</v>
      </c>
      <c r="G791" s="14" t="s">
        <v>24</v>
      </c>
      <c r="H791" s="16" t="n">
        <v>159.61</v>
      </c>
      <c r="I791" s="14" t="s">
        <v>1452</v>
      </c>
      <c r="J791" s="14" t="s">
        <v>26</v>
      </c>
      <c r="K791" s="17" t="n">
        <v>40236</v>
      </c>
      <c r="L791" s="18" t="n">
        <v>4022536645872</v>
      </c>
      <c r="M791" s="19" t="n">
        <v>667192</v>
      </c>
      <c r="N791" s="1" t="n">
        <v>22</v>
      </c>
      <c r="O791" s="20" t="n">
        <f aca="false">(H791+H791*N791/100)*1.1</f>
        <v>214.19662</v>
      </c>
      <c r="P791" s="1" t="n">
        <v>37</v>
      </c>
      <c r="Q791" s="20" t="n">
        <f aca="false">(H791+H791*N791/100+H791*P791/100)*1.1</f>
        <v>279.15789</v>
      </c>
    </row>
    <row r="792" customFormat="false" ht="63" hidden="false" customHeight="false" outlineLevel="0" collapsed="false">
      <c r="A792" s="14" t="s">
        <v>1407</v>
      </c>
      <c r="B792" s="14" t="s">
        <v>1410</v>
      </c>
      <c r="C792" s="14" t="s">
        <v>1453</v>
      </c>
      <c r="D792" s="14" t="s">
        <v>1412</v>
      </c>
      <c r="E792" s="15" t="n">
        <v>56</v>
      </c>
      <c r="F792" s="16" t="n">
        <v>178.69</v>
      </c>
      <c r="G792" s="14" t="s">
        <v>24</v>
      </c>
      <c r="H792" s="16" t="n">
        <v>178.69</v>
      </c>
      <c r="I792" s="14" t="s">
        <v>1413</v>
      </c>
      <c r="J792" s="14" t="s">
        <v>130</v>
      </c>
      <c r="K792" s="17" t="n">
        <v>40260</v>
      </c>
      <c r="L792" s="18" t="n">
        <v>4605469002204</v>
      </c>
      <c r="M792" s="19" t="n">
        <v>795362</v>
      </c>
      <c r="N792" s="1" t="n">
        <v>22</v>
      </c>
      <c r="O792" s="20" t="n">
        <f aca="false">(H792+H792*N792/100)*1.1</f>
        <v>239.80198</v>
      </c>
      <c r="P792" s="1" t="n">
        <v>37</v>
      </c>
      <c r="Q792" s="20" t="n">
        <f aca="false">(H792+H792*N792/100+H792*P792/100)*1.1</f>
        <v>312.52881</v>
      </c>
    </row>
    <row r="793" customFormat="false" ht="31.5" hidden="false" customHeight="false" outlineLevel="0" collapsed="false">
      <c r="A793" s="14" t="s">
        <v>1407</v>
      </c>
      <c r="B793" s="14" t="s">
        <v>1446</v>
      </c>
      <c r="C793" s="14" t="s">
        <v>1018</v>
      </c>
      <c r="D793" s="14" t="s">
        <v>1302</v>
      </c>
      <c r="E793" s="15" t="n">
        <v>30</v>
      </c>
      <c r="F793" s="16" t="n">
        <v>179.91</v>
      </c>
      <c r="G793" s="14" t="s">
        <v>24</v>
      </c>
      <c r="H793" s="16" t="n">
        <v>179.91</v>
      </c>
      <c r="I793" s="14" t="s">
        <v>1447</v>
      </c>
      <c r="J793" s="14" t="s">
        <v>51</v>
      </c>
      <c r="K793" s="17" t="n">
        <v>40252</v>
      </c>
      <c r="L793" s="18" t="n">
        <v>4607141996269</v>
      </c>
      <c r="M793" s="19" t="n">
        <v>835463</v>
      </c>
      <c r="N793" s="1" t="n">
        <v>22</v>
      </c>
      <c r="O793" s="20" t="n">
        <f aca="false">(H793+H793*N793/100)*1.1</f>
        <v>241.43922</v>
      </c>
      <c r="P793" s="1" t="n">
        <v>37</v>
      </c>
      <c r="Q793" s="20" t="n">
        <f aca="false">(H793+H793*N793/100+H793*P793/100)*1.1</f>
        <v>314.66259</v>
      </c>
    </row>
    <row r="794" customFormat="false" ht="31.5" hidden="false" customHeight="false" outlineLevel="0" collapsed="false">
      <c r="A794" s="14" t="s">
        <v>1407</v>
      </c>
      <c r="B794" s="14" t="s">
        <v>1443</v>
      </c>
      <c r="C794" s="14" t="s">
        <v>1018</v>
      </c>
      <c r="D794" s="14" t="s">
        <v>190</v>
      </c>
      <c r="E794" s="15" t="n">
        <v>30</v>
      </c>
      <c r="F794" s="16" t="n">
        <v>192.42</v>
      </c>
      <c r="G794" s="14" t="s">
        <v>24</v>
      </c>
      <c r="H794" s="16" t="n">
        <v>192.42</v>
      </c>
      <c r="I794" s="14" t="s">
        <v>1444</v>
      </c>
      <c r="J794" s="14" t="s">
        <v>40</v>
      </c>
      <c r="K794" s="17" t="n">
        <v>40240</v>
      </c>
      <c r="L794" s="18" t="n">
        <v>4030855372188</v>
      </c>
      <c r="M794" s="19" t="n">
        <v>623597</v>
      </c>
      <c r="N794" s="1" t="n">
        <v>22</v>
      </c>
      <c r="O794" s="20" t="n">
        <f aca="false">(H794+H794*N794/100)*1.1</f>
        <v>258.22764</v>
      </c>
      <c r="P794" s="1" t="n">
        <v>37</v>
      </c>
      <c r="Q794" s="20" t="n">
        <f aca="false">(H794+H794*N794/100+H794*P794/100)*1.1</f>
        <v>336.54258</v>
      </c>
    </row>
    <row r="795" customFormat="false" ht="31.5" hidden="false" customHeight="false" outlineLevel="0" collapsed="false">
      <c r="A795" s="14" t="s">
        <v>1407</v>
      </c>
      <c r="B795" s="14" t="s">
        <v>1429</v>
      </c>
      <c r="C795" s="14" t="s">
        <v>1454</v>
      </c>
      <c r="D795" s="14" t="s">
        <v>611</v>
      </c>
      <c r="E795" s="15" t="n">
        <v>60</v>
      </c>
      <c r="F795" s="16" t="n">
        <v>7.59</v>
      </c>
      <c r="G795" s="14" t="s">
        <v>75</v>
      </c>
      <c r="H795" s="16" t="n">
        <v>222.87</v>
      </c>
      <c r="I795" s="14" t="s">
        <v>1430</v>
      </c>
      <c r="J795" s="14" t="s">
        <v>114</v>
      </c>
      <c r="K795" s="17" t="n">
        <v>40241</v>
      </c>
      <c r="L795" s="18" t="n">
        <v>8584005101501</v>
      </c>
      <c r="M795" s="19" t="n">
        <v>606779</v>
      </c>
      <c r="N795" s="1" t="n">
        <v>22</v>
      </c>
      <c r="O795" s="20" t="n">
        <f aca="false">(H795+H795*N795/100)*1.1</f>
        <v>299.09154</v>
      </c>
      <c r="P795" s="1" t="n">
        <v>37</v>
      </c>
      <c r="Q795" s="20" t="n">
        <f aca="false">(H795+H795*N795/100+H795*P795/100)*1.1</f>
        <v>389.79963</v>
      </c>
    </row>
    <row r="796" customFormat="false" ht="31.5" hidden="false" customHeight="false" outlineLevel="0" collapsed="false">
      <c r="A796" s="14" t="s">
        <v>1407</v>
      </c>
      <c r="B796" s="14" t="s">
        <v>1431</v>
      </c>
      <c r="C796" s="14" t="s">
        <v>1455</v>
      </c>
      <c r="D796" s="14" t="s">
        <v>1432</v>
      </c>
      <c r="E796" s="15" t="n">
        <v>50</v>
      </c>
      <c r="F796" s="16" t="n">
        <v>5.68</v>
      </c>
      <c r="G796" s="14" t="s">
        <v>182</v>
      </c>
      <c r="H796" s="16" t="n">
        <v>225.51</v>
      </c>
      <c r="I796" s="14" t="s">
        <v>1433</v>
      </c>
      <c r="J796" s="14" t="s">
        <v>95</v>
      </c>
      <c r="K796" s="17" t="n">
        <v>40259</v>
      </c>
      <c r="L796" s="18" t="n">
        <v>4030674001610</v>
      </c>
      <c r="M796" s="19" t="n">
        <v>893676</v>
      </c>
      <c r="N796" s="1" t="n">
        <v>22</v>
      </c>
      <c r="O796" s="20" t="n">
        <f aca="false">(H796+H796*N796/100)*1.1</f>
        <v>302.63442</v>
      </c>
      <c r="P796" s="1" t="n">
        <v>37</v>
      </c>
      <c r="Q796" s="20" t="n">
        <f aca="false">(H796+H796*N796/100+H796*P796/100)*1.1</f>
        <v>394.41699</v>
      </c>
    </row>
    <row r="797" customFormat="false" ht="31.5" hidden="false" customHeight="false" outlineLevel="0" collapsed="false">
      <c r="A797" s="14" t="s">
        <v>1407</v>
      </c>
      <c r="B797" s="14" t="s">
        <v>1451</v>
      </c>
      <c r="C797" s="14" t="s">
        <v>1450</v>
      </c>
      <c r="D797" s="14" t="s">
        <v>1441</v>
      </c>
      <c r="E797" s="15" t="n">
        <v>50</v>
      </c>
      <c r="F797" s="16" t="n">
        <v>236.56</v>
      </c>
      <c r="G797" s="14" t="s">
        <v>24</v>
      </c>
      <c r="H797" s="16" t="n">
        <v>236.56</v>
      </c>
      <c r="I797" s="14" t="s">
        <v>1452</v>
      </c>
      <c r="J797" s="14" t="s">
        <v>26</v>
      </c>
      <c r="K797" s="17" t="n">
        <v>40236</v>
      </c>
      <c r="L797" s="18" t="n">
        <v>4022536645889</v>
      </c>
      <c r="M797" s="19" t="n">
        <v>667193</v>
      </c>
      <c r="N797" s="1" t="n">
        <v>22</v>
      </c>
      <c r="O797" s="20" t="n">
        <f aca="false">(H797+H797*N797/100)*1.1</f>
        <v>317.46352</v>
      </c>
      <c r="P797" s="1" t="n">
        <v>37</v>
      </c>
      <c r="Q797" s="20" t="n">
        <f aca="false">(H797+H797*N797/100+H797*P797/100)*1.1</f>
        <v>413.74344</v>
      </c>
    </row>
    <row r="798" customFormat="false" ht="31.5" hidden="false" customHeight="false" outlineLevel="0" collapsed="false">
      <c r="A798" s="14" t="s">
        <v>1407</v>
      </c>
      <c r="B798" s="14" t="s">
        <v>1451</v>
      </c>
      <c r="C798" s="14" t="s">
        <v>1018</v>
      </c>
      <c r="D798" s="14" t="s">
        <v>1441</v>
      </c>
      <c r="E798" s="15" t="n">
        <v>30</v>
      </c>
      <c r="F798" s="16" t="n">
        <v>238.96</v>
      </c>
      <c r="G798" s="14" t="s">
        <v>24</v>
      </c>
      <c r="H798" s="16" t="n">
        <v>238.96</v>
      </c>
      <c r="I798" s="14" t="s">
        <v>1452</v>
      </c>
      <c r="J798" s="14" t="s">
        <v>26</v>
      </c>
      <c r="K798" s="17" t="n">
        <v>40236</v>
      </c>
      <c r="L798" s="18" t="n">
        <v>4022536645902</v>
      </c>
      <c r="M798" s="19" t="n">
        <v>667195</v>
      </c>
      <c r="N798" s="1" t="n">
        <v>22</v>
      </c>
      <c r="O798" s="20" t="n">
        <f aca="false">(H798+H798*N798/100)*1.1</f>
        <v>320.68432</v>
      </c>
      <c r="P798" s="1" t="n">
        <v>37</v>
      </c>
      <c r="Q798" s="20" t="n">
        <f aca="false">(H798+H798*N798/100+H798*P798/100)*1.1</f>
        <v>417.94104</v>
      </c>
    </row>
    <row r="799" customFormat="false" ht="63" hidden="false" customHeight="false" outlineLevel="0" collapsed="false">
      <c r="A799" s="14" t="s">
        <v>1407</v>
      </c>
      <c r="B799" s="14" t="s">
        <v>1410</v>
      </c>
      <c r="C799" s="14" t="s">
        <v>1456</v>
      </c>
      <c r="D799" s="14" t="s">
        <v>1412</v>
      </c>
      <c r="E799" s="15" t="n">
        <v>56</v>
      </c>
      <c r="F799" s="16" t="n">
        <v>298.06</v>
      </c>
      <c r="G799" s="14" t="s">
        <v>24</v>
      </c>
      <c r="H799" s="16" t="n">
        <v>298.06</v>
      </c>
      <c r="I799" s="14" t="s">
        <v>1413</v>
      </c>
      <c r="J799" s="14" t="s">
        <v>130</v>
      </c>
      <c r="K799" s="17" t="n">
        <v>40260</v>
      </c>
      <c r="L799" s="18" t="n">
        <v>4605469002228</v>
      </c>
      <c r="M799" s="19" t="n">
        <v>788677</v>
      </c>
      <c r="N799" s="1" t="n">
        <v>22</v>
      </c>
      <c r="O799" s="20" t="n">
        <f aca="false">(H799+H799*N799/100)*1.1</f>
        <v>399.99652</v>
      </c>
      <c r="P799" s="1" t="n">
        <v>37</v>
      </c>
      <c r="Q799" s="20" t="n">
        <f aca="false">(H799+H799*N799/100+H799*P799/100)*1.1</f>
        <v>521.30694</v>
      </c>
    </row>
    <row r="800" customFormat="false" ht="31.5" hidden="false" customHeight="false" outlineLevel="0" collapsed="false">
      <c r="A800" s="14" t="s">
        <v>1407</v>
      </c>
      <c r="B800" s="14" t="s">
        <v>1451</v>
      </c>
      <c r="C800" s="14" t="s">
        <v>1455</v>
      </c>
      <c r="D800" s="14" t="s">
        <v>1441</v>
      </c>
      <c r="E800" s="15" t="n">
        <v>50</v>
      </c>
      <c r="F800" s="16" t="n">
        <v>392.1</v>
      </c>
      <c r="G800" s="14" t="s">
        <v>24</v>
      </c>
      <c r="H800" s="16" t="n">
        <v>392.1</v>
      </c>
      <c r="I800" s="14" t="s">
        <v>1452</v>
      </c>
      <c r="J800" s="14" t="s">
        <v>26</v>
      </c>
      <c r="K800" s="17" t="n">
        <v>40236</v>
      </c>
      <c r="L800" s="18" t="n">
        <v>4022536645919</v>
      </c>
      <c r="M800" s="19" t="n">
        <v>667196</v>
      </c>
      <c r="N800" s="1" t="n">
        <v>22</v>
      </c>
      <c r="O800" s="20" t="n">
        <f aca="false">(H800+H800*N800/100)*1.1</f>
        <v>526.1982</v>
      </c>
      <c r="P800" s="1" t="n">
        <v>37</v>
      </c>
      <c r="Q800" s="20" t="n">
        <f aca="false">(H800+H800*N800/100+H800*P800/100)*1.1</f>
        <v>685.7829</v>
      </c>
    </row>
    <row r="801" customFormat="false" ht="31.5" hidden="false" customHeight="false" outlineLevel="0" collapsed="false">
      <c r="A801" s="14" t="s">
        <v>1457</v>
      </c>
      <c r="B801" s="14" t="s">
        <v>1458</v>
      </c>
      <c r="C801" s="14" t="s">
        <v>1459</v>
      </c>
      <c r="D801" s="14" t="s">
        <v>1460</v>
      </c>
      <c r="E801" s="15" t="n">
        <v>10</v>
      </c>
      <c r="F801" s="16" t="n">
        <v>36.53</v>
      </c>
      <c r="G801" s="14" t="s">
        <v>24</v>
      </c>
      <c r="H801" s="16" t="n">
        <v>36.53</v>
      </c>
      <c r="I801" s="14" t="s">
        <v>1461</v>
      </c>
      <c r="J801" s="14" t="s">
        <v>57</v>
      </c>
      <c r="K801" s="17" t="n">
        <v>40259</v>
      </c>
      <c r="L801" s="18" t="n">
        <v>4607007170024</v>
      </c>
      <c r="M801" s="19" t="n">
        <v>759941</v>
      </c>
      <c r="N801" s="1" t="n">
        <v>25</v>
      </c>
      <c r="O801" s="20" t="n">
        <f aca="false">(H801+H801*N801/100)*1.1</f>
        <v>50.22875</v>
      </c>
      <c r="P801" s="1" t="n">
        <v>40</v>
      </c>
      <c r="Q801" s="20" t="n">
        <f aca="false">(H801+H801*N801/100+H801*P801/100)*1.1</f>
        <v>66.30195</v>
      </c>
    </row>
    <row r="802" customFormat="false" ht="31.5" hidden="false" customHeight="false" outlineLevel="0" collapsed="false">
      <c r="A802" s="14" t="s">
        <v>1457</v>
      </c>
      <c r="B802" s="14" t="s">
        <v>1458</v>
      </c>
      <c r="C802" s="14" t="s">
        <v>1462</v>
      </c>
      <c r="D802" s="14" t="s">
        <v>1463</v>
      </c>
      <c r="E802" s="15" t="n">
        <v>10</v>
      </c>
      <c r="F802" s="16" t="n">
        <v>53.9</v>
      </c>
      <c r="G802" s="14" t="s">
        <v>24</v>
      </c>
      <c r="H802" s="16" t="n">
        <v>53.9</v>
      </c>
      <c r="I802" s="14" t="s">
        <v>1464</v>
      </c>
      <c r="J802" s="14" t="s">
        <v>40</v>
      </c>
      <c r="K802" s="17" t="n">
        <v>40240</v>
      </c>
      <c r="L802" s="18" t="n">
        <v>4600561000127</v>
      </c>
      <c r="M802" s="19" t="n">
        <v>652504</v>
      </c>
      <c r="N802" s="1" t="n">
        <v>22</v>
      </c>
      <c r="O802" s="20" t="n">
        <f aca="false">(H802+H802*N802/100)*1.1</f>
        <v>72.3338</v>
      </c>
      <c r="P802" s="1" t="n">
        <v>37</v>
      </c>
      <c r="Q802" s="20" t="n">
        <f aca="false">(H802+H802*N802/100+H802*P802/100)*1.1</f>
        <v>94.2711</v>
      </c>
    </row>
    <row r="803" customFormat="false" ht="31.5" hidden="false" customHeight="false" outlineLevel="0" collapsed="false">
      <c r="A803" s="14" t="s">
        <v>1457</v>
      </c>
      <c r="B803" s="14" t="s">
        <v>1465</v>
      </c>
      <c r="C803" s="14" t="s">
        <v>1466</v>
      </c>
      <c r="D803" s="14" t="s">
        <v>1463</v>
      </c>
      <c r="E803" s="15" t="n">
        <v>10</v>
      </c>
      <c r="F803" s="16" t="n">
        <v>80.36</v>
      </c>
      <c r="G803" s="14" t="s">
        <v>24</v>
      </c>
      <c r="H803" s="16" t="n">
        <v>80.36</v>
      </c>
      <c r="I803" s="14" t="s">
        <v>1467</v>
      </c>
      <c r="J803" s="14" t="s">
        <v>40</v>
      </c>
      <c r="K803" s="17" t="n">
        <v>40240</v>
      </c>
      <c r="L803" s="18" t="n">
        <v>4600561000134</v>
      </c>
      <c r="M803" s="19" t="n">
        <v>826421</v>
      </c>
      <c r="N803" s="1" t="n">
        <v>22</v>
      </c>
      <c r="O803" s="20" t="n">
        <f aca="false">(H803+H803*N803/100)*1.1</f>
        <v>107.84312</v>
      </c>
      <c r="P803" s="1" t="n">
        <v>37</v>
      </c>
      <c r="Q803" s="20" t="n">
        <f aca="false">(H803+H803*N803/100+H803*P803/100)*1.1</f>
        <v>140.54964</v>
      </c>
    </row>
    <row r="804" customFormat="false" ht="31.5" hidden="false" customHeight="false" outlineLevel="0" collapsed="false">
      <c r="A804" s="14" t="s">
        <v>1457</v>
      </c>
      <c r="B804" s="14" t="s">
        <v>1458</v>
      </c>
      <c r="C804" s="14" t="s">
        <v>1468</v>
      </c>
      <c r="D804" s="14" t="s">
        <v>1463</v>
      </c>
      <c r="E804" s="15" t="n">
        <v>30</v>
      </c>
      <c r="F804" s="16" t="n">
        <v>161.15</v>
      </c>
      <c r="G804" s="14" t="s">
        <v>24</v>
      </c>
      <c r="H804" s="16" t="n">
        <v>161.15</v>
      </c>
      <c r="I804" s="14" t="s">
        <v>1464</v>
      </c>
      <c r="J804" s="14" t="s">
        <v>40</v>
      </c>
      <c r="K804" s="17" t="n">
        <v>40240</v>
      </c>
      <c r="L804" s="18" t="n">
        <v>4600561020019</v>
      </c>
      <c r="M804" s="19" t="n">
        <v>652502</v>
      </c>
      <c r="N804" s="1" t="n">
        <v>22</v>
      </c>
      <c r="O804" s="20" t="n">
        <f aca="false">(H804+H804*N804/100)*1.1</f>
        <v>216.2633</v>
      </c>
      <c r="P804" s="1" t="n">
        <v>37</v>
      </c>
      <c r="Q804" s="20" t="n">
        <f aca="false">(H804+H804*N804/100+H804*P804/100)*1.1</f>
        <v>281.85135</v>
      </c>
    </row>
    <row r="805" customFormat="false" ht="31.5" hidden="false" customHeight="false" outlineLevel="0" collapsed="false">
      <c r="A805" s="14" t="s">
        <v>1457</v>
      </c>
      <c r="B805" s="14" t="s">
        <v>1465</v>
      </c>
      <c r="C805" s="14" t="s">
        <v>1469</v>
      </c>
      <c r="D805" s="14" t="s">
        <v>1463</v>
      </c>
      <c r="E805" s="15" t="n">
        <v>30</v>
      </c>
      <c r="F805" s="16" t="n">
        <v>229.53</v>
      </c>
      <c r="G805" s="14" t="s">
        <v>24</v>
      </c>
      <c r="H805" s="16" t="n">
        <v>229.53</v>
      </c>
      <c r="I805" s="14" t="s">
        <v>1467</v>
      </c>
      <c r="J805" s="14" t="s">
        <v>40</v>
      </c>
      <c r="K805" s="17" t="n">
        <v>40240</v>
      </c>
      <c r="L805" s="18" t="n">
        <v>4600561021030</v>
      </c>
      <c r="M805" s="19" t="n">
        <v>826422</v>
      </c>
      <c r="N805" s="1" t="n">
        <v>22</v>
      </c>
      <c r="O805" s="20" t="n">
        <f aca="false">(H805+H805*N805/100)*1.1</f>
        <v>308.02926</v>
      </c>
      <c r="P805" s="1" t="n">
        <v>37</v>
      </c>
      <c r="Q805" s="20" t="n">
        <f aca="false">(H805+H805*N805/100+H805*P805/100)*1.1</f>
        <v>401.44797</v>
      </c>
    </row>
    <row r="806" customFormat="false" ht="31.5" hidden="false" customHeight="false" outlineLevel="0" collapsed="false">
      <c r="A806" s="14" t="s">
        <v>1457</v>
      </c>
      <c r="B806" s="14" t="s">
        <v>1470</v>
      </c>
      <c r="C806" s="14" t="s">
        <v>1471</v>
      </c>
      <c r="D806" s="14" t="s">
        <v>1463</v>
      </c>
      <c r="E806" s="15" t="n">
        <v>6</v>
      </c>
      <c r="F806" s="16" t="n">
        <v>247.08</v>
      </c>
      <c r="G806" s="14" t="s">
        <v>24</v>
      </c>
      <c r="H806" s="16" t="n">
        <v>247.08</v>
      </c>
      <c r="I806" s="14" t="s">
        <v>1472</v>
      </c>
      <c r="J806" s="14" t="s">
        <v>40</v>
      </c>
      <c r="K806" s="17" t="n">
        <v>40240</v>
      </c>
      <c r="L806" s="18" t="n">
        <v>4600561021115</v>
      </c>
      <c r="M806" s="19" t="n">
        <v>826426</v>
      </c>
      <c r="N806" s="1" t="n">
        <v>22</v>
      </c>
      <c r="O806" s="20" t="n">
        <f aca="false">(H806+H806*N806/100)*1.1</f>
        <v>331.58136</v>
      </c>
      <c r="P806" s="1" t="n">
        <v>37</v>
      </c>
      <c r="Q806" s="20" t="n">
        <f aca="false">(H806+H806*N806/100+H806*P806/100)*1.1</f>
        <v>432.14292</v>
      </c>
    </row>
    <row r="807" customFormat="false" ht="31.5" hidden="false" customHeight="false" outlineLevel="0" collapsed="false">
      <c r="A807" s="14" t="s">
        <v>1457</v>
      </c>
      <c r="B807" s="14" t="s">
        <v>1470</v>
      </c>
      <c r="C807" s="14" t="s">
        <v>1473</v>
      </c>
      <c r="D807" s="14" t="s">
        <v>1463</v>
      </c>
      <c r="E807" s="15" t="n">
        <v>10</v>
      </c>
      <c r="F807" s="16" t="n">
        <v>399.32</v>
      </c>
      <c r="G807" s="14" t="s">
        <v>24</v>
      </c>
      <c r="H807" s="16" t="n">
        <v>399.32</v>
      </c>
      <c r="I807" s="14" t="s">
        <v>1472</v>
      </c>
      <c r="J807" s="14" t="s">
        <v>40</v>
      </c>
      <c r="K807" s="17" t="n">
        <v>40240</v>
      </c>
      <c r="L807" s="18" t="n">
        <v>4600561021122</v>
      </c>
      <c r="M807" s="19" t="n">
        <v>826427</v>
      </c>
      <c r="N807" s="1" t="n">
        <v>22</v>
      </c>
      <c r="O807" s="20" t="n">
        <f aca="false">(H807+H807*N807/100)*1.1</f>
        <v>535.88744</v>
      </c>
      <c r="P807" s="1" t="n">
        <v>37</v>
      </c>
      <c r="Q807" s="20" t="n">
        <f aca="false">(H807+H807*N807/100+H807*P807/100)*1.1</f>
        <v>698.41068</v>
      </c>
    </row>
    <row r="808" customFormat="false" ht="31.5" hidden="false" customHeight="false" outlineLevel="0" collapsed="false">
      <c r="A808" s="14" t="s">
        <v>1457</v>
      </c>
      <c r="B808" s="14" t="s">
        <v>1470</v>
      </c>
      <c r="C808" s="14" t="s">
        <v>1474</v>
      </c>
      <c r="D808" s="14" t="s">
        <v>1463</v>
      </c>
      <c r="E808" s="15" t="n">
        <v>30</v>
      </c>
      <c r="F808" s="16" t="n">
        <v>1145.29</v>
      </c>
      <c r="G808" s="14" t="s">
        <v>24</v>
      </c>
      <c r="H808" s="16" t="n">
        <v>1145.29</v>
      </c>
      <c r="I808" s="14" t="s">
        <v>1472</v>
      </c>
      <c r="J808" s="14" t="s">
        <v>40</v>
      </c>
      <c r="K808" s="17" t="n">
        <v>40240</v>
      </c>
      <c r="L808" s="18" t="n">
        <v>4600561021139</v>
      </c>
      <c r="M808" s="19" t="n">
        <v>826428</v>
      </c>
      <c r="N808" s="1" t="n">
        <v>20</v>
      </c>
      <c r="O808" s="20" t="n">
        <f aca="false">(H808+H808*N808/100)*1.1</f>
        <v>1511.7828</v>
      </c>
      <c r="P808" s="1" t="n">
        <v>35</v>
      </c>
      <c r="Q808" s="20" t="n">
        <f aca="false">(H808+H808*N808/100+H808*P808/100)*1.1</f>
        <v>1952.71945</v>
      </c>
    </row>
    <row r="809" customFormat="false" ht="189" hidden="false" customHeight="false" outlineLevel="0" collapsed="false">
      <c r="A809" s="14" t="s">
        <v>1475</v>
      </c>
      <c r="B809" s="14" t="s">
        <v>1476</v>
      </c>
      <c r="C809" s="14" t="s">
        <v>1477</v>
      </c>
      <c r="D809" s="14" t="s">
        <v>1478</v>
      </c>
      <c r="E809" s="15" t="n">
        <v>10</v>
      </c>
      <c r="F809" s="16" t="n">
        <v>400</v>
      </c>
      <c r="G809" s="14" t="s">
        <v>24</v>
      </c>
      <c r="H809" s="16" t="n">
        <v>400</v>
      </c>
      <c r="I809" s="14" t="s">
        <v>1479</v>
      </c>
      <c r="J809" s="14" t="s">
        <v>171</v>
      </c>
      <c r="K809" s="17" t="n">
        <v>40268</v>
      </c>
      <c r="L809" s="18" t="n">
        <v>4602431500010</v>
      </c>
      <c r="M809" s="19" t="n">
        <v>40418</v>
      </c>
      <c r="N809" s="1" t="n">
        <v>22</v>
      </c>
      <c r="O809" s="20" t="n">
        <f aca="false">(H809+H809*N809/100)*1.1</f>
        <v>536.8</v>
      </c>
      <c r="P809" s="1" t="n">
        <v>37</v>
      </c>
      <c r="Q809" s="20" t="n">
        <f aca="false">(H809+H809*N809/100+H809*P809/100)*1.1</f>
        <v>699.6</v>
      </c>
    </row>
    <row r="810" customFormat="false" ht="31.5" hidden="false" customHeight="false" outlineLevel="0" collapsed="false">
      <c r="A810" s="14" t="s">
        <v>1475</v>
      </c>
      <c r="B810" s="14" t="s">
        <v>1480</v>
      </c>
      <c r="C810" s="14" t="s">
        <v>1481</v>
      </c>
      <c r="D810" s="14" t="s">
        <v>198</v>
      </c>
      <c r="E810" s="15" t="n">
        <v>1</v>
      </c>
      <c r="F810" s="16" t="n">
        <v>860.03</v>
      </c>
      <c r="G810" s="14" t="s">
        <v>24</v>
      </c>
      <c r="H810" s="16" t="n">
        <v>860.03</v>
      </c>
      <c r="I810" s="14" t="s">
        <v>1482</v>
      </c>
      <c r="J810" s="14" t="s">
        <v>44</v>
      </c>
      <c r="K810" s="17" t="n">
        <v>40254</v>
      </c>
      <c r="L810" s="18" t="n">
        <v>7290008097642</v>
      </c>
      <c r="M810" s="19" t="n">
        <v>664333</v>
      </c>
      <c r="N810" s="1" t="n">
        <v>20</v>
      </c>
      <c r="O810" s="20" t="n">
        <f aca="false">(H810+H810*N810/100)*1.1</f>
        <v>1135.2396</v>
      </c>
      <c r="P810" s="1" t="n">
        <v>35</v>
      </c>
      <c r="Q810" s="20" t="n">
        <f aca="false">(H810+H810*N810/100+H810*P810/100)*1.1</f>
        <v>1466.35115</v>
      </c>
    </row>
    <row r="811" customFormat="false" ht="31.5" hidden="false" customHeight="false" outlineLevel="0" collapsed="false">
      <c r="A811" s="14" t="s">
        <v>1475</v>
      </c>
      <c r="B811" s="14" t="s">
        <v>1483</v>
      </c>
      <c r="C811" s="14" t="s">
        <v>1484</v>
      </c>
      <c r="D811" s="14" t="s">
        <v>892</v>
      </c>
      <c r="E811" s="15" t="n">
        <v>1</v>
      </c>
      <c r="F811" s="16" t="n">
        <v>1150</v>
      </c>
      <c r="G811" s="14" t="s">
        <v>24</v>
      </c>
      <c r="H811" s="16" t="n">
        <v>1150</v>
      </c>
      <c r="I811" s="14" t="s">
        <v>1485</v>
      </c>
      <c r="J811" s="14" t="s">
        <v>171</v>
      </c>
      <c r="K811" s="17" t="n">
        <v>40268</v>
      </c>
      <c r="L811" s="18" t="n">
        <v>4605095008199</v>
      </c>
      <c r="M811" s="19" t="n">
        <v>907466</v>
      </c>
      <c r="N811" s="1" t="n">
        <v>20</v>
      </c>
      <c r="O811" s="20" t="n">
        <f aca="false">(H811+H811*N811/100)*1.1</f>
        <v>1518</v>
      </c>
      <c r="P811" s="1" t="n">
        <v>35</v>
      </c>
      <c r="Q811" s="20" t="n">
        <f aca="false">(H811+H811*N811/100+H811*P811/100)*1.1</f>
        <v>1960.75</v>
      </c>
    </row>
    <row r="812" customFormat="false" ht="31.5" hidden="false" customHeight="false" outlineLevel="0" collapsed="false">
      <c r="A812" s="14" t="s">
        <v>1475</v>
      </c>
      <c r="B812" s="14" t="s">
        <v>1486</v>
      </c>
      <c r="C812" s="14" t="s">
        <v>1484</v>
      </c>
      <c r="D812" s="14" t="s">
        <v>1487</v>
      </c>
      <c r="E812" s="15" t="n">
        <v>1</v>
      </c>
      <c r="F812" s="16" t="n">
        <v>1163.27</v>
      </c>
      <c r="G812" s="14" t="s">
        <v>24</v>
      </c>
      <c r="H812" s="16" t="n">
        <v>1163.27</v>
      </c>
      <c r="I812" s="14" t="s">
        <v>1488</v>
      </c>
      <c r="J812" s="14" t="s">
        <v>1392</v>
      </c>
      <c r="K812" s="17" t="n">
        <v>40218</v>
      </c>
      <c r="L812" s="18" t="n">
        <v>4987170870014</v>
      </c>
      <c r="M812" s="19" t="n">
        <v>737461</v>
      </c>
      <c r="N812" s="1" t="n">
        <v>20</v>
      </c>
      <c r="O812" s="20" t="n">
        <f aca="false">(H812+H812*N812/100)*1.1</f>
        <v>1535.5164</v>
      </c>
      <c r="P812" s="1" t="n">
        <v>35</v>
      </c>
      <c r="Q812" s="20" t="n">
        <f aca="false">(H812+H812*N812/100+H812*P812/100)*1.1</f>
        <v>1983.37535</v>
      </c>
    </row>
    <row r="813" customFormat="false" ht="63" hidden="false" customHeight="false" outlineLevel="0" collapsed="false">
      <c r="A813" s="14" t="s">
        <v>1489</v>
      </c>
      <c r="B813" s="14" t="s">
        <v>1490</v>
      </c>
      <c r="C813" s="14" t="s">
        <v>1491</v>
      </c>
      <c r="D813" s="14" t="s">
        <v>1492</v>
      </c>
      <c r="E813" s="15" t="n">
        <v>1</v>
      </c>
      <c r="F813" s="16" t="n">
        <v>41000</v>
      </c>
      <c r="G813" s="14" t="s">
        <v>24</v>
      </c>
      <c r="H813" s="16" t="n">
        <v>41000</v>
      </c>
      <c r="I813" s="14" t="s">
        <v>1493</v>
      </c>
      <c r="J813" s="14" t="s">
        <v>57</v>
      </c>
      <c r="K813" s="17" t="n">
        <v>40259</v>
      </c>
      <c r="L813" s="18" t="n">
        <v>4603469000893</v>
      </c>
      <c r="M813" s="19" t="n">
        <v>834205</v>
      </c>
      <c r="N813" s="1" t="n">
        <v>20</v>
      </c>
      <c r="O813" s="20" t="n">
        <f aca="false">(H813+H813*N813/100)*1.1</f>
        <v>54120</v>
      </c>
      <c r="P813" s="1" t="n">
        <v>35</v>
      </c>
      <c r="Q813" s="20" t="n">
        <f aca="false">(H813+H813*N813/100+H813*P813/100)*1.1</f>
        <v>69905</v>
      </c>
    </row>
    <row r="814" customFormat="false" ht="31.5" hidden="false" customHeight="false" outlineLevel="0" collapsed="false">
      <c r="A814" s="14" t="s">
        <v>1489</v>
      </c>
      <c r="B814" s="14" t="s">
        <v>1494</v>
      </c>
      <c r="C814" s="14" t="s">
        <v>1495</v>
      </c>
      <c r="D814" s="14" t="s">
        <v>1496</v>
      </c>
      <c r="E814" s="15" t="n">
        <v>1</v>
      </c>
      <c r="F814" s="16" t="n">
        <v>48594.03</v>
      </c>
      <c r="G814" s="14" t="s">
        <v>24</v>
      </c>
      <c r="H814" s="16" t="n">
        <v>48594.03</v>
      </c>
      <c r="I814" s="14" t="s">
        <v>1497</v>
      </c>
      <c r="J814" s="14" t="s">
        <v>119</v>
      </c>
      <c r="K814" s="17" t="n">
        <v>40248</v>
      </c>
      <c r="L814" s="18" t="n">
        <v>4602243001620</v>
      </c>
      <c r="M814" s="19" t="n">
        <v>877782</v>
      </c>
      <c r="N814" s="1" t="n">
        <v>20</v>
      </c>
      <c r="O814" s="20" t="n">
        <f aca="false">(H814+H814*N814/100)*1.1</f>
        <v>64144.1196</v>
      </c>
      <c r="P814" s="1" t="n">
        <v>35</v>
      </c>
      <c r="Q814" s="20" t="n">
        <f aca="false">(H814+H814*N814/100+H814*P814/100)*1.1</f>
        <v>82852.82115</v>
      </c>
    </row>
    <row r="815" customFormat="false" ht="78.75" hidden="false" customHeight="false" outlineLevel="0" collapsed="false">
      <c r="A815" s="14" t="s">
        <v>1498</v>
      </c>
      <c r="B815" s="14" t="s">
        <v>1499</v>
      </c>
      <c r="C815" s="14" t="s">
        <v>1500</v>
      </c>
      <c r="D815" s="14" t="s">
        <v>1501</v>
      </c>
      <c r="E815" s="15" t="n">
        <v>1</v>
      </c>
      <c r="F815" s="16" t="n">
        <v>278.64</v>
      </c>
      <c r="G815" s="14" t="s">
        <v>182</v>
      </c>
      <c r="H815" s="16" t="n">
        <v>11062.79</v>
      </c>
      <c r="I815" s="14" t="s">
        <v>1502</v>
      </c>
      <c r="J815" s="14" t="s">
        <v>158</v>
      </c>
      <c r="K815" s="17" t="n">
        <v>40266</v>
      </c>
      <c r="L815" s="18" t="n">
        <v>5016007202038</v>
      </c>
      <c r="M815" s="19" t="n">
        <v>814122</v>
      </c>
      <c r="N815" s="1" t="n">
        <v>20</v>
      </c>
      <c r="O815" s="20" t="n">
        <f aca="false">(H815+H815*N815/100)*1.1</f>
        <v>14602.8828</v>
      </c>
      <c r="P815" s="1" t="n">
        <v>35</v>
      </c>
      <c r="Q815" s="20" t="n">
        <f aca="false">(H815+H815*N815/100+H815*P815/100)*1.1</f>
        <v>18862.05695</v>
      </c>
    </row>
    <row r="816" customFormat="false" ht="78.75" hidden="false" customHeight="false" outlineLevel="0" collapsed="false">
      <c r="A816" s="14" t="s">
        <v>1498</v>
      </c>
      <c r="B816" s="14" t="s">
        <v>1503</v>
      </c>
      <c r="C816" s="14" t="s">
        <v>1504</v>
      </c>
      <c r="D816" s="14" t="s">
        <v>1505</v>
      </c>
      <c r="E816" s="15" t="n">
        <v>1</v>
      </c>
      <c r="F816" s="16" t="n">
        <v>14389.26</v>
      </c>
      <c r="G816" s="14" t="s">
        <v>24</v>
      </c>
      <c r="H816" s="16" t="n">
        <v>14389.26</v>
      </c>
      <c r="I816" s="14" t="s">
        <v>1506</v>
      </c>
      <c r="J816" s="14" t="s">
        <v>114</v>
      </c>
      <c r="K816" s="17" t="n">
        <v>40241</v>
      </c>
      <c r="L816" s="18" t="n">
        <v>3582185810591</v>
      </c>
      <c r="M816" s="19" t="n">
        <v>695715</v>
      </c>
      <c r="N816" s="1" t="n">
        <v>20</v>
      </c>
      <c r="O816" s="20" t="n">
        <f aca="false">(H816+H816*N816/100)*1.1</f>
        <v>18993.8232</v>
      </c>
      <c r="P816" s="1" t="n">
        <v>35</v>
      </c>
      <c r="Q816" s="20" t="n">
        <f aca="false">(H816+H816*N816/100+H816*P816/100)*1.1</f>
        <v>24533.6883</v>
      </c>
    </row>
    <row r="817" customFormat="false" ht="47.25" hidden="false" customHeight="false" outlineLevel="0" collapsed="false">
      <c r="A817" s="14" t="s">
        <v>1507</v>
      </c>
      <c r="B817" s="14" t="s">
        <v>1508</v>
      </c>
      <c r="C817" s="14" t="s">
        <v>1509</v>
      </c>
      <c r="D817" s="14" t="s">
        <v>323</v>
      </c>
      <c r="E817" s="15" t="n">
        <v>1</v>
      </c>
      <c r="F817" s="16" t="n">
        <v>204.65</v>
      </c>
      <c r="G817" s="14" t="s">
        <v>182</v>
      </c>
      <c r="H817" s="16" t="n">
        <v>8125.18</v>
      </c>
      <c r="I817" s="14" t="s">
        <v>1510</v>
      </c>
      <c r="J817" s="14" t="s">
        <v>44</v>
      </c>
      <c r="K817" s="17" t="n">
        <v>40254</v>
      </c>
      <c r="L817" s="18" t="n">
        <v>4046222162603</v>
      </c>
      <c r="M817" s="19" t="n">
        <v>686589</v>
      </c>
      <c r="N817" s="1" t="n">
        <v>20</v>
      </c>
      <c r="O817" s="20" t="n">
        <f aca="false">(H817+H817*N817/100)*1.1</f>
        <v>10725.2376</v>
      </c>
      <c r="P817" s="1" t="n">
        <v>35</v>
      </c>
      <c r="Q817" s="20" t="n">
        <f aca="false">(H817+H817*N817/100+H817*P817/100)*1.1</f>
        <v>13853.4319</v>
      </c>
    </row>
    <row r="818" customFormat="false" ht="47.25" hidden="false" customHeight="false" outlineLevel="0" collapsed="false">
      <c r="A818" s="14" t="s">
        <v>1511</v>
      </c>
      <c r="B818" s="14" t="s">
        <v>1512</v>
      </c>
      <c r="C818" s="14" t="s">
        <v>1513</v>
      </c>
      <c r="D818" s="14" t="s">
        <v>962</v>
      </c>
      <c r="E818" s="15" t="n">
        <v>50</v>
      </c>
      <c r="F818" s="16" t="n">
        <v>23.19</v>
      </c>
      <c r="G818" s="14" t="s">
        <v>24</v>
      </c>
      <c r="H818" s="16" t="n">
        <v>23.19</v>
      </c>
      <c r="I818" s="14" t="s">
        <v>1514</v>
      </c>
      <c r="J818" s="14" t="s">
        <v>88</v>
      </c>
      <c r="K818" s="17" t="n">
        <v>40247</v>
      </c>
      <c r="L818" s="18" t="n">
        <v>4604060011530</v>
      </c>
      <c r="M818" s="19" t="n">
        <v>863381</v>
      </c>
      <c r="N818" s="1" t="n">
        <v>25</v>
      </c>
      <c r="O818" s="20" t="n">
        <f aca="false">(H818+H818*N818/100)*1.1</f>
        <v>31.88625</v>
      </c>
      <c r="P818" s="1" t="n">
        <v>40</v>
      </c>
      <c r="Q818" s="20" t="n">
        <f aca="false">(H818+H818*N818/100+H818*P818/100)*1.1</f>
        <v>42.08985</v>
      </c>
    </row>
    <row r="819" customFormat="false" ht="47.25" hidden="false" customHeight="false" outlineLevel="0" collapsed="false">
      <c r="A819" s="14" t="s">
        <v>1511</v>
      </c>
      <c r="B819" s="14" t="s">
        <v>1512</v>
      </c>
      <c r="C819" s="14" t="s">
        <v>1515</v>
      </c>
      <c r="D819" s="14" t="s">
        <v>962</v>
      </c>
      <c r="E819" s="15" t="n">
        <v>50</v>
      </c>
      <c r="F819" s="16" t="n">
        <v>27.22</v>
      </c>
      <c r="G819" s="14" t="s">
        <v>24</v>
      </c>
      <c r="H819" s="16" t="n">
        <v>27.22</v>
      </c>
      <c r="I819" s="14" t="s">
        <v>1514</v>
      </c>
      <c r="J819" s="14" t="s">
        <v>88</v>
      </c>
      <c r="K819" s="17" t="n">
        <v>40247</v>
      </c>
      <c r="L819" s="18" t="n">
        <v>4604060011561</v>
      </c>
      <c r="M819" s="19" t="n">
        <v>863379</v>
      </c>
      <c r="N819" s="1" t="n">
        <v>25</v>
      </c>
      <c r="O819" s="20" t="n">
        <f aca="false">(H819+H819*N819/100)*1.1</f>
        <v>37.4275</v>
      </c>
      <c r="P819" s="1" t="n">
        <v>40</v>
      </c>
      <c r="Q819" s="20" t="n">
        <f aca="false">(H819+H819*N819/100+H819*P819/100)*1.1</f>
        <v>49.4043</v>
      </c>
    </row>
    <row r="820" customFormat="false" ht="110.25" hidden="false" customHeight="false" outlineLevel="0" collapsed="false">
      <c r="A820" s="14" t="s">
        <v>1511</v>
      </c>
      <c r="B820" s="14" t="s">
        <v>1516</v>
      </c>
      <c r="C820" s="14" t="s">
        <v>1517</v>
      </c>
      <c r="D820" s="14" t="s">
        <v>49</v>
      </c>
      <c r="E820" s="15" t="n">
        <v>10</v>
      </c>
      <c r="F820" s="16" t="n">
        <v>39.99</v>
      </c>
      <c r="G820" s="14" t="s">
        <v>24</v>
      </c>
      <c r="H820" s="16" t="n">
        <v>39.99</v>
      </c>
      <c r="I820" s="14" t="s">
        <v>1518</v>
      </c>
      <c r="J820" s="14" t="s">
        <v>62</v>
      </c>
      <c r="K820" s="17" t="n">
        <v>40252</v>
      </c>
      <c r="L820" s="18" t="n">
        <v>4600828003854</v>
      </c>
      <c r="M820" s="19" t="n">
        <v>890946</v>
      </c>
      <c r="N820" s="1" t="n">
        <v>25</v>
      </c>
      <c r="O820" s="20" t="n">
        <f aca="false">(H820+H820*N820/100)*1.1</f>
        <v>54.98625</v>
      </c>
      <c r="P820" s="1" t="n">
        <v>40</v>
      </c>
      <c r="Q820" s="20" t="n">
        <f aca="false">(H820+H820*N820/100+H820*P820/100)*1.1</f>
        <v>72.58185</v>
      </c>
    </row>
    <row r="821" customFormat="false" ht="47.25" hidden="false" customHeight="false" outlineLevel="0" collapsed="false">
      <c r="A821" s="14" t="s">
        <v>1511</v>
      </c>
      <c r="B821" s="14" t="s">
        <v>1519</v>
      </c>
      <c r="C821" s="14" t="s">
        <v>1513</v>
      </c>
      <c r="D821" s="14" t="s">
        <v>103</v>
      </c>
      <c r="E821" s="15" t="n">
        <v>50</v>
      </c>
      <c r="F821" s="16" t="n">
        <v>51.18</v>
      </c>
      <c r="G821" s="14" t="s">
        <v>24</v>
      </c>
      <c r="H821" s="16" t="n">
        <v>51.18</v>
      </c>
      <c r="I821" s="14" t="s">
        <v>1520</v>
      </c>
      <c r="J821" s="14" t="s">
        <v>44</v>
      </c>
      <c r="K821" s="17" t="n">
        <v>40254</v>
      </c>
      <c r="L821" s="18" t="n">
        <v>4602193001039</v>
      </c>
      <c r="M821" s="19" t="n">
        <v>796233</v>
      </c>
      <c r="N821" s="1" t="n">
        <v>22</v>
      </c>
      <c r="O821" s="20" t="n">
        <f aca="false">(H821+H821*N821/100)*1.1</f>
        <v>68.68356</v>
      </c>
      <c r="P821" s="1" t="n">
        <v>37</v>
      </c>
      <c r="Q821" s="20" t="n">
        <f aca="false">(H821+H821*N821/100+H821*P821/100)*1.1</f>
        <v>89.51382</v>
      </c>
    </row>
    <row r="822" customFormat="false" ht="47.25" hidden="false" customHeight="false" outlineLevel="0" collapsed="false">
      <c r="A822" s="14" t="s">
        <v>1511</v>
      </c>
      <c r="B822" s="14" t="s">
        <v>1519</v>
      </c>
      <c r="C822" s="14" t="s">
        <v>1521</v>
      </c>
      <c r="D822" s="14" t="s">
        <v>103</v>
      </c>
      <c r="E822" s="15" t="n">
        <v>50</v>
      </c>
      <c r="F822" s="16" t="n">
        <v>55.55</v>
      </c>
      <c r="G822" s="14" t="s">
        <v>24</v>
      </c>
      <c r="H822" s="16" t="n">
        <v>55.55</v>
      </c>
      <c r="I822" s="14" t="s">
        <v>1520</v>
      </c>
      <c r="J822" s="14" t="s">
        <v>26</v>
      </c>
      <c r="K822" s="17" t="n">
        <v>40236</v>
      </c>
      <c r="L822" s="18" t="n">
        <v>4602193001558</v>
      </c>
      <c r="M822" s="19" t="n">
        <v>796235</v>
      </c>
      <c r="N822" s="1" t="n">
        <v>22</v>
      </c>
      <c r="O822" s="20" t="n">
        <f aca="false">(H822+H822*N822/100)*1.1</f>
        <v>74.5481</v>
      </c>
      <c r="P822" s="1" t="n">
        <v>37</v>
      </c>
      <c r="Q822" s="20" t="n">
        <f aca="false">(H822+H822*N822/100+H822*P822/100)*1.1</f>
        <v>97.15695</v>
      </c>
    </row>
    <row r="823" customFormat="false" ht="63" hidden="false" customHeight="false" outlineLevel="0" collapsed="false">
      <c r="A823" s="14" t="s">
        <v>1511</v>
      </c>
      <c r="B823" s="14" t="s">
        <v>1522</v>
      </c>
      <c r="C823" s="14" t="s">
        <v>1515</v>
      </c>
      <c r="D823" s="14" t="s">
        <v>504</v>
      </c>
      <c r="E823" s="15" t="n">
        <v>50</v>
      </c>
      <c r="F823" s="16" t="n">
        <v>60.35</v>
      </c>
      <c r="G823" s="14" t="s">
        <v>24</v>
      </c>
      <c r="H823" s="16" t="n">
        <v>60.35</v>
      </c>
      <c r="I823" s="14" t="s">
        <v>1523</v>
      </c>
      <c r="J823" s="14" t="s">
        <v>57</v>
      </c>
      <c r="K823" s="17" t="n">
        <v>40259</v>
      </c>
      <c r="L823" s="18" t="n">
        <v>4601969005929</v>
      </c>
      <c r="M823" s="19" t="n">
        <v>513955</v>
      </c>
      <c r="N823" s="1" t="n">
        <v>22</v>
      </c>
      <c r="O823" s="20" t="n">
        <f aca="false">(H823+H823*N823/100)*1.1</f>
        <v>80.9897</v>
      </c>
      <c r="P823" s="1" t="n">
        <v>37</v>
      </c>
      <c r="Q823" s="20" t="n">
        <f aca="false">(H823+H823*N823/100+H823*P823/100)*1.1</f>
        <v>105.55215</v>
      </c>
    </row>
    <row r="824" customFormat="false" ht="47.25" hidden="false" customHeight="false" outlineLevel="0" collapsed="false">
      <c r="A824" s="14" t="s">
        <v>1511</v>
      </c>
      <c r="B824" s="14" t="s">
        <v>1519</v>
      </c>
      <c r="C824" s="14" t="s">
        <v>1515</v>
      </c>
      <c r="D824" s="14" t="s">
        <v>103</v>
      </c>
      <c r="E824" s="15" t="n">
        <v>50</v>
      </c>
      <c r="F824" s="16" t="n">
        <v>63.52</v>
      </c>
      <c r="G824" s="14" t="s">
        <v>24</v>
      </c>
      <c r="H824" s="16" t="n">
        <v>63.52</v>
      </c>
      <c r="I824" s="14" t="s">
        <v>1520</v>
      </c>
      <c r="J824" s="14" t="s">
        <v>44</v>
      </c>
      <c r="K824" s="17" t="n">
        <v>40254</v>
      </c>
      <c r="L824" s="18" t="n">
        <v>4602193001046</v>
      </c>
      <c r="M824" s="19" t="n">
        <v>796232</v>
      </c>
      <c r="N824" s="1" t="n">
        <v>22</v>
      </c>
      <c r="O824" s="20" t="n">
        <f aca="false">(H824+H824*N824/100)*1.1</f>
        <v>85.24384</v>
      </c>
      <c r="P824" s="1" t="n">
        <v>37</v>
      </c>
      <c r="Q824" s="20" t="n">
        <f aca="false">(H824+H824*N824/100+H824*P824/100)*1.1</f>
        <v>111.09648</v>
      </c>
    </row>
    <row r="825" customFormat="false" ht="63" hidden="false" customHeight="false" outlineLevel="0" collapsed="false">
      <c r="A825" s="14" t="s">
        <v>1511</v>
      </c>
      <c r="B825" s="14" t="s">
        <v>1524</v>
      </c>
      <c r="C825" s="14" t="s">
        <v>1525</v>
      </c>
      <c r="D825" s="14" t="s">
        <v>1526</v>
      </c>
      <c r="E825" s="15" t="n">
        <v>5</v>
      </c>
      <c r="F825" s="16" t="n">
        <v>70</v>
      </c>
      <c r="G825" s="14" t="s">
        <v>24</v>
      </c>
      <c r="H825" s="16" t="n">
        <v>70</v>
      </c>
      <c r="I825" s="14" t="s">
        <v>1527</v>
      </c>
      <c r="J825" s="14" t="s">
        <v>119</v>
      </c>
      <c r="K825" s="17" t="n">
        <v>40248</v>
      </c>
      <c r="L825" s="18" t="n">
        <v>4670000360730</v>
      </c>
      <c r="M825" s="19" t="n">
        <v>716519</v>
      </c>
      <c r="N825" s="1" t="n">
        <v>22</v>
      </c>
      <c r="O825" s="20" t="n">
        <f aca="false">(H825+H825*N825/100)*1.1</f>
        <v>93.94</v>
      </c>
      <c r="P825" s="1" t="n">
        <v>37</v>
      </c>
      <c r="Q825" s="20" t="n">
        <f aca="false">(H825+H825*N825/100+H825*P825/100)*1.1</f>
        <v>122.43</v>
      </c>
    </row>
    <row r="826" customFormat="false" ht="47.25" hidden="false" customHeight="false" outlineLevel="0" collapsed="false">
      <c r="A826" s="14" t="s">
        <v>1511</v>
      </c>
      <c r="B826" s="14" t="s">
        <v>1528</v>
      </c>
      <c r="C826" s="14" t="s">
        <v>1515</v>
      </c>
      <c r="D826" s="14" t="s">
        <v>365</v>
      </c>
      <c r="E826" s="15" t="n">
        <v>50</v>
      </c>
      <c r="F826" s="16" t="n">
        <v>80</v>
      </c>
      <c r="G826" s="14" t="s">
        <v>24</v>
      </c>
      <c r="H826" s="16" t="n">
        <v>80</v>
      </c>
      <c r="I826" s="14" t="s">
        <v>1529</v>
      </c>
      <c r="J826" s="14" t="s">
        <v>130</v>
      </c>
      <c r="K826" s="17" t="n">
        <v>40260</v>
      </c>
      <c r="L826" s="18" t="n">
        <v>4602824008062</v>
      </c>
      <c r="M826" s="19" t="n">
        <v>878014</v>
      </c>
      <c r="N826" s="1" t="n">
        <v>22</v>
      </c>
      <c r="O826" s="20" t="n">
        <f aca="false">(H826+H826*N826/100)*1.1</f>
        <v>107.36</v>
      </c>
      <c r="P826" s="1" t="n">
        <v>37</v>
      </c>
      <c r="Q826" s="20" t="n">
        <f aca="false">(H826+H826*N826/100+H826*P826/100)*1.1</f>
        <v>139.92</v>
      </c>
    </row>
    <row r="827" customFormat="false" ht="63" hidden="false" customHeight="false" outlineLevel="0" collapsed="false">
      <c r="A827" s="14" t="s">
        <v>1511</v>
      </c>
      <c r="B827" s="14" t="s">
        <v>1524</v>
      </c>
      <c r="C827" s="14" t="s">
        <v>1517</v>
      </c>
      <c r="D827" s="14" t="s">
        <v>1526</v>
      </c>
      <c r="E827" s="15" t="n">
        <v>10</v>
      </c>
      <c r="F827" s="16" t="n">
        <v>90.01</v>
      </c>
      <c r="G827" s="14" t="s">
        <v>24</v>
      </c>
      <c r="H827" s="16" t="n">
        <v>90.01</v>
      </c>
      <c r="I827" s="14" t="s">
        <v>1527</v>
      </c>
      <c r="J827" s="14" t="s">
        <v>119</v>
      </c>
      <c r="K827" s="17" t="n">
        <v>40248</v>
      </c>
      <c r="L827" s="18" t="n">
        <v>4670000360044</v>
      </c>
      <c r="M827" s="19" t="n">
        <v>736860</v>
      </c>
      <c r="N827" s="1" t="n">
        <v>22</v>
      </c>
      <c r="O827" s="20" t="n">
        <f aca="false">(H827+H827*N827/100)*1.1</f>
        <v>120.79342</v>
      </c>
      <c r="P827" s="1" t="n">
        <v>37</v>
      </c>
      <c r="Q827" s="20" t="n">
        <f aca="false">(H827+H827*N827/100+H827*P827/100)*1.1</f>
        <v>157.42749</v>
      </c>
    </row>
    <row r="828" customFormat="false" ht="63" hidden="false" customHeight="false" outlineLevel="0" collapsed="false">
      <c r="A828" s="14" t="s">
        <v>1511</v>
      </c>
      <c r="B828" s="14" t="s">
        <v>1524</v>
      </c>
      <c r="C828" s="14" t="s">
        <v>1530</v>
      </c>
      <c r="D828" s="14" t="s">
        <v>1526</v>
      </c>
      <c r="E828" s="15" t="n">
        <v>10</v>
      </c>
      <c r="F828" s="16" t="n">
        <v>90.01</v>
      </c>
      <c r="G828" s="14" t="s">
        <v>24</v>
      </c>
      <c r="H828" s="16" t="n">
        <v>90.01</v>
      </c>
      <c r="I828" s="14" t="s">
        <v>1527</v>
      </c>
      <c r="J828" s="14" t="s">
        <v>119</v>
      </c>
      <c r="K828" s="17" t="n">
        <v>40248</v>
      </c>
      <c r="L828" s="18" t="n">
        <v>4670000360747</v>
      </c>
      <c r="M828" s="19" t="n">
        <v>710445</v>
      </c>
      <c r="N828" s="1" t="n">
        <v>22</v>
      </c>
      <c r="O828" s="20" t="n">
        <f aca="false">(H828+H828*N828/100)*1.1</f>
        <v>120.79342</v>
      </c>
      <c r="P828" s="1" t="n">
        <v>37</v>
      </c>
      <c r="Q828" s="20" t="n">
        <f aca="false">(H828+H828*N828/100+H828*P828/100)*1.1</f>
        <v>157.42749</v>
      </c>
    </row>
    <row r="829" customFormat="false" ht="47.25" hidden="false" customHeight="false" outlineLevel="0" collapsed="false">
      <c r="A829" s="14" t="s">
        <v>1511</v>
      </c>
      <c r="B829" s="14" t="s">
        <v>1519</v>
      </c>
      <c r="C829" s="14" t="s">
        <v>1531</v>
      </c>
      <c r="D829" s="14" t="s">
        <v>103</v>
      </c>
      <c r="E829" s="15" t="n">
        <v>50</v>
      </c>
      <c r="F829" s="16" t="n">
        <v>91.98</v>
      </c>
      <c r="G829" s="14" t="s">
        <v>24</v>
      </c>
      <c r="H829" s="16" t="n">
        <v>91.98</v>
      </c>
      <c r="I829" s="14" t="s">
        <v>1520</v>
      </c>
      <c r="J829" s="14" t="s">
        <v>44</v>
      </c>
      <c r="K829" s="17" t="n">
        <v>40254</v>
      </c>
      <c r="L829" s="18" t="n">
        <v>4602193002920</v>
      </c>
      <c r="M829" s="19" t="n">
        <v>796225</v>
      </c>
      <c r="N829" s="1" t="n">
        <v>22</v>
      </c>
      <c r="O829" s="20" t="n">
        <f aca="false">(H829+H829*N829/100)*1.1</f>
        <v>123.43716</v>
      </c>
      <c r="P829" s="1" t="n">
        <v>37</v>
      </c>
      <c r="Q829" s="20" t="n">
        <f aca="false">(H829+H829*N829/100+H829*P829/100)*1.1</f>
        <v>160.87302</v>
      </c>
    </row>
    <row r="830" customFormat="false" ht="63" hidden="false" customHeight="false" outlineLevel="0" collapsed="false">
      <c r="A830" s="14" t="s">
        <v>1511</v>
      </c>
      <c r="B830" s="14" t="s">
        <v>1519</v>
      </c>
      <c r="C830" s="14" t="s">
        <v>1532</v>
      </c>
      <c r="D830" s="14" t="s">
        <v>103</v>
      </c>
      <c r="E830" s="15" t="n">
        <v>10</v>
      </c>
      <c r="F830" s="16" t="n">
        <v>93</v>
      </c>
      <c r="G830" s="14" t="s">
        <v>24</v>
      </c>
      <c r="H830" s="16" t="n">
        <v>93</v>
      </c>
      <c r="I830" s="14" t="s">
        <v>1533</v>
      </c>
      <c r="J830" s="14" t="s">
        <v>40</v>
      </c>
      <c r="K830" s="17" t="n">
        <v>40240</v>
      </c>
      <c r="L830" s="18" t="n">
        <v>4602212005697</v>
      </c>
      <c r="M830" s="19" t="n">
        <v>773206</v>
      </c>
      <c r="N830" s="1" t="n">
        <v>22</v>
      </c>
      <c r="O830" s="20" t="n">
        <f aca="false">(H830+H830*N830/100)*1.1</f>
        <v>124.806</v>
      </c>
      <c r="P830" s="1" t="n">
        <v>37</v>
      </c>
      <c r="Q830" s="20" t="n">
        <f aca="false">(H830+H830*N830/100+H830*P830/100)*1.1</f>
        <v>162.657</v>
      </c>
    </row>
    <row r="831" customFormat="false" ht="63" hidden="false" customHeight="false" outlineLevel="0" collapsed="false">
      <c r="A831" s="14" t="s">
        <v>1511</v>
      </c>
      <c r="B831" s="14" t="s">
        <v>1524</v>
      </c>
      <c r="C831" s="14" t="s">
        <v>1534</v>
      </c>
      <c r="D831" s="14" t="s">
        <v>1526</v>
      </c>
      <c r="E831" s="15" t="n">
        <v>50</v>
      </c>
      <c r="F831" s="16" t="n">
        <v>300</v>
      </c>
      <c r="G831" s="14" t="s">
        <v>24</v>
      </c>
      <c r="H831" s="16" t="n">
        <v>300</v>
      </c>
      <c r="I831" s="14" t="s">
        <v>1527</v>
      </c>
      <c r="J831" s="14" t="s">
        <v>119</v>
      </c>
      <c r="K831" s="17" t="n">
        <v>40248</v>
      </c>
      <c r="L831" s="18" t="n">
        <v>4670000361225</v>
      </c>
      <c r="M831" s="19" t="n">
        <v>710448</v>
      </c>
      <c r="N831" s="1" t="n">
        <v>22</v>
      </c>
      <c r="O831" s="20" t="n">
        <f aca="false">(H831+H831*N831/100)*1.1</f>
        <v>402.6</v>
      </c>
      <c r="P831" s="1" t="n">
        <v>37</v>
      </c>
      <c r="Q831" s="20" t="n">
        <f aca="false">(H831+H831*N831/100+H831*P831/100)*1.1</f>
        <v>524.7</v>
      </c>
    </row>
    <row r="832" customFormat="false" ht="31.5" hidden="false" customHeight="false" outlineLevel="0" collapsed="false">
      <c r="A832" s="14" t="s">
        <v>1535</v>
      </c>
      <c r="B832" s="14" t="s">
        <v>1536</v>
      </c>
      <c r="C832" s="14" t="s">
        <v>1537</v>
      </c>
      <c r="D832" s="14" t="s">
        <v>703</v>
      </c>
      <c r="E832" s="15" t="n">
        <v>30</v>
      </c>
      <c r="F832" s="16" t="n">
        <v>5.87</v>
      </c>
      <c r="G832" s="14" t="s">
        <v>182</v>
      </c>
      <c r="H832" s="16" t="n">
        <v>233.06</v>
      </c>
      <c r="I832" s="14" t="s">
        <v>1538</v>
      </c>
      <c r="J832" s="14" t="s">
        <v>95</v>
      </c>
      <c r="K832" s="17" t="n">
        <v>40259</v>
      </c>
      <c r="L832" s="18" t="n">
        <v>5997001381182</v>
      </c>
      <c r="M832" s="19" t="n">
        <v>572544</v>
      </c>
      <c r="N832" s="1" t="n">
        <v>22</v>
      </c>
      <c r="O832" s="20" t="n">
        <f aca="false">(H832+H832*N832/100)*1.1</f>
        <v>312.76652</v>
      </c>
      <c r="P832" s="1" t="n">
        <v>37</v>
      </c>
      <c r="Q832" s="20" t="n">
        <f aca="false">(H832+H832*N832/100+H832*P832/100)*1.1</f>
        <v>407.62194</v>
      </c>
    </row>
    <row r="833" customFormat="false" ht="31.5" hidden="false" customHeight="false" outlineLevel="0" collapsed="false">
      <c r="A833" s="14" t="s">
        <v>1539</v>
      </c>
      <c r="B833" s="14" t="s">
        <v>1540</v>
      </c>
      <c r="C833" s="14" t="s">
        <v>1541</v>
      </c>
      <c r="D833" s="14" t="s">
        <v>1542</v>
      </c>
      <c r="E833" s="15" t="n">
        <v>30</v>
      </c>
      <c r="F833" s="16" t="n">
        <v>175.19</v>
      </c>
      <c r="G833" s="14" t="s">
        <v>24</v>
      </c>
      <c r="H833" s="16" t="n">
        <v>175.19</v>
      </c>
      <c r="I833" s="14" t="s">
        <v>1543</v>
      </c>
      <c r="J833" s="14" t="s">
        <v>311</v>
      </c>
      <c r="K833" s="17" t="n">
        <v>40263</v>
      </c>
      <c r="L833" s="18" t="n">
        <v>4602329000912</v>
      </c>
      <c r="M833" s="19" t="n">
        <v>574694</v>
      </c>
      <c r="N833" s="1" t="n">
        <v>22</v>
      </c>
      <c r="O833" s="20" t="n">
        <f aca="false">(H833+H833*N833/100)*1.1</f>
        <v>235.10498</v>
      </c>
      <c r="P833" s="1" t="n">
        <v>37</v>
      </c>
      <c r="Q833" s="20" t="n">
        <f aca="false">(H833+H833*N833/100+H833*P833/100)*1.1</f>
        <v>306.40731</v>
      </c>
    </row>
    <row r="834" customFormat="false" ht="47.25" hidden="false" customHeight="false" outlineLevel="0" collapsed="false">
      <c r="A834" s="14" t="s">
        <v>1544</v>
      </c>
      <c r="B834" s="14" t="s">
        <v>1545</v>
      </c>
      <c r="C834" s="14" t="s">
        <v>1546</v>
      </c>
      <c r="D834" s="14" t="s">
        <v>1547</v>
      </c>
      <c r="E834" s="15" t="n">
        <v>1</v>
      </c>
      <c r="F834" s="16" t="n">
        <v>162.79</v>
      </c>
      <c r="G834" s="14" t="s">
        <v>24</v>
      </c>
      <c r="H834" s="16" t="n">
        <v>162.79</v>
      </c>
      <c r="I834" s="14" t="s">
        <v>1548</v>
      </c>
      <c r="J834" s="14" t="s">
        <v>119</v>
      </c>
      <c r="K834" s="17" t="n">
        <v>40248</v>
      </c>
      <c r="L834" s="18" t="n">
        <v>4603466000148</v>
      </c>
      <c r="M834" s="19" t="n">
        <v>820634</v>
      </c>
      <c r="N834" s="1" t="n">
        <v>22</v>
      </c>
      <c r="O834" s="20" t="n">
        <f aca="false">(H834+H834*N834/100)*1.1</f>
        <v>218.46418</v>
      </c>
      <c r="P834" s="1" t="n">
        <v>37</v>
      </c>
      <c r="Q834" s="20" t="n">
        <f aca="false">(H834+H834*N834/100+H834*P834/100)*1.1</f>
        <v>284.71971</v>
      </c>
    </row>
    <row r="835" customFormat="false" ht="31.5" hidden="false" customHeight="false" outlineLevel="0" collapsed="false">
      <c r="A835" s="14" t="s">
        <v>1544</v>
      </c>
      <c r="B835" s="14" t="s">
        <v>1545</v>
      </c>
      <c r="C835" s="14" t="s">
        <v>1549</v>
      </c>
      <c r="D835" s="14" t="s">
        <v>1547</v>
      </c>
      <c r="E835" s="15" t="n">
        <v>10</v>
      </c>
      <c r="F835" s="16" t="n">
        <v>228.83</v>
      </c>
      <c r="G835" s="14" t="s">
        <v>24</v>
      </c>
      <c r="H835" s="16" t="n">
        <v>228.83</v>
      </c>
      <c r="I835" s="14" t="s">
        <v>1550</v>
      </c>
      <c r="J835" s="14" t="s">
        <v>119</v>
      </c>
      <c r="K835" s="17" t="n">
        <v>40248</v>
      </c>
      <c r="L835" s="18" t="n">
        <v>4603466000476</v>
      </c>
      <c r="M835" s="19" t="n">
        <v>820676</v>
      </c>
      <c r="N835" s="1" t="n">
        <v>22</v>
      </c>
      <c r="O835" s="20" t="n">
        <f aca="false">(H835+H835*N835/100)*1.1</f>
        <v>307.08986</v>
      </c>
      <c r="P835" s="1" t="n">
        <v>37</v>
      </c>
      <c r="Q835" s="20" t="n">
        <f aca="false">(H835+H835*N835/100+H835*P835/100)*1.1</f>
        <v>400.22367</v>
      </c>
    </row>
    <row r="836" customFormat="false" ht="31.5" hidden="false" customHeight="false" outlineLevel="0" collapsed="false">
      <c r="A836" s="14" t="s">
        <v>1544</v>
      </c>
      <c r="B836" s="14" t="s">
        <v>1545</v>
      </c>
      <c r="C836" s="14" t="s">
        <v>1551</v>
      </c>
      <c r="D836" s="14" t="s">
        <v>1547</v>
      </c>
      <c r="E836" s="15" t="n">
        <v>10</v>
      </c>
      <c r="F836" s="16" t="n">
        <v>267.99</v>
      </c>
      <c r="G836" s="14" t="s">
        <v>24</v>
      </c>
      <c r="H836" s="16" t="n">
        <v>267.99</v>
      </c>
      <c r="I836" s="14" t="s">
        <v>1550</v>
      </c>
      <c r="J836" s="14" t="s">
        <v>119</v>
      </c>
      <c r="K836" s="17" t="n">
        <v>40248</v>
      </c>
      <c r="L836" s="18" t="n">
        <v>4603466000483</v>
      </c>
      <c r="M836" s="19" t="n">
        <v>820678</v>
      </c>
      <c r="N836" s="1" t="n">
        <v>22</v>
      </c>
      <c r="O836" s="20" t="n">
        <f aca="false">(H836+H836*N836/100)*1.1</f>
        <v>359.64258</v>
      </c>
      <c r="P836" s="1" t="n">
        <v>37</v>
      </c>
      <c r="Q836" s="20" t="n">
        <f aca="false">(H836+H836*N836/100+H836*P836/100)*1.1</f>
        <v>468.71451</v>
      </c>
    </row>
    <row r="837" customFormat="false" ht="31.5" hidden="false" customHeight="false" outlineLevel="0" collapsed="false">
      <c r="A837" s="14" t="s">
        <v>1544</v>
      </c>
      <c r="B837" s="14" t="s">
        <v>1545</v>
      </c>
      <c r="C837" s="14" t="s">
        <v>1552</v>
      </c>
      <c r="D837" s="14" t="s">
        <v>1547</v>
      </c>
      <c r="E837" s="15" t="n">
        <v>1</v>
      </c>
      <c r="F837" s="16" t="n">
        <v>268.41</v>
      </c>
      <c r="G837" s="14" t="s">
        <v>24</v>
      </c>
      <c r="H837" s="16" t="n">
        <v>268.41</v>
      </c>
      <c r="I837" s="14" t="s">
        <v>1548</v>
      </c>
      <c r="J837" s="14" t="s">
        <v>119</v>
      </c>
      <c r="K837" s="17" t="n">
        <v>40248</v>
      </c>
      <c r="L837" s="18" t="n">
        <v>4603466000018</v>
      </c>
      <c r="M837" s="19" t="n">
        <v>820633</v>
      </c>
      <c r="N837" s="1" t="n">
        <v>22</v>
      </c>
      <c r="O837" s="20" t="n">
        <f aca="false">(H837+H837*N837/100)*1.1</f>
        <v>360.20622</v>
      </c>
      <c r="P837" s="1" t="n">
        <v>37</v>
      </c>
      <c r="Q837" s="20" t="n">
        <f aca="false">(H837+H837*N837/100+H837*P837/100)*1.1</f>
        <v>469.44909</v>
      </c>
    </row>
    <row r="838" customFormat="false" ht="31.5" hidden="false" customHeight="false" outlineLevel="0" collapsed="false">
      <c r="A838" s="14" t="s">
        <v>1544</v>
      </c>
      <c r="B838" s="14" t="s">
        <v>1553</v>
      </c>
      <c r="C838" s="14" t="s">
        <v>1554</v>
      </c>
      <c r="D838" s="14" t="s">
        <v>1555</v>
      </c>
      <c r="E838" s="15" t="n">
        <v>1</v>
      </c>
      <c r="F838" s="16" t="n">
        <v>634.4</v>
      </c>
      <c r="G838" s="14" t="s">
        <v>24</v>
      </c>
      <c r="H838" s="16" t="n">
        <v>634.4</v>
      </c>
      <c r="I838" s="14" t="s">
        <v>1556</v>
      </c>
      <c r="J838" s="14" t="s">
        <v>88</v>
      </c>
      <c r="K838" s="17" t="n">
        <v>40247</v>
      </c>
      <c r="L838" s="18" t="n">
        <v>7321838730932</v>
      </c>
      <c r="M838" s="19" t="n">
        <v>630475</v>
      </c>
      <c r="N838" s="1" t="n">
        <v>20</v>
      </c>
      <c r="O838" s="20" t="n">
        <f aca="false">(H838+H838*N838/100)*1.1</f>
        <v>837.408</v>
      </c>
      <c r="P838" s="1" t="n">
        <v>35</v>
      </c>
      <c r="Q838" s="20" t="n">
        <f aca="false">(H838+H838*N838/100+H838*P838/100)*1.1</f>
        <v>1081.652</v>
      </c>
    </row>
    <row r="839" customFormat="false" ht="31.5" hidden="false" customHeight="false" outlineLevel="0" collapsed="false">
      <c r="A839" s="14" t="s">
        <v>1544</v>
      </c>
      <c r="B839" s="14" t="s">
        <v>1553</v>
      </c>
      <c r="C839" s="14" t="s">
        <v>1557</v>
      </c>
      <c r="D839" s="14" t="s">
        <v>1555</v>
      </c>
      <c r="E839" s="15" t="n">
        <v>1</v>
      </c>
      <c r="F839" s="16" t="n">
        <v>638.9</v>
      </c>
      <c r="G839" s="14" t="s">
        <v>24</v>
      </c>
      <c r="H839" s="16" t="n">
        <v>638.9</v>
      </c>
      <c r="I839" s="14" t="s">
        <v>1556</v>
      </c>
      <c r="J839" s="14" t="s">
        <v>88</v>
      </c>
      <c r="K839" s="17" t="n">
        <v>40247</v>
      </c>
      <c r="L839" s="18" t="n">
        <v>7321838730925</v>
      </c>
      <c r="M839" s="19" t="n">
        <v>630472</v>
      </c>
      <c r="N839" s="1" t="n">
        <v>20</v>
      </c>
      <c r="O839" s="20" t="n">
        <f aca="false">(H839+H839*N839/100)*1.1</f>
        <v>843.348</v>
      </c>
      <c r="P839" s="1" t="n">
        <v>35</v>
      </c>
      <c r="Q839" s="20" t="n">
        <f aca="false">(H839+H839*N839/100+H839*P839/100)*1.1</f>
        <v>1089.3245</v>
      </c>
    </row>
    <row r="840" customFormat="false" ht="31.5" hidden="false" customHeight="false" outlineLevel="0" collapsed="false">
      <c r="A840" s="14" t="s">
        <v>1544</v>
      </c>
      <c r="B840" s="14" t="s">
        <v>1558</v>
      </c>
      <c r="C840" s="14" t="s">
        <v>1559</v>
      </c>
      <c r="D840" s="14" t="s">
        <v>190</v>
      </c>
      <c r="E840" s="15" t="n">
        <v>1</v>
      </c>
      <c r="F840" s="16" t="n">
        <v>699.38</v>
      </c>
      <c r="G840" s="14" t="s">
        <v>24</v>
      </c>
      <c r="H840" s="16" t="n">
        <v>699.38</v>
      </c>
      <c r="I840" s="14" t="s">
        <v>1560</v>
      </c>
      <c r="J840" s="14" t="s">
        <v>40</v>
      </c>
      <c r="K840" s="17" t="n">
        <v>40240</v>
      </c>
      <c r="L840" s="18" t="n">
        <v>3838957011872</v>
      </c>
      <c r="M840" s="19" t="n">
        <v>619862</v>
      </c>
      <c r="N840" s="1" t="n">
        <v>20</v>
      </c>
      <c r="O840" s="20" t="n">
        <f aca="false">(H840+H840*N840/100)*1.1</f>
        <v>923.1816</v>
      </c>
      <c r="P840" s="1" t="n">
        <v>35</v>
      </c>
      <c r="Q840" s="20" t="n">
        <f aca="false">(H840+H840*N840/100+H840*P840/100)*1.1</f>
        <v>1192.4429</v>
      </c>
    </row>
    <row r="841" customFormat="false" ht="47.25" hidden="false" customHeight="false" outlineLevel="0" collapsed="false">
      <c r="A841" s="14" t="s">
        <v>1544</v>
      </c>
      <c r="B841" s="14" t="s">
        <v>1561</v>
      </c>
      <c r="C841" s="14" t="s">
        <v>1562</v>
      </c>
      <c r="D841" s="14" t="s">
        <v>1555</v>
      </c>
      <c r="E841" s="15" t="n">
        <v>20</v>
      </c>
      <c r="F841" s="16" t="n">
        <v>741.5</v>
      </c>
      <c r="G841" s="14" t="s">
        <v>24</v>
      </c>
      <c r="H841" s="16" t="n">
        <v>741.5</v>
      </c>
      <c r="I841" s="14" t="s">
        <v>1563</v>
      </c>
      <c r="J841" s="14" t="s">
        <v>88</v>
      </c>
      <c r="K841" s="17" t="n">
        <v>40247</v>
      </c>
      <c r="L841" s="18" t="n">
        <v>7321838730871</v>
      </c>
      <c r="M841" s="19" t="n">
        <v>684475</v>
      </c>
      <c r="N841" s="1" t="n">
        <v>20</v>
      </c>
      <c r="O841" s="20" t="n">
        <f aca="false">(H841+H841*N841/100)*1.1</f>
        <v>978.78</v>
      </c>
      <c r="P841" s="1" t="n">
        <v>35</v>
      </c>
      <c r="Q841" s="20" t="n">
        <f aca="false">(H841+H841*N841/100+H841*P841/100)*1.1</f>
        <v>1264.2575</v>
      </c>
    </row>
    <row r="842" customFormat="false" ht="47.25" hidden="false" customHeight="false" outlineLevel="0" collapsed="false">
      <c r="A842" s="14" t="s">
        <v>1544</v>
      </c>
      <c r="B842" s="14" t="s">
        <v>1558</v>
      </c>
      <c r="C842" s="14" t="s">
        <v>1564</v>
      </c>
      <c r="D842" s="14" t="s">
        <v>190</v>
      </c>
      <c r="E842" s="15" t="n">
        <v>1</v>
      </c>
      <c r="F842" s="16" t="n">
        <v>801.84</v>
      </c>
      <c r="G842" s="14" t="s">
        <v>24</v>
      </c>
      <c r="H842" s="16" t="n">
        <v>801.84</v>
      </c>
      <c r="I842" s="14" t="s">
        <v>1560</v>
      </c>
      <c r="J842" s="14" t="s">
        <v>40</v>
      </c>
      <c r="K842" s="17" t="n">
        <v>40240</v>
      </c>
      <c r="L842" s="18" t="n">
        <v>3838957011766</v>
      </c>
      <c r="M842" s="19" t="n">
        <v>619863</v>
      </c>
      <c r="N842" s="1" t="n">
        <v>20</v>
      </c>
      <c r="O842" s="20" t="n">
        <f aca="false">(H842+H842*N842/100)*1.1</f>
        <v>1058.4288</v>
      </c>
      <c r="P842" s="1" t="n">
        <v>35</v>
      </c>
      <c r="Q842" s="20" t="n">
        <f aca="false">(H842+H842*N842/100+H842*P842/100)*1.1</f>
        <v>1367.1372</v>
      </c>
    </row>
    <row r="843" customFormat="false" ht="47.25" hidden="false" customHeight="false" outlineLevel="0" collapsed="false">
      <c r="A843" s="14" t="s">
        <v>1544</v>
      </c>
      <c r="B843" s="14" t="s">
        <v>1561</v>
      </c>
      <c r="C843" s="14" t="s">
        <v>1565</v>
      </c>
      <c r="D843" s="14" t="s">
        <v>1555</v>
      </c>
      <c r="E843" s="15" t="n">
        <v>20</v>
      </c>
      <c r="F843" s="16" t="n">
        <v>1028.3</v>
      </c>
      <c r="G843" s="14" t="s">
        <v>24</v>
      </c>
      <c r="H843" s="16" t="n">
        <v>1028.3</v>
      </c>
      <c r="I843" s="14" t="s">
        <v>1563</v>
      </c>
      <c r="J843" s="14" t="s">
        <v>88</v>
      </c>
      <c r="K843" s="17" t="n">
        <v>40247</v>
      </c>
      <c r="L843" s="18" t="n">
        <v>7321838730888</v>
      </c>
      <c r="M843" s="19" t="n">
        <v>684476</v>
      </c>
      <c r="N843" s="1" t="n">
        <v>20</v>
      </c>
      <c r="O843" s="20" t="n">
        <f aca="false">(H843+H843*N843/100)*1.1</f>
        <v>1357.356</v>
      </c>
      <c r="P843" s="1" t="n">
        <v>35</v>
      </c>
      <c r="Q843" s="20" t="n">
        <f aca="false">(H843+H843*N843/100+H843*P843/100)*1.1</f>
        <v>1753.2515</v>
      </c>
    </row>
    <row r="844" customFormat="false" ht="47.25" hidden="false" customHeight="false" outlineLevel="0" collapsed="false">
      <c r="A844" s="14" t="s">
        <v>1544</v>
      </c>
      <c r="B844" s="14" t="s">
        <v>1566</v>
      </c>
      <c r="C844" s="14" t="s">
        <v>1567</v>
      </c>
      <c r="D844" s="14" t="s">
        <v>1568</v>
      </c>
      <c r="E844" s="15" t="n">
        <v>20</v>
      </c>
      <c r="F844" s="16" t="n">
        <v>28.65</v>
      </c>
      <c r="G844" s="14" t="s">
        <v>182</v>
      </c>
      <c r="H844" s="16" t="n">
        <v>1137.49</v>
      </c>
      <c r="I844" s="14" t="s">
        <v>1569</v>
      </c>
      <c r="J844" s="14" t="s">
        <v>130</v>
      </c>
      <c r="K844" s="17" t="n">
        <v>40260</v>
      </c>
      <c r="L844" s="18" t="n">
        <v>4032717010009</v>
      </c>
      <c r="M844" s="19" t="n">
        <v>834212</v>
      </c>
      <c r="N844" s="1" t="n">
        <v>20</v>
      </c>
      <c r="O844" s="20" t="n">
        <f aca="false">(H844+H844*N844/100)*1.1</f>
        <v>1501.4868</v>
      </c>
      <c r="P844" s="1" t="n">
        <v>35</v>
      </c>
      <c r="Q844" s="20" t="n">
        <f aca="false">(H844+H844*N844/100+H844*P844/100)*1.1</f>
        <v>1939.42045</v>
      </c>
    </row>
    <row r="845" customFormat="false" ht="31.5" hidden="false" customHeight="false" outlineLevel="0" collapsed="false">
      <c r="A845" s="14" t="s">
        <v>1570</v>
      </c>
      <c r="B845" s="14" t="s">
        <v>1571</v>
      </c>
      <c r="C845" s="14" t="s">
        <v>1572</v>
      </c>
      <c r="D845" s="14" t="s">
        <v>598</v>
      </c>
      <c r="E845" s="15" t="n">
        <v>5</v>
      </c>
      <c r="F845" s="16" t="n">
        <v>10.57</v>
      </c>
      <c r="G845" s="14" t="s">
        <v>182</v>
      </c>
      <c r="H845" s="16" t="n">
        <v>419.66</v>
      </c>
      <c r="I845" s="14" t="s">
        <v>1573</v>
      </c>
      <c r="J845" s="14" t="s">
        <v>1574</v>
      </c>
      <c r="K845" s="17" t="n">
        <v>40252</v>
      </c>
      <c r="L845" s="18" t="n">
        <v>4750232007426</v>
      </c>
      <c r="M845" s="19" t="n">
        <v>743787</v>
      </c>
      <c r="N845" s="1" t="n">
        <v>22</v>
      </c>
      <c r="O845" s="20" t="n">
        <f aca="false">(H845+H845*N845/100)*1.1</f>
        <v>563.18372</v>
      </c>
      <c r="P845" s="1" t="n">
        <v>37</v>
      </c>
      <c r="Q845" s="20" t="n">
        <f aca="false">(H845+H845*N845/100+H845*P845/100)*1.1</f>
        <v>733.98534</v>
      </c>
    </row>
    <row r="846" customFormat="false" ht="47.25" hidden="false" customHeight="false" outlineLevel="0" collapsed="false">
      <c r="A846" s="14" t="s">
        <v>1570</v>
      </c>
      <c r="B846" s="14" t="s">
        <v>1575</v>
      </c>
      <c r="C846" s="14" t="s">
        <v>1576</v>
      </c>
      <c r="D846" s="14" t="s">
        <v>598</v>
      </c>
      <c r="E846" s="15" t="n">
        <v>5</v>
      </c>
      <c r="F846" s="16" t="n">
        <v>12.83</v>
      </c>
      <c r="G846" s="14" t="s">
        <v>182</v>
      </c>
      <c r="H846" s="16" t="n">
        <v>509.39</v>
      </c>
      <c r="I846" s="14" t="s">
        <v>1577</v>
      </c>
      <c r="J846" s="14" t="s">
        <v>1574</v>
      </c>
      <c r="K846" s="17" t="n">
        <v>40252</v>
      </c>
      <c r="L846" s="18" t="n">
        <v>4750232007440</v>
      </c>
      <c r="M846" s="19" t="n">
        <v>743783</v>
      </c>
      <c r="N846" s="1" t="n">
        <v>20</v>
      </c>
      <c r="O846" s="20" t="n">
        <f aca="false">(H846+H846*N846/100)*1.1</f>
        <v>672.3948</v>
      </c>
      <c r="P846" s="1" t="n">
        <v>35</v>
      </c>
      <c r="Q846" s="20" t="n">
        <f aca="false">(H846+H846*N846/100+H846*P846/100)*1.1</f>
        <v>868.50995</v>
      </c>
    </row>
    <row r="847" customFormat="false" ht="31.5" hidden="false" customHeight="false" outlineLevel="0" collapsed="false">
      <c r="A847" s="14" t="s">
        <v>1570</v>
      </c>
      <c r="B847" s="14" t="s">
        <v>1578</v>
      </c>
      <c r="C847" s="14" t="s">
        <v>1579</v>
      </c>
      <c r="D847" s="14" t="s">
        <v>1580</v>
      </c>
      <c r="E847" s="15" t="n">
        <v>5</v>
      </c>
      <c r="F847" s="16" t="n">
        <v>628</v>
      </c>
      <c r="G847" s="14" t="s">
        <v>24</v>
      </c>
      <c r="H847" s="16" t="n">
        <v>628</v>
      </c>
      <c r="I847" s="14" t="s">
        <v>1581</v>
      </c>
      <c r="J847" s="14" t="s">
        <v>114</v>
      </c>
      <c r="K847" s="17" t="n">
        <v>40241</v>
      </c>
      <c r="L847" s="18" t="n">
        <v>4605964002907</v>
      </c>
      <c r="M847" s="19" t="n">
        <v>783686</v>
      </c>
      <c r="N847" s="1" t="n">
        <v>20</v>
      </c>
      <c r="O847" s="20" t="n">
        <f aca="false">(H847+H847*N847/100)*1.1</f>
        <v>828.96</v>
      </c>
      <c r="P847" s="1" t="n">
        <v>35</v>
      </c>
      <c r="Q847" s="20" t="n">
        <f aca="false">(H847+H847*N847/100+H847*P847/100)*1.1</f>
        <v>1070.74</v>
      </c>
    </row>
    <row r="848" customFormat="false" ht="31.5" hidden="false" customHeight="false" outlineLevel="0" collapsed="false">
      <c r="A848" s="14" t="s">
        <v>1570</v>
      </c>
      <c r="B848" s="14" t="s">
        <v>1582</v>
      </c>
      <c r="C848" s="14" t="s">
        <v>1583</v>
      </c>
      <c r="D848" s="14" t="s">
        <v>1555</v>
      </c>
      <c r="E848" s="15" t="n">
        <v>5</v>
      </c>
      <c r="F848" s="16" t="n">
        <v>628.3</v>
      </c>
      <c r="G848" s="14" t="s">
        <v>24</v>
      </c>
      <c r="H848" s="16" t="n">
        <v>628.3</v>
      </c>
      <c r="I848" s="14" t="s">
        <v>1584</v>
      </c>
      <c r="J848" s="14" t="s">
        <v>88</v>
      </c>
      <c r="K848" s="17" t="n">
        <v>40247</v>
      </c>
      <c r="L848" s="18" t="n">
        <v>7321838730673</v>
      </c>
      <c r="M848" s="19" t="n">
        <v>693310</v>
      </c>
      <c r="N848" s="1" t="n">
        <v>20</v>
      </c>
      <c r="O848" s="20" t="n">
        <f aca="false">(H848+H848*N848/100)*1.1</f>
        <v>829.356</v>
      </c>
      <c r="P848" s="1" t="n">
        <v>35</v>
      </c>
      <c r="Q848" s="20" t="n">
        <f aca="false">(H848+H848*N848/100+H848*P848/100)*1.1</f>
        <v>1071.2515</v>
      </c>
    </row>
    <row r="849" customFormat="false" ht="31.5" hidden="false" customHeight="false" outlineLevel="0" collapsed="false">
      <c r="A849" s="14" t="s">
        <v>1570</v>
      </c>
      <c r="B849" s="14" t="s">
        <v>1585</v>
      </c>
      <c r="C849" s="14" t="s">
        <v>1586</v>
      </c>
      <c r="D849" s="14" t="s">
        <v>1587</v>
      </c>
      <c r="E849" s="15" t="n">
        <v>5</v>
      </c>
      <c r="F849" s="16" t="n">
        <v>705</v>
      </c>
      <c r="G849" s="14" t="s">
        <v>24</v>
      </c>
      <c r="H849" s="16" t="n">
        <v>705</v>
      </c>
      <c r="I849" s="14" t="s">
        <v>1588</v>
      </c>
      <c r="J849" s="14" t="s">
        <v>88</v>
      </c>
      <c r="K849" s="17" t="n">
        <v>40247</v>
      </c>
      <c r="L849" s="18" t="n">
        <v>7321838750633</v>
      </c>
      <c r="M849" s="19" t="n">
        <v>875642</v>
      </c>
      <c r="N849" s="1" t="n">
        <v>20</v>
      </c>
      <c r="O849" s="20" t="n">
        <f aca="false">(H849+H849*N849/100)*1.1</f>
        <v>930.6</v>
      </c>
      <c r="P849" s="1" t="n">
        <v>35</v>
      </c>
      <c r="Q849" s="20" t="n">
        <f aca="false">(H849+H849*N849/100+H849*P849/100)*1.1</f>
        <v>1202.025</v>
      </c>
    </row>
    <row r="850" customFormat="false" ht="31.5" hidden="false" customHeight="false" outlineLevel="0" collapsed="false">
      <c r="A850" s="14" t="s">
        <v>1570</v>
      </c>
      <c r="B850" s="14" t="s">
        <v>1589</v>
      </c>
      <c r="C850" s="14" t="s">
        <v>1583</v>
      </c>
      <c r="D850" s="14" t="s">
        <v>1555</v>
      </c>
      <c r="E850" s="15" t="n">
        <v>5</v>
      </c>
      <c r="F850" s="16" t="n">
        <v>764.8</v>
      </c>
      <c r="G850" s="14" t="s">
        <v>24</v>
      </c>
      <c r="H850" s="16" t="n">
        <v>764.8</v>
      </c>
      <c r="I850" s="14" t="s">
        <v>1590</v>
      </c>
      <c r="J850" s="14" t="s">
        <v>88</v>
      </c>
      <c r="K850" s="17" t="n">
        <v>40247</v>
      </c>
      <c r="L850" s="18" t="n">
        <v>7321838730642</v>
      </c>
      <c r="M850" s="19" t="n">
        <v>693329</v>
      </c>
      <c r="N850" s="1" t="n">
        <v>20</v>
      </c>
      <c r="O850" s="20" t="n">
        <f aca="false">(H850+H850*N850/100)*1.1</f>
        <v>1009.536</v>
      </c>
      <c r="P850" s="1" t="n">
        <v>35</v>
      </c>
      <c r="Q850" s="20" t="n">
        <f aca="false">(H850+H850*N850/100+H850*P850/100)*1.1</f>
        <v>1303.984</v>
      </c>
    </row>
    <row r="851" customFormat="false" ht="31.5" hidden="false" customHeight="false" outlineLevel="0" collapsed="false">
      <c r="A851" s="14" t="s">
        <v>1570</v>
      </c>
      <c r="B851" s="14" t="s">
        <v>1578</v>
      </c>
      <c r="C851" s="14" t="s">
        <v>1591</v>
      </c>
      <c r="D851" s="14" t="s">
        <v>1580</v>
      </c>
      <c r="E851" s="15" t="n">
        <v>10</v>
      </c>
      <c r="F851" s="16" t="n">
        <v>910</v>
      </c>
      <c r="G851" s="14" t="s">
        <v>24</v>
      </c>
      <c r="H851" s="16" t="n">
        <v>910</v>
      </c>
      <c r="I851" s="14" t="s">
        <v>1581</v>
      </c>
      <c r="J851" s="14" t="s">
        <v>114</v>
      </c>
      <c r="K851" s="17" t="n">
        <v>40241</v>
      </c>
      <c r="L851" s="18" t="n">
        <v>4605964002914</v>
      </c>
      <c r="M851" s="19" t="n">
        <v>783687</v>
      </c>
      <c r="N851" s="1" t="n">
        <v>20</v>
      </c>
      <c r="O851" s="20" t="n">
        <f aca="false">(H851+H851*N851/100)*1.1</f>
        <v>1201.2</v>
      </c>
      <c r="P851" s="1" t="n">
        <v>35</v>
      </c>
      <c r="Q851" s="20" t="n">
        <f aca="false">(H851+H851*N851/100+H851*P851/100)*1.1</f>
        <v>1551.55</v>
      </c>
    </row>
    <row r="852" customFormat="false" ht="78.75" hidden="false" customHeight="false" outlineLevel="0" collapsed="false">
      <c r="A852" s="14" t="s">
        <v>1592</v>
      </c>
      <c r="B852" s="14" t="s">
        <v>1593</v>
      </c>
      <c r="C852" s="14" t="s">
        <v>1594</v>
      </c>
      <c r="D852" s="14" t="s">
        <v>1492</v>
      </c>
      <c r="E852" s="15" t="n">
        <v>1</v>
      </c>
      <c r="F852" s="16" t="n">
        <v>4262.4</v>
      </c>
      <c r="G852" s="14" t="s">
        <v>24</v>
      </c>
      <c r="H852" s="16" t="n">
        <v>4262.4</v>
      </c>
      <c r="I852" s="14" t="s">
        <v>1595</v>
      </c>
      <c r="J852" s="14" t="s">
        <v>62</v>
      </c>
      <c r="K852" s="17" t="n">
        <v>40252</v>
      </c>
      <c r="L852" s="18" t="n">
        <v>4603469000084</v>
      </c>
      <c r="M852" s="19" t="n">
        <v>863043</v>
      </c>
      <c r="N852" s="1" t="n">
        <v>20</v>
      </c>
      <c r="O852" s="20" t="n">
        <f aca="false">(H852+H852*N852/100)*1.1</f>
        <v>5626.368</v>
      </c>
      <c r="P852" s="1" t="n">
        <v>35</v>
      </c>
      <c r="Q852" s="20" t="n">
        <f aca="false">(H852+H852*N852/100+H852*P852/100)*1.1</f>
        <v>7267.392</v>
      </c>
    </row>
    <row r="853" customFormat="false" ht="31.5" hidden="false" customHeight="false" outlineLevel="0" collapsed="false">
      <c r="A853" s="14" t="s">
        <v>1596</v>
      </c>
      <c r="B853" s="14" t="s">
        <v>1597</v>
      </c>
      <c r="C853" s="14" t="s">
        <v>1598</v>
      </c>
      <c r="D853" s="14" t="s">
        <v>1599</v>
      </c>
      <c r="E853" s="15" t="n">
        <v>25</v>
      </c>
      <c r="F853" s="16" t="n">
        <v>1074.05</v>
      </c>
      <c r="G853" s="14" t="s">
        <v>24</v>
      </c>
      <c r="H853" s="16" t="n">
        <v>1074.05</v>
      </c>
      <c r="I853" s="14" t="s">
        <v>1600</v>
      </c>
      <c r="J853" s="14" t="s">
        <v>26</v>
      </c>
      <c r="K853" s="17" t="n">
        <v>40236</v>
      </c>
      <c r="L853" s="18" t="n">
        <v>4607008130614</v>
      </c>
      <c r="M853" s="19" t="n">
        <v>852165</v>
      </c>
      <c r="N853" s="1" t="n">
        <v>20</v>
      </c>
      <c r="O853" s="20" t="n">
        <f aca="false">(H853+H853*N853/100)*1.1</f>
        <v>1417.746</v>
      </c>
      <c r="P853" s="1" t="n">
        <v>35</v>
      </c>
      <c r="Q853" s="20" t="n">
        <f aca="false">(H853+H853*N853/100+H853*P853/100)*1.1</f>
        <v>1831.25525</v>
      </c>
    </row>
    <row r="854" customFormat="false" ht="78.75" hidden="false" customHeight="false" outlineLevel="0" collapsed="false">
      <c r="A854" s="14" t="s">
        <v>1601</v>
      </c>
      <c r="B854" s="14" t="s">
        <v>1602</v>
      </c>
      <c r="C854" s="14" t="s">
        <v>1603</v>
      </c>
      <c r="D854" s="14" t="s">
        <v>55</v>
      </c>
      <c r="E854" s="15" t="n">
        <v>1</v>
      </c>
      <c r="F854" s="16" t="n">
        <v>18.85</v>
      </c>
      <c r="G854" s="14" t="s">
        <v>24</v>
      </c>
      <c r="H854" s="16" t="n">
        <v>18.85</v>
      </c>
      <c r="I854" s="14" t="s">
        <v>1604</v>
      </c>
      <c r="J854" s="14" t="s">
        <v>57</v>
      </c>
      <c r="K854" s="17" t="n">
        <v>40259</v>
      </c>
      <c r="L854" s="18" t="n">
        <v>4602565014575</v>
      </c>
      <c r="M854" s="19" t="n">
        <v>713679</v>
      </c>
      <c r="N854" s="1" t="n">
        <v>25</v>
      </c>
      <c r="O854" s="20" t="n">
        <f aca="false">(H854+H854*N854/100)*1.1</f>
        <v>25.91875</v>
      </c>
      <c r="P854" s="1" t="n">
        <v>40</v>
      </c>
      <c r="Q854" s="20" t="n">
        <f aca="false">(H854+H854*N854/100+H854*P854/100)*1.1</f>
        <v>34.21275</v>
      </c>
    </row>
    <row r="855" customFormat="false" ht="94.5" hidden="false" customHeight="false" outlineLevel="0" collapsed="false">
      <c r="A855" s="14" t="s">
        <v>1605</v>
      </c>
      <c r="B855" s="14" t="s">
        <v>1606</v>
      </c>
      <c r="C855" s="14" t="s">
        <v>1607</v>
      </c>
      <c r="D855" s="14" t="s">
        <v>1608</v>
      </c>
      <c r="E855" s="15" t="n">
        <v>10</v>
      </c>
      <c r="F855" s="16" t="n">
        <v>1370</v>
      </c>
      <c r="G855" s="14" t="s">
        <v>24</v>
      </c>
      <c r="H855" s="16" t="n">
        <v>1370</v>
      </c>
      <c r="I855" s="14" t="s">
        <v>1609</v>
      </c>
      <c r="J855" s="14" t="s">
        <v>114</v>
      </c>
      <c r="K855" s="17" t="n">
        <v>40241</v>
      </c>
      <c r="L855" s="18" t="n">
        <v>4602654000083</v>
      </c>
      <c r="M855" s="19" t="n">
        <v>617255</v>
      </c>
      <c r="N855" s="1" t="n">
        <v>20</v>
      </c>
      <c r="O855" s="20" t="n">
        <f aca="false">(H855+H855*N855/100)*1.1</f>
        <v>1808.4</v>
      </c>
      <c r="P855" s="1" t="n">
        <v>35</v>
      </c>
      <c r="Q855" s="20" t="n">
        <f aca="false">(H855+H855*N855/100+H855*P855/100)*1.1</f>
        <v>2335.85</v>
      </c>
    </row>
    <row r="856" customFormat="false" ht="110.25" hidden="false" customHeight="false" outlineLevel="0" collapsed="false">
      <c r="A856" s="14" t="s">
        <v>1610</v>
      </c>
      <c r="B856" s="14" t="s">
        <v>1611</v>
      </c>
      <c r="C856" s="14" t="s">
        <v>1612</v>
      </c>
      <c r="D856" s="14" t="s">
        <v>1608</v>
      </c>
      <c r="E856" s="15" t="n">
        <v>10</v>
      </c>
      <c r="F856" s="16" t="n">
        <v>982.08</v>
      </c>
      <c r="G856" s="14" t="s">
        <v>24</v>
      </c>
      <c r="H856" s="16" t="n">
        <v>982.08</v>
      </c>
      <c r="I856" s="14" t="s">
        <v>1613</v>
      </c>
      <c r="J856" s="14" t="s">
        <v>114</v>
      </c>
      <c r="K856" s="17" t="n">
        <v>40241</v>
      </c>
      <c r="L856" s="18" t="n">
        <v>4602654000106</v>
      </c>
      <c r="M856" s="19" t="n">
        <v>815699</v>
      </c>
      <c r="N856" s="1" t="n">
        <v>20</v>
      </c>
      <c r="O856" s="20" t="n">
        <f aca="false">(H856+H856*N856/100)*1.1</f>
        <v>1296.3456</v>
      </c>
      <c r="P856" s="1" t="n">
        <v>35</v>
      </c>
      <c r="Q856" s="20" t="n">
        <f aca="false">(H856+H856*N856/100+H856*P856/100)*1.1</f>
        <v>1674.4464</v>
      </c>
    </row>
    <row r="857" customFormat="false" ht="220.5" hidden="false" customHeight="false" outlineLevel="0" collapsed="false">
      <c r="A857" s="14" t="s">
        <v>1610</v>
      </c>
      <c r="B857" s="14" t="s">
        <v>1614</v>
      </c>
      <c r="C857" s="14" t="s">
        <v>1612</v>
      </c>
      <c r="D857" s="14" t="s">
        <v>286</v>
      </c>
      <c r="E857" s="15" t="n">
        <v>10</v>
      </c>
      <c r="F857" s="16" t="n">
        <v>1070</v>
      </c>
      <c r="G857" s="14" t="s">
        <v>24</v>
      </c>
      <c r="H857" s="16" t="n">
        <v>1070</v>
      </c>
      <c r="I857" s="14" t="s">
        <v>1615</v>
      </c>
      <c r="J857" s="14" t="s">
        <v>57</v>
      </c>
      <c r="K857" s="17" t="n">
        <v>40259</v>
      </c>
      <c r="L857" s="18" t="n">
        <v>4602784003206</v>
      </c>
      <c r="M857" s="19" t="n">
        <v>568459</v>
      </c>
      <c r="N857" s="1" t="n">
        <v>20</v>
      </c>
      <c r="O857" s="20" t="n">
        <f aca="false">(H857+H857*N857/100)*1.1</f>
        <v>1412.4</v>
      </c>
      <c r="P857" s="1" t="n">
        <v>35</v>
      </c>
      <c r="Q857" s="20" t="n">
        <f aca="false">(H857+H857*N857/100+H857*P857/100)*1.1</f>
        <v>1824.35</v>
      </c>
    </row>
    <row r="858" customFormat="false" ht="78.75" hidden="false" customHeight="false" outlineLevel="0" collapsed="false">
      <c r="A858" s="14" t="s">
        <v>1616</v>
      </c>
      <c r="B858" s="14" t="s">
        <v>1617</v>
      </c>
      <c r="C858" s="14" t="s">
        <v>1618</v>
      </c>
      <c r="D858" s="14" t="s">
        <v>1619</v>
      </c>
      <c r="E858" s="15" t="n">
        <v>1</v>
      </c>
      <c r="F858" s="16" t="n">
        <v>138.17</v>
      </c>
      <c r="G858" s="14" t="s">
        <v>24</v>
      </c>
      <c r="H858" s="16" t="n">
        <v>138.17</v>
      </c>
      <c r="I858" s="14" t="s">
        <v>1620</v>
      </c>
      <c r="J858" s="14" t="s">
        <v>88</v>
      </c>
      <c r="K858" s="17" t="n">
        <v>40247</v>
      </c>
      <c r="L858" s="18" t="n">
        <v>4602233001401</v>
      </c>
      <c r="M858" s="19" t="n">
        <v>588422</v>
      </c>
      <c r="N858" s="1" t="n">
        <v>22</v>
      </c>
      <c r="O858" s="20" t="n">
        <f aca="false">(H858+H858*N858/100)*1.1</f>
        <v>185.42414</v>
      </c>
      <c r="P858" s="1" t="n">
        <v>37</v>
      </c>
      <c r="Q858" s="20" t="n">
        <f aca="false">(H858+H858*N858/100+H858*P858/100)*1.1</f>
        <v>241.65933</v>
      </c>
    </row>
    <row r="859" customFormat="false" ht="63" hidden="false" customHeight="false" outlineLevel="0" collapsed="false">
      <c r="A859" s="14" t="s">
        <v>1616</v>
      </c>
      <c r="B859" s="14" t="s">
        <v>1621</v>
      </c>
      <c r="C859" s="14" t="s">
        <v>1622</v>
      </c>
      <c r="D859" s="14" t="s">
        <v>1623</v>
      </c>
      <c r="E859" s="15" t="n">
        <v>10</v>
      </c>
      <c r="F859" s="16" t="n">
        <v>550</v>
      </c>
      <c r="G859" s="14" t="s">
        <v>24</v>
      </c>
      <c r="H859" s="16" t="n">
        <v>550</v>
      </c>
      <c r="I859" s="14" t="s">
        <v>1624</v>
      </c>
      <c r="J859" s="14" t="s">
        <v>66</v>
      </c>
      <c r="K859" s="17" t="n">
        <v>40263</v>
      </c>
      <c r="L859" s="18" t="n">
        <v>4610004580185</v>
      </c>
      <c r="M859" s="19" t="n">
        <v>911297</v>
      </c>
      <c r="N859" s="1" t="n">
        <v>20</v>
      </c>
      <c r="O859" s="20" t="n">
        <f aca="false">(H859+H859*N859/100)*1.1</f>
        <v>726</v>
      </c>
      <c r="P859" s="1" t="n">
        <v>35</v>
      </c>
      <c r="Q859" s="20" t="n">
        <f aca="false">(H859+H859*N859/100+H859*P859/100)*1.1</f>
        <v>937.75</v>
      </c>
    </row>
    <row r="860" customFormat="false" ht="63" hidden="false" customHeight="false" outlineLevel="0" collapsed="false">
      <c r="A860" s="14" t="s">
        <v>1616</v>
      </c>
      <c r="B860" s="14" t="s">
        <v>1621</v>
      </c>
      <c r="C860" s="14" t="s">
        <v>1625</v>
      </c>
      <c r="D860" s="14" t="s">
        <v>1623</v>
      </c>
      <c r="E860" s="15" t="n">
        <v>10</v>
      </c>
      <c r="F860" s="16" t="n">
        <v>550</v>
      </c>
      <c r="G860" s="14" t="s">
        <v>24</v>
      </c>
      <c r="H860" s="16" t="n">
        <v>550</v>
      </c>
      <c r="I860" s="14" t="s">
        <v>1624</v>
      </c>
      <c r="J860" s="14" t="s">
        <v>66</v>
      </c>
      <c r="K860" s="17" t="n">
        <v>40263</v>
      </c>
      <c r="L860" s="18" t="n">
        <v>4610004580055</v>
      </c>
      <c r="M860" s="19" t="n">
        <v>891030</v>
      </c>
      <c r="N860" s="1" t="n">
        <v>20</v>
      </c>
      <c r="O860" s="20" t="n">
        <f aca="false">(H860+H860*N860/100)*1.1</f>
        <v>726</v>
      </c>
      <c r="P860" s="1" t="n">
        <v>35</v>
      </c>
      <c r="Q860" s="20" t="n">
        <f aca="false">(H860+H860*N860/100+H860*P860/100)*1.1</f>
        <v>937.75</v>
      </c>
    </row>
    <row r="861" customFormat="false" ht="63" hidden="false" customHeight="false" outlineLevel="0" collapsed="false">
      <c r="A861" s="14" t="s">
        <v>1616</v>
      </c>
      <c r="B861" s="14" t="s">
        <v>1621</v>
      </c>
      <c r="C861" s="14" t="s">
        <v>1626</v>
      </c>
      <c r="D861" s="14" t="s">
        <v>1623</v>
      </c>
      <c r="E861" s="15" t="n">
        <v>10</v>
      </c>
      <c r="F861" s="16" t="n">
        <v>600</v>
      </c>
      <c r="G861" s="14" t="s">
        <v>24</v>
      </c>
      <c r="H861" s="16" t="n">
        <v>600</v>
      </c>
      <c r="I861" s="14" t="s">
        <v>1624</v>
      </c>
      <c r="J861" s="14" t="s">
        <v>66</v>
      </c>
      <c r="K861" s="17" t="n">
        <v>40263</v>
      </c>
      <c r="L861" s="18" t="n">
        <v>4610004580178</v>
      </c>
      <c r="M861" s="19" t="n">
        <v>911299</v>
      </c>
      <c r="N861" s="1" t="n">
        <v>20</v>
      </c>
      <c r="O861" s="20" t="n">
        <f aca="false">(H861+H861*N861/100)*1.1</f>
        <v>792</v>
      </c>
      <c r="P861" s="1" t="n">
        <v>35</v>
      </c>
      <c r="Q861" s="20" t="n">
        <f aca="false">(H861+H861*N861/100+H861*P861/100)*1.1</f>
        <v>1023</v>
      </c>
    </row>
    <row r="862" customFormat="false" ht="63" hidden="false" customHeight="false" outlineLevel="0" collapsed="false">
      <c r="A862" s="14" t="s">
        <v>1616</v>
      </c>
      <c r="B862" s="14" t="s">
        <v>1621</v>
      </c>
      <c r="C862" s="14" t="s">
        <v>1627</v>
      </c>
      <c r="D862" s="14" t="s">
        <v>1623</v>
      </c>
      <c r="E862" s="15" t="n">
        <v>10</v>
      </c>
      <c r="F862" s="16" t="n">
        <v>600</v>
      </c>
      <c r="G862" s="14" t="s">
        <v>24</v>
      </c>
      <c r="H862" s="16" t="n">
        <v>600</v>
      </c>
      <c r="I862" s="14" t="s">
        <v>1624</v>
      </c>
      <c r="J862" s="14" t="s">
        <v>66</v>
      </c>
      <c r="K862" s="17" t="n">
        <v>40263</v>
      </c>
      <c r="L862" s="18" t="n">
        <v>4610004580048</v>
      </c>
      <c r="M862" s="19" t="n">
        <v>891028</v>
      </c>
      <c r="N862" s="1" t="n">
        <v>20</v>
      </c>
      <c r="O862" s="20" t="n">
        <f aca="false">(H862+H862*N862/100)*1.1</f>
        <v>792</v>
      </c>
      <c r="P862" s="1" t="n">
        <v>35</v>
      </c>
      <c r="Q862" s="20" t="n">
        <f aca="false">(H862+H862*N862/100+H862*P862/100)*1.1</f>
        <v>1023</v>
      </c>
    </row>
    <row r="863" customFormat="false" ht="63" hidden="false" customHeight="false" outlineLevel="0" collapsed="false">
      <c r="A863" s="14" t="s">
        <v>1616</v>
      </c>
      <c r="B863" s="14" t="s">
        <v>1628</v>
      </c>
      <c r="C863" s="14" t="s">
        <v>1629</v>
      </c>
      <c r="D863" s="14" t="s">
        <v>1608</v>
      </c>
      <c r="E863" s="15" t="n">
        <v>10</v>
      </c>
      <c r="F863" s="16" t="n">
        <v>820</v>
      </c>
      <c r="G863" s="14" t="s">
        <v>24</v>
      </c>
      <c r="H863" s="16" t="n">
        <v>820</v>
      </c>
      <c r="I863" s="14" t="s">
        <v>1630</v>
      </c>
      <c r="J863" s="14" t="s">
        <v>114</v>
      </c>
      <c r="K863" s="17" t="n">
        <v>40241</v>
      </c>
      <c r="L863" s="18" t="n">
        <v>4602654000021</v>
      </c>
      <c r="M863" s="19" t="n">
        <v>867652</v>
      </c>
      <c r="N863" s="1" t="n">
        <v>20</v>
      </c>
      <c r="O863" s="20" t="n">
        <f aca="false">(H863+H863*N863/100)*1.1</f>
        <v>1082.4</v>
      </c>
      <c r="P863" s="1" t="n">
        <v>35</v>
      </c>
      <c r="Q863" s="20" t="n">
        <f aca="false">(H863+H863*N863/100+H863*P863/100)*1.1</f>
        <v>1398.1</v>
      </c>
    </row>
    <row r="864" customFormat="false" ht="63" hidden="false" customHeight="false" outlineLevel="0" collapsed="false">
      <c r="A864" s="14" t="s">
        <v>1616</v>
      </c>
      <c r="B864" s="14" t="s">
        <v>1628</v>
      </c>
      <c r="C864" s="14" t="s">
        <v>1631</v>
      </c>
      <c r="D864" s="14" t="s">
        <v>1608</v>
      </c>
      <c r="E864" s="15" t="n">
        <v>10</v>
      </c>
      <c r="F864" s="16" t="n">
        <v>1048.68</v>
      </c>
      <c r="G864" s="14" t="s">
        <v>24</v>
      </c>
      <c r="H864" s="16" t="n">
        <v>1048.68</v>
      </c>
      <c r="I864" s="14" t="s">
        <v>1630</v>
      </c>
      <c r="J864" s="14" t="s">
        <v>114</v>
      </c>
      <c r="K864" s="17" t="n">
        <v>40241</v>
      </c>
      <c r="L864" s="18" t="n">
        <v>4602654000014</v>
      </c>
      <c r="M864" s="19" t="n">
        <v>867653</v>
      </c>
      <c r="N864" s="1" t="n">
        <v>20</v>
      </c>
      <c r="O864" s="20" t="n">
        <f aca="false">(H864+H864*N864/100)*1.1</f>
        <v>1384.2576</v>
      </c>
      <c r="P864" s="1" t="n">
        <v>35</v>
      </c>
      <c r="Q864" s="20" t="n">
        <f aca="false">(H864+H864*N864/100+H864*P864/100)*1.1</f>
        <v>1787.9994</v>
      </c>
    </row>
    <row r="865" customFormat="false" ht="63" hidden="false" customHeight="false" outlineLevel="0" collapsed="false">
      <c r="A865" s="14" t="s">
        <v>1616</v>
      </c>
      <c r="B865" s="14" t="s">
        <v>1628</v>
      </c>
      <c r="C865" s="14" t="s">
        <v>1632</v>
      </c>
      <c r="D865" s="14" t="s">
        <v>1608</v>
      </c>
      <c r="E865" s="15" t="n">
        <v>10</v>
      </c>
      <c r="F865" s="16" t="n">
        <v>1063</v>
      </c>
      <c r="G865" s="14" t="s">
        <v>24</v>
      </c>
      <c r="H865" s="16" t="n">
        <v>1063</v>
      </c>
      <c r="I865" s="14" t="s">
        <v>1630</v>
      </c>
      <c r="J865" s="14" t="s">
        <v>114</v>
      </c>
      <c r="K865" s="17" t="n">
        <v>40241</v>
      </c>
      <c r="L865" s="18" t="n">
        <v>4602654000120</v>
      </c>
      <c r="M865" s="19" t="n">
        <v>666160</v>
      </c>
      <c r="N865" s="1" t="n">
        <v>20</v>
      </c>
      <c r="O865" s="20" t="n">
        <f aca="false">(H865+H865*N865/100)*1.1</f>
        <v>1403.16</v>
      </c>
      <c r="P865" s="1" t="n">
        <v>35</v>
      </c>
      <c r="Q865" s="20" t="n">
        <f aca="false">(H865+H865*N865/100+H865*P865/100)*1.1</f>
        <v>1812.415</v>
      </c>
    </row>
    <row r="866" customFormat="false" ht="63" hidden="false" customHeight="false" outlineLevel="0" collapsed="false">
      <c r="A866" s="14" t="s">
        <v>1616</v>
      </c>
      <c r="B866" s="14" t="s">
        <v>1628</v>
      </c>
      <c r="C866" s="14" t="s">
        <v>1633</v>
      </c>
      <c r="D866" s="14" t="s">
        <v>1608</v>
      </c>
      <c r="E866" s="15" t="n">
        <v>10</v>
      </c>
      <c r="F866" s="16" t="n">
        <v>1400</v>
      </c>
      <c r="G866" s="14" t="s">
        <v>24</v>
      </c>
      <c r="H866" s="16" t="n">
        <v>1400</v>
      </c>
      <c r="I866" s="14" t="s">
        <v>1630</v>
      </c>
      <c r="J866" s="14" t="s">
        <v>114</v>
      </c>
      <c r="K866" s="17" t="n">
        <v>40241</v>
      </c>
      <c r="L866" s="18" t="n">
        <v>4602654000113</v>
      </c>
      <c r="M866" s="19" t="n">
        <v>666161</v>
      </c>
      <c r="N866" s="1" t="n">
        <v>20</v>
      </c>
      <c r="O866" s="20" t="n">
        <f aca="false">(H866+H866*N866/100)*1.1</f>
        <v>1848</v>
      </c>
      <c r="P866" s="1" t="n">
        <v>35</v>
      </c>
      <c r="Q866" s="20" t="n">
        <f aca="false">(H866+H866*N866/100+H866*P866/100)*1.1</f>
        <v>2387</v>
      </c>
    </row>
    <row r="867" customFormat="false" ht="63" hidden="false" customHeight="false" outlineLevel="0" collapsed="false">
      <c r="A867" s="14" t="s">
        <v>1616</v>
      </c>
      <c r="B867" s="14" t="s">
        <v>1634</v>
      </c>
      <c r="C867" s="14" t="s">
        <v>1635</v>
      </c>
      <c r="D867" s="14" t="s">
        <v>1636</v>
      </c>
      <c r="E867" s="15" t="n">
        <v>50</v>
      </c>
      <c r="F867" s="16" t="n">
        <v>121</v>
      </c>
      <c r="G867" s="14" t="s">
        <v>75</v>
      </c>
      <c r="H867" s="16" t="n">
        <v>3553.02</v>
      </c>
      <c r="I867" s="14" t="s">
        <v>1637</v>
      </c>
      <c r="J867" s="14" t="s">
        <v>57</v>
      </c>
      <c r="K867" s="17" t="n">
        <v>40259</v>
      </c>
      <c r="L867" s="18" t="n">
        <v>8901213000806</v>
      </c>
      <c r="M867" s="19" t="n">
        <v>679738</v>
      </c>
      <c r="N867" s="1" t="n">
        <v>20</v>
      </c>
      <c r="O867" s="20" t="n">
        <f aca="false">(H867+H867*N867/100)*1.1</f>
        <v>4689.9864</v>
      </c>
      <c r="P867" s="1" t="n">
        <v>35</v>
      </c>
      <c r="Q867" s="20" t="n">
        <f aca="false">(H867+H867*N867/100+H867*P867/100)*1.1</f>
        <v>6057.8991</v>
      </c>
    </row>
    <row r="868" customFormat="false" ht="220.5" hidden="false" customHeight="false" outlineLevel="0" collapsed="false">
      <c r="A868" s="14" t="s">
        <v>1638</v>
      </c>
      <c r="B868" s="14" t="s">
        <v>1639</v>
      </c>
      <c r="C868" s="14" t="s">
        <v>1640</v>
      </c>
      <c r="D868" s="14" t="s">
        <v>288</v>
      </c>
      <c r="E868" s="15" t="n">
        <v>1</v>
      </c>
      <c r="F868" s="16" t="n">
        <v>71.47</v>
      </c>
      <c r="G868" s="14" t="s">
        <v>24</v>
      </c>
      <c r="H868" s="16" t="n">
        <v>71.47</v>
      </c>
      <c r="I868" s="14" t="s">
        <v>1641</v>
      </c>
      <c r="J868" s="14" t="s">
        <v>57</v>
      </c>
      <c r="K868" s="17" t="n">
        <v>40259</v>
      </c>
      <c r="L868" s="18" t="n">
        <v>4605518000366</v>
      </c>
      <c r="M868" s="19" t="n">
        <v>900618</v>
      </c>
      <c r="N868" s="1" t="n">
        <v>22</v>
      </c>
      <c r="O868" s="20" t="n">
        <f aca="false">(H868+H868*N868/100)*1.1</f>
        <v>95.91274</v>
      </c>
      <c r="P868" s="1" t="n">
        <v>37</v>
      </c>
      <c r="Q868" s="20" t="n">
        <f aca="false">(H868+H868*N868/100+H868*P868/100)*1.1</f>
        <v>125.00103</v>
      </c>
    </row>
    <row r="869" customFormat="false" ht="220.5" hidden="false" customHeight="false" outlineLevel="0" collapsed="false">
      <c r="A869" s="14" t="s">
        <v>1638</v>
      </c>
      <c r="B869" s="14" t="s">
        <v>1642</v>
      </c>
      <c r="C869" s="14" t="s">
        <v>1643</v>
      </c>
      <c r="D869" s="14" t="s">
        <v>288</v>
      </c>
      <c r="E869" s="15" t="n">
        <v>1</v>
      </c>
      <c r="F869" s="16" t="n">
        <v>179</v>
      </c>
      <c r="G869" s="14" t="s">
        <v>24</v>
      </c>
      <c r="H869" s="16" t="n">
        <v>179</v>
      </c>
      <c r="I869" s="14" t="s">
        <v>1644</v>
      </c>
      <c r="J869" s="14" t="s">
        <v>57</v>
      </c>
      <c r="K869" s="17" t="n">
        <v>40259</v>
      </c>
      <c r="L869" s="18" t="n">
        <v>4605518000519</v>
      </c>
      <c r="M869" s="19" t="n">
        <v>891558</v>
      </c>
      <c r="N869" s="1" t="n">
        <v>22</v>
      </c>
      <c r="O869" s="20" t="n">
        <f aca="false">(H869+H869*N869/100)*1.1</f>
        <v>240.218</v>
      </c>
      <c r="P869" s="1" t="n">
        <v>37</v>
      </c>
      <c r="Q869" s="20" t="n">
        <f aca="false">(H869+H869*N869/100+H869*P869/100)*1.1</f>
        <v>313.071</v>
      </c>
    </row>
    <row r="870" customFormat="false" ht="78.75" hidden="false" customHeight="false" outlineLevel="0" collapsed="false">
      <c r="A870" s="14" t="s">
        <v>1645</v>
      </c>
      <c r="B870" s="14" t="s">
        <v>1646</v>
      </c>
      <c r="C870" s="14" t="s">
        <v>1647</v>
      </c>
      <c r="D870" s="14" t="s">
        <v>1648</v>
      </c>
      <c r="E870" s="15" t="n">
        <v>1</v>
      </c>
      <c r="F870" s="16" t="n">
        <v>3.74</v>
      </c>
      <c r="G870" s="14" t="s">
        <v>182</v>
      </c>
      <c r="H870" s="16" t="n">
        <v>148.49</v>
      </c>
      <c r="I870" s="14" t="s">
        <v>1649</v>
      </c>
      <c r="J870" s="14" t="s">
        <v>51</v>
      </c>
      <c r="K870" s="17" t="n">
        <v>40252</v>
      </c>
      <c r="L870" s="18" t="n">
        <v>3660053314041</v>
      </c>
      <c r="M870" s="19" t="n">
        <v>705951</v>
      </c>
      <c r="N870" s="1" t="n">
        <v>22</v>
      </c>
      <c r="O870" s="20" t="n">
        <f aca="false">(H870+H870*N870/100)*1.1</f>
        <v>199.27358</v>
      </c>
      <c r="P870" s="1" t="n">
        <v>37</v>
      </c>
      <c r="Q870" s="20" t="n">
        <f aca="false">(H870+H870*N870/100+H870*P870/100)*1.1</f>
        <v>259.70901</v>
      </c>
    </row>
    <row r="871" customFormat="false" ht="78.75" hidden="false" customHeight="false" outlineLevel="0" collapsed="false">
      <c r="A871" s="14" t="s">
        <v>1645</v>
      </c>
      <c r="B871" s="14" t="s">
        <v>1646</v>
      </c>
      <c r="C871" s="14" t="s">
        <v>1650</v>
      </c>
      <c r="D871" s="14" t="s">
        <v>1648</v>
      </c>
      <c r="E871" s="15" t="n">
        <v>1</v>
      </c>
      <c r="F871" s="16" t="n">
        <v>4.13</v>
      </c>
      <c r="G871" s="14" t="s">
        <v>182</v>
      </c>
      <c r="H871" s="16" t="n">
        <v>163.97</v>
      </c>
      <c r="I871" s="14" t="s">
        <v>1649</v>
      </c>
      <c r="J871" s="14" t="s">
        <v>51</v>
      </c>
      <c r="K871" s="17" t="n">
        <v>40252</v>
      </c>
      <c r="L871" s="18" t="n">
        <v>3660053314010</v>
      </c>
      <c r="M871" s="19" t="n">
        <v>705952</v>
      </c>
      <c r="N871" s="1" t="n">
        <v>22</v>
      </c>
      <c r="O871" s="20" t="n">
        <f aca="false">(H871+H871*N871/100)*1.1</f>
        <v>220.04774</v>
      </c>
      <c r="P871" s="1" t="n">
        <v>37</v>
      </c>
      <c r="Q871" s="20" t="n">
        <f aca="false">(H871+H871*N871/100+H871*P871/100)*1.1</f>
        <v>286.78353</v>
      </c>
    </row>
    <row r="872" customFormat="false" ht="78.75" hidden="false" customHeight="false" outlineLevel="0" collapsed="false">
      <c r="A872" s="14" t="s">
        <v>1645</v>
      </c>
      <c r="B872" s="14" t="s">
        <v>1651</v>
      </c>
      <c r="C872" s="14" t="s">
        <v>1652</v>
      </c>
      <c r="D872" s="14" t="s">
        <v>1619</v>
      </c>
      <c r="E872" s="15" t="n">
        <v>1</v>
      </c>
      <c r="F872" s="16" t="n">
        <v>184.09</v>
      </c>
      <c r="G872" s="14" t="s">
        <v>24</v>
      </c>
      <c r="H872" s="16" t="n">
        <v>184.09</v>
      </c>
      <c r="I872" s="14" t="s">
        <v>1653</v>
      </c>
      <c r="J872" s="14" t="s">
        <v>88</v>
      </c>
      <c r="K872" s="17" t="n">
        <v>40247</v>
      </c>
      <c r="L872" s="18" t="n">
        <v>4607008131277</v>
      </c>
      <c r="M872" s="19" t="n">
        <v>831759</v>
      </c>
      <c r="N872" s="1" t="n">
        <v>22</v>
      </c>
      <c r="O872" s="20" t="n">
        <f aca="false">(H872+H872*N872/100)*1.1</f>
        <v>247.04878</v>
      </c>
      <c r="P872" s="1" t="n">
        <v>37</v>
      </c>
      <c r="Q872" s="20" t="n">
        <f aca="false">(H872+H872*N872/100+H872*P872/100)*1.1</f>
        <v>321.97341</v>
      </c>
    </row>
    <row r="873" customFormat="false" ht="78.75" hidden="false" customHeight="false" outlineLevel="0" collapsed="false">
      <c r="A873" s="14" t="s">
        <v>1645</v>
      </c>
      <c r="B873" s="14" t="s">
        <v>1654</v>
      </c>
      <c r="C873" s="14" t="s">
        <v>1655</v>
      </c>
      <c r="D873" s="14" t="s">
        <v>1656</v>
      </c>
      <c r="E873" s="15" t="n">
        <v>1</v>
      </c>
      <c r="F873" s="16" t="n">
        <v>198.76</v>
      </c>
      <c r="G873" s="14" t="s">
        <v>24</v>
      </c>
      <c r="H873" s="16" t="n">
        <v>198.76</v>
      </c>
      <c r="I873" s="14" t="s">
        <v>1657</v>
      </c>
      <c r="J873" s="14" t="s">
        <v>26</v>
      </c>
      <c r="K873" s="17" t="n">
        <v>40236</v>
      </c>
      <c r="L873" s="18" t="n">
        <v>8715554000117</v>
      </c>
      <c r="M873" s="19" t="n">
        <v>865389</v>
      </c>
      <c r="N873" s="1" t="n">
        <v>22</v>
      </c>
      <c r="O873" s="20" t="n">
        <f aca="false">(H873+H873*N873/100)*1.1</f>
        <v>266.73592</v>
      </c>
      <c r="P873" s="1" t="n">
        <v>37</v>
      </c>
      <c r="Q873" s="20" t="n">
        <f aca="false">(H873+H873*N873/100+H873*P873/100)*1.1</f>
        <v>347.63124</v>
      </c>
    </row>
    <row r="874" customFormat="false" ht="78.75" hidden="false" customHeight="false" outlineLevel="0" collapsed="false">
      <c r="A874" s="14" t="s">
        <v>1645</v>
      </c>
      <c r="B874" s="14" t="s">
        <v>1658</v>
      </c>
      <c r="C874" s="14" t="s">
        <v>1659</v>
      </c>
      <c r="D874" s="14" t="s">
        <v>1660</v>
      </c>
      <c r="E874" s="15" t="n">
        <v>1</v>
      </c>
      <c r="F874" s="16" t="n">
        <v>235.94</v>
      </c>
      <c r="G874" s="14" t="s">
        <v>24</v>
      </c>
      <c r="H874" s="16" t="n">
        <v>235.94</v>
      </c>
      <c r="I874" s="14" t="s">
        <v>1661</v>
      </c>
      <c r="J874" s="14" t="s">
        <v>171</v>
      </c>
      <c r="K874" s="17" t="n">
        <v>40268</v>
      </c>
      <c r="L874" s="18" t="n">
        <v>4603212002686</v>
      </c>
      <c r="M874" s="19" t="n">
        <v>596745</v>
      </c>
      <c r="N874" s="1" t="n">
        <v>22</v>
      </c>
      <c r="O874" s="20" t="n">
        <f aca="false">(H874+H874*N874/100)*1.1</f>
        <v>316.63148</v>
      </c>
      <c r="P874" s="1" t="n">
        <v>37</v>
      </c>
      <c r="Q874" s="20" t="n">
        <f aca="false">(H874+H874*N874/100+H874*P874/100)*1.1</f>
        <v>412.65906</v>
      </c>
    </row>
    <row r="875" customFormat="false" ht="220.5" hidden="false" customHeight="false" outlineLevel="0" collapsed="false">
      <c r="A875" s="14" t="s">
        <v>1645</v>
      </c>
      <c r="B875" s="14" t="s">
        <v>1662</v>
      </c>
      <c r="C875" s="14" t="s">
        <v>1663</v>
      </c>
      <c r="D875" s="14" t="s">
        <v>286</v>
      </c>
      <c r="E875" s="15" t="n">
        <v>10</v>
      </c>
      <c r="F875" s="16" t="n">
        <v>636</v>
      </c>
      <c r="G875" s="14" t="s">
        <v>24</v>
      </c>
      <c r="H875" s="16" t="n">
        <v>636</v>
      </c>
      <c r="I875" s="14" t="s">
        <v>1664</v>
      </c>
      <c r="J875" s="14" t="s">
        <v>57</v>
      </c>
      <c r="K875" s="17" t="n">
        <v>40259</v>
      </c>
      <c r="L875" s="18" t="n">
        <v>4600488003492</v>
      </c>
      <c r="M875" s="19" t="n">
        <v>891568</v>
      </c>
      <c r="N875" s="1" t="n">
        <v>20</v>
      </c>
      <c r="O875" s="20" t="n">
        <f aca="false">(H875+H875*N875/100)*1.1</f>
        <v>839.52</v>
      </c>
      <c r="P875" s="1" t="n">
        <v>35</v>
      </c>
      <c r="Q875" s="20" t="n">
        <f aca="false">(H875+H875*N875/100+H875*P875/100)*1.1</f>
        <v>1084.38</v>
      </c>
    </row>
    <row r="876" customFormat="false" ht="220.5" hidden="false" customHeight="false" outlineLevel="0" collapsed="false">
      <c r="A876" s="14" t="s">
        <v>1645</v>
      </c>
      <c r="B876" s="14" t="s">
        <v>1662</v>
      </c>
      <c r="C876" s="14" t="s">
        <v>1665</v>
      </c>
      <c r="D876" s="14" t="s">
        <v>286</v>
      </c>
      <c r="E876" s="15" t="n">
        <v>10</v>
      </c>
      <c r="F876" s="16" t="n">
        <v>636</v>
      </c>
      <c r="G876" s="14" t="s">
        <v>24</v>
      </c>
      <c r="H876" s="16" t="n">
        <v>636</v>
      </c>
      <c r="I876" s="14" t="s">
        <v>1664</v>
      </c>
      <c r="J876" s="14" t="s">
        <v>57</v>
      </c>
      <c r="K876" s="17" t="n">
        <v>40259</v>
      </c>
      <c r="L876" s="18" t="n">
        <v>4600488003508</v>
      </c>
      <c r="M876" s="19" t="n">
        <v>891569</v>
      </c>
      <c r="N876" s="1" t="n">
        <v>20</v>
      </c>
      <c r="O876" s="20" t="n">
        <f aca="false">(H876+H876*N876/100)*1.1</f>
        <v>839.52</v>
      </c>
      <c r="P876" s="1" t="n">
        <v>35</v>
      </c>
      <c r="Q876" s="20" t="n">
        <f aca="false">(H876+H876*N876/100+H876*P876/100)*1.1</f>
        <v>1084.38</v>
      </c>
    </row>
    <row r="877" customFormat="false" ht="78.75" hidden="false" customHeight="false" outlineLevel="0" collapsed="false">
      <c r="A877" s="14" t="s">
        <v>1645</v>
      </c>
      <c r="B877" s="14" t="s">
        <v>1646</v>
      </c>
      <c r="C877" s="14" t="s">
        <v>1666</v>
      </c>
      <c r="D877" s="14" t="s">
        <v>1648</v>
      </c>
      <c r="E877" s="15" t="n">
        <v>1</v>
      </c>
      <c r="F877" s="16" t="n">
        <v>23.14</v>
      </c>
      <c r="G877" s="14" t="s">
        <v>182</v>
      </c>
      <c r="H877" s="16" t="n">
        <v>918.72</v>
      </c>
      <c r="I877" s="14" t="s">
        <v>1649</v>
      </c>
      <c r="J877" s="14" t="s">
        <v>51</v>
      </c>
      <c r="K877" s="17" t="n">
        <v>40252</v>
      </c>
      <c r="L877" s="18" t="n">
        <v>3660053329205</v>
      </c>
      <c r="M877" s="19" t="n">
        <v>705953</v>
      </c>
      <c r="N877" s="1" t="n">
        <v>20</v>
      </c>
      <c r="O877" s="20" t="n">
        <f aca="false">(H877+H877*N877/100)*1.1</f>
        <v>1212.7104</v>
      </c>
      <c r="P877" s="1" t="n">
        <v>35</v>
      </c>
      <c r="Q877" s="20" t="n">
        <f aca="false">(H877+H877*N877/100+H877*P877/100)*1.1</f>
        <v>1566.4176</v>
      </c>
    </row>
    <row r="878" customFormat="false" ht="94.5" hidden="false" customHeight="false" outlineLevel="0" collapsed="false">
      <c r="A878" s="14" t="s">
        <v>1667</v>
      </c>
      <c r="B878" s="14" t="s">
        <v>1668</v>
      </c>
      <c r="C878" s="14" t="s">
        <v>1669</v>
      </c>
      <c r="D878" s="14" t="s">
        <v>1670</v>
      </c>
      <c r="E878" s="15" t="n">
        <v>1</v>
      </c>
      <c r="F878" s="16" t="n">
        <v>126.66</v>
      </c>
      <c r="G878" s="14" t="s">
        <v>24</v>
      </c>
      <c r="H878" s="16" t="n">
        <v>126.66</v>
      </c>
      <c r="I878" s="14" t="s">
        <v>1671</v>
      </c>
      <c r="J878" s="14" t="s">
        <v>320</v>
      </c>
      <c r="K878" s="17" t="n">
        <v>40262</v>
      </c>
      <c r="L878" s="18" t="n">
        <v>4630002180019</v>
      </c>
      <c r="M878" s="19" t="n">
        <v>791418</v>
      </c>
      <c r="N878" s="1" t="n">
        <v>22</v>
      </c>
      <c r="O878" s="20" t="n">
        <f aca="false">(H878+H878*N878/100)*1.1</f>
        <v>169.97772</v>
      </c>
      <c r="P878" s="1" t="n">
        <v>37</v>
      </c>
      <c r="Q878" s="20" t="n">
        <f aca="false">(H878+H878*N878/100+H878*P878/100)*1.1</f>
        <v>221.52834</v>
      </c>
    </row>
    <row r="879" customFormat="false" ht="94.5" hidden="false" customHeight="false" outlineLevel="0" collapsed="false">
      <c r="A879" s="14" t="s">
        <v>1667</v>
      </c>
      <c r="B879" s="14" t="s">
        <v>1672</v>
      </c>
      <c r="C879" s="14" t="s">
        <v>1669</v>
      </c>
      <c r="D879" s="14" t="s">
        <v>1670</v>
      </c>
      <c r="E879" s="15" t="n">
        <v>1</v>
      </c>
      <c r="F879" s="16" t="n">
        <v>189.58</v>
      </c>
      <c r="G879" s="14" t="s">
        <v>24</v>
      </c>
      <c r="H879" s="16" t="n">
        <v>189.58</v>
      </c>
      <c r="I879" s="14" t="s">
        <v>1673</v>
      </c>
      <c r="J879" s="14" t="s">
        <v>320</v>
      </c>
      <c r="K879" s="17" t="n">
        <v>40262</v>
      </c>
      <c r="L879" s="18" t="n">
        <v>4630002180040</v>
      </c>
      <c r="M879" s="19" t="n">
        <v>679851</v>
      </c>
      <c r="N879" s="1" t="n">
        <v>22</v>
      </c>
      <c r="O879" s="20" t="n">
        <f aca="false">(H879+H879*N879/100)*1.1</f>
        <v>254.41636</v>
      </c>
      <c r="P879" s="1" t="n">
        <v>37</v>
      </c>
      <c r="Q879" s="20" t="n">
        <f aca="false">(H879+H879*N879/100+H879*P879/100)*1.1</f>
        <v>331.57542</v>
      </c>
    </row>
    <row r="880" customFormat="false" ht="220.5" hidden="false" customHeight="false" outlineLevel="0" collapsed="false">
      <c r="A880" s="14" t="s">
        <v>1674</v>
      </c>
      <c r="B880" s="14" t="s">
        <v>1675</v>
      </c>
      <c r="C880" s="14" t="s">
        <v>850</v>
      </c>
      <c r="D880" s="14" t="s">
        <v>286</v>
      </c>
      <c r="E880" s="15" t="n">
        <v>10</v>
      </c>
      <c r="F880" s="16" t="n">
        <v>146.35</v>
      </c>
      <c r="G880" s="14" t="s">
        <v>24</v>
      </c>
      <c r="H880" s="16" t="n">
        <v>146.35</v>
      </c>
      <c r="I880" s="14" t="s">
        <v>1676</v>
      </c>
      <c r="J880" s="14" t="s">
        <v>57</v>
      </c>
      <c r="K880" s="17" t="n">
        <v>40259</v>
      </c>
      <c r="L880" s="18" t="n">
        <v>4600488003188</v>
      </c>
      <c r="M880" s="19" t="n">
        <v>877102</v>
      </c>
      <c r="N880" s="1" t="n">
        <v>22</v>
      </c>
      <c r="O880" s="20" t="n">
        <f aca="false">(H880+H880*N880/100)*1.1</f>
        <v>196.4017</v>
      </c>
      <c r="P880" s="1" t="n">
        <v>37</v>
      </c>
      <c r="Q880" s="20" t="n">
        <f aca="false">(H880+H880*N880/100+H880*P880/100)*1.1</f>
        <v>255.96615</v>
      </c>
    </row>
    <row r="881" customFormat="false" ht="220.5" hidden="false" customHeight="false" outlineLevel="0" collapsed="false">
      <c r="A881" s="14" t="s">
        <v>1674</v>
      </c>
      <c r="B881" s="14" t="s">
        <v>1675</v>
      </c>
      <c r="C881" s="14" t="s">
        <v>850</v>
      </c>
      <c r="D881" s="14" t="s">
        <v>286</v>
      </c>
      <c r="E881" s="15" t="n">
        <v>10</v>
      </c>
      <c r="F881" s="16" t="n">
        <v>146.35</v>
      </c>
      <c r="G881" s="14" t="s">
        <v>24</v>
      </c>
      <c r="H881" s="16" t="n">
        <v>146.35</v>
      </c>
      <c r="I881" s="14" t="s">
        <v>1676</v>
      </c>
      <c r="J881" s="14" t="s">
        <v>57</v>
      </c>
      <c r="K881" s="17" t="n">
        <v>40259</v>
      </c>
      <c r="L881" s="18" t="n">
        <v>4602784002773</v>
      </c>
      <c r="M881" s="19" t="n">
        <v>877102</v>
      </c>
      <c r="N881" s="1" t="n">
        <v>22</v>
      </c>
      <c r="O881" s="20" t="n">
        <f aca="false">(H881+H881*N881/100)*1.1</f>
        <v>196.4017</v>
      </c>
      <c r="P881" s="1" t="n">
        <v>37</v>
      </c>
      <c r="Q881" s="20" t="n">
        <f aca="false">(H881+H881*N881/100+H881*P881/100)*1.1</f>
        <v>255.96615</v>
      </c>
    </row>
    <row r="882" customFormat="false" ht="110.25" hidden="false" customHeight="false" outlineLevel="0" collapsed="false">
      <c r="A882" s="14" t="s">
        <v>1674</v>
      </c>
      <c r="B882" s="14" t="s">
        <v>1675</v>
      </c>
      <c r="C882" s="14" t="s">
        <v>1677</v>
      </c>
      <c r="D882" s="14" t="s">
        <v>847</v>
      </c>
      <c r="E882" s="15" t="n">
        <v>10</v>
      </c>
      <c r="F882" s="16" t="n">
        <v>170</v>
      </c>
      <c r="G882" s="14" t="s">
        <v>24</v>
      </c>
      <c r="H882" s="16" t="n">
        <v>170</v>
      </c>
      <c r="I882" s="14" t="s">
        <v>1678</v>
      </c>
      <c r="J882" s="14" t="s">
        <v>320</v>
      </c>
      <c r="K882" s="17" t="n">
        <v>40262</v>
      </c>
      <c r="L882" s="18" t="n">
        <v>4601861000220</v>
      </c>
      <c r="M882" s="19" t="n">
        <v>826419</v>
      </c>
      <c r="N882" s="1" t="n">
        <v>22</v>
      </c>
      <c r="O882" s="20" t="n">
        <f aca="false">(H882+H882*N882/100)*1.1</f>
        <v>228.14</v>
      </c>
      <c r="P882" s="1" t="n">
        <v>37</v>
      </c>
      <c r="Q882" s="20" t="n">
        <f aca="false">(H882+H882*N882/100+H882*P882/100)*1.1</f>
        <v>297.33</v>
      </c>
    </row>
    <row r="883" customFormat="false" ht="78.75" hidden="false" customHeight="false" outlineLevel="0" collapsed="false">
      <c r="A883" s="14" t="s">
        <v>1674</v>
      </c>
      <c r="B883" s="14" t="s">
        <v>1679</v>
      </c>
      <c r="C883" s="14" t="s">
        <v>1680</v>
      </c>
      <c r="D883" s="14" t="s">
        <v>1681</v>
      </c>
      <c r="E883" s="15" t="n">
        <v>1</v>
      </c>
      <c r="F883" s="16" t="n">
        <v>482.78</v>
      </c>
      <c r="G883" s="14" t="s">
        <v>24</v>
      </c>
      <c r="H883" s="16" t="n">
        <v>482.78</v>
      </c>
      <c r="I883" s="14" t="s">
        <v>1682</v>
      </c>
      <c r="J883" s="14" t="s">
        <v>26</v>
      </c>
      <c r="K883" s="17" t="n">
        <v>40236</v>
      </c>
      <c r="L883" s="18" t="n">
        <v>4607008130645</v>
      </c>
      <c r="M883" s="19" t="n">
        <v>531263</v>
      </c>
      <c r="N883" s="1" t="n">
        <v>22</v>
      </c>
      <c r="O883" s="20" t="n">
        <f aca="false">(H883+H883*N883/100)*1.1</f>
        <v>647.89076</v>
      </c>
      <c r="P883" s="1" t="n">
        <v>37</v>
      </c>
      <c r="Q883" s="20" t="n">
        <f aca="false">(H883+H883*N883/100+H883*P883/100)*1.1</f>
        <v>844.38222</v>
      </c>
    </row>
    <row r="884" customFormat="false" ht="157.5" hidden="false" customHeight="false" outlineLevel="0" collapsed="false">
      <c r="A884" s="14" t="s">
        <v>1683</v>
      </c>
      <c r="B884" s="14" t="s">
        <v>1684</v>
      </c>
      <c r="C884" s="14" t="s">
        <v>1685</v>
      </c>
      <c r="D884" s="14" t="s">
        <v>1648</v>
      </c>
      <c r="E884" s="15" t="n">
        <v>1</v>
      </c>
      <c r="F884" s="16" t="n">
        <v>22.08</v>
      </c>
      <c r="G884" s="14" t="s">
        <v>182</v>
      </c>
      <c r="H884" s="16" t="n">
        <v>876.64</v>
      </c>
      <c r="I884" s="14" t="s">
        <v>1686</v>
      </c>
      <c r="J884" s="14" t="s">
        <v>51</v>
      </c>
      <c r="K884" s="17" t="n">
        <v>40252</v>
      </c>
      <c r="L884" s="18" t="n">
        <v>3660053283262</v>
      </c>
      <c r="M884" s="19" t="n">
        <v>584265</v>
      </c>
      <c r="N884" s="1" t="n">
        <v>20</v>
      </c>
      <c r="O884" s="20" t="n">
        <f aca="false">(H884+H884*N884/100)*1.1</f>
        <v>1157.1648</v>
      </c>
      <c r="P884" s="1" t="n">
        <v>35</v>
      </c>
      <c r="Q884" s="20" t="n">
        <f aca="false">(H884+H884*N884/100+H884*P884/100)*1.1</f>
        <v>1494.6712</v>
      </c>
    </row>
    <row r="885" customFormat="false" ht="189" hidden="false" customHeight="false" outlineLevel="0" collapsed="false">
      <c r="A885" s="14" t="s">
        <v>1687</v>
      </c>
      <c r="B885" s="14" t="s">
        <v>1688</v>
      </c>
      <c r="C885" s="14" t="s">
        <v>1689</v>
      </c>
      <c r="D885" s="14" t="s">
        <v>1690</v>
      </c>
      <c r="E885" s="15" t="n">
        <v>10</v>
      </c>
      <c r="F885" s="16" t="n">
        <v>243.31</v>
      </c>
      <c r="G885" s="14" t="s">
        <v>24</v>
      </c>
      <c r="H885" s="16" t="n">
        <v>243.31</v>
      </c>
      <c r="I885" s="14" t="s">
        <v>1691</v>
      </c>
      <c r="J885" s="14" t="s">
        <v>311</v>
      </c>
      <c r="K885" s="17" t="n">
        <v>40263</v>
      </c>
      <c r="L885" s="18" t="n">
        <v>4602280002314</v>
      </c>
      <c r="M885" s="19" t="n">
        <v>684860</v>
      </c>
      <c r="N885" s="1" t="n">
        <v>22</v>
      </c>
      <c r="O885" s="20" t="n">
        <f aca="false">(H885+H885*N885/100)*1.1</f>
        <v>326.52202</v>
      </c>
      <c r="P885" s="1" t="n">
        <v>37</v>
      </c>
      <c r="Q885" s="20" t="n">
        <f aca="false">(H885+H885*N885/100+H885*P885/100)*1.1</f>
        <v>425.54919</v>
      </c>
    </row>
    <row r="886" customFormat="false" ht="220.5" hidden="false" customHeight="false" outlineLevel="0" collapsed="false">
      <c r="A886" s="14" t="s">
        <v>1687</v>
      </c>
      <c r="B886" s="14" t="s">
        <v>1688</v>
      </c>
      <c r="C886" s="14" t="s">
        <v>1692</v>
      </c>
      <c r="D886" s="14" t="s">
        <v>286</v>
      </c>
      <c r="E886" s="15" t="n">
        <v>10</v>
      </c>
      <c r="F886" s="16" t="n">
        <v>374.17</v>
      </c>
      <c r="G886" s="14" t="s">
        <v>24</v>
      </c>
      <c r="H886" s="16" t="n">
        <v>374.17</v>
      </c>
      <c r="I886" s="14" t="s">
        <v>1693</v>
      </c>
      <c r="J886" s="14" t="s">
        <v>57</v>
      </c>
      <c r="K886" s="17" t="n">
        <v>40259</v>
      </c>
      <c r="L886" s="18" t="n">
        <v>4603782000020</v>
      </c>
      <c r="M886" s="19" t="n">
        <v>854824</v>
      </c>
      <c r="N886" s="1" t="n">
        <v>22</v>
      </c>
      <c r="O886" s="20" t="n">
        <f aca="false">(H886+H886*N886/100)*1.1</f>
        <v>502.13614</v>
      </c>
      <c r="P886" s="1" t="n">
        <v>37</v>
      </c>
      <c r="Q886" s="20" t="n">
        <f aca="false">(H886+H886*N886/100+H886*P886/100)*1.1</f>
        <v>654.42333</v>
      </c>
    </row>
    <row r="887" customFormat="false" ht="47.25" hidden="false" customHeight="false" outlineLevel="0" collapsed="false">
      <c r="A887" s="14" t="s">
        <v>1687</v>
      </c>
      <c r="B887" s="14" t="s">
        <v>1694</v>
      </c>
      <c r="C887" s="14" t="s">
        <v>1695</v>
      </c>
      <c r="D887" s="14" t="s">
        <v>1636</v>
      </c>
      <c r="E887" s="15" t="n">
        <v>50</v>
      </c>
      <c r="F887" s="16" t="n">
        <v>96.25</v>
      </c>
      <c r="G887" s="14" t="s">
        <v>75</v>
      </c>
      <c r="H887" s="16" t="n">
        <v>2826.27</v>
      </c>
      <c r="I887" s="14" t="s">
        <v>1696</v>
      </c>
      <c r="J887" s="14" t="s">
        <v>57</v>
      </c>
      <c r="K887" s="17" t="n">
        <v>40259</v>
      </c>
      <c r="L887" s="18" t="n">
        <v>8901213000462</v>
      </c>
      <c r="M887" s="19" t="n">
        <v>633713</v>
      </c>
      <c r="N887" s="1" t="n">
        <v>20</v>
      </c>
      <c r="O887" s="20" t="n">
        <f aca="false">(H887+H887*N887/100)*1.1</f>
        <v>3730.6764</v>
      </c>
      <c r="P887" s="1" t="n">
        <v>35</v>
      </c>
      <c r="Q887" s="20" t="n">
        <f aca="false">(H887+H887*N887/100+H887*P887/100)*1.1</f>
        <v>4818.79035</v>
      </c>
    </row>
    <row r="888" customFormat="false" ht="220.5" hidden="false" customHeight="false" outlineLevel="0" collapsed="false">
      <c r="A888" s="14" t="s">
        <v>1697</v>
      </c>
      <c r="B888" s="14" t="s">
        <v>1698</v>
      </c>
      <c r="C888" s="14" t="s">
        <v>1699</v>
      </c>
      <c r="D888" s="14" t="s">
        <v>286</v>
      </c>
      <c r="E888" s="15" t="n">
        <v>10</v>
      </c>
      <c r="F888" s="16" t="n">
        <v>675.88</v>
      </c>
      <c r="G888" s="14" t="s">
        <v>24</v>
      </c>
      <c r="H888" s="16" t="n">
        <v>675.88</v>
      </c>
      <c r="I888" s="14" t="s">
        <v>1700</v>
      </c>
      <c r="J888" s="14" t="s">
        <v>57</v>
      </c>
      <c r="K888" s="17" t="n">
        <v>40259</v>
      </c>
      <c r="L888" s="18" t="n">
        <v>4603782002383</v>
      </c>
      <c r="M888" s="19" t="n">
        <v>637036</v>
      </c>
      <c r="N888" s="1" t="n">
        <v>20</v>
      </c>
      <c r="O888" s="20" t="n">
        <f aca="false">(H888+H888*N888/100)*1.1</f>
        <v>892.1616</v>
      </c>
      <c r="P888" s="1" t="n">
        <v>35</v>
      </c>
      <c r="Q888" s="20" t="n">
        <f aca="false">(H888+H888*N888/100+H888*P888/100)*1.1</f>
        <v>1152.3754</v>
      </c>
    </row>
    <row r="889" customFormat="false" ht="63" hidden="false" customHeight="false" outlineLevel="0" collapsed="false">
      <c r="A889" s="14" t="s">
        <v>1701</v>
      </c>
      <c r="B889" s="14" t="s">
        <v>1702</v>
      </c>
      <c r="C889" s="14" t="s">
        <v>1703</v>
      </c>
      <c r="D889" s="14" t="s">
        <v>1681</v>
      </c>
      <c r="E889" s="15" t="n">
        <v>1</v>
      </c>
      <c r="F889" s="16" t="n">
        <v>215.63</v>
      </c>
      <c r="G889" s="14" t="s">
        <v>24</v>
      </c>
      <c r="H889" s="16" t="n">
        <v>215.63</v>
      </c>
      <c r="I889" s="14" t="s">
        <v>1704</v>
      </c>
      <c r="J889" s="14" t="s">
        <v>44</v>
      </c>
      <c r="K889" s="17" t="n">
        <v>40254</v>
      </c>
      <c r="L889" s="18" t="n">
        <v>4607008131475</v>
      </c>
      <c r="M889" s="19" t="n">
        <v>883426</v>
      </c>
      <c r="N889" s="1" t="n">
        <v>22</v>
      </c>
      <c r="O889" s="20" t="n">
        <f aca="false">(H889+H889*N889/100)*1.1</f>
        <v>289.37546</v>
      </c>
      <c r="P889" s="1" t="n">
        <v>37</v>
      </c>
      <c r="Q889" s="20" t="n">
        <f aca="false">(H889+H889*N889/100+H889*P889/100)*1.1</f>
        <v>377.13687</v>
      </c>
    </row>
    <row r="890" customFormat="false" ht="63" hidden="false" customHeight="false" outlineLevel="0" collapsed="false">
      <c r="A890" s="14" t="s">
        <v>1701</v>
      </c>
      <c r="B890" s="14" t="s">
        <v>1702</v>
      </c>
      <c r="C890" s="14" t="s">
        <v>1705</v>
      </c>
      <c r="D890" s="14" t="s">
        <v>1681</v>
      </c>
      <c r="E890" s="15" t="n">
        <v>100</v>
      </c>
      <c r="F890" s="16" t="n">
        <v>21562.86</v>
      </c>
      <c r="G890" s="14" t="s">
        <v>24</v>
      </c>
      <c r="H890" s="16" t="n">
        <v>21562.86</v>
      </c>
      <c r="I890" s="14" t="s">
        <v>1704</v>
      </c>
      <c r="J890" s="14" t="s">
        <v>44</v>
      </c>
      <c r="K890" s="17" t="n">
        <v>40254</v>
      </c>
      <c r="L890" s="18" t="n">
        <v>4607008130577</v>
      </c>
      <c r="M890" s="19" t="n">
        <v>883426</v>
      </c>
      <c r="N890" s="1" t="n">
        <v>20</v>
      </c>
      <c r="O890" s="20" t="n">
        <f aca="false">(H890+H890*N890/100)*1.1</f>
        <v>28462.9752</v>
      </c>
      <c r="P890" s="1" t="n">
        <v>35</v>
      </c>
      <c r="Q890" s="20" t="n">
        <f aca="false">(H890+H890*N890/100+H890*P890/100)*1.1</f>
        <v>36764.6763</v>
      </c>
    </row>
    <row r="891" customFormat="false" ht="220.5" hidden="false" customHeight="false" outlineLevel="0" collapsed="false">
      <c r="A891" s="14" t="s">
        <v>1706</v>
      </c>
      <c r="B891" s="14" t="s">
        <v>1707</v>
      </c>
      <c r="C891" s="14" t="s">
        <v>1708</v>
      </c>
      <c r="D891" s="14" t="s">
        <v>286</v>
      </c>
      <c r="E891" s="15" t="n">
        <v>10</v>
      </c>
      <c r="F891" s="16" t="n">
        <v>282.49</v>
      </c>
      <c r="G891" s="14" t="s">
        <v>24</v>
      </c>
      <c r="H891" s="16" t="n">
        <v>282.49</v>
      </c>
      <c r="I891" s="14" t="s">
        <v>1709</v>
      </c>
      <c r="J891" s="14" t="s">
        <v>57</v>
      </c>
      <c r="K891" s="17" t="n">
        <v>40259</v>
      </c>
      <c r="L891" s="18" t="n">
        <v>4603782003182</v>
      </c>
      <c r="M891" s="19" t="n">
        <v>670206</v>
      </c>
      <c r="N891" s="1" t="n">
        <v>22</v>
      </c>
      <c r="O891" s="20" t="n">
        <f aca="false">(H891+H891*N891/100)*1.1</f>
        <v>379.10158</v>
      </c>
      <c r="P891" s="1" t="n">
        <v>37</v>
      </c>
      <c r="Q891" s="20" t="n">
        <f aca="false">(H891+H891*N891/100+H891*P891/100)*1.1</f>
        <v>494.07501</v>
      </c>
    </row>
    <row r="892" customFormat="false" ht="220.5" hidden="false" customHeight="false" outlineLevel="0" collapsed="false">
      <c r="A892" s="14" t="s">
        <v>1710</v>
      </c>
      <c r="B892" s="14" t="s">
        <v>1711</v>
      </c>
      <c r="C892" s="14" t="s">
        <v>1699</v>
      </c>
      <c r="D892" s="14" t="s">
        <v>286</v>
      </c>
      <c r="E892" s="15" t="n">
        <v>10</v>
      </c>
      <c r="F892" s="16" t="n">
        <v>454.96</v>
      </c>
      <c r="G892" s="14" t="s">
        <v>24</v>
      </c>
      <c r="H892" s="16" t="n">
        <v>454.96</v>
      </c>
      <c r="I892" s="14" t="s">
        <v>1712</v>
      </c>
      <c r="J892" s="14" t="s">
        <v>57</v>
      </c>
      <c r="K892" s="17" t="n">
        <v>40259</v>
      </c>
      <c r="L892" s="18" t="n">
        <v>4603782000013</v>
      </c>
      <c r="M892" s="19" t="n">
        <v>637044</v>
      </c>
      <c r="N892" s="1" t="n">
        <v>22</v>
      </c>
      <c r="O892" s="20" t="n">
        <f aca="false">(H892+H892*N892/100)*1.1</f>
        <v>610.55632</v>
      </c>
      <c r="P892" s="1" t="n">
        <v>37</v>
      </c>
      <c r="Q892" s="20" t="n">
        <f aca="false">(H892+H892*N892/100+H892*P892/100)*1.1</f>
        <v>795.72504</v>
      </c>
    </row>
    <row r="893" customFormat="false" ht="47.25" hidden="false" customHeight="false" outlineLevel="0" collapsed="false">
      <c r="A893" s="14" t="s">
        <v>1713</v>
      </c>
      <c r="B893" s="14" t="s">
        <v>1714</v>
      </c>
      <c r="C893" s="14" t="s">
        <v>1715</v>
      </c>
      <c r="D893" s="14" t="s">
        <v>1648</v>
      </c>
      <c r="E893" s="15" t="n">
        <v>1</v>
      </c>
      <c r="F893" s="16" t="n">
        <v>4.27</v>
      </c>
      <c r="G893" s="14" t="s">
        <v>182</v>
      </c>
      <c r="H893" s="16" t="n">
        <v>169.53</v>
      </c>
      <c r="I893" s="14" t="s">
        <v>1716</v>
      </c>
      <c r="J893" s="14" t="s">
        <v>51</v>
      </c>
      <c r="K893" s="17" t="n">
        <v>40252</v>
      </c>
      <c r="L893" s="18" t="n">
        <v>3660053059041</v>
      </c>
      <c r="M893" s="19" t="n">
        <v>862002</v>
      </c>
      <c r="N893" s="1" t="n">
        <v>22</v>
      </c>
      <c r="O893" s="20" t="n">
        <f aca="false">(H893+H893*N893/100)*1.1</f>
        <v>227.50926</v>
      </c>
      <c r="P893" s="1" t="n">
        <v>37</v>
      </c>
      <c r="Q893" s="20" t="n">
        <f aca="false">(H893+H893*N893/100+H893*P893/100)*1.1</f>
        <v>296.50797</v>
      </c>
    </row>
    <row r="894" customFormat="false" ht="47.25" hidden="false" customHeight="false" outlineLevel="0" collapsed="false">
      <c r="A894" s="14" t="s">
        <v>1713</v>
      </c>
      <c r="B894" s="14" t="s">
        <v>1717</v>
      </c>
      <c r="C894" s="14" t="s">
        <v>1718</v>
      </c>
      <c r="D894" s="14" t="s">
        <v>28</v>
      </c>
      <c r="E894" s="15" t="n">
        <v>1</v>
      </c>
      <c r="F894" s="16" t="n">
        <v>286.78</v>
      </c>
      <c r="G894" s="14" t="s">
        <v>24</v>
      </c>
      <c r="H894" s="16" t="n">
        <v>286.78</v>
      </c>
      <c r="I894" s="14" t="s">
        <v>1719</v>
      </c>
      <c r="J894" s="14" t="s">
        <v>44</v>
      </c>
      <c r="K894" s="17" t="n">
        <v>40254</v>
      </c>
      <c r="L894" s="18" t="n">
        <v>4607008131468</v>
      </c>
      <c r="M894" s="19" t="n">
        <v>860038</v>
      </c>
      <c r="N894" s="1" t="n">
        <v>22</v>
      </c>
      <c r="O894" s="20" t="n">
        <f aca="false">(H894+H894*N894/100)*1.1</f>
        <v>384.85876</v>
      </c>
      <c r="P894" s="1" t="n">
        <v>37</v>
      </c>
      <c r="Q894" s="20" t="n">
        <f aca="false">(H894+H894*N894/100+H894*P894/100)*1.1</f>
        <v>501.57822</v>
      </c>
    </row>
    <row r="895" customFormat="false" ht="157.5" hidden="false" customHeight="false" outlineLevel="0" collapsed="false">
      <c r="A895" s="14" t="s">
        <v>1713</v>
      </c>
      <c r="B895" s="14" t="s">
        <v>1720</v>
      </c>
      <c r="C895" s="14" t="s">
        <v>1721</v>
      </c>
      <c r="D895" s="14" t="s">
        <v>1722</v>
      </c>
      <c r="E895" s="15" t="n">
        <v>10</v>
      </c>
      <c r="F895" s="16" t="n">
        <v>655.56</v>
      </c>
      <c r="G895" s="14" t="s">
        <v>24</v>
      </c>
      <c r="H895" s="16" t="n">
        <v>655.56</v>
      </c>
      <c r="I895" s="14" t="s">
        <v>1723</v>
      </c>
      <c r="J895" s="14" t="s">
        <v>40</v>
      </c>
      <c r="K895" s="17" t="n">
        <v>40240</v>
      </c>
      <c r="L895" s="18" t="n">
        <v>4603993000109</v>
      </c>
      <c r="M895" s="19" t="n">
        <v>598513</v>
      </c>
      <c r="N895" s="1" t="n">
        <v>20</v>
      </c>
      <c r="O895" s="20" t="n">
        <f aca="false">(H895+H895*N895/100)*1.1</f>
        <v>865.3392</v>
      </c>
      <c r="P895" s="1" t="n">
        <v>35</v>
      </c>
      <c r="Q895" s="20" t="n">
        <f aca="false">(H895+H895*N895/100+H895*P895/100)*1.1</f>
        <v>1117.7298</v>
      </c>
    </row>
    <row r="896" customFormat="false" ht="189" hidden="false" customHeight="false" outlineLevel="0" collapsed="false">
      <c r="A896" s="14" t="s">
        <v>1713</v>
      </c>
      <c r="B896" s="14" t="s">
        <v>1714</v>
      </c>
      <c r="C896" s="14" t="s">
        <v>1724</v>
      </c>
      <c r="D896" s="14" t="s">
        <v>1725</v>
      </c>
      <c r="E896" s="15" t="n">
        <v>20</v>
      </c>
      <c r="F896" s="16" t="n">
        <v>4050</v>
      </c>
      <c r="G896" s="14" t="s">
        <v>24</v>
      </c>
      <c r="H896" s="16" t="n">
        <v>4050</v>
      </c>
      <c r="I896" s="14" t="s">
        <v>1716</v>
      </c>
      <c r="J896" s="14" t="s">
        <v>171</v>
      </c>
      <c r="K896" s="17" t="n">
        <v>40268</v>
      </c>
      <c r="L896" s="18" t="n">
        <v>3660053059065</v>
      </c>
      <c r="M896" s="19" t="n">
        <v>862013</v>
      </c>
      <c r="N896" s="1" t="n">
        <v>20</v>
      </c>
      <c r="O896" s="20" t="n">
        <f aca="false">(H896+H896*N896/100)*1.1</f>
        <v>5346</v>
      </c>
      <c r="P896" s="1" t="n">
        <v>35</v>
      </c>
      <c r="Q896" s="20" t="n">
        <f aca="false">(H896+H896*N896/100+H896*P896/100)*1.1</f>
        <v>6905.25</v>
      </c>
    </row>
    <row r="897" customFormat="false" ht="47.25" hidden="false" customHeight="false" outlineLevel="0" collapsed="false">
      <c r="A897" s="14" t="s">
        <v>1713</v>
      </c>
      <c r="B897" s="14" t="s">
        <v>1717</v>
      </c>
      <c r="C897" s="14" t="s">
        <v>1726</v>
      </c>
      <c r="D897" s="14" t="s">
        <v>28</v>
      </c>
      <c r="E897" s="15" t="n">
        <v>100</v>
      </c>
      <c r="F897" s="16" t="n">
        <v>28678</v>
      </c>
      <c r="G897" s="14" t="s">
        <v>24</v>
      </c>
      <c r="H897" s="16" t="n">
        <v>28678</v>
      </c>
      <c r="I897" s="14" t="s">
        <v>1719</v>
      </c>
      <c r="J897" s="14" t="s">
        <v>44</v>
      </c>
      <c r="K897" s="17" t="n">
        <v>40254</v>
      </c>
      <c r="L897" s="18" t="n">
        <v>4607008131314</v>
      </c>
      <c r="M897" s="19" t="n">
        <v>860038</v>
      </c>
      <c r="N897" s="1" t="n">
        <v>20</v>
      </c>
      <c r="O897" s="20" t="n">
        <f aca="false">(H897+H897*N897/100)*1.1</f>
        <v>37854.96</v>
      </c>
      <c r="P897" s="1" t="n">
        <v>35</v>
      </c>
      <c r="Q897" s="20" t="n">
        <f aca="false">(H897+H897*N897/100+H897*P897/100)*1.1</f>
        <v>48895.99</v>
      </c>
    </row>
    <row r="898" customFormat="false" ht="220.5" hidden="false" customHeight="false" outlineLevel="0" collapsed="false">
      <c r="A898" s="14" t="s">
        <v>1727</v>
      </c>
      <c r="B898" s="14" t="s">
        <v>1728</v>
      </c>
      <c r="C898" s="14" t="s">
        <v>1729</v>
      </c>
      <c r="D898" s="14" t="s">
        <v>286</v>
      </c>
      <c r="E898" s="15" t="n">
        <v>5</v>
      </c>
      <c r="F898" s="16" t="n">
        <v>150</v>
      </c>
      <c r="G898" s="14" t="s">
        <v>24</v>
      </c>
      <c r="H898" s="16" t="n">
        <v>150</v>
      </c>
      <c r="I898" s="14" t="s">
        <v>1730</v>
      </c>
      <c r="J898" s="14" t="s">
        <v>57</v>
      </c>
      <c r="K898" s="17" t="n">
        <v>40259</v>
      </c>
      <c r="L898" s="18" t="n">
        <v>4602789001672</v>
      </c>
      <c r="M898" s="19" t="n">
        <v>874324</v>
      </c>
      <c r="N898" s="1" t="n">
        <v>22</v>
      </c>
      <c r="O898" s="20" t="n">
        <f aca="false">(H898+H898*N898/100)*1.1</f>
        <v>201.3</v>
      </c>
      <c r="P898" s="1" t="n">
        <v>37</v>
      </c>
      <c r="Q898" s="20" t="n">
        <f aca="false">(H898+H898*N898/100+H898*P898/100)*1.1</f>
        <v>262.35</v>
      </c>
    </row>
    <row r="899" customFormat="false" ht="126" hidden="false" customHeight="false" outlineLevel="0" collapsed="false">
      <c r="A899" s="14" t="s">
        <v>1727</v>
      </c>
      <c r="B899" s="14" t="s">
        <v>1728</v>
      </c>
      <c r="C899" s="14" t="s">
        <v>1731</v>
      </c>
      <c r="D899" s="14" t="s">
        <v>1732</v>
      </c>
      <c r="E899" s="15" t="n">
        <v>5</v>
      </c>
      <c r="F899" s="16" t="n">
        <v>232.21</v>
      </c>
      <c r="G899" s="14" t="s">
        <v>24</v>
      </c>
      <c r="H899" s="16" t="n">
        <v>232.21</v>
      </c>
      <c r="I899" s="14" t="s">
        <v>1733</v>
      </c>
      <c r="J899" s="14" t="s">
        <v>130</v>
      </c>
      <c r="K899" s="17" t="n">
        <v>40260</v>
      </c>
      <c r="L899" s="18" t="n">
        <v>4602379000054</v>
      </c>
      <c r="M899" s="19" t="n">
        <v>883696</v>
      </c>
      <c r="N899" s="1" t="n">
        <v>22</v>
      </c>
      <c r="O899" s="20" t="n">
        <f aca="false">(H899+H899*N899/100)*1.1</f>
        <v>311.62582</v>
      </c>
      <c r="P899" s="1" t="n">
        <v>37</v>
      </c>
      <c r="Q899" s="20" t="n">
        <f aca="false">(H899+H899*N899/100+H899*P899/100)*1.1</f>
        <v>406.13529</v>
      </c>
    </row>
    <row r="900" customFormat="false" ht="126" hidden="false" customHeight="false" outlineLevel="0" collapsed="false">
      <c r="A900" s="14" t="s">
        <v>1727</v>
      </c>
      <c r="B900" s="14" t="s">
        <v>1728</v>
      </c>
      <c r="C900" s="14" t="s">
        <v>1734</v>
      </c>
      <c r="D900" s="14" t="s">
        <v>1732</v>
      </c>
      <c r="E900" s="15" t="n">
        <v>5</v>
      </c>
      <c r="F900" s="16" t="n">
        <v>234.74</v>
      </c>
      <c r="G900" s="14" t="s">
        <v>24</v>
      </c>
      <c r="H900" s="16" t="n">
        <v>234.74</v>
      </c>
      <c r="I900" s="14" t="s">
        <v>1733</v>
      </c>
      <c r="J900" s="14" t="s">
        <v>130</v>
      </c>
      <c r="K900" s="17" t="n">
        <v>40260</v>
      </c>
      <c r="L900" s="18" t="n">
        <v>4602379000061</v>
      </c>
      <c r="M900" s="19" t="n">
        <v>883697</v>
      </c>
      <c r="N900" s="1" t="n">
        <v>22</v>
      </c>
      <c r="O900" s="20" t="n">
        <f aca="false">(H900+H900*N900/100)*1.1</f>
        <v>315.02108</v>
      </c>
      <c r="P900" s="1" t="n">
        <v>37</v>
      </c>
      <c r="Q900" s="20" t="n">
        <f aca="false">(H900+H900*N900/100+H900*P900/100)*1.1</f>
        <v>410.56026</v>
      </c>
    </row>
    <row r="901" customFormat="false" ht="173.25" hidden="false" customHeight="false" outlineLevel="0" collapsed="false">
      <c r="A901" s="14" t="s">
        <v>1727</v>
      </c>
      <c r="B901" s="14" t="s">
        <v>1735</v>
      </c>
      <c r="C901" s="14" t="s">
        <v>1736</v>
      </c>
      <c r="D901" s="14" t="s">
        <v>1737</v>
      </c>
      <c r="E901" s="15" t="n">
        <v>5</v>
      </c>
      <c r="F901" s="16" t="n">
        <v>234.74</v>
      </c>
      <c r="G901" s="14" t="s">
        <v>24</v>
      </c>
      <c r="H901" s="16" t="n">
        <v>234.74</v>
      </c>
      <c r="I901" s="14" t="s">
        <v>1738</v>
      </c>
      <c r="J901" s="14" t="s">
        <v>130</v>
      </c>
      <c r="K901" s="17" t="n">
        <v>40260</v>
      </c>
      <c r="L901" s="18" t="n">
        <v>4602379000078</v>
      </c>
      <c r="M901" s="19" t="n">
        <v>883698</v>
      </c>
      <c r="N901" s="1" t="n">
        <v>22</v>
      </c>
      <c r="O901" s="20" t="n">
        <f aca="false">(H901+H901*N901/100)*1.1</f>
        <v>315.02108</v>
      </c>
      <c r="P901" s="1" t="n">
        <v>37</v>
      </c>
      <c r="Q901" s="20" t="n">
        <f aca="false">(H901+H901*N901/100+H901*P901/100)*1.1</f>
        <v>410.56026</v>
      </c>
    </row>
    <row r="902" customFormat="false" ht="220.5" hidden="false" customHeight="false" outlineLevel="0" collapsed="false">
      <c r="A902" s="14" t="s">
        <v>1727</v>
      </c>
      <c r="B902" s="14" t="s">
        <v>1728</v>
      </c>
      <c r="C902" s="14" t="s">
        <v>1739</v>
      </c>
      <c r="D902" s="14" t="s">
        <v>286</v>
      </c>
      <c r="E902" s="15" t="n">
        <v>5</v>
      </c>
      <c r="F902" s="16" t="n">
        <v>270.61</v>
      </c>
      <c r="G902" s="14" t="s">
        <v>24</v>
      </c>
      <c r="H902" s="16" t="n">
        <v>270.61</v>
      </c>
      <c r="I902" s="14" t="s">
        <v>1730</v>
      </c>
      <c r="J902" s="14" t="s">
        <v>57</v>
      </c>
      <c r="K902" s="17" t="n">
        <v>40259</v>
      </c>
      <c r="L902" s="18" t="n">
        <v>4602789001665</v>
      </c>
      <c r="M902" s="19" t="n">
        <v>874323</v>
      </c>
      <c r="N902" s="1" t="n">
        <v>22</v>
      </c>
      <c r="O902" s="20" t="n">
        <f aca="false">(H902+H902*N902/100)*1.1</f>
        <v>363.15862</v>
      </c>
      <c r="P902" s="1" t="n">
        <v>37</v>
      </c>
      <c r="Q902" s="20" t="n">
        <f aca="false">(H902+H902*N902/100+H902*P902/100)*1.1</f>
        <v>473.29689</v>
      </c>
    </row>
    <row r="903" customFormat="false" ht="220.5" hidden="false" customHeight="false" outlineLevel="0" collapsed="false">
      <c r="A903" s="14" t="s">
        <v>1727</v>
      </c>
      <c r="B903" s="14" t="s">
        <v>1735</v>
      </c>
      <c r="C903" s="14" t="s">
        <v>1740</v>
      </c>
      <c r="D903" s="14" t="s">
        <v>286</v>
      </c>
      <c r="E903" s="15" t="n">
        <v>5</v>
      </c>
      <c r="F903" s="16" t="n">
        <v>279.35</v>
      </c>
      <c r="G903" s="14" t="s">
        <v>24</v>
      </c>
      <c r="H903" s="16" t="n">
        <v>279.35</v>
      </c>
      <c r="I903" s="14" t="s">
        <v>1741</v>
      </c>
      <c r="J903" s="14" t="s">
        <v>57</v>
      </c>
      <c r="K903" s="17" t="n">
        <v>40259</v>
      </c>
      <c r="L903" s="18" t="n">
        <v>4602789001689</v>
      </c>
      <c r="M903" s="19" t="n">
        <v>874325</v>
      </c>
      <c r="N903" s="1" t="n">
        <v>22</v>
      </c>
      <c r="O903" s="20" t="n">
        <f aca="false">(H903+H903*N903/100)*1.1</f>
        <v>374.8877</v>
      </c>
      <c r="P903" s="1" t="n">
        <v>37</v>
      </c>
      <c r="Q903" s="20" t="n">
        <f aca="false">(H903+H903*N903/100+H903*P903/100)*1.1</f>
        <v>488.58315</v>
      </c>
    </row>
    <row r="904" customFormat="false" ht="31.5" hidden="false" customHeight="false" outlineLevel="0" collapsed="false">
      <c r="A904" s="14" t="s">
        <v>1742</v>
      </c>
      <c r="B904" s="14" t="s">
        <v>1743</v>
      </c>
      <c r="C904" s="14" t="s">
        <v>1744</v>
      </c>
      <c r="D904" s="14" t="s">
        <v>1204</v>
      </c>
      <c r="E904" s="15" t="n">
        <v>60</v>
      </c>
      <c r="F904" s="16" t="n">
        <v>51832.97</v>
      </c>
      <c r="G904" s="14" t="s">
        <v>24</v>
      </c>
      <c r="H904" s="16" t="n">
        <v>51832.97</v>
      </c>
      <c r="I904" s="14" t="s">
        <v>1745</v>
      </c>
      <c r="J904" s="14" t="s">
        <v>119</v>
      </c>
      <c r="K904" s="17" t="n">
        <v>40248</v>
      </c>
      <c r="L904" s="18" t="n">
        <v>4601907000849</v>
      </c>
      <c r="M904" s="19" t="n">
        <v>495086</v>
      </c>
      <c r="N904" s="1" t="n">
        <v>20</v>
      </c>
      <c r="O904" s="20" t="n">
        <f aca="false">(H904+H904*N904/100)*1.1</f>
        <v>68419.5204</v>
      </c>
      <c r="P904" s="1" t="n">
        <v>35</v>
      </c>
      <c r="Q904" s="20" t="n">
        <f aca="false">(H904+H904*N904/100+H904*P904/100)*1.1</f>
        <v>88375.21385</v>
      </c>
    </row>
    <row r="905" customFormat="false" ht="31.5" hidden="false" customHeight="false" outlineLevel="0" collapsed="false">
      <c r="A905" s="14" t="s">
        <v>1746</v>
      </c>
      <c r="B905" s="14" t="s">
        <v>1747</v>
      </c>
      <c r="C905" s="14" t="s">
        <v>1748</v>
      </c>
      <c r="D905" s="14" t="s">
        <v>1749</v>
      </c>
      <c r="E905" s="15" t="n">
        <v>1</v>
      </c>
      <c r="F905" s="16" t="n">
        <v>2.3</v>
      </c>
      <c r="G905" s="14" t="s">
        <v>182</v>
      </c>
      <c r="H905" s="16" t="n">
        <v>91.32</v>
      </c>
      <c r="I905" s="14" t="s">
        <v>1750</v>
      </c>
      <c r="J905" s="14" t="s">
        <v>114</v>
      </c>
      <c r="K905" s="17" t="n">
        <v>40241</v>
      </c>
      <c r="L905" s="18" t="n">
        <v>9088880678701</v>
      </c>
      <c r="M905" s="19" t="n">
        <v>563869</v>
      </c>
      <c r="N905" s="1" t="n">
        <v>22</v>
      </c>
      <c r="O905" s="20" t="n">
        <f aca="false">(H905+H905*N905/100)*1.1</f>
        <v>122.55144</v>
      </c>
      <c r="P905" s="1" t="n">
        <v>37</v>
      </c>
      <c r="Q905" s="20" t="n">
        <f aca="false">(H905+H905*N905/100+H905*P905/100)*1.1</f>
        <v>159.71868</v>
      </c>
    </row>
    <row r="906" customFormat="false" ht="47.25" hidden="false" customHeight="false" outlineLevel="0" collapsed="false">
      <c r="A906" s="14" t="s">
        <v>1746</v>
      </c>
      <c r="B906" s="14" t="s">
        <v>1751</v>
      </c>
      <c r="C906" s="14" t="s">
        <v>1752</v>
      </c>
      <c r="D906" s="14" t="s">
        <v>1753</v>
      </c>
      <c r="E906" s="15" t="n">
        <v>30</v>
      </c>
      <c r="F906" s="16" t="n">
        <v>3.42</v>
      </c>
      <c r="G906" s="14" t="s">
        <v>75</v>
      </c>
      <c r="H906" s="16" t="n">
        <v>100.42</v>
      </c>
      <c r="I906" s="14" t="s">
        <v>1754</v>
      </c>
      <c r="J906" s="14" t="s">
        <v>158</v>
      </c>
      <c r="K906" s="17" t="n">
        <v>40266</v>
      </c>
      <c r="L906" s="18" t="n">
        <v>8901127004082</v>
      </c>
      <c r="M906" s="19" t="n">
        <v>853042</v>
      </c>
      <c r="N906" s="1" t="n">
        <v>22</v>
      </c>
      <c r="O906" s="20" t="n">
        <f aca="false">(H906+H906*N906/100)*1.1</f>
        <v>134.76364</v>
      </c>
      <c r="P906" s="1" t="n">
        <v>37</v>
      </c>
      <c r="Q906" s="20" t="n">
        <f aca="false">(H906+H906*N906/100+H906*P906/100)*1.1</f>
        <v>175.63458</v>
      </c>
    </row>
    <row r="907" customFormat="false" ht="47.25" hidden="false" customHeight="false" outlineLevel="0" collapsed="false">
      <c r="A907" s="14" t="s">
        <v>1746</v>
      </c>
      <c r="B907" s="14" t="s">
        <v>1755</v>
      </c>
      <c r="C907" s="14" t="s">
        <v>1756</v>
      </c>
      <c r="D907" s="14" t="s">
        <v>1015</v>
      </c>
      <c r="E907" s="15" t="n">
        <v>30</v>
      </c>
      <c r="F907" s="16" t="n">
        <v>5.08</v>
      </c>
      <c r="G907" s="14" t="s">
        <v>75</v>
      </c>
      <c r="H907" s="16" t="n">
        <v>149.17</v>
      </c>
      <c r="I907" s="14" t="s">
        <v>1757</v>
      </c>
      <c r="J907" s="14" t="s">
        <v>62</v>
      </c>
      <c r="K907" s="17" t="n">
        <v>40252</v>
      </c>
      <c r="L907" s="18" t="n">
        <v>4602656001316</v>
      </c>
      <c r="M907" s="19" t="n">
        <v>819045</v>
      </c>
      <c r="N907" s="1" t="n">
        <v>22</v>
      </c>
      <c r="O907" s="20" t="n">
        <f aca="false">(H907+H907*N907/100)*1.1</f>
        <v>200.18614</v>
      </c>
      <c r="P907" s="1" t="n">
        <v>37</v>
      </c>
      <c r="Q907" s="20" t="n">
        <f aca="false">(H907+H907*N907/100+H907*P907/100)*1.1</f>
        <v>260.89833</v>
      </c>
    </row>
    <row r="908" customFormat="false" ht="47.25" hidden="false" customHeight="false" outlineLevel="0" collapsed="false">
      <c r="A908" s="14" t="s">
        <v>1746</v>
      </c>
      <c r="B908" s="14" t="s">
        <v>1751</v>
      </c>
      <c r="C908" s="14" t="s">
        <v>1758</v>
      </c>
      <c r="D908" s="14" t="s">
        <v>1753</v>
      </c>
      <c r="E908" s="15" t="n">
        <v>30</v>
      </c>
      <c r="F908" s="16" t="n">
        <v>5.63</v>
      </c>
      <c r="G908" s="14" t="s">
        <v>75</v>
      </c>
      <c r="H908" s="16" t="n">
        <v>165.32</v>
      </c>
      <c r="I908" s="14" t="s">
        <v>1754</v>
      </c>
      <c r="J908" s="14" t="s">
        <v>158</v>
      </c>
      <c r="K908" s="17" t="n">
        <v>40266</v>
      </c>
      <c r="L908" s="18" t="n">
        <v>8901127004099</v>
      </c>
      <c r="M908" s="19" t="n">
        <v>853043</v>
      </c>
      <c r="N908" s="1" t="n">
        <v>22</v>
      </c>
      <c r="O908" s="20" t="n">
        <f aca="false">(H908+H908*N908/100)*1.1</f>
        <v>221.85944</v>
      </c>
      <c r="P908" s="1" t="n">
        <v>37</v>
      </c>
      <c r="Q908" s="20" t="n">
        <f aca="false">(H908+H908*N908/100+H908*P908/100)*1.1</f>
        <v>289.14468</v>
      </c>
    </row>
    <row r="909" customFormat="false" ht="47.25" hidden="false" customHeight="false" outlineLevel="0" collapsed="false">
      <c r="A909" s="14" t="s">
        <v>1746</v>
      </c>
      <c r="B909" s="14" t="s">
        <v>1755</v>
      </c>
      <c r="C909" s="14" t="s">
        <v>1759</v>
      </c>
      <c r="D909" s="14" t="s">
        <v>1015</v>
      </c>
      <c r="E909" s="15" t="n">
        <v>30</v>
      </c>
      <c r="F909" s="16" t="n">
        <v>5.96</v>
      </c>
      <c r="G909" s="14" t="s">
        <v>75</v>
      </c>
      <c r="H909" s="16" t="n">
        <v>175.01</v>
      </c>
      <c r="I909" s="14" t="s">
        <v>1757</v>
      </c>
      <c r="J909" s="14" t="s">
        <v>62</v>
      </c>
      <c r="K909" s="17" t="n">
        <v>40252</v>
      </c>
      <c r="L909" s="18" t="n">
        <v>4602656001330</v>
      </c>
      <c r="M909" s="19" t="n">
        <v>819049</v>
      </c>
      <c r="N909" s="1" t="n">
        <v>22</v>
      </c>
      <c r="O909" s="20" t="n">
        <f aca="false">(H909+H909*N909/100)*1.1</f>
        <v>234.86342</v>
      </c>
      <c r="P909" s="1" t="n">
        <v>37</v>
      </c>
      <c r="Q909" s="20" t="n">
        <f aca="false">(H909+H909*N909/100+H909*P909/100)*1.1</f>
        <v>306.09249</v>
      </c>
    </row>
    <row r="910" customFormat="false" ht="31.5" hidden="false" customHeight="false" outlineLevel="0" collapsed="false">
      <c r="A910" s="14" t="s">
        <v>1746</v>
      </c>
      <c r="B910" s="14" t="s">
        <v>1760</v>
      </c>
      <c r="C910" s="14" t="s">
        <v>1761</v>
      </c>
      <c r="D910" s="14" t="s">
        <v>1753</v>
      </c>
      <c r="E910" s="15" t="n">
        <v>100</v>
      </c>
      <c r="F910" s="16" t="n">
        <v>7.16</v>
      </c>
      <c r="G910" s="14" t="s">
        <v>75</v>
      </c>
      <c r="H910" s="16" t="n">
        <v>210.24</v>
      </c>
      <c r="I910" s="14" t="s">
        <v>1762</v>
      </c>
      <c r="J910" s="14" t="s">
        <v>44</v>
      </c>
      <c r="K910" s="17" t="n">
        <v>40254</v>
      </c>
      <c r="L910" s="18" t="n">
        <v>8901127000671</v>
      </c>
      <c r="M910" s="19" t="n">
        <v>555172</v>
      </c>
      <c r="N910" s="1" t="n">
        <v>22</v>
      </c>
      <c r="O910" s="20" t="n">
        <f aca="false">(H910+H910*N910/100)*1.1</f>
        <v>282.14208</v>
      </c>
      <c r="P910" s="1" t="n">
        <v>37</v>
      </c>
      <c r="Q910" s="20" t="n">
        <f aca="false">(H910+H910*N910/100+H910*P910/100)*1.1</f>
        <v>367.70976</v>
      </c>
    </row>
    <row r="911" customFormat="false" ht="31.5" hidden="false" customHeight="false" outlineLevel="0" collapsed="false">
      <c r="A911" s="14" t="s">
        <v>1746</v>
      </c>
      <c r="B911" s="14" t="s">
        <v>1763</v>
      </c>
      <c r="C911" s="14" t="s">
        <v>1764</v>
      </c>
      <c r="D911" s="14" t="s">
        <v>1765</v>
      </c>
      <c r="E911" s="15" t="n">
        <v>1</v>
      </c>
      <c r="F911" s="16" t="n">
        <v>5.55</v>
      </c>
      <c r="G911" s="14" t="s">
        <v>182</v>
      </c>
      <c r="H911" s="16" t="n">
        <v>220.35</v>
      </c>
      <c r="I911" s="14" t="s">
        <v>1766</v>
      </c>
      <c r="J911" s="14" t="s">
        <v>26</v>
      </c>
      <c r="K911" s="17" t="n">
        <v>40236</v>
      </c>
      <c r="L911" s="18" t="n">
        <v>3582910000105</v>
      </c>
      <c r="M911" s="19" t="n">
        <v>628649</v>
      </c>
      <c r="N911" s="1" t="n">
        <v>22</v>
      </c>
      <c r="O911" s="20" t="n">
        <f aca="false">(H911+H911*N911/100)*1.1</f>
        <v>295.7097</v>
      </c>
      <c r="P911" s="1" t="n">
        <v>37</v>
      </c>
      <c r="Q911" s="20" t="n">
        <f aca="false">(H911+H911*N911/100+H911*P911/100)*1.1</f>
        <v>385.39215</v>
      </c>
    </row>
    <row r="912" customFormat="false" ht="31.5" hidden="false" customHeight="false" outlineLevel="0" collapsed="false">
      <c r="A912" s="14" t="s">
        <v>1746</v>
      </c>
      <c r="B912" s="14" t="s">
        <v>1747</v>
      </c>
      <c r="C912" s="14" t="s">
        <v>1767</v>
      </c>
      <c r="D912" s="14" t="s">
        <v>1749</v>
      </c>
      <c r="E912" s="15" t="n">
        <v>50</v>
      </c>
      <c r="F912" s="16" t="n">
        <v>5.91</v>
      </c>
      <c r="G912" s="14" t="s">
        <v>182</v>
      </c>
      <c r="H912" s="16" t="n">
        <v>234.64</v>
      </c>
      <c r="I912" s="14" t="s">
        <v>1768</v>
      </c>
      <c r="J912" s="14" t="s">
        <v>114</v>
      </c>
      <c r="K912" s="17" t="n">
        <v>40241</v>
      </c>
      <c r="L912" s="18" t="n">
        <v>9088882428229</v>
      </c>
      <c r="M912" s="19" t="n">
        <v>882455</v>
      </c>
      <c r="N912" s="1" t="n">
        <v>22</v>
      </c>
      <c r="O912" s="20" t="n">
        <f aca="false">(H912+H912*N912/100)*1.1</f>
        <v>314.88688</v>
      </c>
      <c r="P912" s="1" t="n">
        <v>37</v>
      </c>
      <c r="Q912" s="20" t="n">
        <f aca="false">(H912+H912*N912/100+H912*P912/100)*1.1</f>
        <v>410.38536</v>
      </c>
    </row>
    <row r="913" customFormat="false" ht="31.5" hidden="false" customHeight="false" outlineLevel="0" collapsed="false">
      <c r="A913" s="14" t="s">
        <v>1746</v>
      </c>
      <c r="B913" s="14" t="s">
        <v>1760</v>
      </c>
      <c r="C913" s="14" t="s">
        <v>1769</v>
      </c>
      <c r="D913" s="14" t="s">
        <v>1753</v>
      </c>
      <c r="E913" s="15" t="n">
        <v>100</v>
      </c>
      <c r="F913" s="16" t="n">
        <v>8.44</v>
      </c>
      <c r="G913" s="14" t="s">
        <v>75</v>
      </c>
      <c r="H913" s="16" t="n">
        <v>247.83</v>
      </c>
      <c r="I913" s="14" t="s">
        <v>1762</v>
      </c>
      <c r="J913" s="14" t="s">
        <v>44</v>
      </c>
      <c r="K913" s="17" t="n">
        <v>40254</v>
      </c>
      <c r="L913" s="18" t="n">
        <v>8901127000695</v>
      </c>
      <c r="M913" s="19" t="n">
        <v>555170</v>
      </c>
      <c r="N913" s="1" t="n">
        <v>22</v>
      </c>
      <c r="O913" s="20" t="n">
        <f aca="false">(H913+H913*N913/100)*1.1</f>
        <v>332.58786</v>
      </c>
      <c r="P913" s="1" t="n">
        <v>37</v>
      </c>
      <c r="Q913" s="20" t="n">
        <f aca="false">(H913+H913*N913/100+H913*P913/100)*1.1</f>
        <v>433.45467</v>
      </c>
    </row>
    <row r="914" customFormat="false" ht="31.5" hidden="false" customHeight="false" outlineLevel="0" collapsed="false">
      <c r="A914" s="14" t="s">
        <v>1746</v>
      </c>
      <c r="B914" s="14" t="s">
        <v>1747</v>
      </c>
      <c r="C914" s="14" t="s">
        <v>1770</v>
      </c>
      <c r="D914" s="14" t="s">
        <v>1749</v>
      </c>
      <c r="E914" s="15" t="n">
        <v>50</v>
      </c>
      <c r="F914" s="16" t="n">
        <v>9.85</v>
      </c>
      <c r="G914" s="14" t="s">
        <v>182</v>
      </c>
      <c r="H914" s="16" t="n">
        <v>391.07</v>
      </c>
      <c r="I914" s="14" t="s">
        <v>1768</v>
      </c>
      <c r="J914" s="14" t="s">
        <v>114</v>
      </c>
      <c r="K914" s="17" t="n">
        <v>40241</v>
      </c>
      <c r="L914" s="18" t="n">
        <v>9088882428243</v>
      </c>
      <c r="M914" s="19" t="n">
        <v>882459</v>
      </c>
      <c r="N914" s="1" t="n">
        <v>22</v>
      </c>
      <c r="O914" s="20" t="n">
        <f aca="false">(H914+H914*N914/100)*1.1</f>
        <v>524.81594</v>
      </c>
      <c r="P914" s="1" t="n">
        <v>37</v>
      </c>
      <c r="Q914" s="20" t="n">
        <f aca="false">(H914+H914*N914/100+H914*P914/100)*1.1</f>
        <v>683.98143</v>
      </c>
    </row>
    <row r="915" customFormat="false" ht="31.5" hidden="false" customHeight="false" outlineLevel="0" collapsed="false">
      <c r="A915" s="14" t="s">
        <v>1746</v>
      </c>
      <c r="B915" s="14" t="s">
        <v>1771</v>
      </c>
      <c r="C915" s="14" t="s">
        <v>1772</v>
      </c>
      <c r="D915" s="14" t="s">
        <v>1765</v>
      </c>
      <c r="E915" s="15" t="n">
        <v>30</v>
      </c>
      <c r="F915" s="16" t="n">
        <v>10.9</v>
      </c>
      <c r="G915" s="14" t="s">
        <v>182</v>
      </c>
      <c r="H915" s="16" t="n">
        <v>432.76</v>
      </c>
      <c r="I915" s="14" t="s">
        <v>1773</v>
      </c>
      <c r="J915" s="14" t="s">
        <v>26</v>
      </c>
      <c r="K915" s="17" t="n">
        <v>40236</v>
      </c>
      <c r="L915" s="18" t="n">
        <v>3582910004301</v>
      </c>
      <c r="M915" s="19" t="n">
        <v>640944</v>
      </c>
      <c r="N915" s="1" t="n">
        <v>22</v>
      </c>
      <c r="O915" s="20" t="n">
        <f aca="false">(H915+H915*N915/100)*1.1</f>
        <v>580.76392</v>
      </c>
      <c r="P915" s="1" t="n">
        <v>37</v>
      </c>
      <c r="Q915" s="20" t="n">
        <f aca="false">(H915+H915*N915/100+H915*P915/100)*1.1</f>
        <v>756.89724</v>
      </c>
    </row>
    <row r="916" customFormat="false" ht="31.5" hidden="false" customHeight="false" outlineLevel="0" collapsed="false">
      <c r="A916" s="14" t="s">
        <v>1746</v>
      </c>
      <c r="B916" s="14" t="s">
        <v>1774</v>
      </c>
      <c r="C916" s="14" t="s">
        <v>1775</v>
      </c>
      <c r="D916" s="14" t="s">
        <v>578</v>
      </c>
      <c r="E916" s="15" t="n">
        <v>30</v>
      </c>
      <c r="F916" s="16" t="n">
        <v>11.4</v>
      </c>
      <c r="G916" s="14" t="s">
        <v>182</v>
      </c>
      <c r="H916" s="16" t="n">
        <v>452.61</v>
      </c>
      <c r="I916" s="14" t="s">
        <v>1776</v>
      </c>
      <c r="J916" s="14" t="s">
        <v>26</v>
      </c>
      <c r="K916" s="17" t="n">
        <v>40236</v>
      </c>
      <c r="L916" s="18" t="n">
        <v>3582910020400</v>
      </c>
      <c r="M916" s="19" t="n">
        <v>686015</v>
      </c>
      <c r="N916" s="1" t="n">
        <v>22</v>
      </c>
      <c r="O916" s="20" t="n">
        <f aca="false">(H916+H916*N916/100)*1.1</f>
        <v>607.40262</v>
      </c>
      <c r="P916" s="1" t="n">
        <v>37</v>
      </c>
      <c r="Q916" s="20" t="n">
        <f aca="false">(H916+H916*N916/100+H916*P916/100)*1.1</f>
        <v>791.61489</v>
      </c>
    </row>
    <row r="917" customFormat="false" ht="31.5" hidden="false" customHeight="false" outlineLevel="0" collapsed="false">
      <c r="A917" s="14" t="s">
        <v>1746</v>
      </c>
      <c r="B917" s="14" t="s">
        <v>1774</v>
      </c>
      <c r="C917" s="14" t="s">
        <v>1777</v>
      </c>
      <c r="D917" s="14" t="s">
        <v>578</v>
      </c>
      <c r="E917" s="15" t="n">
        <v>30</v>
      </c>
      <c r="F917" s="16" t="n">
        <v>12.7</v>
      </c>
      <c r="G917" s="14" t="s">
        <v>182</v>
      </c>
      <c r="H917" s="16" t="n">
        <v>504.23</v>
      </c>
      <c r="I917" s="14" t="s">
        <v>1776</v>
      </c>
      <c r="J917" s="14" t="s">
        <v>26</v>
      </c>
      <c r="K917" s="17" t="n">
        <v>40236</v>
      </c>
      <c r="L917" s="18" t="n">
        <v>3582910020417</v>
      </c>
      <c r="M917" s="19" t="n">
        <v>686042</v>
      </c>
      <c r="N917" s="1" t="n">
        <v>20</v>
      </c>
      <c r="O917" s="20" t="n">
        <f aca="false">(H917+H917*N917/100)*1.1</f>
        <v>665.5836</v>
      </c>
      <c r="P917" s="1" t="n">
        <v>35</v>
      </c>
      <c r="Q917" s="20" t="n">
        <f aca="false">(H917+H917*N917/100+H917*P917/100)*1.1</f>
        <v>859.71215</v>
      </c>
    </row>
    <row r="918" customFormat="false" ht="47.25" hidden="false" customHeight="false" outlineLevel="0" collapsed="false">
      <c r="A918" s="14" t="s">
        <v>1746</v>
      </c>
      <c r="B918" s="14" t="s">
        <v>1755</v>
      </c>
      <c r="C918" s="14" t="s">
        <v>1778</v>
      </c>
      <c r="D918" s="14" t="s">
        <v>1015</v>
      </c>
      <c r="E918" s="15" t="n">
        <v>100</v>
      </c>
      <c r="F918" s="16" t="n">
        <v>17.31</v>
      </c>
      <c r="G918" s="14" t="s">
        <v>75</v>
      </c>
      <c r="H918" s="16" t="n">
        <v>508.29</v>
      </c>
      <c r="I918" s="14" t="s">
        <v>1757</v>
      </c>
      <c r="J918" s="14" t="s">
        <v>62</v>
      </c>
      <c r="K918" s="17" t="n">
        <v>40252</v>
      </c>
      <c r="L918" s="18" t="n">
        <v>4602656000869</v>
      </c>
      <c r="M918" s="19" t="n">
        <v>819044</v>
      </c>
      <c r="N918" s="1" t="n">
        <v>20</v>
      </c>
      <c r="O918" s="20" t="n">
        <f aca="false">(H918+H918*N918/100)*1.1</f>
        <v>670.9428</v>
      </c>
      <c r="P918" s="1" t="n">
        <v>35</v>
      </c>
      <c r="Q918" s="20" t="n">
        <f aca="false">(H918+H918*N918/100+H918*P918/100)*1.1</f>
        <v>866.63445</v>
      </c>
    </row>
    <row r="919" customFormat="false" ht="31.5" hidden="false" customHeight="false" outlineLevel="0" collapsed="false">
      <c r="A919" s="14" t="s">
        <v>1746</v>
      </c>
      <c r="B919" s="14" t="s">
        <v>1774</v>
      </c>
      <c r="C919" s="14" t="s">
        <v>1779</v>
      </c>
      <c r="D919" s="14" t="s">
        <v>578</v>
      </c>
      <c r="E919" s="15" t="n">
        <v>30</v>
      </c>
      <c r="F919" s="16" t="n">
        <v>12.9</v>
      </c>
      <c r="G919" s="14" t="s">
        <v>182</v>
      </c>
      <c r="H919" s="16" t="n">
        <v>512.17</v>
      </c>
      <c r="I919" s="14" t="s">
        <v>1776</v>
      </c>
      <c r="J919" s="14" t="s">
        <v>26</v>
      </c>
      <c r="K919" s="17" t="n">
        <v>40236</v>
      </c>
      <c r="L919" s="18" t="n">
        <v>3582910020424</v>
      </c>
      <c r="M919" s="19" t="n">
        <v>686045</v>
      </c>
      <c r="N919" s="1" t="n">
        <v>20</v>
      </c>
      <c r="O919" s="20" t="n">
        <f aca="false">(H919+H919*N919/100)*1.1</f>
        <v>676.0644</v>
      </c>
      <c r="P919" s="1" t="n">
        <v>35</v>
      </c>
      <c r="Q919" s="20" t="n">
        <f aca="false">(H919+H919*N919/100+H919*P919/100)*1.1</f>
        <v>873.24985</v>
      </c>
    </row>
    <row r="920" customFormat="false" ht="31.5" hidden="false" customHeight="false" outlineLevel="0" collapsed="false">
      <c r="A920" s="14" t="s">
        <v>1746</v>
      </c>
      <c r="B920" s="14" t="s">
        <v>1774</v>
      </c>
      <c r="C920" s="14" t="s">
        <v>1780</v>
      </c>
      <c r="D920" s="14" t="s">
        <v>578</v>
      </c>
      <c r="E920" s="15" t="n">
        <v>30</v>
      </c>
      <c r="F920" s="16" t="n">
        <v>17.01</v>
      </c>
      <c r="G920" s="14" t="s">
        <v>182</v>
      </c>
      <c r="H920" s="16" t="n">
        <v>675.34</v>
      </c>
      <c r="I920" s="14" t="s">
        <v>1776</v>
      </c>
      <c r="J920" s="14" t="s">
        <v>26</v>
      </c>
      <c r="K920" s="17" t="n">
        <v>40236</v>
      </c>
      <c r="L920" s="18" t="n">
        <v>3582910020431</v>
      </c>
      <c r="M920" s="19" t="n">
        <v>686047</v>
      </c>
      <c r="N920" s="1" t="n">
        <v>20</v>
      </c>
      <c r="O920" s="20" t="n">
        <f aca="false">(H920+H920*N920/100)*1.1</f>
        <v>891.4488</v>
      </c>
      <c r="P920" s="1" t="n">
        <v>35</v>
      </c>
      <c r="Q920" s="20" t="n">
        <f aca="false">(H920+H920*N920/100+H920*P920/100)*1.1</f>
        <v>1151.4547</v>
      </c>
    </row>
    <row r="921" customFormat="false" ht="31.5" hidden="false" customHeight="false" outlineLevel="0" collapsed="false">
      <c r="A921" s="14" t="s">
        <v>1746</v>
      </c>
      <c r="B921" s="14" t="s">
        <v>1781</v>
      </c>
      <c r="C921" s="14" t="s">
        <v>1782</v>
      </c>
      <c r="D921" s="14" t="s">
        <v>1765</v>
      </c>
      <c r="E921" s="15" t="n">
        <v>100</v>
      </c>
      <c r="F921" s="16" t="n">
        <v>18.55</v>
      </c>
      <c r="G921" s="14" t="s">
        <v>182</v>
      </c>
      <c r="H921" s="16" t="n">
        <v>736.49</v>
      </c>
      <c r="I921" s="14" t="s">
        <v>1783</v>
      </c>
      <c r="J921" s="14" t="s">
        <v>516</v>
      </c>
      <c r="K921" s="17" t="n">
        <v>40228</v>
      </c>
      <c r="L921" s="18" t="n">
        <v>3582910000068</v>
      </c>
      <c r="M921" s="19" t="n">
        <v>708414</v>
      </c>
      <c r="N921" s="1" t="n">
        <v>20</v>
      </c>
      <c r="O921" s="20" t="n">
        <f aca="false">(H921+H921*N921/100)*1.1</f>
        <v>972.1668</v>
      </c>
      <c r="P921" s="1" t="n">
        <v>35</v>
      </c>
      <c r="Q921" s="20" t="n">
        <f aca="false">(H921+H921*N921/100+H921*P921/100)*1.1</f>
        <v>1255.71545</v>
      </c>
    </row>
    <row r="922" customFormat="false" ht="31.5" hidden="false" customHeight="false" outlineLevel="0" collapsed="false">
      <c r="A922" s="14" t="s">
        <v>1746</v>
      </c>
      <c r="B922" s="14" t="s">
        <v>1774</v>
      </c>
      <c r="C922" s="14" t="s">
        <v>1784</v>
      </c>
      <c r="D922" s="14" t="s">
        <v>578</v>
      </c>
      <c r="E922" s="15" t="n">
        <v>30</v>
      </c>
      <c r="F922" s="16" t="n">
        <v>21.3</v>
      </c>
      <c r="G922" s="14" t="s">
        <v>182</v>
      </c>
      <c r="H922" s="16" t="n">
        <v>845.67</v>
      </c>
      <c r="I922" s="14" t="s">
        <v>1776</v>
      </c>
      <c r="J922" s="14" t="s">
        <v>26</v>
      </c>
      <c r="K922" s="17" t="n">
        <v>40236</v>
      </c>
      <c r="L922" s="18" t="n">
        <v>3582910020448</v>
      </c>
      <c r="M922" s="19" t="n">
        <v>686051</v>
      </c>
      <c r="N922" s="1" t="n">
        <v>20</v>
      </c>
      <c r="O922" s="20" t="n">
        <f aca="false">(H922+H922*N922/100)*1.1</f>
        <v>1116.2844</v>
      </c>
      <c r="P922" s="1" t="n">
        <v>35</v>
      </c>
      <c r="Q922" s="20" t="n">
        <f aca="false">(H922+H922*N922/100+H922*P922/100)*1.1</f>
        <v>1441.86735</v>
      </c>
    </row>
    <row r="923" customFormat="false" ht="31.5" hidden="false" customHeight="false" outlineLevel="0" collapsed="false">
      <c r="A923" s="14" t="s">
        <v>1746</v>
      </c>
      <c r="B923" s="14" t="s">
        <v>1771</v>
      </c>
      <c r="C923" s="14" t="s">
        <v>1785</v>
      </c>
      <c r="D923" s="14" t="s">
        <v>1765</v>
      </c>
      <c r="E923" s="15" t="n">
        <v>100</v>
      </c>
      <c r="F923" s="16" t="n">
        <v>21.55</v>
      </c>
      <c r="G923" s="14" t="s">
        <v>182</v>
      </c>
      <c r="H923" s="16" t="n">
        <v>855.6</v>
      </c>
      <c r="I923" s="14" t="s">
        <v>1773</v>
      </c>
      <c r="J923" s="14" t="s">
        <v>26</v>
      </c>
      <c r="K923" s="17" t="n">
        <v>40236</v>
      </c>
      <c r="L923" s="18" t="n">
        <v>3582910004318</v>
      </c>
      <c r="M923" s="19" t="n">
        <v>640943</v>
      </c>
      <c r="N923" s="1" t="n">
        <v>20</v>
      </c>
      <c r="O923" s="20" t="n">
        <f aca="false">(H923+H923*N923/100)*1.1</f>
        <v>1129.392</v>
      </c>
      <c r="P923" s="1" t="n">
        <v>35</v>
      </c>
      <c r="Q923" s="20" t="n">
        <f aca="false">(H923+H923*N923/100+H923*P923/100)*1.1</f>
        <v>1458.798</v>
      </c>
    </row>
    <row r="924" customFormat="false" ht="31.5" hidden="false" customHeight="false" outlineLevel="0" collapsed="false">
      <c r="A924" s="14" t="s">
        <v>1746</v>
      </c>
      <c r="B924" s="14" t="s">
        <v>1774</v>
      </c>
      <c r="C924" s="14" t="s">
        <v>1786</v>
      </c>
      <c r="D924" s="14" t="s">
        <v>578</v>
      </c>
      <c r="E924" s="15" t="n">
        <v>50</v>
      </c>
      <c r="F924" s="16" t="n">
        <v>23.22</v>
      </c>
      <c r="G924" s="14" t="s">
        <v>182</v>
      </c>
      <c r="H924" s="16" t="n">
        <v>921.9</v>
      </c>
      <c r="I924" s="14" t="s">
        <v>1776</v>
      </c>
      <c r="J924" s="14" t="s">
        <v>516</v>
      </c>
      <c r="K924" s="17" t="n">
        <v>40228</v>
      </c>
      <c r="L924" s="18" t="n">
        <v>3582910050407</v>
      </c>
      <c r="M924" s="19" t="n">
        <v>686036</v>
      </c>
      <c r="N924" s="1" t="n">
        <v>20</v>
      </c>
      <c r="O924" s="20" t="n">
        <f aca="false">(H924+H924*N924/100)*1.1</f>
        <v>1216.908</v>
      </c>
      <c r="P924" s="1" t="n">
        <v>35</v>
      </c>
      <c r="Q924" s="20" t="n">
        <f aca="false">(H924+H924*N924/100+H924*P924/100)*1.1</f>
        <v>1571.8395</v>
      </c>
    </row>
    <row r="925" customFormat="false" ht="47.25" hidden="false" customHeight="false" outlineLevel="0" collapsed="false">
      <c r="A925" s="14" t="s">
        <v>1746</v>
      </c>
      <c r="B925" s="14" t="s">
        <v>1755</v>
      </c>
      <c r="C925" s="14" t="s">
        <v>1787</v>
      </c>
      <c r="D925" s="14" t="s">
        <v>1015</v>
      </c>
      <c r="E925" s="15" t="n">
        <v>100</v>
      </c>
      <c r="F925" s="16" t="n">
        <v>32.27</v>
      </c>
      <c r="G925" s="14" t="s">
        <v>75</v>
      </c>
      <c r="H925" s="16" t="n">
        <v>947.57</v>
      </c>
      <c r="I925" s="14" t="s">
        <v>1757</v>
      </c>
      <c r="J925" s="14" t="s">
        <v>62</v>
      </c>
      <c r="K925" s="17" t="n">
        <v>40252</v>
      </c>
      <c r="L925" s="18" t="n">
        <v>4602656000876</v>
      </c>
      <c r="M925" s="19" t="n">
        <v>819048</v>
      </c>
      <c r="N925" s="1" t="n">
        <v>20</v>
      </c>
      <c r="O925" s="20" t="n">
        <f aca="false">(H925+H925*N925/100)*1.1</f>
        <v>1250.7924</v>
      </c>
      <c r="P925" s="1" t="n">
        <v>35</v>
      </c>
      <c r="Q925" s="20" t="n">
        <f aca="false">(H925+H925*N925/100+H925*P925/100)*1.1</f>
        <v>1615.60685</v>
      </c>
    </row>
    <row r="926" customFormat="false" ht="31.5" hidden="false" customHeight="false" outlineLevel="0" collapsed="false">
      <c r="A926" s="14" t="s">
        <v>1746</v>
      </c>
      <c r="B926" s="14" t="s">
        <v>1774</v>
      </c>
      <c r="C926" s="14" t="s">
        <v>1788</v>
      </c>
      <c r="D926" s="14" t="s">
        <v>578</v>
      </c>
      <c r="E926" s="15" t="n">
        <v>50</v>
      </c>
      <c r="F926" s="16" t="n">
        <v>25.8</v>
      </c>
      <c r="G926" s="14" t="s">
        <v>182</v>
      </c>
      <c r="H926" s="16" t="n">
        <v>1024.33</v>
      </c>
      <c r="I926" s="14" t="s">
        <v>1776</v>
      </c>
      <c r="J926" s="14" t="s">
        <v>516</v>
      </c>
      <c r="K926" s="17" t="n">
        <v>40228</v>
      </c>
      <c r="L926" s="18" t="n">
        <v>3582910050414</v>
      </c>
      <c r="M926" s="19" t="n">
        <v>686043</v>
      </c>
      <c r="N926" s="1" t="n">
        <v>20</v>
      </c>
      <c r="O926" s="20" t="n">
        <f aca="false">(H926+H926*N926/100)*1.1</f>
        <v>1352.1156</v>
      </c>
      <c r="P926" s="1" t="n">
        <v>35</v>
      </c>
      <c r="Q926" s="20" t="n">
        <f aca="false">(H926+H926*N926/100+H926*P926/100)*1.1</f>
        <v>1746.48265</v>
      </c>
    </row>
    <row r="927" customFormat="false" ht="31.5" hidden="false" customHeight="false" outlineLevel="0" collapsed="false">
      <c r="A927" s="14" t="s">
        <v>1746</v>
      </c>
      <c r="B927" s="14" t="s">
        <v>1747</v>
      </c>
      <c r="C927" s="14" t="s">
        <v>1789</v>
      </c>
      <c r="D927" s="14" t="s">
        <v>1749</v>
      </c>
      <c r="E927" s="15" t="n">
        <v>5</v>
      </c>
      <c r="F927" s="16" t="n">
        <v>26.19</v>
      </c>
      <c r="G927" s="14" t="s">
        <v>182</v>
      </c>
      <c r="H927" s="16" t="n">
        <v>1039.82</v>
      </c>
      <c r="I927" s="14" t="s">
        <v>1790</v>
      </c>
      <c r="J927" s="14" t="s">
        <v>114</v>
      </c>
      <c r="K927" s="17" t="n">
        <v>40241</v>
      </c>
      <c r="L927" s="18" t="n">
        <v>9088882448432</v>
      </c>
      <c r="M927" s="19" t="n">
        <v>810141</v>
      </c>
      <c r="N927" s="1" t="n">
        <v>20</v>
      </c>
      <c r="O927" s="20" t="n">
        <f aca="false">(H927+H927*N927/100)*1.1</f>
        <v>1372.5624</v>
      </c>
      <c r="P927" s="1" t="n">
        <v>35</v>
      </c>
      <c r="Q927" s="20" t="n">
        <f aca="false">(H927+H927*N927/100+H927*P927/100)*1.1</f>
        <v>1772.8931</v>
      </c>
    </row>
    <row r="928" customFormat="false" ht="31.5" hidden="false" customHeight="false" outlineLevel="0" collapsed="false">
      <c r="A928" s="14" t="s">
        <v>1746</v>
      </c>
      <c r="B928" s="14" t="s">
        <v>1774</v>
      </c>
      <c r="C928" s="14" t="s">
        <v>1791</v>
      </c>
      <c r="D928" s="14" t="s">
        <v>578</v>
      </c>
      <c r="E928" s="15" t="n">
        <v>50</v>
      </c>
      <c r="F928" s="16" t="n">
        <v>29.04</v>
      </c>
      <c r="G928" s="14" t="s">
        <v>182</v>
      </c>
      <c r="H928" s="16" t="n">
        <v>1152.97</v>
      </c>
      <c r="I928" s="14" t="s">
        <v>1776</v>
      </c>
      <c r="J928" s="14" t="s">
        <v>516</v>
      </c>
      <c r="K928" s="17" t="n">
        <v>40228</v>
      </c>
      <c r="L928" s="18" t="n">
        <v>3582910050421</v>
      </c>
      <c r="M928" s="19" t="n">
        <v>686046</v>
      </c>
      <c r="N928" s="1" t="n">
        <v>20</v>
      </c>
      <c r="O928" s="20" t="n">
        <f aca="false">(H928+H928*N928/100)*1.1</f>
        <v>1521.9204</v>
      </c>
      <c r="P928" s="1" t="n">
        <v>35</v>
      </c>
      <c r="Q928" s="20" t="n">
        <f aca="false">(H928+H928*N928/100+H928*P928/100)*1.1</f>
        <v>1965.81385</v>
      </c>
    </row>
    <row r="929" customFormat="false" ht="31.5" hidden="false" customHeight="false" outlineLevel="0" collapsed="false">
      <c r="A929" s="14" t="s">
        <v>1746</v>
      </c>
      <c r="B929" s="14" t="s">
        <v>1774</v>
      </c>
      <c r="C929" s="14" t="s">
        <v>1792</v>
      </c>
      <c r="D929" s="14" t="s">
        <v>578</v>
      </c>
      <c r="E929" s="15" t="n">
        <v>50</v>
      </c>
      <c r="F929" s="16" t="n">
        <v>36.04</v>
      </c>
      <c r="G929" s="14" t="s">
        <v>182</v>
      </c>
      <c r="H929" s="16" t="n">
        <v>1430.89</v>
      </c>
      <c r="I929" s="14" t="s">
        <v>1776</v>
      </c>
      <c r="J929" s="14" t="s">
        <v>516</v>
      </c>
      <c r="K929" s="17" t="n">
        <v>40228</v>
      </c>
      <c r="L929" s="18" t="n">
        <v>3582910050438</v>
      </c>
      <c r="M929" s="19" t="n">
        <v>686048</v>
      </c>
      <c r="N929" s="1" t="n">
        <v>20</v>
      </c>
      <c r="O929" s="20" t="n">
        <f aca="false">(H929+H929*N929/100)*1.1</f>
        <v>1888.7748</v>
      </c>
      <c r="P929" s="1" t="n">
        <v>35</v>
      </c>
      <c r="Q929" s="20" t="n">
        <f aca="false">(H929+H929*N929/100+H929*P929/100)*1.1</f>
        <v>2439.66745</v>
      </c>
    </row>
    <row r="930" customFormat="false" ht="31.5" hidden="false" customHeight="false" outlineLevel="0" collapsed="false">
      <c r="A930" s="14" t="s">
        <v>1746</v>
      </c>
      <c r="B930" s="14" t="s">
        <v>1774</v>
      </c>
      <c r="C930" s="14" t="s">
        <v>1793</v>
      </c>
      <c r="D930" s="14" t="s">
        <v>578</v>
      </c>
      <c r="E930" s="15" t="n">
        <v>50</v>
      </c>
      <c r="F930" s="16" t="n">
        <v>45.52</v>
      </c>
      <c r="G930" s="14" t="s">
        <v>182</v>
      </c>
      <c r="H930" s="16" t="n">
        <v>1807.27</v>
      </c>
      <c r="I930" s="14" t="s">
        <v>1776</v>
      </c>
      <c r="J930" s="14" t="s">
        <v>516</v>
      </c>
      <c r="K930" s="17" t="n">
        <v>40228</v>
      </c>
      <c r="L930" s="18" t="n">
        <v>3582910050445</v>
      </c>
      <c r="M930" s="19" t="n">
        <v>686052</v>
      </c>
      <c r="N930" s="1" t="n">
        <v>20</v>
      </c>
      <c r="O930" s="20" t="n">
        <f aca="false">(H930+H930*N930/100)*1.1</f>
        <v>2385.5964</v>
      </c>
      <c r="P930" s="1" t="n">
        <v>35</v>
      </c>
      <c r="Q930" s="20" t="n">
        <f aca="false">(H930+H930*N930/100+H930*P930/100)*1.1</f>
        <v>3081.39535</v>
      </c>
    </row>
    <row r="931" customFormat="false" ht="78.75" hidden="false" customHeight="false" outlineLevel="0" collapsed="false">
      <c r="A931" s="14" t="s">
        <v>1794</v>
      </c>
      <c r="B931" s="14" t="s">
        <v>1795</v>
      </c>
      <c r="C931" s="14" t="s">
        <v>1796</v>
      </c>
      <c r="D931" s="14" t="s">
        <v>55</v>
      </c>
      <c r="E931" s="15" t="n">
        <v>1</v>
      </c>
      <c r="F931" s="16" t="n">
        <v>138.73</v>
      </c>
      <c r="G931" s="14" t="s">
        <v>24</v>
      </c>
      <c r="H931" s="16" t="n">
        <v>138.73</v>
      </c>
      <c r="I931" s="14" t="s">
        <v>1797</v>
      </c>
      <c r="J931" s="14" t="s">
        <v>57</v>
      </c>
      <c r="K931" s="17" t="n">
        <v>40259</v>
      </c>
      <c r="L931" s="18" t="n">
        <v>4602565011369</v>
      </c>
      <c r="M931" s="19" t="n">
        <v>660611</v>
      </c>
      <c r="N931" s="1" t="n">
        <v>22</v>
      </c>
      <c r="O931" s="20" t="n">
        <f aca="false">(H931+H931*N931/100)*1.1</f>
        <v>186.17566</v>
      </c>
      <c r="P931" s="1" t="n">
        <v>37</v>
      </c>
      <c r="Q931" s="20" t="n">
        <f aca="false">(H931+H931*N931/100+H931*P931/100)*1.1</f>
        <v>242.63877</v>
      </c>
    </row>
    <row r="932" customFormat="false" ht="31.5" hidden="false" customHeight="false" outlineLevel="0" collapsed="false">
      <c r="A932" s="14" t="s">
        <v>1794</v>
      </c>
      <c r="B932" s="14" t="s">
        <v>1798</v>
      </c>
      <c r="C932" s="14" t="s">
        <v>1799</v>
      </c>
      <c r="D932" s="14" t="s">
        <v>892</v>
      </c>
      <c r="E932" s="15" t="n">
        <v>1</v>
      </c>
      <c r="F932" s="16" t="n">
        <v>234.3</v>
      </c>
      <c r="G932" s="14" t="s">
        <v>24</v>
      </c>
      <c r="H932" s="16" t="n">
        <v>234.3</v>
      </c>
      <c r="I932" s="14" t="s">
        <v>1800</v>
      </c>
      <c r="J932" s="14" t="s">
        <v>62</v>
      </c>
      <c r="K932" s="17" t="n">
        <v>40252</v>
      </c>
      <c r="L932" s="18" t="n">
        <v>4605095002098</v>
      </c>
      <c r="M932" s="19" t="n">
        <v>776474</v>
      </c>
      <c r="N932" s="1" t="n">
        <v>22</v>
      </c>
      <c r="O932" s="20" t="n">
        <f aca="false">(H932+H932*N932/100)*1.1</f>
        <v>314.4306</v>
      </c>
      <c r="P932" s="1" t="n">
        <v>37</v>
      </c>
      <c r="Q932" s="20" t="n">
        <f aca="false">(H932+H932*N932/100+H932*P932/100)*1.1</f>
        <v>409.7907</v>
      </c>
    </row>
    <row r="933" customFormat="false" ht="47.25" hidden="false" customHeight="false" outlineLevel="0" collapsed="false">
      <c r="A933" s="14" t="s">
        <v>1794</v>
      </c>
      <c r="B933" s="14" t="s">
        <v>1801</v>
      </c>
      <c r="C933" s="14" t="s">
        <v>1796</v>
      </c>
      <c r="D933" s="14" t="s">
        <v>198</v>
      </c>
      <c r="E933" s="15" t="n">
        <v>1</v>
      </c>
      <c r="F933" s="16" t="n">
        <v>264.98</v>
      </c>
      <c r="G933" s="14" t="s">
        <v>24</v>
      </c>
      <c r="H933" s="16" t="n">
        <v>264.98</v>
      </c>
      <c r="I933" s="14" t="s">
        <v>1802</v>
      </c>
      <c r="J933" s="14" t="s">
        <v>114</v>
      </c>
      <c r="K933" s="17" t="n">
        <v>40241</v>
      </c>
      <c r="L933" s="18" t="n">
        <v>5997000501017</v>
      </c>
      <c r="M933" s="19" t="n">
        <v>855572</v>
      </c>
      <c r="N933" s="1" t="n">
        <v>22</v>
      </c>
      <c r="O933" s="20" t="n">
        <f aca="false">(H933+H933*N933/100)*1.1</f>
        <v>355.60316</v>
      </c>
      <c r="P933" s="1" t="n">
        <v>37</v>
      </c>
      <c r="Q933" s="20" t="n">
        <f aca="false">(H933+H933*N933/100+H933*P933/100)*1.1</f>
        <v>463.45002</v>
      </c>
    </row>
    <row r="934" customFormat="false" ht="78.75" hidden="false" customHeight="false" outlineLevel="0" collapsed="false">
      <c r="A934" s="14" t="s">
        <v>1794</v>
      </c>
      <c r="B934" s="14" t="s">
        <v>1795</v>
      </c>
      <c r="C934" s="14" t="s">
        <v>1803</v>
      </c>
      <c r="D934" s="14" t="s">
        <v>55</v>
      </c>
      <c r="E934" s="15" t="n">
        <v>1</v>
      </c>
      <c r="F934" s="16" t="n">
        <v>281.77</v>
      </c>
      <c r="G934" s="14" t="s">
        <v>24</v>
      </c>
      <c r="H934" s="16" t="n">
        <v>281.77</v>
      </c>
      <c r="I934" s="14" t="s">
        <v>1797</v>
      </c>
      <c r="J934" s="14" t="s">
        <v>57</v>
      </c>
      <c r="K934" s="17" t="n">
        <v>40259</v>
      </c>
      <c r="L934" s="18" t="n">
        <v>4602565011376</v>
      </c>
      <c r="M934" s="19" t="n">
        <v>660615</v>
      </c>
      <c r="N934" s="1" t="n">
        <v>22</v>
      </c>
      <c r="O934" s="20" t="n">
        <f aca="false">(H934+H934*N934/100)*1.1</f>
        <v>378.13534</v>
      </c>
      <c r="P934" s="1" t="n">
        <v>37</v>
      </c>
      <c r="Q934" s="20" t="n">
        <f aca="false">(H934+H934*N934/100+H934*P934/100)*1.1</f>
        <v>492.81573</v>
      </c>
    </row>
    <row r="935" customFormat="false" ht="31.5" hidden="false" customHeight="false" outlineLevel="0" collapsed="false">
      <c r="A935" s="14" t="s">
        <v>1794</v>
      </c>
      <c r="B935" s="14" t="s">
        <v>1804</v>
      </c>
      <c r="C935" s="14" t="s">
        <v>1796</v>
      </c>
      <c r="D935" s="14" t="s">
        <v>1805</v>
      </c>
      <c r="E935" s="15" t="n">
        <v>1</v>
      </c>
      <c r="F935" s="16" t="n">
        <v>290.91</v>
      </c>
      <c r="G935" s="14" t="s">
        <v>24</v>
      </c>
      <c r="H935" s="16" t="n">
        <v>290.91</v>
      </c>
      <c r="I935" s="14" t="s">
        <v>1806</v>
      </c>
      <c r="J935" s="14" t="s">
        <v>40</v>
      </c>
      <c r="K935" s="17" t="n">
        <v>40240</v>
      </c>
      <c r="L935" s="18" t="n">
        <v>4603953001177</v>
      </c>
      <c r="M935" s="19" t="n">
        <v>707056</v>
      </c>
      <c r="N935" s="1" t="n">
        <v>22</v>
      </c>
      <c r="O935" s="20" t="n">
        <f aca="false">(H935+H935*N935/100)*1.1</f>
        <v>390.40122</v>
      </c>
      <c r="P935" s="1" t="n">
        <v>37</v>
      </c>
      <c r="Q935" s="20" t="n">
        <f aca="false">(H935+H935*N935/100+H935*P935/100)*1.1</f>
        <v>508.80159</v>
      </c>
    </row>
    <row r="936" customFormat="false" ht="31.5" hidden="false" customHeight="false" outlineLevel="0" collapsed="false">
      <c r="A936" s="14" t="s">
        <v>1794</v>
      </c>
      <c r="B936" s="14" t="s">
        <v>1807</v>
      </c>
      <c r="C936" s="14" t="s">
        <v>1796</v>
      </c>
      <c r="D936" s="14" t="s">
        <v>190</v>
      </c>
      <c r="E936" s="15" t="n">
        <v>1</v>
      </c>
      <c r="F936" s="16" t="n">
        <v>324.3</v>
      </c>
      <c r="G936" s="14" t="s">
        <v>24</v>
      </c>
      <c r="H936" s="16" t="n">
        <v>324.3</v>
      </c>
      <c r="I936" s="14" t="s">
        <v>1808</v>
      </c>
      <c r="J936" s="14" t="s">
        <v>40</v>
      </c>
      <c r="K936" s="17" t="n">
        <v>40240</v>
      </c>
      <c r="L936" s="18" t="n">
        <v>3838957695997</v>
      </c>
      <c r="M936" s="19" t="n">
        <v>506780</v>
      </c>
      <c r="N936" s="1" t="n">
        <v>22</v>
      </c>
      <c r="O936" s="20" t="n">
        <f aca="false">(H936+H936*N936/100)*1.1</f>
        <v>435.2106</v>
      </c>
      <c r="P936" s="1" t="n">
        <v>37</v>
      </c>
      <c r="Q936" s="20" t="n">
        <f aca="false">(H936+H936*N936/100+H936*P936/100)*1.1</f>
        <v>567.2007</v>
      </c>
    </row>
    <row r="937" customFormat="false" ht="31.5" hidden="false" customHeight="false" outlineLevel="0" collapsed="false">
      <c r="A937" s="14" t="s">
        <v>1794</v>
      </c>
      <c r="B937" s="14" t="s">
        <v>1809</v>
      </c>
      <c r="C937" s="14" t="s">
        <v>1796</v>
      </c>
      <c r="D937" s="14" t="s">
        <v>1810</v>
      </c>
      <c r="E937" s="15" t="n">
        <v>1</v>
      </c>
      <c r="F937" s="16" t="n">
        <v>344</v>
      </c>
      <c r="G937" s="14" t="s">
        <v>24</v>
      </c>
      <c r="H937" s="16" t="n">
        <v>344</v>
      </c>
      <c r="I937" s="14" t="s">
        <v>1811</v>
      </c>
      <c r="J937" s="14" t="s">
        <v>119</v>
      </c>
      <c r="K937" s="17" t="n">
        <v>40248</v>
      </c>
      <c r="L937" s="18" t="n">
        <v>4602103002910</v>
      </c>
      <c r="M937" s="19" t="n">
        <v>814382</v>
      </c>
      <c r="N937" s="1" t="n">
        <v>22</v>
      </c>
      <c r="O937" s="20" t="n">
        <f aca="false">(H937+H937*N937/100)*1.1</f>
        <v>461.648</v>
      </c>
      <c r="P937" s="1" t="n">
        <v>37</v>
      </c>
      <c r="Q937" s="20" t="n">
        <f aca="false">(H937+H937*N937/100+H937*P937/100)*1.1</f>
        <v>601.656</v>
      </c>
    </row>
    <row r="938" customFormat="false" ht="31.5" hidden="false" customHeight="false" outlineLevel="0" collapsed="false">
      <c r="A938" s="14" t="s">
        <v>1794</v>
      </c>
      <c r="B938" s="14" t="s">
        <v>1798</v>
      </c>
      <c r="C938" s="14" t="s">
        <v>1812</v>
      </c>
      <c r="D938" s="14" t="s">
        <v>892</v>
      </c>
      <c r="E938" s="15" t="n">
        <v>1</v>
      </c>
      <c r="F938" s="16" t="n">
        <v>414</v>
      </c>
      <c r="G938" s="14" t="s">
        <v>24</v>
      </c>
      <c r="H938" s="16" t="n">
        <v>414</v>
      </c>
      <c r="I938" s="14" t="s">
        <v>1800</v>
      </c>
      <c r="J938" s="14" t="s">
        <v>62</v>
      </c>
      <c r="K938" s="17" t="n">
        <v>40252</v>
      </c>
      <c r="L938" s="18" t="n">
        <v>4605095002128</v>
      </c>
      <c r="M938" s="19" t="n">
        <v>776475</v>
      </c>
      <c r="N938" s="1" t="n">
        <v>22</v>
      </c>
      <c r="O938" s="20" t="n">
        <f aca="false">(H938+H938*N938/100)*1.1</f>
        <v>555.588</v>
      </c>
      <c r="P938" s="1" t="n">
        <v>37</v>
      </c>
      <c r="Q938" s="20" t="n">
        <f aca="false">(H938+H938*N938/100+H938*P938/100)*1.1</f>
        <v>724.086</v>
      </c>
    </row>
    <row r="939" customFormat="false" ht="31.5" hidden="false" customHeight="false" outlineLevel="0" collapsed="false">
      <c r="A939" s="14" t="s">
        <v>1794</v>
      </c>
      <c r="B939" s="14" t="s">
        <v>1804</v>
      </c>
      <c r="C939" s="14" t="s">
        <v>1803</v>
      </c>
      <c r="D939" s="14" t="s">
        <v>1805</v>
      </c>
      <c r="E939" s="15" t="n">
        <v>1</v>
      </c>
      <c r="F939" s="16" t="n">
        <v>427.27</v>
      </c>
      <c r="G939" s="14" t="s">
        <v>24</v>
      </c>
      <c r="H939" s="16" t="n">
        <v>427.27</v>
      </c>
      <c r="I939" s="14" t="s">
        <v>1806</v>
      </c>
      <c r="J939" s="14" t="s">
        <v>40</v>
      </c>
      <c r="K939" s="17" t="n">
        <v>40240</v>
      </c>
      <c r="L939" s="18" t="n">
        <v>4603953001184</v>
      </c>
      <c r="M939" s="19" t="n">
        <v>707058</v>
      </c>
      <c r="N939" s="1" t="n">
        <v>22</v>
      </c>
      <c r="O939" s="20" t="n">
        <f aca="false">(H939+H939*N939/100)*1.1</f>
        <v>573.39634</v>
      </c>
      <c r="P939" s="1" t="n">
        <v>37</v>
      </c>
      <c r="Q939" s="20" t="n">
        <f aca="false">(H939+H939*N939/100+H939*P939/100)*1.1</f>
        <v>747.29523</v>
      </c>
    </row>
    <row r="940" customFormat="false" ht="47.25" hidden="false" customHeight="false" outlineLevel="0" collapsed="false">
      <c r="A940" s="14" t="s">
        <v>1794</v>
      </c>
      <c r="B940" s="14" t="s">
        <v>1801</v>
      </c>
      <c r="C940" s="14" t="s">
        <v>1803</v>
      </c>
      <c r="D940" s="14" t="s">
        <v>198</v>
      </c>
      <c r="E940" s="15" t="n">
        <v>1</v>
      </c>
      <c r="F940" s="16" t="n">
        <v>481.35</v>
      </c>
      <c r="G940" s="14" t="s">
        <v>24</v>
      </c>
      <c r="H940" s="16" t="n">
        <v>481.35</v>
      </c>
      <c r="I940" s="14" t="s">
        <v>1802</v>
      </c>
      <c r="J940" s="14" t="s">
        <v>44</v>
      </c>
      <c r="K940" s="17" t="n">
        <v>40254</v>
      </c>
      <c r="L940" s="18" t="n">
        <v>5997000501024</v>
      </c>
      <c r="M940" s="19" t="n">
        <v>855571</v>
      </c>
      <c r="N940" s="1" t="n">
        <v>22</v>
      </c>
      <c r="O940" s="20" t="n">
        <f aca="false">(H940+H940*N940/100)*1.1</f>
        <v>645.9717</v>
      </c>
      <c r="P940" s="1" t="n">
        <v>37</v>
      </c>
      <c r="Q940" s="20" t="n">
        <f aca="false">(H940+H940*N940/100+H940*P940/100)*1.1</f>
        <v>841.88115</v>
      </c>
    </row>
    <row r="941" customFormat="false" ht="31.5" hidden="false" customHeight="false" outlineLevel="0" collapsed="false">
      <c r="A941" s="14" t="s">
        <v>1794</v>
      </c>
      <c r="B941" s="14" t="s">
        <v>1807</v>
      </c>
      <c r="C941" s="14" t="s">
        <v>1803</v>
      </c>
      <c r="D941" s="14" t="s">
        <v>190</v>
      </c>
      <c r="E941" s="15" t="n">
        <v>1</v>
      </c>
      <c r="F941" s="16" t="n">
        <v>488.81</v>
      </c>
      <c r="G941" s="14" t="s">
        <v>24</v>
      </c>
      <c r="H941" s="16" t="n">
        <v>488.81</v>
      </c>
      <c r="I941" s="14" t="s">
        <v>1808</v>
      </c>
      <c r="J941" s="14" t="s">
        <v>40</v>
      </c>
      <c r="K941" s="17" t="n">
        <v>40240</v>
      </c>
      <c r="L941" s="18" t="n">
        <v>3838957690497</v>
      </c>
      <c r="M941" s="19" t="n">
        <v>636086</v>
      </c>
      <c r="N941" s="1" t="n">
        <v>22</v>
      </c>
      <c r="O941" s="20" t="n">
        <f aca="false">(H941+H941*N941/100)*1.1</f>
        <v>655.98302</v>
      </c>
      <c r="P941" s="1" t="n">
        <v>37</v>
      </c>
      <c r="Q941" s="20" t="n">
        <f aca="false">(H941+H941*N941/100+H941*P941/100)*1.1</f>
        <v>854.92869</v>
      </c>
    </row>
    <row r="942" customFormat="false" ht="31.5" hidden="false" customHeight="false" outlineLevel="0" collapsed="false">
      <c r="A942" s="14" t="s">
        <v>1813</v>
      </c>
      <c r="B942" s="14" t="s">
        <v>1814</v>
      </c>
      <c r="C942" s="14" t="s">
        <v>1815</v>
      </c>
      <c r="D942" s="14" t="s">
        <v>1816</v>
      </c>
      <c r="E942" s="15" t="n">
        <v>30</v>
      </c>
      <c r="F942" s="16" t="n">
        <v>0.98</v>
      </c>
      <c r="G942" s="14" t="s">
        <v>182</v>
      </c>
      <c r="H942" s="16" t="n">
        <v>38.91</v>
      </c>
      <c r="I942" s="14" t="s">
        <v>1817</v>
      </c>
      <c r="J942" s="14" t="s">
        <v>119</v>
      </c>
      <c r="K942" s="17" t="n">
        <v>40248</v>
      </c>
      <c r="L942" s="18" t="n">
        <v>6432100005908</v>
      </c>
      <c r="M942" s="19" t="n">
        <v>425436</v>
      </c>
      <c r="N942" s="1" t="n">
        <v>25</v>
      </c>
      <c r="O942" s="20" t="n">
        <f aca="false">(H942+H942*N942/100)*1.1</f>
        <v>53.50125</v>
      </c>
      <c r="P942" s="1" t="n">
        <v>40</v>
      </c>
      <c r="Q942" s="20" t="n">
        <f aca="false">(H942+H942*N942/100+H942*P942/100)*1.1</f>
        <v>70.62165</v>
      </c>
    </row>
    <row r="943" customFormat="false" ht="31.5" hidden="false" customHeight="false" outlineLevel="0" collapsed="false">
      <c r="A943" s="14" t="s">
        <v>1813</v>
      </c>
      <c r="B943" s="14" t="s">
        <v>1818</v>
      </c>
      <c r="C943" s="14" t="s">
        <v>1815</v>
      </c>
      <c r="D943" s="14" t="s">
        <v>1384</v>
      </c>
      <c r="E943" s="15" t="n">
        <v>30</v>
      </c>
      <c r="F943" s="16" t="n">
        <v>1.25</v>
      </c>
      <c r="G943" s="14" t="s">
        <v>182</v>
      </c>
      <c r="H943" s="16" t="n">
        <v>49.63</v>
      </c>
      <c r="I943" s="14" t="s">
        <v>1819</v>
      </c>
      <c r="J943" s="14" t="s">
        <v>119</v>
      </c>
      <c r="K943" s="17" t="n">
        <v>40248</v>
      </c>
      <c r="L943" s="18" t="n">
        <v>4750232006160</v>
      </c>
      <c r="M943" s="19" t="n">
        <v>868772</v>
      </c>
      <c r="N943" s="1" t="n">
        <v>25</v>
      </c>
      <c r="O943" s="20" t="n">
        <f aca="false">(H943+H943*N943/100)*1.1</f>
        <v>68.24125</v>
      </c>
      <c r="P943" s="1" t="n">
        <v>40</v>
      </c>
      <c r="Q943" s="20" t="n">
        <f aca="false">(H943+H943*N943/100+H943*P943/100)*1.1</f>
        <v>90.07845</v>
      </c>
    </row>
    <row r="944" customFormat="false" ht="31.5" hidden="false" customHeight="false" outlineLevel="0" collapsed="false">
      <c r="A944" s="14" t="s">
        <v>1813</v>
      </c>
      <c r="B944" s="14" t="s">
        <v>1818</v>
      </c>
      <c r="C944" s="14" t="s">
        <v>1820</v>
      </c>
      <c r="D944" s="14" t="s">
        <v>1384</v>
      </c>
      <c r="E944" s="15" t="n">
        <v>30</v>
      </c>
      <c r="F944" s="16" t="n">
        <v>1.45</v>
      </c>
      <c r="G944" s="14" t="s">
        <v>182</v>
      </c>
      <c r="H944" s="16" t="n">
        <v>57.57</v>
      </c>
      <c r="I944" s="14" t="s">
        <v>1819</v>
      </c>
      <c r="J944" s="14" t="s">
        <v>119</v>
      </c>
      <c r="K944" s="17" t="n">
        <v>40248</v>
      </c>
      <c r="L944" s="18" t="n">
        <v>4750232006177</v>
      </c>
      <c r="M944" s="19" t="n">
        <v>868774</v>
      </c>
      <c r="N944" s="1" t="n">
        <v>22</v>
      </c>
      <c r="O944" s="20" t="n">
        <f aca="false">(H944+H944*N944/100)*1.1</f>
        <v>77.25894</v>
      </c>
      <c r="P944" s="1" t="n">
        <v>37</v>
      </c>
      <c r="Q944" s="20" t="n">
        <f aca="false">(H944+H944*N944/100+H944*P944/100)*1.1</f>
        <v>100.68993</v>
      </c>
    </row>
    <row r="945" customFormat="false" ht="31.5" hidden="false" customHeight="false" outlineLevel="0" collapsed="false">
      <c r="A945" s="14" t="s">
        <v>1813</v>
      </c>
      <c r="B945" s="14" t="s">
        <v>1821</v>
      </c>
      <c r="C945" s="14" t="s">
        <v>1822</v>
      </c>
      <c r="D945" s="14" t="s">
        <v>605</v>
      </c>
      <c r="E945" s="15" t="n">
        <v>50</v>
      </c>
      <c r="F945" s="16" t="n">
        <v>77.21</v>
      </c>
      <c r="G945" s="14" t="s">
        <v>24</v>
      </c>
      <c r="H945" s="16" t="n">
        <v>77.21</v>
      </c>
      <c r="I945" s="14" t="s">
        <v>1823</v>
      </c>
      <c r="J945" s="14" t="s">
        <v>51</v>
      </c>
      <c r="K945" s="17" t="n">
        <v>40252</v>
      </c>
      <c r="L945" s="18" t="n">
        <v>5702589926102</v>
      </c>
      <c r="M945" s="19" t="n">
        <v>714679</v>
      </c>
      <c r="N945" s="1" t="n">
        <v>22</v>
      </c>
      <c r="O945" s="20" t="n">
        <f aca="false">(H945+H945*N945/100)*1.1</f>
        <v>103.61582</v>
      </c>
      <c r="P945" s="1" t="n">
        <v>37</v>
      </c>
      <c r="Q945" s="20" t="n">
        <f aca="false">(H945+H945*N945/100+H945*P945/100)*1.1</f>
        <v>135.04029</v>
      </c>
    </row>
    <row r="946" customFormat="false" ht="31.5" hidden="false" customHeight="false" outlineLevel="0" collapsed="false">
      <c r="A946" s="14" t="s">
        <v>1813</v>
      </c>
      <c r="B946" s="14" t="s">
        <v>1813</v>
      </c>
      <c r="C946" s="14" t="s">
        <v>1531</v>
      </c>
      <c r="D946" s="14" t="s">
        <v>656</v>
      </c>
      <c r="E946" s="15" t="n">
        <v>50</v>
      </c>
      <c r="F946" s="16" t="n">
        <v>85.83</v>
      </c>
      <c r="G946" s="14" t="s">
        <v>24</v>
      </c>
      <c r="H946" s="16" t="n">
        <v>85.83</v>
      </c>
      <c r="I946" s="14" t="s">
        <v>1824</v>
      </c>
      <c r="J946" s="14" t="s">
        <v>119</v>
      </c>
      <c r="K946" s="17" t="n">
        <v>40248</v>
      </c>
      <c r="L946" s="18" t="n">
        <v>4606486003984</v>
      </c>
      <c r="M946" s="19" t="n">
        <v>774275</v>
      </c>
      <c r="N946" s="1" t="n">
        <v>22</v>
      </c>
      <c r="O946" s="20" t="n">
        <f aca="false">(H946+H946*N946/100)*1.1</f>
        <v>115.18386</v>
      </c>
      <c r="P946" s="1" t="n">
        <v>37</v>
      </c>
      <c r="Q946" s="20" t="n">
        <f aca="false">(H946+H946*N946/100+H946*P946/100)*1.1</f>
        <v>150.11667</v>
      </c>
    </row>
    <row r="947" customFormat="false" ht="31.5" hidden="false" customHeight="false" outlineLevel="0" collapsed="false">
      <c r="A947" s="14" t="s">
        <v>1813</v>
      </c>
      <c r="B947" s="14" t="s">
        <v>1818</v>
      </c>
      <c r="C947" s="14" t="s">
        <v>1825</v>
      </c>
      <c r="D947" s="14" t="s">
        <v>1384</v>
      </c>
      <c r="E947" s="15" t="n">
        <v>100</v>
      </c>
      <c r="F947" s="16" t="n">
        <v>2.25</v>
      </c>
      <c r="G947" s="14" t="s">
        <v>182</v>
      </c>
      <c r="H947" s="16" t="n">
        <v>89.33</v>
      </c>
      <c r="I947" s="14" t="s">
        <v>1819</v>
      </c>
      <c r="J947" s="14" t="s">
        <v>119</v>
      </c>
      <c r="K947" s="17" t="n">
        <v>40248</v>
      </c>
      <c r="L947" s="18" t="n">
        <v>4750232006238</v>
      </c>
      <c r="M947" s="19" t="n">
        <v>868771</v>
      </c>
      <c r="N947" s="1" t="n">
        <v>22</v>
      </c>
      <c r="O947" s="20" t="n">
        <f aca="false">(H947+H947*N947/100)*1.1</f>
        <v>119.88086</v>
      </c>
      <c r="P947" s="1" t="n">
        <v>37</v>
      </c>
      <c r="Q947" s="20" t="n">
        <f aca="false">(H947+H947*N947/100+H947*P947/100)*1.1</f>
        <v>156.23817</v>
      </c>
    </row>
    <row r="948" customFormat="false" ht="31.5" hidden="false" customHeight="false" outlineLevel="0" collapsed="false">
      <c r="A948" s="14" t="s">
        <v>1813</v>
      </c>
      <c r="B948" s="14" t="s">
        <v>1814</v>
      </c>
      <c r="C948" s="14" t="s">
        <v>1825</v>
      </c>
      <c r="D948" s="14" t="s">
        <v>1816</v>
      </c>
      <c r="E948" s="15" t="n">
        <v>100</v>
      </c>
      <c r="F948" s="16" t="n">
        <v>3.03</v>
      </c>
      <c r="G948" s="14" t="s">
        <v>182</v>
      </c>
      <c r="H948" s="16" t="n">
        <v>120.3</v>
      </c>
      <c r="I948" s="14" t="s">
        <v>1817</v>
      </c>
      <c r="J948" s="14" t="s">
        <v>119</v>
      </c>
      <c r="K948" s="17" t="n">
        <v>40248</v>
      </c>
      <c r="L948" s="18" t="n">
        <v>6432100005915</v>
      </c>
      <c r="M948" s="19" t="n">
        <v>425438</v>
      </c>
      <c r="N948" s="1" t="n">
        <v>22</v>
      </c>
      <c r="O948" s="20" t="n">
        <f aca="false">(H948+H948*N948/100)*1.1</f>
        <v>161.4426</v>
      </c>
      <c r="P948" s="1" t="n">
        <v>37</v>
      </c>
      <c r="Q948" s="20" t="n">
        <f aca="false">(H948+H948*N948/100+H948*P948/100)*1.1</f>
        <v>210.4047</v>
      </c>
    </row>
    <row r="949" customFormat="false" ht="31.5" hidden="false" customHeight="false" outlineLevel="0" collapsed="false">
      <c r="A949" s="14" t="s">
        <v>1813</v>
      </c>
      <c r="B949" s="14" t="s">
        <v>1821</v>
      </c>
      <c r="C949" s="14" t="s">
        <v>1826</v>
      </c>
      <c r="D949" s="14" t="s">
        <v>605</v>
      </c>
      <c r="E949" s="15" t="n">
        <v>100</v>
      </c>
      <c r="F949" s="16" t="n">
        <v>127.7</v>
      </c>
      <c r="G949" s="14" t="s">
        <v>24</v>
      </c>
      <c r="H949" s="16" t="n">
        <v>127.7</v>
      </c>
      <c r="I949" s="14" t="s">
        <v>1823</v>
      </c>
      <c r="J949" s="14" t="s">
        <v>51</v>
      </c>
      <c r="K949" s="17" t="n">
        <v>40252</v>
      </c>
      <c r="L949" s="18" t="n">
        <v>5702589927192</v>
      </c>
      <c r="M949" s="19" t="n">
        <v>714680</v>
      </c>
      <c r="N949" s="1" t="n">
        <v>22</v>
      </c>
      <c r="O949" s="20" t="n">
        <f aca="false">(H949+H949*N949/100)*1.1</f>
        <v>171.3734</v>
      </c>
      <c r="P949" s="1" t="n">
        <v>37</v>
      </c>
      <c r="Q949" s="20" t="n">
        <f aca="false">(H949+H949*N949/100+H949*P949/100)*1.1</f>
        <v>223.3473</v>
      </c>
    </row>
    <row r="950" customFormat="false" ht="31.5" hidden="false" customHeight="false" outlineLevel="0" collapsed="false">
      <c r="A950" s="14" t="s">
        <v>1813</v>
      </c>
      <c r="B950" s="14" t="s">
        <v>1818</v>
      </c>
      <c r="C950" s="14" t="s">
        <v>1827</v>
      </c>
      <c r="D950" s="14" t="s">
        <v>1384</v>
      </c>
      <c r="E950" s="15" t="n">
        <v>100</v>
      </c>
      <c r="F950" s="16" t="n">
        <v>3.55</v>
      </c>
      <c r="G950" s="14" t="s">
        <v>182</v>
      </c>
      <c r="H950" s="16" t="n">
        <v>140.94</v>
      </c>
      <c r="I950" s="14" t="s">
        <v>1819</v>
      </c>
      <c r="J950" s="14" t="s">
        <v>119</v>
      </c>
      <c r="K950" s="17" t="n">
        <v>40248</v>
      </c>
      <c r="L950" s="18" t="n">
        <v>4750232006245</v>
      </c>
      <c r="M950" s="19" t="n">
        <v>868773</v>
      </c>
      <c r="N950" s="1" t="n">
        <v>22</v>
      </c>
      <c r="O950" s="20" t="n">
        <f aca="false">(H950+H950*N950/100)*1.1</f>
        <v>189.14148</v>
      </c>
      <c r="P950" s="1" t="n">
        <v>37</v>
      </c>
      <c r="Q950" s="20" t="n">
        <f aca="false">(H950+H950*N950/100+H950*P950/100)*1.1</f>
        <v>246.50406</v>
      </c>
    </row>
    <row r="951" customFormat="false" ht="31.5" hidden="false" customHeight="false" outlineLevel="0" collapsed="false">
      <c r="A951" s="14" t="s">
        <v>1813</v>
      </c>
      <c r="B951" s="14" t="s">
        <v>1813</v>
      </c>
      <c r="C951" s="14" t="s">
        <v>1828</v>
      </c>
      <c r="D951" s="14" t="s">
        <v>656</v>
      </c>
      <c r="E951" s="15" t="n">
        <v>100</v>
      </c>
      <c r="F951" s="16" t="n">
        <v>151.47</v>
      </c>
      <c r="G951" s="14" t="s">
        <v>24</v>
      </c>
      <c r="H951" s="16" t="n">
        <v>151.47</v>
      </c>
      <c r="I951" s="14" t="s">
        <v>1824</v>
      </c>
      <c r="J951" s="14" t="s">
        <v>119</v>
      </c>
      <c r="K951" s="17" t="n">
        <v>40248</v>
      </c>
      <c r="L951" s="18" t="n">
        <v>4606486003991</v>
      </c>
      <c r="M951" s="19" t="n">
        <v>774276</v>
      </c>
      <c r="N951" s="1" t="n">
        <v>22</v>
      </c>
      <c r="O951" s="20" t="n">
        <f aca="false">(H951+H951*N951/100)*1.1</f>
        <v>203.27274</v>
      </c>
      <c r="P951" s="1" t="n">
        <v>37</v>
      </c>
      <c r="Q951" s="20" t="n">
        <f aca="false">(H951+H951*N951/100+H951*P951/100)*1.1</f>
        <v>264.92103</v>
      </c>
    </row>
    <row r="952" customFormat="false" ht="47.25" hidden="false" customHeight="false" outlineLevel="0" collapsed="false">
      <c r="A952" s="14" t="s">
        <v>1829</v>
      </c>
      <c r="B952" s="14" t="s">
        <v>1830</v>
      </c>
      <c r="C952" s="14" t="s">
        <v>1831</v>
      </c>
      <c r="D952" s="14" t="s">
        <v>368</v>
      </c>
      <c r="E952" s="15" t="n">
        <v>5</v>
      </c>
      <c r="F952" s="16" t="n">
        <v>13.01</v>
      </c>
      <c r="G952" s="14" t="s">
        <v>24</v>
      </c>
      <c r="H952" s="16" t="n">
        <v>13.01</v>
      </c>
      <c r="I952" s="14" t="s">
        <v>1832</v>
      </c>
      <c r="J952" s="14" t="s">
        <v>95</v>
      </c>
      <c r="K952" s="17" t="n">
        <v>40259</v>
      </c>
      <c r="L952" s="18" t="n">
        <v>4605453001022</v>
      </c>
      <c r="M952" s="19" t="n">
        <v>781151</v>
      </c>
      <c r="N952" s="1" t="n">
        <v>25</v>
      </c>
      <c r="O952" s="20" t="n">
        <f aca="false">(H952+H952*N952/100)*1.1</f>
        <v>17.88875</v>
      </c>
      <c r="P952" s="1" t="n">
        <v>40</v>
      </c>
      <c r="Q952" s="20" t="n">
        <f aca="false">(H952+H952*N952/100+H952*P952/100)*1.1</f>
        <v>23.61315</v>
      </c>
    </row>
    <row r="953" customFormat="false" ht="47.25" hidden="false" customHeight="false" outlineLevel="0" collapsed="false">
      <c r="A953" s="14" t="s">
        <v>1829</v>
      </c>
      <c r="B953" s="14" t="s">
        <v>1829</v>
      </c>
      <c r="C953" s="14" t="s">
        <v>1833</v>
      </c>
      <c r="D953" s="14" t="s">
        <v>156</v>
      </c>
      <c r="E953" s="15" t="n">
        <v>20</v>
      </c>
      <c r="F953" s="16" t="n">
        <v>14.15</v>
      </c>
      <c r="G953" s="14" t="s">
        <v>24</v>
      </c>
      <c r="H953" s="16" t="n">
        <v>14.15</v>
      </c>
      <c r="I953" s="14" t="s">
        <v>1834</v>
      </c>
      <c r="J953" s="14" t="s">
        <v>158</v>
      </c>
      <c r="K953" s="17" t="n">
        <v>40266</v>
      </c>
      <c r="L953" s="18" t="n">
        <v>4603276005289</v>
      </c>
      <c r="M953" s="19" t="n">
        <v>625343</v>
      </c>
      <c r="N953" s="1" t="n">
        <v>25</v>
      </c>
      <c r="O953" s="20" t="n">
        <f aca="false">(H953+H953*N953/100)*1.1</f>
        <v>19.45625</v>
      </c>
      <c r="P953" s="1" t="n">
        <v>40</v>
      </c>
      <c r="Q953" s="20" t="n">
        <f aca="false">(H953+H953*N953/100+H953*P953/100)*1.1</f>
        <v>25.68225</v>
      </c>
    </row>
    <row r="954" customFormat="false" ht="63" hidden="false" customHeight="false" outlineLevel="0" collapsed="false">
      <c r="A954" s="14" t="s">
        <v>1829</v>
      </c>
      <c r="B954" s="14" t="s">
        <v>1829</v>
      </c>
      <c r="C954" s="14" t="s">
        <v>1835</v>
      </c>
      <c r="D954" s="14" t="s">
        <v>504</v>
      </c>
      <c r="E954" s="15" t="n">
        <v>20</v>
      </c>
      <c r="F954" s="16" t="n">
        <v>15.9</v>
      </c>
      <c r="G954" s="14" t="s">
        <v>24</v>
      </c>
      <c r="H954" s="16" t="n">
        <v>15.9</v>
      </c>
      <c r="I954" s="14" t="s">
        <v>1836</v>
      </c>
      <c r="J954" s="14" t="s">
        <v>119</v>
      </c>
      <c r="K954" s="17" t="n">
        <v>40248</v>
      </c>
      <c r="L954" s="18" t="n">
        <v>4601969004045</v>
      </c>
      <c r="M954" s="19" t="n">
        <v>756082</v>
      </c>
      <c r="N954" s="1" t="n">
        <v>25</v>
      </c>
      <c r="O954" s="20" t="n">
        <f aca="false">(H954+H954*N954/100)*1.1</f>
        <v>21.8625</v>
      </c>
      <c r="P954" s="1" t="n">
        <v>40</v>
      </c>
      <c r="Q954" s="20" t="n">
        <f aca="false">(H954+H954*N954/100+H954*P954/100)*1.1</f>
        <v>28.8585</v>
      </c>
    </row>
    <row r="955" customFormat="false" ht="110.25" hidden="false" customHeight="false" outlineLevel="0" collapsed="false">
      <c r="A955" s="14" t="s">
        <v>1829</v>
      </c>
      <c r="B955" s="14" t="s">
        <v>1837</v>
      </c>
      <c r="C955" s="14" t="s">
        <v>1838</v>
      </c>
      <c r="D955" s="14" t="s">
        <v>49</v>
      </c>
      <c r="E955" s="15" t="n">
        <v>10</v>
      </c>
      <c r="F955" s="16" t="n">
        <v>18.92</v>
      </c>
      <c r="G955" s="14" t="s">
        <v>24</v>
      </c>
      <c r="H955" s="16" t="n">
        <v>18.92</v>
      </c>
      <c r="I955" s="14" t="s">
        <v>1839</v>
      </c>
      <c r="J955" s="14" t="s">
        <v>62</v>
      </c>
      <c r="K955" s="17" t="n">
        <v>40252</v>
      </c>
      <c r="L955" s="18" t="n">
        <v>4600828000129</v>
      </c>
      <c r="M955" s="19" t="n">
        <v>738115</v>
      </c>
      <c r="N955" s="1" t="n">
        <v>25</v>
      </c>
      <c r="O955" s="20" t="n">
        <f aca="false">(H955+H955*N955/100)*1.1</f>
        <v>26.015</v>
      </c>
      <c r="P955" s="1" t="n">
        <v>40</v>
      </c>
      <c r="Q955" s="20" t="n">
        <f aca="false">(H955+H955*N955/100+H955*P955/100)*1.1</f>
        <v>34.3398</v>
      </c>
    </row>
    <row r="956" customFormat="false" ht="31.5" hidden="false" customHeight="false" outlineLevel="0" collapsed="false">
      <c r="A956" s="14" t="s">
        <v>1829</v>
      </c>
      <c r="B956" s="14" t="s">
        <v>1829</v>
      </c>
      <c r="C956" s="14" t="s">
        <v>1840</v>
      </c>
      <c r="D956" s="14" t="s">
        <v>565</v>
      </c>
      <c r="E956" s="15" t="n">
        <v>50</v>
      </c>
      <c r="F956" s="16" t="n">
        <v>19.29</v>
      </c>
      <c r="G956" s="14" t="s">
        <v>24</v>
      </c>
      <c r="H956" s="16" t="n">
        <v>19.29</v>
      </c>
      <c r="I956" s="14" t="s">
        <v>1841</v>
      </c>
      <c r="J956" s="14" t="s">
        <v>516</v>
      </c>
      <c r="K956" s="17" t="n">
        <v>40228</v>
      </c>
      <c r="L956" s="18" t="n">
        <v>4607005897855</v>
      </c>
      <c r="M956" s="19" t="n">
        <v>711784</v>
      </c>
      <c r="N956" s="1" t="n">
        <v>25</v>
      </c>
      <c r="O956" s="20" t="n">
        <f aca="false">(H956+H956*N956/100)*1.1</f>
        <v>26.52375</v>
      </c>
      <c r="P956" s="1" t="n">
        <v>40</v>
      </c>
      <c r="Q956" s="20" t="n">
        <f aca="false">(H956+H956*N956/100+H956*P956/100)*1.1</f>
        <v>35.01135</v>
      </c>
    </row>
    <row r="957" customFormat="false" ht="47.25" hidden="false" customHeight="false" outlineLevel="0" collapsed="false">
      <c r="A957" s="14" t="s">
        <v>1829</v>
      </c>
      <c r="B957" s="14" t="s">
        <v>1829</v>
      </c>
      <c r="C957" s="14" t="s">
        <v>1840</v>
      </c>
      <c r="D957" s="14" t="s">
        <v>117</v>
      </c>
      <c r="E957" s="15" t="n">
        <v>50</v>
      </c>
      <c r="F957" s="16" t="n">
        <v>0.67</v>
      </c>
      <c r="G957" s="14" t="s">
        <v>75</v>
      </c>
      <c r="H957" s="16" t="n">
        <v>19.67</v>
      </c>
      <c r="I957" s="14" t="s">
        <v>1842</v>
      </c>
      <c r="J957" s="14" t="s">
        <v>119</v>
      </c>
      <c r="K957" s="17" t="n">
        <v>40248</v>
      </c>
      <c r="L957" s="18" t="n">
        <v>8902504000338</v>
      </c>
      <c r="M957" s="19" t="n">
        <v>838260</v>
      </c>
      <c r="N957" s="1" t="n">
        <v>25</v>
      </c>
      <c r="O957" s="20" t="n">
        <f aca="false">(H957+H957*N957/100)*1.1</f>
        <v>27.04625</v>
      </c>
      <c r="P957" s="1" t="n">
        <v>40</v>
      </c>
      <c r="Q957" s="20" t="n">
        <f aca="false">(H957+H957*N957/100+H957*P957/100)*1.1</f>
        <v>35.70105</v>
      </c>
    </row>
    <row r="958" customFormat="false" ht="47.25" hidden="false" customHeight="false" outlineLevel="0" collapsed="false">
      <c r="A958" s="14" t="s">
        <v>1829</v>
      </c>
      <c r="B958" s="14" t="s">
        <v>1829</v>
      </c>
      <c r="C958" s="14" t="s">
        <v>1843</v>
      </c>
      <c r="D958" s="14" t="s">
        <v>514</v>
      </c>
      <c r="E958" s="15" t="n">
        <v>10</v>
      </c>
      <c r="F958" s="16" t="n">
        <v>19.8</v>
      </c>
      <c r="G958" s="14" t="s">
        <v>24</v>
      </c>
      <c r="H958" s="16" t="n">
        <v>19.8</v>
      </c>
      <c r="I958" s="14" t="s">
        <v>1844</v>
      </c>
      <c r="J958" s="14" t="s">
        <v>516</v>
      </c>
      <c r="K958" s="17" t="n">
        <v>40228</v>
      </c>
      <c r="L958" s="18" t="n">
        <v>4602884002963</v>
      </c>
      <c r="M958" s="19" t="n">
        <v>543587</v>
      </c>
      <c r="N958" s="1" t="n">
        <v>25</v>
      </c>
      <c r="O958" s="20" t="n">
        <f aca="false">(H958+H958*N958/100)*1.1</f>
        <v>27.225</v>
      </c>
      <c r="P958" s="1" t="n">
        <v>40</v>
      </c>
      <c r="Q958" s="20" t="n">
        <f aca="false">(H958+H958*N958/100+H958*P958/100)*1.1</f>
        <v>35.937</v>
      </c>
    </row>
    <row r="959" customFormat="false" ht="31.5" hidden="false" customHeight="false" outlineLevel="0" collapsed="false">
      <c r="A959" s="14" t="s">
        <v>1829</v>
      </c>
      <c r="B959" s="14" t="s">
        <v>1829</v>
      </c>
      <c r="C959" s="14" t="s">
        <v>1840</v>
      </c>
      <c r="D959" s="14" t="s">
        <v>103</v>
      </c>
      <c r="E959" s="15" t="n">
        <v>50</v>
      </c>
      <c r="F959" s="16" t="n">
        <v>19.8</v>
      </c>
      <c r="G959" s="14" t="s">
        <v>24</v>
      </c>
      <c r="H959" s="16" t="n">
        <v>19.8</v>
      </c>
      <c r="I959" s="14" t="s">
        <v>1845</v>
      </c>
      <c r="J959" s="14" t="s">
        <v>26</v>
      </c>
      <c r="K959" s="17" t="n">
        <v>40236</v>
      </c>
      <c r="L959" s="18" t="n">
        <v>4602193005839</v>
      </c>
      <c r="M959" s="19" t="n">
        <v>818000</v>
      </c>
      <c r="N959" s="1" t="n">
        <v>25</v>
      </c>
      <c r="O959" s="20" t="n">
        <f aca="false">(H959+H959*N959/100)*1.1</f>
        <v>27.225</v>
      </c>
      <c r="P959" s="1" t="n">
        <v>40</v>
      </c>
      <c r="Q959" s="20" t="n">
        <f aca="false">(H959+H959*N959/100+H959*P959/100)*1.1</f>
        <v>35.937</v>
      </c>
    </row>
    <row r="960" customFormat="false" ht="63" hidden="false" customHeight="false" outlineLevel="0" collapsed="false">
      <c r="A960" s="14" t="s">
        <v>1829</v>
      </c>
      <c r="B960" s="14" t="s">
        <v>1829</v>
      </c>
      <c r="C960" s="14" t="s">
        <v>1840</v>
      </c>
      <c r="D960" s="14" t="s">
        <v>504</v>
      </c>
      <c r="E960" s="15" t="n">
        <v>50</v>
      </c>
      <c r="F960" s="16" t="n">
        <v>20.32</v>
      </c>
      <c r="G960" s="14" t="s">
        <v>24</v>
      </c>
      <c r="H960" s="16" t="n">
        <v>20.32</v>
      </c>
      <c r="I960" s="14" t="s">
        <v>1836</v>
      </c>
      <c r="J960" s="14" t="s">
        <v>119</v>
      </c>
      <c r="K960" s="17" t="n">
        <v>40248</v>
      </c>
      <c r="L960" s="18" t="n">
        <v>4601969002386</v>
      </c>
      <c r="M960" s="19" t="n">
        <v>756084</v>
      </c>
      <c r="N960" s="1" t="n">
        <v>25</v>
      </c>
      <c r="O960" s="20" t="n">
        <f aca="false">(H960+H960*N960/100)*1.1</f>
        <v>27.94</v>
      </c>
      <c r="P960" s="1" t="n">
        <v>40</v>
      </c>
      <c r="Q960" s="20" t="n">
        <f aca="false">(H960+H960*N960/100+H960*P960/100)*1.1</f>
        <v>36.8808</v>
      </c>
    </row>
    <row r="961" customFormat="false" ht="47.25" hidden="false" customHeight="false" outlineLevel="0" collapsed="false">
      <c r="A961" s="14" t="s">
        <v>1829</v>
      </c>
      <c r="B961" s="14" t="s">
        <v>1829</v>
      </c>
      <c r="C961" s="14" t="s">
        <v>1846</v>
      </c>
      <c r="D961" s="14" t="s">
        <v>156</v>
      </c>
      <c r="E961" s="15" t="n">
        <v>20</v>
      </c>
      <c r="F961" s="16" t="n">
        <v>20.77</v>
      </c>
      <c r="G961" s="14" t="s">
        <v>24</v>
      </c>
      <c r="H961" s="16" t="n">
        <v>20.77</v>
      </c>
      <c r="I961" s="14" t="s">
        <v>1834</v>
      </c>
      <c r="J961" s="14" t="s">
        <v>158</v>
      </c>
      <c r="K961" s="17" t="n">
        <v>40266</v>
      </c>
      <c r="L961" s="18" t="n">
        <v>4603276004435</v>
      </c>
      <c r="M961" s="19" t="n">
        <v>625349</v>
      </c>
      <c r="N961" s="1" t="n">
        <v>25</v>
      </c>
      <c r="O961" s="20" t="n">
        <f aca="false">(H961+H961*N961/100)*1.1</f>
        <v>28.55875</v>
      </c>
      <c r="P961" s="1" t="n">
        <v>40</v>
      </c>
      <c r="Q961" s="20" t="n">
        <f aca="false">(H961+H961*N961/100+H961*P961/100)*1.1</f>
        <v>37.69755</v>
      </c>
    </row>
    <row r="962" customFormat="false" ht="31.5" hidden="false" customHeight="false" outlineLevel="0" collapsed="false">
      <c r="A962" s="14" t="s">
        <v>1829</v>
      </c>
      <c r="B962" s="14" t="s">
        <v>1829</v>
      </c>
      <c r="C962" s="14" t="s">
        <v>1846</v>
      </c>
      <c r="D962" s="14" t="s">
        <v>565</v>
      </c>
      <c r="E962" s="15" t="n">
        <v>20</v>
      </c>
      <c r="F962" s="16" t="n">
        <v>22</v>
      </c>
      <c r="G962" s="14" t="s">
        <v>24</v>
      </c>
      <c r="H962" s="16" t="n">
        <v>22</v>
      </c>
      <c r="I962" s="14" t="s">
        <v>1847</v>
      </c>
      <c r="J962" s="14" t="s">
        <v>119</v>
      </c>
      <c r="K962" s="17" t="n">
        <v>40248</v>
      </c>
      <c r="L962" s="18" t="n">
        <v>4607005891495</v>
      </c>
      <c r="M962" s="19" t="n">
        <v>815212</v>
      </c>
      <c r="N962" s="1" t="n">
        <v>25</v>
      </c>
      <c r="O962" s="20" t="n">
        <f aca="false">(H962+H962*N962/100)*1.1</f>
        <v>30.25</v>
      </c>
      <c r="P962" s="1" t="n">
        <v>40</v>
      </c>
      <c r="Q962" s="20" t="n">
        <f aca="false">(H962+H962*N962/100+H962*P962/100)*1.1</f>
        <v>39.93</v>
      </c>
    </row>
    <row r="963" customFormat="false" ht="31.5" hidden="false" customHeight="false" outlineLevel="0" collapsed="false">
      <c r="A963" s="14" t="s">
        <v>1829</v>
      </c>
      <c r="B963" s="14" t="s">
        <v>1829</v>
      </c>
      <c r="C963" s="14" t="s">
        <v>1848</v>
      </c>
      <c r="D963" s="14" t="s">
        <v>568</v>
      </c>
      <c r="E963" s="15" t="n">
        <v>50</v>
      </c>
      <c r="F963" s="16" t="n">
        <v>23.47</v>
      </c>
      <c r="G963" s="14" t="s">
        <v>24</v>
      </c>
      <c r="H963" s="16" t="n">
        <v>23.47</v>
      </c>
      <c r="I963" s="14" t="s">
        <v>1849</v>
      </c>
      <c r="J963" s="14" t="s">
        <v>40</v>
      </c>
      <c r="K963" s="17" t="n">
        <v>40240</v>
      </c>
      <c r="L963" s="18" t="n">
        <v>4607003665296</v>
      </c>
      <c r="M963" s="19" t="n">
        <v>803519</v>
      </c>
      <c r="N963" s="1" t="n">
        <v>25</v>
      </c>
      <c r="O963" s="20" t="n">
        <f aca="false">(H963+H963*N963/100)*1.1</f>
        <v>32.27125</v>
      </c>
      <c r="P963" s="1" t="n">
        <v>40</v>
      </c>
      <c r="Q963" s="20" t="n">
        <f aca="false">(H963+H963*N963/100+H963*P963/100)*1.1</f>
        <v>42.59805</v>
      </c>
    </row>
    <row r="964" customFormat="false" ht="31.5" hidden="false" customHeight="false" outlineLevel="0" collapsed="false">
      <c r="A964" s="14" t="s">
        <v>1829</v>
      </c>
      <c r="B964" s="14" t="s">
        <v>1829</v>
      </c>
      <c r="C964" s="14" t="s">
        <v>1850</v>
      </c>
      <c r="D964" s="14" t="s">
        <v>565</v>
      </c>
      <c r="E964" s="15" t="n">
        <v>50</v>
      </c>
      <c r="F964" s="16" t="n">
        <v>24</v>
      </c>
      <c r="G964" s="14" t="s">
        <v>24</v>
      </c>
      <c r="H964" s="16" t="n">
        <v>24</v>
      </c>
      <c r="I964" s="14" t="s">
        <v>1841</v>
      </c>
      <c r="J964" s="14" t="s">
        <v>119</v>
      </c>
      <c r="K964" s="17" t="n">
        <v>40248</v>
      </c>
      <c r="L964" s="18" t="n">
        <v>4607005897879</v>
      </c>
      <c r="M964" s="19" t="n">
        <v>711785</v>
      </c>
      <c r="N964" s="1" t="n">
        <v>25</v>
      </c>
      <c r="O964" s="20" t="n">
        <f aca="false">(H964+H964*N964/100)*1.1</f>
        <v>33</v>
      </c>
      <c r="P964" s="1" t="n">
        <v>40</v>
      </c>
      <c r="Q964" s="20" t="n">
        <f aca="false">(H964+H964*N964/100+H964*P964/100)*1.1</f>
        <v>43.56</v>
      </c>
    </row>
    <row r="965" customFormat="false" ht="31.5" hidden="false" customHeight="false" outlineLevel="0" collapsed="false">
      <c r="A965" s="14" t="s">
        <v>1829</v>
      </c>
      <c r="B965" s="14" t="s">
        <v>1829</v>
      </c>
      <c r="C965" s="14" t="s">
        <v>1851</v>
      </c>
      <c r="D965" s="14" t="s">
        <v>565</v>
      </c>
      <c r="E965" s="15" t="n">
        <v>50</v>
      </c>
      <c r="F965" s="16" t="n">
        <v>24</v>
      </c>
      <c r="G965" s="14" t="s">
        <v>24</v>
      </c>
      <c r="H965" s="16" t="n">
        <v>24</v>
      </c>
      <c r="I965" s="14" t="s">
        <v>1841</v>
      </c>
      <c r="J965" s="14" t="s">
        <v>119</v>
      </c>
      <c r="K965" s="17" t="n">
        <v>40248</v>
      </c>
      <c r="L965" s="18" t="n">
        <v>4607005897886</v>
      </c>
      <c r="M965" s="19" t="n">
        <v>711783</v>
      </c>
      <c r="N965" s="1" t="n">
        <v>25</v>
      </c>
      <c r="O965" s="20" t="n">
        <f aca="false">(H965+H965*N965/100)*1.1</f>
        <v>33</v>
      </c>
      <c r="P965" s="1" t="n">
        <v>40</v>
      </c>
      <c r="Q965" s="20" t="n">
        <f aca="false">(H965+H965*N965/100+H965*P965/100)*1.1</f>
        <v>43.56</v>
      </c>
    </row>
    <row r="966" customFormat="false" ht="31.5" hidden="false" customHeight="false" outlineLevel="0" collapsed="false">
      <c r="A966" s="14" t="s">
        <v>1829</v>
      </c>
      <c r="B966" s="14" t="s">
        <v>1829</v>
      </c>
      <c r="C966" s="14" t="s">
        <v>1852</v>
      </c>
      <c r="D966" s="14" t="s">
        <v>103</v>
      </c>
      <c r="E966" s="15" t="n">
        <v>50</v>
      </c>
      <c r="F966" s="16" t="n">
        <v>25.5</v>
      </c>
      <c r="G966" s="14" t="s">
        <v>24</v>
      </c>
      <c r="H966" s="16" t="n">
        <v>25.5</v>
      </c>
      <c r="I966" s="14" t="s">
        <v>1845</v>
      </c>
      <c r="J966" s="14" t="s">
        <v>26</v>
      </c>
      <c r="K966" s="17" t="n">
        <v>40236</v>
      </c>
      <c r="L966" s="18" t="n">
        <v>4602193005846</v>
      </c>
      <c r="M966" s="19" t="n">
        <v>817999</v>
      </c>
      <c r="N966" s="1" t="n">
        <v>25</v>
      </c>
      <c r="O966" s="20" t="n">
        <f aca="false">(H966+H966*N966/100)*1.1</f>
        <v>35.0625</v>
      </c>
      <c r="P966" s="1" t="n">
        <v>40</v>
      </c>
      <c r="Q966" s="20" t="n">
        <f aca="false">(H966+H966*N966/100+H966*P966/100)*1.1</f>
        <v>46.2825</v>
      </c>
    </row>
    <row r="967" customFormat="false" ht="47.25" hidden="false" customHeight="false" outlineLevel="0" collapsed="false">
      <c r="A967" s="14" t="s">
        <v>1829</v>
      </c>
      <c r="B967" s="14" t="s">
        <v>1830</v>
      </c>
      <c r="C967" s="14" t="s">
        <v>1853</v>
      </c>
      <c r="D967" s="14" t="s">
        <v>368</v>
      </c>
      <c r="E967" s="15" t="n">
        <v>10</v>
      </c>
      <c r="F967" s="16" t="n">
        <v>26.02</v>
      </c>
      <c r="G967" s="14" t="s">
        <v>24</v>
      </c>
      <c r="H967" s="16" t="n">
        <v>26.02</v>
      </c>
      <c r="I967" s="14" t="s">
        <v>1832</v>
      </c>
      <c r="J967" s="14" t="s">
        <v>95</v>
      </c>
      <c r="K967" s="17" t="n">
        <v>40259</v>
      </c>
      <c r="L967" s="18" t="n">
        <v>4605453001039</v>
      </c>
      <c r="M967" s="19" t="n">
        <v>781153</v>
      </c>
      <c r="N967" s="1" t="n">
        <v>25</v>
      </c>
      <c r="O967" s="20" t="n">
        <f aca="false">(H967+H967*N967/100)*1.1</f>
        <v>35.7775</v>
      </c>
      <c r="P967" s="1" t="n">
        <v>40</v>
      </c>
      <c r="Q967" s="20" t="n">
        <f aca="false">(H967+H967*N967/100+H967*P967/100)*1.1</f>
        <v>47.2263</v>
      </c>
    </row>
    <row r="968" customFormat="false" ht="47.25" hidden="false" customHeight="false" outlineLevel="0" collapsed="false">
      <c r="A968" s="14" t="s">
        <v>1829</v>
      </c>
      <c r="B968" s="14" t="s">
        <v>1830</v>
      </c>
      <c r="C968" s="14" t="s">
        <v>1854</v>
      </c>
      <c r="D968" s="14" t="s">
        <v>368</v>
      </c>
      <c r="E968" s="15" t="n">
        <v>10</v>
      </c>
      <c r="F968" s="16" t="n">
        <v>26.02</v>
      </c>
      <c r="G968" s="14" t="s">
        <v>24</v>
      </c>
      <c r="H968" s="16" t="n">
        <v>26.02</v>
      </c>
      <c r="I968" s="14" t="s">
        <v>1832</v>
      </c>
      <c r="J968" s="14" t="s">
        <v>95</v>
      </c>
      <c r="K968" s="17" t="n">
        <v>40259</v>
      </c>
      <c r="L968" s="18" t="n">
        <v>4605453001046</v>
      </c>
      <c r="M968" s="19" t="n">
        <v>781152</v>
      </c>
      <c r="N968" s="1" t="n">
        <v>25</v>
      </c>
      <c r="O968" s="20" t="n">
        <f aca="false">(H968+H968*N968/100)*1.1</f>
        <v>35.7775</v>
      </c>
      <c r="P968" s="1" t="n">
        <v>40</v>
      </c>
      <c r="Q968" s="20" t="n">
        <f aca="false">(H968+H968*N968/100+H968*P968/100)*1.1</f>
        <v>47.2263</v>
      </c>
    </row>
    <row r="969" customFormat="false" ht="31.5" hidden="false" customHeight="false" outlineLevel="0" collapsed="false">
      <c r="A969" s="14" t="s">
        <v>1829</v>
      </c>
      <c r="B969" s="14" t="s">
        <v>1829</v>
      </c>
      <c r="C969" s="14" t="s">
        <v>1855</v>
      </c>
      <c r="D969" s="14" t="s">
        <v>79</v>
      </c>
      <c r="E969" s="15" t="n">
        <v>50</v>
      </c>
      <c r="F969" s="16" t="n">
        <v>26.19</v>
      </c>
      <c r="G969" s="14" t="s">
        <v>24</v>
      </c>
      <c r="H969" s="16" t="n">
        <v>26.19</v>
      </c>
      <c r="I969" s="14" t="s">
        <v>1856</v>
      </c>
      <c r="J969" s="14" t="s">
        <v>40</v>
      </c>
      <c r="K969" s="17" t="n">
        <v>40240</v>
      </c>
      <c r="L969" s="18" t="n">
        <v>4607027761264</v>
      </c>
      <c r="M969" s="19" t="n">
        <v>678174</v>
      </c>
      <c r="N969" s="1" t="n">
        <v>25</v>
      </c>
      <c r="O969" s="20" t="n">
        <f aca="false">(H969+H969*N969/100)*1.1</f>
        <v>36.01125</v>
      </c>
      <c r="P969" s="1" t="n">
        <v>40</v>
      </c>
      <c r="Q969" s="20" t="n">
        <f aca="false">(H969+H969*N969/100+H969*P969/100)*1.1</f>
        <v>47.53485</v>
      </c>
    </row>
    <row r="970" customFormat="false" ht="47.25" hidden="false" customHeight="false" outlineLevel="0" collapsed="false">
      <c r="A970" s="14" t="s">
        <v>1829</v>
      </c>
      <c r="B970" s="14" t="s">
        <v>1829</v>
      </c>
      <c r="C970" s="14" t="s">
        <v>1848</v>
      </c>
      <c r="D970" s="14" t="s">
        <v>156</v>
      </c>
      <c r="E970" s="15" t="n">
        <v>50</v>
      </c>
      <c r="F970" s="16" t="n">
        <v>28.43</v>
      </c>
      <c r="G970" s="14" t="s">
        <v>24</v>
      </c>
      <c r="H970" s="16" t="n">
        <v>28.43</v>
      </c>
      <c r="I970" s="14" t="s">
        <v>1834</v>
      </c>
      <c r="J970" s="14" t="s">
        <v>158</v>
      </c>
      <c r="K970" s="17" t="n">
        <v>40266</v>
      </c>
      <c r="L970" s="18" t="n">
        <v>4603276003391</v>
      </c>
      <c r="M970" s="19" t="n">
        <v>625340</v>
      </c>
      <c r="N970" s="1" t="n">
        <v>25</v>
      </c>
      <c r="O970" s="20" t="n">
        <f aca="false">(H970+H970*N970/100)*1.1</f>
        <v>39.09125</v>
      </c>
      <c r="P970" s="1" t="n">
        <v>40</v>
      </c>
      <c r="Q970" s="20" t="n">
        <f aca="false">(H970+H970*N970/100+H970*P970/100)*1.1</f>
        <v>51.60045</v>
      </c>
    </row>
    <row r="971" customFormat="false" ht="63" hidden="false" customHeight="false" outlineLevel="0" collapsed="false">
      <c r="A971" s="14" t="s">
        <v>1829</v>
      </c>
      <c r="B971" s="14" t="s">
        <v>1857</v>
      </c>
      <c r="C971" s="14" t="s">
        <v>1858</v>
      </c>
      <c r="D971" s="14" t="s">
        <v>64</v>
      </c>
      <c r="E971" s="15" t="n">
        <v>10</v>
      </c>
      <c r="F971" s="16" t="n">
        <v>30</v>
      </c>
      <c r="G971" s="14" t="s">
        <v>24</v>
      </c>
      <c r="H971" s="16" t="n">
        <v>30</v>
      </c>
      <c r="I971" s="14" t="s">
        <v>1859</v>
      </c>
      <c r="J971" s="14" t="s">
        <v>66</v>
      </c>
      <c r="K971" s="17" t="n">
        <v>40263</v>
      </c>
      <c r="L971" s="18" t="n">
        <v>4603779011619</v>
      </c>
      <c r="M971" s="19" t="n">
        <v>666288</v>
      </c>
      <c r="N971" s="1" t="n">
        <v>25</v>
      </c>
      <c r="O971" s="20" t="n">
        <f aca="false">(H971+H971*N971/100)*1.1</f>
        <v>41.25</v>
      </c>
      <c r="P971" s="1" t="n">
        <v>40</v>
      </c>
      <c r="Q971" s="20" t="n">
        <f aca="false">(H971+H971*N971/100+H971*P971/100)*1.1</f>
        <v>54.45</v>
      </c>
    </row>
    <row r="972" customFormat="false" ht="31.5" hidden="false" customHeight="false" outlineLevel="0" collapsed="false">
      <c r="A972" s="14" t="s">
        <v>1829</v>
      </c>
      <c r="B972" s="14" t="s">
        <v>1829</v>
      </c>
      <c r="C972" s="14" t="s">
        <v>1860</v>
      </c>
      <c r="D972" s="14" t="s">
        <v>684</v>
      </c>
      <c r="E972" s="15" t="n">
        <v>30</v>
      </c>
      <c r="F972" s="16" t="n">
        <v>0.83</v>
      </c>
      <c r="G972" s="14" t="s">
        <v>182</v>
      </c>
      <c r="H972" s="16" t="n">
        <v>32.95</v>
      </c>
      <c r="I972" s="14" t="s">
        <v>1861</v>
      </c>
      <c r="J972" s="14" t="s">
        <v>51</v>
      </c>
      <c r="K972" s="17" t="n">
        <v>40252</v>
      </c>
      <c r="L972" s="18" t="n">
        <v>5310001059286</v>
      </c>
      <c r="M972" s="19" t="n">
        <v>600281</v>
      </c>
      <c r="N972" s="1" t="n">
        <v>25</v>
      </c>
      <c r="O972" s="20" t="n">
        <f aca="false">(H972+H972*N972/100)*1.1</f>
        <v>45.30625</v>
      </c>
      <c r="P972" s="1" t="n">
        <v>40</v>
      </c>
      <c r="Q972" s="20" t="n">
        <f aca="false">(H972+H972*N972/100+H972*P972/100)*1.1</f>
        <v>59.80425</v>
      </c>
    </row>
    <row r="973" customFormat="false" ht="31.5" hidden="false" customHeight="false" outlineLevel="0" collapsed="false">
      <c r="A973" s="14" t="s">
        <v>1829</v>
      </c>
      <c r="B973" s="14" t="s">
        <v>1829</v>
      </c>
      <c r="C973" s="14" t="s">
        <v>1862</v>
      </c>
      <c r="D973" s="14" t="s">
        <v>565</v>
      </c>
      <c r="E973" s="15" t="n">
        <v>50</v>
      </c>
      <c r="F973" s="16" t="n">
        <v>35.68</v>
      </c>
      <c r="G973" s="14" t="s">
        <v>24</v>
      </c>
      <c r="H973" s="16" t="n">
        <v>35.68</v>
      </c>
      <c r="I973" s="14" t="s">
        <v>1847</v>
      </c>
      <c r="J973" s="14" t="s">
        <v>516</v>
      </c>
      <c r="K973" s="17" t="n">
        <v>40228</v>
      </c>
      <c r="L973" s="18" t="n">
        <v>4607005891501</v>
      </c>
      <c r="M973" s="19" t="n">
        <v>815210</v>
      </c>
      <c r="N973" s="1" t="n">
        <v>25</v>
      </c>
      <c r="O973" s="20" t="n">
        <f aca="false">(H973+H973*N973/100)*1.1</f>
        <v>49.06</v>
      </c>
      <c r="P973" s="1" t="n">
        <v>40</v>
      </c>
      <c r="Q973" s="20" t="n">
        <f aca="false">(H973+H973*N973/100+H973*P973/100)*1.1</f>
        <v>64.7592</v>
      </c>
    </row>
    <row r="974" customFormat="false" ht="31.5" hidden="false" customHeight="false" outlineLevel="0" collapsed="false">
      <c r="A974" s="14" t="s">
        <v>1829</v>
      </c>
      <c r="B974" s="14" t="s">
        <v>1863</v>
      </c>
      <c r="C974" s="14" t="s">
        <v>1840</v>
      </c>
      <c r="D974" s="14" t="s">
        <v>1864</v>
      </c>
      <c r="E974" s="15" t="n">
        <v>50</v>
      </c>
      <c r="F974" s="16" t="n">
        <v>0.915</v>
      </c>
      <c r="G974" s="14" t="s">
        <v>182</v>
      </c>
      <c r="H974" s="16" t="n">
        <v>36.33</v>
      </c>
      <c r="I974" s="14" t="s">
        <v>1865</v>
      </c>
      <c r="J974" s="14" t="s">
        <v>119</v>
      </c>
      <c r="K974" s="17" t="n">
        <v>40248</v>
      </c>
      <c r="L974" s="18" t="n">
        <v>3800041903073</v>
      </c>
      <c r="M974" s="19" t="n">
        <v>509040</v>
      </c>
      <c r="N974" s="1" t="n">
        <v>25</v>
      </c>
      <c r="O974" s="20" t="n">
        <f aca="false">(H974+H974*N974/100)*1.1</f>
        <v>49.95375</v>
      </c>
      <c r="P974" s="1" t="n">
        <v>40</v>
      </c>
      <c r="Q974" s="20" t="n">
        <f aca="false">(H974+H974*N974/100+H974*P974/100)*1.1</f>
        <v>65.93895</v>
      </c>
    </row>
    <row r="975" customFormat="false" ht="31.5" hidden="false" customHeight="false" outlineLevel="0" collapsed="false">
      <c r="A975" s="14" t="s">
        <v>1829</v>
      </c>
      <c r="B975" s="14" t="s">
        <v>1866</v>
      </c>
      <c r="C975" s="14" t="s">
        <v>1867</v>
      </c>
      <c r="D975" s="14" t="s">
        <v>1868</v>
      </c>
      <c r="E975" s="15" t="n">
        <v>30</v>
      </c>
      <c r="F975" s="16" t="n">
        <v>38.15</v>
      </c>
      <c r="G975" s="14" t="s">
        <v>24</v>
      </c>
      <c r="H975" s="16" t="n">
        <v>38.15</v>
      </c>
      <c r="I975" s="14" t="s">
        <v>1869</v>
      </c>
      <c r="J975" s="14" t="s">
        <v>320</v>
      </c>
      <c r="K975" s="17" t="n">
        <v>40262</v>
      </c>
      <c r="L975" s="18" t="n">
        <v>6432100002662</v>
      </c>
      <c r="M975" s="19" t="n">
        <v>831062</v>
      </c>
      <c r="N975" s="1" t="n">
        <v>25</v>
      </c>
      <c r="O975" s="20" t="n">
        <f aca="false">(H975+H975*N975/100)*1.1</f>
        <v>52.45625</v>
      </c>
      <c r="P975" s="1" t="n">
        <v>40</v>
      </c>
      <c r="Q975" s="20" t="n">
        <f aca="false">(H975+H975*N975/100+H975*P975/100)*1.1</f>
        <v>69.24225</v>
      </c>
    </row>
    <row r="976" customFormat="false" ht="47.25" hidden="false" customHeight="false" outlineLevel="0" collapsed="false">
      <c r="A976" s="14" t="s">
        <v>1829</v>
      </c>
      <c r="B976" s="14" t="s">
        <v>1829</v>
      </c>
      <c r="C976" s="14" t="s">
        <v>1852</v>
      </c>
      <c r="D976" s="14" t="s">
        <v>117</v>
      </c>
      <c r="E976" s="15" t="n">
        <v>50</v>
      </c>
      <c r="F976" s="16" t="n">
        <v>1.33</v>
      </c>
      <c r="G976" s="14" t="s">
        <v>75</v>
      </c>
      <c r="H976" s="16" t="n">
        <v>39.05</v>
      </c>
      <c r="I976" s="14" t="s">
        <v>1842</v>
      </c>
      <c r="J976" s="14" t="s">
        <v>119</v>
      </c>
      <c r="K976" s="17" t="n">
        <v>40248</v>
      </c>
      <c r="L976" s="18" t="n">
        <v>8902504000406</v>
      </c>
      <c r="M976" s="19" t="n">
        <v>838281</v>
      </c>
      <c r="N976" s="1" t="n">
        <v>25</v>
      </c>
      <c r="O976" s="20" t="n">
        <f aca="false">(H976+H976*N976/100)*1.1</f>
        <v>53.69375</v>
      </c>
      <c r="P976" s="1" t="n">
        <v>40</v>
      </c>
      <c r="Q976" s="20" t="n">
        <f aca="false">(H976+H976*N976/100+H976*P976/100)*1.1</f>
        <v>70.87575</v>
      </c>
    </row>
    <row r="977" customFormat="false" ht="78.75" hidden="false" customHeight="false" outlineLevel="0" collapsed="false">
      <c r="A977" s="14" t="s">
        <v>1829</v>
      </c>
      <c r="B977" s="14" t="s">
        <v>1870</v>
      </c>
      <c r="C977" s="14" t="s">
        <v>1862</v>
      </c>
      <c r="D977" s="14" t="s">
        <v>1871</v>
      </c>
      <c r="E977" s="15" t="n">
        <v>50</v>
      </c>
      <c r="F977" s="16" t="n">
        <v>40.5</v>
      </c>
      <c r="G977" s="14" t="s">
        <v>24</v>
      </c>
      <c r="H977" s="16" t="n">
        <v>40.5</v>
      </c>
      <c r="I977" s="14" t="s">
        <v>1872</v>
      </c>
      <c r="J977" s="14" t="s">
        <v>40</v>
      </c>
      <c r="K977" s="17" t="n">
        <v>40240</v>
      </c>
      <c r="L977" s="18" t="n">
        <v>4602809000050</v>
      </c>
      <c r="M977" s="19" t="n">
        <v>860700</v>
      </c>
      <c r="N977" s="1" t="n">
        <v>25</v>
      </c>
      <c r="O977" s="20" t="n">
        <f aca="false">(H977+H977*N977/100)*1.1</f>
        <v>55.6875</v>
      </c>
      <c r="P977" s="1" t="n">
        <v>40</v>
      </c>
      <c r="Q977" s="20" t="n">
        <f aca="false">(H977+H977*N977/100+H977*P977/100)*1.1</f>
        <v>73.5075</v>
      </c>
    </row>
    <row r="978" customFormat="false" ht="31.5" hidden="false" customHeight="false" outlineLevel="0" collapsed="false">
      <c r="A978" s="14" t="s">
        <v>1829</v>
      </c>
      <c r="B978" s="14" t="s">
        <v>1863</v>
      </c>
      <c r="C978" s="14" t="s">
        <v>1852</v>
      </c>
      <c r="D978" s="14" t="s">
        <v>1864</v>
      </c>
      <c r="E978" s="15" t="n">
        <v>50</v>
      </c>
      <c r="F978" s="16" t="n">
        <v>1.09</v>
      </c>
      <c r="G978" s="14" t="s">
        <v>182</v>
      </c>
      <c r="H978" s="16" t="n">
        <v>43.28</v>
      </c>
      <c r="I978" s="14" t="s">
        <v>1865</v>
      </c>
      <c r="J978" s="14" t="s">
        <v>119</v>
      </c>
      <c r="K978" s="17" t="n">
        <v>40248</v>
      </c>
      <c r="L978" s="18" t="n">
        <v>3800041903059</v>
      </c>
      <c r="M978" s="19" t="n">
        <v>509076</v>
      </c>
      <c r="N978" s="1" t="n">
        <v>25</v>
      </c>
      <c r="O978" s="20" t="n">
        <f aca="false">(H978+H978*N978/100)*1.1</f>
        <v>59.51</v>
      </c>
      <c r="P978" s="1" t="n">
        <v>40</v>
      </c>
      <c r="Q978" s="20" t="n">
        <f aca="false">(H978+H978*N978/100+H978*P978/100)*1.1</f>
        <v>78.5532</v>
      </c>
    </row>
    <row r="979" customFormat="false" ht="47.25" hidden="false" customHeight="false" outlineLevel="0" collapsed="false">
      <c r="A979" s="14" t="s">
        <v>1829</v>
      </c>
      <c r="B979" s="14" t="s">
        <v>1829</v>
      </c>
      <c r="C979" s="14" t="s">
        <v>1862</v>
      </c>
      <c r="D979" s="14" t="s">
        <v>156</v>
      </c>
      <c r="E979" s="15" t="n">
        <v>50</v>
      </c>
      <c r="F979" s="16" t="n">
        <v>44.96</v>
      </c>
      <c r="G979" s="14" t="s">
        <v>24</v>
      </c>
      <c r="H979" s="16" t="n">
        <v>44.96</v>
      </c>
      <c r="I979" s="14" t="s">
        <v>1834</v>
      </c>
      <c r="J979" s="14" t="s">
        <v>158</v>
      </c>
      <c r="K979" s="17" t="n">
        <v>40266</v>
      </c>
      <c r="L979" s="18" t="n">
        <v>4603276003407</v>
      </c>
      <c r="M979" s="19" t="n">
        <v>625354</v>
      </c>
      <c r="N979" s="1" t="n">
        <v>25</v>
      </c>
      <c r="O979" s="20" t="n">
        <f aca="false">(H979+H979*N979/100)*1.1</f>
        <v>61.82</v>
      </c>
      <c r="P979" s="1" t="n">
        <v>40</v>
      </c>
      <c r="Q979" s="20" t="n">
        <f aca="false">(H979+H979*N979/100+H979*P979/100)*1.1</f>
        <v>81.6024</v>
      </c>
    </row>
    <row r="980" customFormat="false" ht="31.5" hidden="false" customHeight="false" outlineLevel="0" collapsed="false">
      <c r="A980" s="14" t="s">
        <v>1829</v>
      </c>
      <c r="B980" s="14" t="s">
        <v>1829</v>
      </c>
      <c r="C980" s="14" t="s">
        <v>1873</v>
      </c>
      <c r="D980" s="14" t="s">
        <v>565</v>
      </c>
      <c r="E980" s="15" t="n">
        <v>50</v>
      </c>
      <c r="F980" s="16" t="n">
        <v>47</v>
      </c>
      <c r="G980" s="14" t="s">
        <v>24</v>
      </c>
      <c r="H980" s="16" t="n">
        <v>47</v>
      </c>
      <c r="I980" s="14" t="s">
        <v>1847</v>
      </c>
      <c r="J980" s="14" t="s">
        <v>119</v>
      </c>
      <c r="K980" s="17" t="n">
        <v>40248</v>
      </c>
      <c r="L980" s="18" t="n">
        <v>4607005891464</v>
      </c>
      <c r="M980" s="19" t="n">
        <v>815209</v>
      </c>
      <c r="N980" s="1" t="n">
        <v>25</v>
      </c>
      <c r="O980" s="20" t="n">
        <f aca="false">(H980+H980*N980/100)*1.1</f>
        <v>64.625</v>
      </c>
      <c r="P980" s="1" t="n">
        <v>40</v>
      </c>
      <c r="Q980" s="20" t="n">
        <f aca="false">(H980+H980*N980/100+H980*P980/100)*1.1</f>
        <v>85.305</v>
      </c>
    </row>
    <row r="981" customFormat="false" ht="31.5" hidden="false" customHeight="false" outlineLevel="0" collapsed="false">
      <c r="A981" s="14" t="s">
        <v>1829</v>
      </c>
      <c r="B981" s="14" t="s">
        <v>1829</v>
      </c>
      <c r="C981" s="14" t="s">
        <v>1874</v>
      </c>
      <c r="D981" s="14" t="s">
        <v>684</v>
      </c>
      <c r="E981" s="15" t="n">
        <v>10</v>
      </c>
      <c r="F981" s="16" t="n">
        <v>1.22</v>
      </c>
      <c r="G981" s="14" t="s">
        <v>182</v>
      </c>
      <c r="H981" s="16" t="n">
        <v>48.44</v>
      </c>
      <c r="I981" s="14" t="s">
        <v>1875</v>
      </c>
      <c r="J981" s="14" t="s">
        <v>51</v>
      </c>
      <c r="K981" s="17" t="n">
        <v>40252</v>
      </c>
      <c r="L981" s="18" t="n">
        <v>5310001065911</v>
      </c>
      <c r="M981" s="19" t="n">
        <v>600273</v>
      </c>
      <c r="N981" s="1" t="n">
        <v>25</v>
      </c>
      <c r="O981" s="20" t="n">
        <f aca="false">(H981+H981*N981/100)*1.1</f>
        <v>66.605</v>
      </c>
      <c r="P981" s="1" t="n">
        <v>40</v>
      </c>
      <c r="Q981" s="20" t="n">
        <f aca="false">(H981+H981*N981/100+H981*P981/100)*1.1</f>
        <v>87.9186</v>
      </c>
    </row>
    <row r="982" customFormat="false" ht="31.5" hidden="false" customHeight="false" outlineLevel="0" collapsed="false">
      <c r="A982" s="14" t="s">
        <v>1829</v>
      </c>
      <c r="B982" s="14" t="s">
        <v>1829</v>
      </c>
      <c r="C982" s="14" t="s">
        <v>1876</v>
      </c>
      <c r="D982" s="14" t="s">
        <v>684</v>
      </c>
      <c r="E982" s="15" t="n">
        <v>50</v>
      </c>
      <c r="F982" s="16" t="n">
        <v>1.22</v>
      </c>
      <c r="G982" s="14" t="s">
        <v>182</v>
      </c>
      <c r="H982" s="16" t="n">
        <v>48.44</v>
      </c>
      <c r="I982" s="14" t="s">
        <v>1861</v>
      </c>
      <c r="J982" s="14" t="s">
        <v>51</v>
      </c>
      <c r="K982" s="17" t="n">
        <v>40252</v>
      </c>
      <c r="L982" s="18" t="n">
        <v>5310001059279</v>
      </c>
      <c r="M982" s="19" t="n">
        <v>600282</v>
      </c>
      <c r="N982" s="1" t="n">
        <v>25</v>
      </c>
      <c r="O982" s="20" t="n">
        <f aca="false">(H982+H982*N982/100)*1.1</f>
        <v>66.605</v>
      </c>
      <c r="P982" s="1" t="n">
        <v>40</v>
      </c>
      <c r="Q982" s="20" t="n">
        <f aca="false">(H982+H982*N982/100+H982*P982/100)*1.1</f>
        <v>87.9186</v>
      </c>
    </row>
    <row r="983" customFormat="false" ht="47.25" hidden="false" customHeight="false" outlineLevel="0" collapsed="false">
      <c r="A983" s="14" t="s">
        <v>1829</v>
      </c>
      <c r="B983" s="14" t="s">
        <v>1830</v>
      </c>
      <c r="C983" s="14" t="s">
        <v>1877</v>
      </c>
      <c r="D983" s="14" t="s">
        <v>368</v>
      </c>
      <c r="E983" s="15" t="n">
        <v>20</v>
      </c>
      <c r="F983" s="16" t="n">
        <v>52.03</v>
      </c>
      <c r="G983" s="14" t="s">
        <v>24</v>
      </c>
      <c r="H983" s="16" t="n">
        <v>52.03</v>
      </c>
      <c r="I983" s="14" t="s">
        <v>1832</v>
      </c>
      <c r="J983" s="14" t="s">
        <v>95</v>
      </c>
      <c r="K983" s="17" t="n">
        <v>40259</v>
      </c>
      <c r="L983" s="18" t="n">
        <v>4605453001053</v>
      </c>
      <c r="M983" s="19" t="n">
        <v>781154</v>
      </c>
      <c r="N983" s="1" t="n">
        <v>22</v>
      </c>
      <c r="O983" s="20" t="n">
        <f aca="false">(H983+H983*N983/100)*1.1</f>
        <v>69.82426</v>
      </c>
      <c r="P983" s="1" t="n">
        <v>37</v>
      </c>
      <c r="Q983" s="20" t="n">
        <f aca="false">(H983+H983*N983/100+H983*P983/100)*1.1</f>
        <v>91.00047</v>
      </c>
    </row>
    <row r="984" customFormat="false" ht="31.5" hidden="false" customHeight="false" outlineLevel="0" collapsed="false">
      <c r="A984" s="14" t="s">
        <v>1829</v>
      </c>
      <c r="B984" s="14" t="s">
        <v>1829</v>
      </c>
      <c r="C984" s="14" t="s">
        <v>1862</v>
      </c>
      <c r="D984" s="14" t="s">
        <v>568</v>
      </c>
      <c r="E984" s="15" t="n">
        <v>50</v>
      </c>
      <c r="F984" s="16" t="n">
        <v>53.13</v>
      </c>
      <c r="G984" s="14" t="s">
        <v>24</v>
      </c>
      <c r="H984" s="16" t="n">
        <v>53.13</v>
      </c>
      <c r="I984" s="14" t="s">
        <v>1849</v>
      </c>
      <c r="J984" s="14" t="s">
        <v>40</v>
      </c>
      <c r="K984" s="17" t="n">
        <v>40240</v>
      </c>
      <c r="L984" s="18" t="n">
        <v>4607003665340</v>
      </c>
      <c r="M984" s="19" t="n">
        <v>803523</v>
      </c>
      <c r="N984" s="1" t="n">
        <v>22</v>
      </c>
      <c r="O984" s="20" t="n">
        <f aca="false">(H984+H984*N984/100)*1.1</f>
        <v>71.30046</v>
      </c>
      <c r="P984" s="1" t="n">
        <v>37</v>
      </c>
      <c r="Q984" s="20" t="n">
        <f aca="false">(H984+H984*N984/100+H984*P984/100)*1.1</f>
        <v>92.92437</v>
      </c>
    </row>
    <row r="985" customFormat="false" ht="31.5" hidden="false" customHeight="false" outlineLevel="0" collapsed="false">
      <c r="A985" s="14" t="s">
        <v>1829</v>
      </c>
      <c r="B985" s="14" t="s">
        <v>1866</v>
      </c>
      <c r="C985" s="14" t="s">
        <v>1878</v>
      </c>
      <c r="D985" s="14" t="s">
        <v>1868</v>
      </c>
      <c r="E985" s="15" t="n">
        <v>30</v>
      </c>
      <c r="F985" s="16" t="n">
        <v>62.04</v>
      </c>
      <c r="G985" s="14" t="s">
        <v>24</v>
      </c>
      <c r="H985" s="16" t="n">
        <v>62.04</v>
      </c>
      <c r="I985" s="14" t="s">
        <v>1869</v>
      </c>
      <c r="J985" s="14" t="s">
        <v>320</v>
      </c>
      <c r="K985" s="17" t="n">
        <v>40262</v>
      </c>
      <c r="L985" s="18" t="n">
        <v>6432100002686</v>
      </c>
      <c r="M985" s="19" t="n">
        <v>831070</v>
      </c>
      <c r="N985" s="1" t="n">
        <v>22</v>
      </c>
      <c r="O985" s="20" t="n">
        <f aca="false">(H985+H985*N985/100)*1.1</f>
        <v>83.25768</v>
      </c>
      <c r="P985" s="1" t="n">
        <v>37</v>
      </c>
      <c r="Q985" s="20" t="n">
        <f aca="false">(H985+H985*N985/100+H985*P985/100)*1.1</f>
        <v>108.50796</v>
      </c>
    </row>
    <row r="986" customFormat="false" ht="31.5" hidden="false" customHeight="false" outlineLevel="0" collapsed="false">
      <c r="A986" s="14" t="s">
        <v>1829</v>
      </c>
      <c r="B986" s="14" t="s">
        <v>1866</v>
      </c>
      <c r="C986" s="14" t="s">
        <v>1879</v>
      </c>
      <c r="D986" s="14" t="s">
        <v>1868</v>
      </c>
      <c r="E986" s="15" t="n">
        <v>100</v>
      </c>
      <c r="F986" s="16" t="n">
        <v>81.07</v>
      </c>
      <c r="G986" s="14" t="s">
        <v>24</v>
      </c>
      <c r="H986" s="16" t="n">
        <v>81.07</v>
      </c>
      <c r="I986" s="14" t="s">
        <v>1869</v>
      </c>
      <c r="J986" s="14" t="s">
        <v>320</v>
      </c>
      <c r="K986" s="17" t="n">
        <v>40262</v>
      </c>
      <c r="L986" s="18" t="n">
        <v>6432100002655</v>
      </c>
      <c r="M986" s="19" t="n">
        <v>831063</v>
      </c>
      <c r="N986" s="1" t="n">
        <v>22</v>
      </c>
      <c r="O986" s="20" t="n">
        <f aca="false">(H986+H986*N986/100)*1.1</f>
        <v>108.79594</v>
      </c>
      <c r="P986" s="1" t="n">
        <v>37</v>
      </c>
      <c r="Q986" s="20" t="n">
        <f aca="false">(H986+H986*N986/100+H986*P986/100)*1.1</f>
        <v>141.79143</v>
      </c>
    </row>
    <row r="987" customFormat="false" ht="31.5" hidden="false" customHeight="false" outlineLevel="0" collapsed="false">
      <c r="A987" s="14" t="s">
        <v>1829</v>
      </c>
      <c r="B987" s="14" t="s">
        <v>1880</v>
      </c>
      <c r="C987" s="14" t="s">
        <v>1881</v>
      </c>
      <c r="D987" s="14" t="s">
        <v>1882</v>
      </c>
      <c r="E987" s="15" t="n">
        <v>5</v>
      </c>
      <c r="F987" s="16" t="n">
        <v>93.68</v>
      </c>
      <c r="G987" s="14" t="s">
        <v>24</v>
      </c>
      <c r="H987" s="16" t="n">
        <v>93.68</v>
      </c>
      <c r="I987" s="14" t="s">
        <v>1883</v>
      </c>
      <c r="J987" s="14" t="s">
        <v>44</v>
      </c>
      <c r="K987" s="17" t="n">
        <v>40254</v>
      </c>
      <c r="L987" s="18" t="n">
        <v>4032046650075</v>
      </c>
      <c r="M987" s="19" t="n">
        <v>863047</v>
      </c>
      <c r="N987" s="1" t="n">
        <v>22</v>
      </c>
      <c r="O987" s="20" t="n">
        <f aca="false">(H987+H987*N987/100)*1.1</f>
        <v>125.71856</v>
      </c>
      <c r="P987" s="1" t="n">
        <v>37</v>
      </c>
      <c r="Q987" s="20" t="n">
        <f aca="false">(H987+H987*N987/100+H987*P987/100)*1.1</f>
        <v>163.84632</v>
      </c>
    </row>
    <row r="988" customFormat="false" ht="31.5" hidden="false" customHeight="false" outlineLevel="0" collapsed="false">
      <c r="A988" s="14" t="s">
        <v>1829</v>
      </c>
      <c r="B988" s="14" t="s">
        <v>1866</v>
      </c>
      <c r="C988" s="14" t="s">
        <v>1884</v>
      </c>
      <c r="D988" s="14" t="s">
        <v>1868</v>
      </c>
      <c r="E988" s="15" t="n">
        <v>100</v>
      </c>
      <c r="F988" s="16" t="n">
        <v>121.24</v>
      </c>
      <c r="G988" s="14" t="s">
        <v>24</v>
      </c>
      <c r="H988" s="16" t="n">
        <v>121.24</v>
      </c>
      <c r="I988" s="14" t="s">
        <v>1869</v>
      </c>
      <c r="J988" s="14" t="s">
        <v>320</v>
      </c>
      <c r="K988" s="17" t="n">
        <v>40262</v>
      </c>
      <c r="L988" s="18" t="n">
        <v>6432100002693</v>
      </c>
      <c r="M988" s="19" t="n">
        <v>831068</v>
      </c>
      <c r="N988" s="1" t="n">
        <v>22</v>
      </c>
      <c r="O988" s="20" t="n">
        <f aca="false">(H988+H988*N988/100)*1.1</f>
        <v>162.70408</v>
      </c>
      <c r="P988" s="1" t="n">
        <v>37</v>
      </c>
      <c r="Q988" s="20" t="n">
        <f aca="false">(H988+H988*N988/100+H988*P988/100)*1.1</f>
        <v>212.04876</v>
      </c>
    </row>
    <row r="989" customFormat="false" ht="31.5" hidden="false" customHeight="false" outlineLevel="0" collapsed="false">
      <c r="A989" s="14" t="s">
        <v>1829</v>
      </c>
      <c r="B989" s="14" t="s">
        <v>1829</v>
      </c>
      <c r="C989" s="14" t="s">
        <v>1885</v>
      </c>
      <c r="D989" s="14" t="s">
        <v>684</v>
      </c>
      <c r="E989" s="15" t="n">
        <v>20</v>
      </c>
      <c r="F989" s="16" t="n">
        <v>3.33</v>
      </c>
      <c r="G989" s="14" t="s">
        <v>182</v>
      </c>
      <c r="H989" s="16" t="n">
        <v>132.21</v>
      </c>
      <c r="I989" s="14" t="s">
        <v>1886</v>
      </c>
      <c r="J989" s="14" t="s">
        <v>51</v>
      </c>
      <c r="K989" s="17" t="n">
        <v>40252</v>
      </c>
      <c r="L989" s="18" t="n">
        <v>5310001065720</v>
      </c>
      <c r="M989" s="19" t="n">
        <v>600271</v>
      </c>
      <c r="N989" s="1" t="n">
        <v>22</v>
      </c>
      <c r="O989" s="20" t="n">
        <f aca="false">(H989+H989*N989/100)*1.1</f>
        <v>177.42582</v>
      </c>
      <c r="P989" s="1" t="n">
        <v>37</v>
      </c>
      <c r="Q989" s="20" t="n">
        <f aca="false">(H989+H989*N989/100+H989*P989/100)*1.1</f>
        <v>231.23529</v>
      </c>
    </row>
    <row r="990" customFormat="false" ht="31.5" hidden="false" customHeight="false" outlineLevel="0" collapsed="false">
      <c r="A990" s="14" t="s">
        <v>1829</v>
      </c>
      <c r="B990" s="14" t="s">
        <v>1880</v>
      </c>
      <c r="C990" s="14" t="s">
        <v>1887</v>
      </c>
      <c r="D990" s="14" t="s">
        <v>1882</v>
      </c>
      <c r="E990" s="15" t="n">
        <v>100</v>
      </c>
      <c r="F990" s="16" t="n">
        <v>170.45</v>
      </c>
      <c r="G990" s="14" t="s">
        <v>24</v>
      </c>
      <c r="H990" s="16" t="n">
        <v>170.45</v>
      </c>
      <c r="I990" s="14" t="s">
        <v>1888</v>
      </c>
      <c r="J990" s="14" t="s">
        <v>44</v>
      </c>
      <c r="K990" s="17" t="n">
        <v>40254</v>
      </c>
      <c r="L990" s="18" t="n">
        <v>4032046650044</v>
      </c>
      <c r="M990" s="19" t="n">
        <v>863049</v>
      </c>
      <c r="N990" s="1" t="n">
        <v>22</v>
      </c>
      <c r="O990" s="20" t="n">
        <f aca="false">(H990+H990*N990/100)*1.1</f>
        <v>228.7439</v>
      </c>
      <c r="P990" s="1" t="n">
        <v>37</v>
      </c>
      <c r="Q990" s="20" t="n">
        <f aca="false">(H990+H990*N990/100+H990*P990/100)*1.1</f>
        <v>298.11705</v>
      </c>
    </row>
    <row r="991" customFormat="false" ht="31.5" hidden="false" customHeight="false" outlineLevel="0" collapsed="false">
      <c r="A991" s="14" t="s">
        <v>1829</v>
      </c>
      <c r="B991" s="14" t="s">
        <v>1889</v>
      </c>
      <c r="C991" s="14" t="s">
        <v>1890</v>
      </c>
      <c r="D991" s="14" t="s">
        <v>1891</v>
      </c>
      <c r="E991" s="15" t="n">
        <v>30</v>
      </c>
      <c r="F991" s="16" t="n">
        <v>237.76</v>
      </c>
      <c r="G991" s="14" t="s">
        <v>24</v>
      </c>
      <c r="H991" s="16" t="n">
        <v>237.76</v>
      </c>
      <c r="I991" s="14" t="s">
        <v>1892</v>
      </c>
      <c r="J991" s="14" t="s">
        <v>114</v>
      </c>
      <c r="K991" s="17" t="n">
        <v>40241</v>
      </c>
      <c r="L991" s="18" t="n">
        <v>8594737196812</v>
      </c>
      <c r="M991" s="19" t="n">
        <v>622884</v>
      </c>
      <c r="N991" s="1" t="n">
        <v>22</v>
      </c>
      <c r="O991" s="20" t="n">
        <f aca="false">(H991+H991*N991/100)*1.1</f>
        <v>319.07392</v>
      </c>
      <c r="P991" s="1" t="n">
        <v>37</v>
      </c>
      <c r="Q991" s="20" t="n">
        <f aca="false">(H991+H991*N991/100+H991*P991/100)*1.1</f>
        <v>415.84224</v>
      </c>
    </row>
    <row r="992" customFormat="false" ht="31.5" hidden="false" customHeight="false" outlineLevel="0" collapsed="false">
      <c r="A992" s="14" t="s">
        <v>1829</v>
      </c>
      <c r="B992" s="14" t="s">
        <v>1880</v>
      </c>
      <c r="C992" s="14" t="s">
        <v>1893</v>
      </c>
      <c r="D992" s="14" t="s">
        <v>1882</v>
      </c>
      <c r="E992" s="15" t="n">
        <v>100</v>
      </c>
      <c r="F992" s="16" t="n">
        <v>259.26</v>
      </c>
      <c r="G992" s="14" t="s">
        <v>24</v>
      </c>
      <c r="H992" s="16" t="n">
        <v>259.26</v>
      </c>
      <c r="I992" s="14" t="s">
        <v>1888</v>
      </c>
      <c r="J992" s="14" t="s">
        <v>44</v>
      </c>
      <c r="K992" s="17" t="n">
        <v>40254</v>
      </c>
      <c r="L992" s="18" t="n">
        <v>4032046650051</v>
      </c>
      <c r="M992" s="19" t="n">
        <v>863053</v>
      </c>
      <c r="N992" s="1" t="n">
        <v>22</v>
      </c>
      <c r="O992" s="20" t="n">
        <f aca="false">(H992+H992*N992/100)*1.1</f>
        <v>347.92692</v>
      </c>
      <c r="P992" s="1" t="n">
        <v>37</v>
      </c>
      <c r="Q992" s="20" t="n">
        <f aca="false">(H992+H992*N992/100+H992*P992/100)*1.1</f>
        <v>453.44574</v>
      </c>
    </row>
    <row r="993" customFormat="false" ht="31.5" hidden="false" customHeight="false" outlineLevel="0" collapsed="false">
      <c r="A993" s="14" t="s">
        <v>1829</v>
      </c>
      <c r="B993" s="14" t="s">
        <v>1894</v>
      </c>
      <c r="C993" s="14" t="s">
        <v>1895</v>
      </c>
      <c r="D993" s="14" t="s">
        <v>1882</v>
      </c>
      <c r="E993" s="15" t="n">
        <v>30</v>
      </c>
      <c r="F993" s="16" t="n">
        <v>296.28</v>
      </c>
      <c r="G993" s="14" t="s">
        <v>24</v>
      </c>
      <c r="H993" s="16" t="n">
        <v>296.28</v>
      </c>
      <c r="I993" s="14" t="s">
        <v>1896</v>
      </c>
      <c r="J993" s="14" t="s">
        <v>44</v>
      </c>
      <c r="K993" s="17" t="n">
        <v>40254</v>
      </c>
      <c r="L993" s="18" t="n">
        <v>4032046650068</v>
      </c>
      <c r="M993" s="19" t="n">
        <v>839113</v>
      </c>
      <c r="N993" s="1" t="n">
        <v>22</v>
      </c>
      <c r="O993" s="20" t="n">
        <f aca="false">(H993+H993*N993/100)*1.1</f>
        <v>397.60776</v>
      </c>
      <c r="P993" s="1" t="n">
        <v>37</v>
      </c>
      <c r="Q993" s="20" t="n">
        <f aca="false">(H993+H993*N993/100+H993*P993/100)*1.1</f>
        <v>518.19372</v>
      </c>
    </row>
    <row r="994" customFormat="false" ht="31.5" hidden="false" customHeight="false" outlineLevel="0" collapsed="false">
      <c r="A994" s="14" t="s">
        <v>1897</v>
      </c>
      <c r="B994" s="14" t="s">
        <v>1898</v>
      </c>
      <c r="C994" s="14" t="s">
        <v>1000</v>
      </c>
      <c r="D994" s="14" t="s">
        <v>1899</v>
      </c>
      <c r="E994" s="15" t="n">
        <v>28</v>
      </c>
      <c r="F994" s="16" t="n">
        <v>610.73</v>
      </c>
      <c r="G994" s="14" t="s">
        <v>24</v>
      </c>
      <c r="H994" s="16" t="n">
        <v>610.73</v>
      </c>
      <c r="I994" s="14" t="s">
        <v>1900</v>
      </c>
      <c r="J994" s="14" t="s">
        <v>620</v>
      </c>
      <c r="K994" s="17" t="n">
        <v>40226</v>
      </c>
      <c r="L994" s="18" t="n">
        <v>4603695001572</v>
      </c>
      <c r="M994" s="19" t="n">
        <v>702703</v>
      </c>
      <c r="N994" s="1" t="n">
        <v>20</v>
      </c>
      <c r="O994" s="20" t="n">
        <f aca="false">(H994+H994*N994/100)*1.1</f>
        <v>806.1636</v>
      </c>
      <c r="P994" s="1" t="n">
        <v>35</v>
      </c>
      <c r="Q994" s="20" t="n">
        <f aca="false">(H994+H994*N994/100+H994*P994/100)*1.1</f>
        <v>1041.29465</v>
      </c>
    </row>
    <row r="995" customFormat="false" ht="31.5" hidden="false" customHeight="false" outlineLevel="0" collapsed="false">
      <c r="A995" s="14" t="s">
        <v>1901</v>
      </c>
      <c r="B995" s="14" t="s">
        <v>1902</v>
      </c>
      <c r="C995" s="14" t="s">
        <v>1903</v>
      </c>
      <c r="D995" s="14" t="s">
        <v>892</v>
      </c>
      <c r="E995" s="15" t="n">
        <v>1</v>
      </c>
      <c r="F995" s="16" t="n">
        <v>108.07</v>
      </c>
      <c r="G995" s="14" t="s">
        <v>24</v>
      </c>
      <c r="H995" s="16" t="n">
        <v>108.07</v>
      </c>
      <c r="I995" s="14" t="s">
        <v>1904</v>
      </c>
      <c r="J995" s="14" t="s">
        <v>62</v>
      </c>
      <c r="K995" s="17" t="n">
        <v>40252</v>
      </c>
      <c r="L995" s="18" t="n">
        <v>4605095000926</v>
      </c>
      <c r="M995" s="19" t="n">
        <v>694967</v>
      </c>
      <c r="N995" s="1" t="n">
        <v>22</v>
      </c>
      <c r="O995" s="20" t="n">
        <f aca="false">(H995+H995*N995/100)*1.1</f>
        <v>145.02994</v>
      </c>
      <c r="P995" s="1" t="n">
        <v>37</v>
      </c>
      <c r="Q995" s="20" t="n">
        <f aca="false">(H995+H995*N995/100+H995*P995/100)*1.1</f>
        <v>189.01443</v>
      </c>
    </row>
    <row r="996" customFormat="false" ht="31.5" hidden="false" customHeight="false" outlineLevel="0" collapsed="false">
      <c r="A996" s="14" t="s">
        <v>1901</v>
      </c>
      <c r="B996" s="14" t="s">
        <v>1905</v>
      </c>
      <c r="C996" s="14" t="s">
        <v>1906</v>
      </c>
      <c r="D996" s="14" t="s">
        <v>198</v>
      </c>
      <c r="E996" s="15" t="n">
        <v>1</v>
      </c>
      <c r="F996" s="16" t="n">
        <v>494.86</v>
      </c>
      <c r="G996" s="14" t="s">
        <v>24</v>
      </c>
      <c r="H996" s="16" t="n">
        <v>494.86</v>
      </c>
      <c r="I996" s="14" t="s">
        <v>1907</v>
      </c>
      <c r="J996" s="14" t="s">
        <v>44</v>
      </c>
      <c r="K996" s="17" t="n">
        <v>40254</v>
      </c>
      <c r="L996" s="18" t="n">
        <v>8711218560003</v>
      </c>
      <c r="M996" s="19" t="n">
        <v>563640</v>
      </c>
      <c r="N996" s="1" t="n">
        <v>22</v>
      </c>
      <c r="O996" s="20" t="n">
        <f aca="false">(H996+H996*N996/100)*1.1</f>
        <v>664.10212</v>
      </c>
      <c r="P996" s="1" t="n">
        <v>37</v>
      </c>
      <c r="Q996" s="20" t="n">
        <f aca="false">(H996+H996*N996/100+H996*P996/100)*1.1</f>
        <v>865.51014</v>
      </c>
    </row>
    <row r="997" customFormat="false" ht="63" hidden="false" customHeight="false" outlineLevel="0" collapsed="false">
      <c r="A997" s="14" t="s">
        <v>1901</v>
      </c>
      <c r="B997" s="14" t="s">
        <v>1908</v>
      </c>
      <c r="C997" s="14" t="s">
        <v>1909</v>
      </c>
      <c r="D997" s="14" t="s">
        <v>202</v>
      </c>
      <c r="E997" s="15" t="n">
        <v>10</v>
      </c>
      <c r="F997" s="16" t="n">
        <v>37.16</v>
      </c>
      <c r="G997" s="14" t="s">
        <v>182</v>
      </c>
      <c r="H997" s="16" t="n">
        <v>1475.36</v>
      </c>
      <c r="I997" s="14" t="s">
        <v>1910</v>
      </c>
      <c r="J997" s="14" t="s">
        <v>95</v>
      </c>
      <c r="K997" s="17" t="n">
        <v>40259</v>
      </c>
      <c r="L997" s="18" t="n">
        <v>5997001391501</v>
      </c>
      <c r="M997" s="19" t="n">
        <v>763829</v>
      </c>
      <c r="N997" s="1" t="n">
        <v>20</v>
      </c>
      <c r="O997" s="20" t="n">
        <f aca="false">(H997+H997*N997/100)*1.1</f>
        <v>1947.4752</v>
      </c>
      <c r="P997" s="1" t="n">
        <v>35</v>
      </c>
      <c r="Q997" s="20" t="n">
        <f aca="false">(H997+H997*N997/100+H997*P997/100)*1.1</f>
        <v>2515.4888</v>
      </c>
    </row>
    <row r="998" customFormat="false" ht="31.5" hidden="false" customHeight="false" outlineLevel="0" collapsed="false">
      <c r="A998" s="14" t="s">
        <v>1911</v>
      </c>
      <c r="B998" s="14" t="s">
        <v>1912</v>
      </c>
      <c r="C998" s="14" t="s">
        <v>1913</v>
      </c>
      <c r="D998" s="14" t="s">
        <v>892</v>
      </c>
      <c r="E998" s="15" t="n">
        <v>1</v>
      </c>
      <c r="F998" s="16" t="n">
        <v>75.65</v>
      </c>
      <c r="G998" s="14" t="s">
        <v>24</v>
      </c>
      <c r="H998" s="16" t="n">
        <v>75.65</v>
      </c>
      <c r="I998" s="14" t="s">
        <v>1914</v>
      </c>
      <c r="J998" s="14" t="s">
        <v>62</v>
      </c>
      <c r="K998" s="17" t="n">
        <v>40252</v>
      </c>
      <c r="L998" s="18" t="n">
        <v>4605095002555</v>
      </c>
      <c r="M998" s="19" t="n">
        <v>812599</v>
      </c>
      <c r="N998" s="1" t="n">
        <v>22</v>
      </c>
      <c r="O998" s="20" t="n">
        <f aca="false">(H998+H998*N998/100)*1.1</f>
        <v>101.5223</v>
      </c>
      <c r="P998" s="1" t="n">
        <v>37</v>
      </c>
      <c r="Q998" s="20" t="n">
        <f aca="false">(H998+H998*N998/100+H998*P998/100)*1.1</f>
        <v>132.31185</v>
      </c>
    </row>
    <row r="999" customFormat="false" ht="31.5" hidden="false" customHeight="false" outlineLevel="0" collapsed="false">
      <c r="A999" s="14" t="s">
        <v>1911</v>
      </c>
      <c r="B999" s="14" t="s">
        <v>1912</v>
      </c>
      <c r="C999" s="14" t="s">
        <v>1915</v>
      </c>
      <c r="D999" s="14" t="s">
        <v>892</v>
      </c>
      <c r="E999" s="15" t="n">
        <v>1</v>
      </c>
      <c r="F999" s="16" t="n">
        <v>117.01</v>
      </c>
      <c r="G999" s="14" t="s">
        <v>24</v>
      </c>
      <c r="H999" s="16" t="n">
        <v>117.01</v>
      </c>
      <c r="I999" s="14" t="s">
        <v>1914</v>
      </c>
      <c r="J999" s="14" t="s">
        <v>62</v>
      </c>
      <c r="K999" s="17" t="n">
        <v>40252</v>
      </c>
      <c r="L999" s="18" t="n">
        <v>4605095002579</v>
      </c>
      <c r="M999" s="19" t="n">
        <v>812605</v>
      </c>
      <c r="N999" s="1" t="n">
        <v>22</v>
      </c>
      <c r="O999" s="20" t="n">
        <f aca="false">(H999+H999*N999/100)*1.1</f>
        <v>157.02742</v>
      </c>
      <c r="P999" s="1" t="n">
        <v>37</v>
      </c>
      <c r="Q999" s="20" t="n">
        <f aca="false">(H999+H999*N999/100+H999*P999/100)*1.1</f>
        <v>204.65049</v>
      </c>
    </row>
    <row r="1000" customFormat="false" ht="31.5" hidden="false" customHeight="false" outlineLevel="0" collapsed="false">
      <c r="A1000" s="14" t="s">
        <v>1911</v>
      </c>
      <c r="B1000" s="14" t="s">
        <v>1916</v>
      </c>
      <c r="C1000" s="14" t="s">
        <v>1917</v>
      </c>
      <c r="D1000" s="14" t="s">
        <v>198</v>
      </c>
      <c r="E1000" s="15" t="n">
        <v>1</v>
      </c>
      <c r="F1000" s="16" t="n">
        <v>146.97</v>
      </c>
      <c r="G1000" s="14" t="s">
        <v>24</v>
      </c>
      <c r="H1000" s="16" t="n">
        <v>146.97</v>
      </c>
      <c r="I1000" s="14" t="s">
        <v>1918</v>
      </c>
      <c r="J1000" s="14" t="s">
        <v>44</v>
      </c>
      <c r="K1000" s="17" t="n">
        <v>40254</v>
      </c>
      <c r="L1000" s="18" t="n">
        <v>8711218450007</v>
      </c>
      <c r="M1000" s="19" t="n">
        <v>841513</v>
      </c>
      <c r="N1000" s="1" t="n">
        <v>22</v>
      </c>
      <c r="O1000" s="20" t="n">
        <f aca="false">(H1000+H1000*N1000/100)*1.1</f>
        <v>197.23374</v>
      </c>
      <c r="P1000" s="1" t="n">
        <v>37</v>
      </c>
      <c r="Q1000" s="20" t="n">
        <f aca="false">(H1000+H1000*N1000/100+H1000*P1000/100)*1.1</f>
        <v>257.05053</v>
      </c>
    </row>
    <row r="1001" customFormat="false" ht="31.5" hidden="false" customHeight="false" outlineLevel="0" collapsed="false">
      <c r="A1001" s="14" t="s">
        <v>1911</v>
      </c>
      <c r="B1001" s="14" t="s">
        <v>1916</v>
      </c>
      <c r="C1001" s="14" t="s">
        <v>1919</v>
      </c>
      <c r="D1001" s="14" t="s">
        <v>198</v>
      </c>
      <c r="E1001" s="15" t="n">
        <v>1</v>
      </c>
      <c r="F1001" s="16" t="n">
        <v>215.3</v>
      </c>
      <c r="G1001" s="14" t="s">
        <v>24</v>
      </c>
      <c r="H1001" s="16" t="n">
        <v>215.3</v>
      </c>
      <c r="I1001" s="14" t="s">
        <v>1918</v>
      </c>
      <c r="J1001" s="14" t="s">
        <v>44</v>
      </c>
      <c r="K1001" s="17" t="n">
        <v>40254</v>
      </c>
      <c r="L1001" s="18" t="n">
        <v>8711218550004</v>
      </c>
      <c r="M1001" s="19" t="n">
        <v>841514</v>
      </c>
      <c r="N1001" s="1" t="n">
        <v>22</v>
      </c>
      <c r="O1001" s="20" t="n">
        <f aca="false">(H1001+H1001*N1001/100)*1.1</f>
        <v>288.9326</v>
      </c>
      <c r="P1001" s="1" t="n">
        <v>37</v>
      </c>
      <c r="Q1001" s="20" t="n">
        <f aca="false">(H1001+H1001*N1001/100+H1001*P1001/100)*1.1</f>
        <v>376.5597</v>
      </c>
    </row>
    <row r="1002" customFormat="false" ht="63" hidden="false" customHeight="false" outlineLevel="0" collapsed="false">
      <c r="A1002" s="14" t="s">
        <v>1911</v>
      </c>
      <c r="B1002" s="14" t="s">
        <v>1920</v>
      </c>
      <c r="C1002" s="14" t="s">
        <v>1921</v>
      </c>
      <c r="D1002" s="14" t="s">
        <v>202</v>
      </c>
      <c r="E1002" s="15" t="n">
        <v>10</v>
      </c>
      <c r="F1002" s="16" t="n">
        <v>36.43</v>
      </c>
      <c r="G1002" s="14" t="s">
        <v>182</v>
      </c>
      <c r="H1002" s="16" t="n">
        <v>1446.37</v>
      </c>
      <c r="I1002" s="14" t="s">
        <v>1922</v>
      </c>
      <c r="J1002" s="14" t="s">
        <v>95</v>
      </c>
      <c r="K1002" s="17" t="n">
        <v>40259</v>
      </c>
      <c r="L1002" s="18" t="n">
        <v>5997001392164</v>
      </c>
      <c r="M1002" s="19" t="n">
        <v>825527</v>
      </c>
      <c r="N1002" s="1" t="n">
        <v>20</v>
      </c>
      <c r="O1002" s="20" t="n">
        <f aca="false">(H1002+H1002*N1002/100)*1.1</f>
        <v>1909.2084</v>
      </c>
      <c r="P1002" s="1" t="n">
        <v>35</v>
      </c>
      <c r="Q1002" s="20" t="n">
        <f aca="false">(H1002+H1002*N1002/100+H1002*P1002/100)*1.1</f>
        <v>2466.06085</v>
      </c>
    </row>
    <row r="1003" customFormat="false" ht="31.5" hidden="false" customHeight="false" outlineLevel="0" collapsed="false">
      <c r="A1003" s="14" t="s">
        <v>1923</v>
      </c>
      <c r="B1003" s="14" t="s">
        <v>1924</v>
      </c>
      <c r="C1003" s="14" t="s">
        <v>1925</v>
      </c>
      <c r="D1003" s="14" t="s">
        <v>947</v>
      </c>
      <c r="E1003" s="15" t="n">
        <v>1</v>
      </c>
      <c r="F1003" s="16" t="n">
        <v>33.05</v>
      </c>
      <c r="G1003" s="14" t="s">
        <v>182</v>
      </c>
      <c r="H1003" s="16" t="n">
        <v>1312.18</v>
      </c>
      <c r="I1003" s="14" t="s">
        <v>1926</v>
      </c>
      <c r="J1003" s="14" t="s">
        <v>51</v>
      </c>
      <c r="K1003" s="17" t="n">
        <v>40252</v>
      </c>
      <c r="L1003" s="18" t="n">
        <v>4037353000544</v>
      </c>
      <c r="M1003" s="19" t="n">
        <v>638419</v>
      </c>
      <c r="N1003" s="1" t="n">
        <v>20</v>
      </c>
      <c r="O1003" s="20" t="n">
        <f aca="false">(H1003+H1003*N1003/100)*1.1</f>
        <v>1732.0776</v>
      </c>
      <c r="P1003" s="1" t="n">
        <v>35</v>
      </c>
      <c r="Q1003" s="20" t="n">
        <f aca="false">(H1003+H1003*N1003/100+H1003*P1003/100)*1.1</f>
        <v>2237.2669</v>
      </c>
    </row>
    <row r="1004" customFormat="false" ht="31.5" hidden="false" customHeight="false" outlineLevel="0" collapsed="false">
      <c r="A1004" s="14" t="s">
        <v>1923</v>
      </c>
      <c r="B1004" s="14" t="s">
        <v>1927</v>
      </c>
      <c r="C1004" s="14" t="s">
        <v>1928</v>
      </c>
      <c r="D1004" s="14" t="s">
        <v>388</v>
      </c>
      <c r="E1004" s="15" t="n">
        <v>1</v>
      </c>
      <c r="F1004" s="16" t="n">
        <v>35.01</v>
      </c>
      <c r="G1004" s="14" t="s">
        <v>182</v>
      </c>
      <c r="H1004" s="16" t="n">
        <v>1390</v>
      </c>
      <c r="I1004" s="14" t="s">
        <v>1929</v>
      </c>
      <c r="J1004" s="14" t="s">
        <v>88</v>
      </c>
      <c r="K1004" s="17" t="n">
        <v>40247</v>
      </c>
      <c r="L1004" s="18" t="n">
        <v>8901038060979</v>
      </c>
      <c r="M1004" s="19" t="n">
        <v>725389</v>
      </c>
      <c r="N1004" s="1" t="n">
        <v>20</v>
      </c>
      <c r="O1004" s="20" t="n">
        <f aca="false">(H1004+H1004*N1004/100)*1.1</f>
        <v>1834.8</v>
      </c>
      <c r="P1004" s="1" t="n">
        <v>35</v>
      </c>
      <c r="Q1004" s="20" t="n">
        <f aca="false">(H1004+H1004*N1004/100+H1004*P1004/100)*1.1</f>
        <v>2369.95</v>
      </c>
    </row>
    <row r="1005" customFormat="false" ht="31.5" hidden="false" customHeight="false" outlineLevel="0" collapsed="false">
      <c r="A1005" s="14" t="s">
        <v>1923</v>
      </c>
      <c r="B1005" s="14" t="s">
        <v>1930</v>
      </c>
      <c r="C1005" s="14" t="s">
        <v>1925</v>
      </c>
      <c r="D1005" s="14" t="s">
        <v>827</v>
      </c>
      <c r="E1005" s="15" t="n">
        <v>1</v>
      </c>
      <c r="F1005" s="16" t="n">
        <v>47.36</v>
      </c>
      <c r="G1005" s="14" t="s">
        <v>75</v>
      </c>
      <c r="H1005" s="16" t="n">
        <v>1390.67</v>
      </c>
      <c r="I1005" s="14" t="s">
        <v>1931</v>
      </c>
      <c r="J1005" s="14" t="s">
        <v>62</v>
      </c>
      <c r="K1005" s="17" t="n">
        <v>40252</v>
      </c>
      <c r="L1005" s="18" t="n">
        <v>7793397025390</v>
      </c>
      <c r="M1005" s="19" t="n">
        <v>666390</v>
      </c>
      <c r="N1005" s="1" t="n">
        <v>20</v>
      </c>
      <c r="O1005" s="20" t="n">
        <f aca="false">(H1005+H1005*N1005/100)*1.1</f>
        <v>1835.6844</v>
      </c>
      <c r="P1005" s="1" t="n">
        <v>35</v>
      </c>
      <c r="Q1005" s="20" t="n">
        <f aca="false">(H1005+H1005*N1005/100+H1005*P1005/100)*1.1</f>
        <v>2371.09235</v>
      </c>
    </row>
    <row r="1006" customFormat="false" ht="31.5" hidden="false" customHeight="false" outlineLevel="0" collapsed="false">
      <c r="A1006" s="14" t="s">
        <v>1923</v>
      </c>
      <c r="B1006" s="14" t="s">
        <v>1932</v>
      </c>
      <c r="C1006" s="14" t="s">
        <v>1925</v>
      </c>
      <c r="D1006" s="14" t="s">
        <v>892</v>
      </c>
      <c r="E1006" s="15" t="n">
        <v>1</v>
      </c>
      <c r="F1006" s="16" t="n">
        <v>1985.13</v>
      </c>
      <c r="G1006" s="14" t="s">
        <v>24</v>
      </c>
      <c r="H1006" s="16" t="n">
        <v>1985.13</v>
      </c>
      <c r="I1006" s="14" t="s">
        <v>1933</v>
      </c>
      <c r="J1006" s="14" t="s">
        <v>62</v>
      </c>
      <c r="K1006" s="17" t="n">
        <v>40252</v>
      </c>
      <c r="L1006" s="18" t="n">
        <v>4605095004740</v>
      </c>
      <c r="M1006" s="19" t="n">
        <v>494899</v>
      </c>
      <c r="N1006" s="1" t="n">
        <v>20</v>
      </c>
      <c r="O1006" s="20" t="n">
        <f aca="false">(H1006+H1006*N1006/100)*1.1</f>
        <v>2620.3716</v>
      </c>
      <c r="P1006" s="1" t="n">
        <v>35</v>
      </c>
      <c r="Q1006" s="20" t="n">
        <f aca="false">(H1006+H1006*N1006/100+H1006*P1006/100)*1.1</f>
        <v>3384.64665</v>
      </c>
    </row>
    <row r="1007" customFormat="false" ht="31.5" hidden="false" customHeight="false" outlineLevel="0" collapsed="false">
      <c r="A1007" s="14" t="s">
        <v>1923</v>
      </c>
      <c r="B1007" s="14" t="s">
        <v>1934</v>
      </c>
      <c r="C1007" s="14" t="s">
        <v>1925</v>
      </c>
      <c r="D1007" s="14" t="s">
        <v>1302</v>
      </c>
      <c r="E1007" s="15" t="n">
        <v>1</v>
      </c>
      <c r="F1007" s="16" t="n">
        <v>2164.8</v>
      </c>
      <c r="G1007" s="14" t="s">
        <v>24</v>
      </c>
      <c r="H1007" s="16" t="n">
        <v>2164.8</v>
      </c>
      <c r="I1007" s="14" t="s">
        <v>1935</v>
      </c>
      <c r="J1007" s="14" t="s">
        <v>51</v>
      </c>
      <c r="K1007" s="17" t="n">
        <v>40252</v>
      </c>
      <c r="L1007" s="18" t="n">
        <v>4607141990625</v>
      </c>
      <c r="M1007" s="19" t="n">
        <v>807892</v>
      </c>
      <c r="N1007" s="1" t="n">
        <v>20</v>
      </c>
      <c r="O1007" s="20" t="n">
        <f aca="false">(H1007+H1007*N1007/100)*1.1</f>
        <v>2857.536</v>
      </c>
      <c r="P1007" s="1" t="n">
        <v>35</v>
      </c>
      <c r="Q1007" s="20" t="n">
        <f aca="false">(H1007+H1007*N1007/100+H1007*P1007/100)*1.1</f>
        <v>3690.984</v>
      </c>
    </row>
    <row r="1008" customFormat="false" ht="47.25" hidden="false" customHeight="false" outlineLevel="0" collapsed="false">
      <c r="A1008" s="14" t="s">
        <v>1923</v>
      </c>
      <c r="B1008" s="14" t="s">
        <v>1936</v>
      </c>
      <c r="C1008" s="14" t="s">
        <v>1937</v>
      </c>
      <c r="D1008" s="14" t="s">
        <v>198</v>
      </c>
      <c r="E1008" s="15" t="n">
        <v>1</v>
      </c>
      <c r="F1008" s="16" t="n">
        <v>2480</v>
      </c>
      <c r="G1008" s="14" t="s">
        <v>24</v>
      </c>
      <c r="H1008" s="16" t="n">
        <v>2480</v>
      </c>
      <c r="I1008" s="14" t="s">
        <v>1938</v>
      </c>
      <c r="J1008" s="14" t="s">
        <v>130</v>
      </c>
      <c r="K1008" s="17" t="n">
        <v>40260</v>
      </c>
      <c r="L1008" s="18" t="n">
        <v>7501559602675</v>
      </c>
      <c r="M1008" s="19" t="n">
        <v>787742</v>
      </c>
      <c r="N1008" s="1" t="n">
        <v>20</v>
      </c>
      <c r="O1008" s="20" t="n">
        <f aca="false">(H1008+H1008*N1008/100)*1.1</f>
        <v>3273.6</v>
      </c>
      <c r="P1008" s="1" t="n">
        <v>35</v>
      </c>
      <c r="Q1008" s="20" t="n">
        <f aca="false">(H1008+H1008*N1008/100+H1008*P1008/100)*1.1</f>
        <v>4228.4</v>
      </c>
    </row>
    <row r="1009" customFormat="false" ht="31.5" hidden="false" customHeight="false" outlineLevel="0" collapsed="false">
      <c r="A1009" s="14" t="s">
        <v>1923</v>
      </c>
      <c r="B1009" s="14" t="s">
        <v>1939</v>
      </c>
      <c r="C1009" s="14" t="s">
        <v>1940</v>
      </c>
      <c r="D1009" s="14" t="s">
        <v>1941</v>
      </c>
      <c r="E1009" s="15" t="n">
        <v>1</v>
      </c>
      <c r="F1009" s="16" t="n">
        <v>99.14</v>
      </c>
      <c r="G1009" s="14" t="s">
        <v>182</v>
      </c>
      <c r="H1009" s="16" t="n">
        <v>3936.14</v>
      </c>
      <c r="I1009" s="14" t="s">
        <v>1942</v>
      </c>
      <c r="J1009" s="14" t="s">
        <v>57</v>
      </c>
      <c r="K1009" s="17" t="n">
        <v>40259</v>
      </c>
      <c r="L1009" s="18" t="n">
        <v>3573994000051</v>
      </c>
      <c r="M1009" s="19" t="n">
        <v>513135</v>
      </c>
      <c r="N1009" s="1" t="n">
        <v>20</v>
      </c>
      <c r="O1009" s="20" t="n">
        <f aca="false">(H1009+H1009*N1009/100)*1.1</f>
        <v>5195.7048</v>
      </c>
      <c r="P1009" s="1" t="n">
        <v>35</v>
      </c>
      <c r="Q1009" s="20" t="n">
        <f aca="false">(H1009+H1009*N1009/100+H1009*P1009/100)*1.1</f>
        <v>6711.1187</v>
      </c>
    </row>
    <row r="1010" customFormat="false" ht="31.5" hidden="false" customHeight="false" outlineLevel="0" collapsed="false">
      <c r="A1010" s="14" t="s">
        <v>1923</v>
      </c>
      <c r="B1010" s="14" t="s">
        <v>1927</v>
      </c>
      <c r="C1010" s="14" t="s">
        <v>1943</v>
      </c>
      <c r="D1010" s="14" t="s">
        <v>388</v>
      </c>
      <c r="E1010" s="15" t="n">
        <v>1</v>
      </c>
      <c r="F1010" s="16" t="n">
        <v>113.47</v>
      </c>
      <c r="G1010" s="14" t="s">
        <v>182</v>
      </c>
      <c r="H1010" s="16" t="n">
        <v>4505.08</v>
      </c>
      <c r="I1010" s="14" t="s">
        <v>1929</v>
      </c>
      <c r="J1010" s="14" t="s">
        <v>88</v>
      </c>
      <c r="K1010" s="17" t="n">
        <v>40247</v>
      </c>
      <c r="L1010" s="18" t="n">
        <v>8901038060986</v>
      </c>
      <c r="M1010" s="19" t="n">
        <v>725459</v>
      </c>
      <c r="N1010" s="1" t="n">
        <v>20</v>
      </c>
      <c r="O1010" s="20" t="n">
        <f aca="false">(H1010+H1010*N1010/100)*1.1</f>
        <v>5946.7056</v>
      </c>
      <c r="P1010" s="1" t="n">
        <v>35</v>
      </c>
      <c r="Q1010" s="20" t="n">
        <f aca="false">(H1010+H1010*N1010/100+H1010*P1010/100)*1.1</f>
        <v>7681.1614</v>
      </c>
    </row>
    <row r="1011" customFormat="false" ht="31.5" hidden="false" customHeight="false" outlineLevel="0" collapsed="false">
      <c r="A1011" s="14" t="s">
        <v>1923</v>
      </c>
      <c r="B1011" s="14" t="s">
        <v>1924</v>
      </c>
      <c r="C1011" s="14" t="s">
        <v>1944</v>
      </c>
      <c r="D1011" s="14" t="s">
        <v>947</v>
      </c>
      <c r="E1011" s="15" t="n">
        <v>1</v>
      </c>
      <c r="F1011" s="16" t="n">
        <v>132.18</v>
      </c>
      <c r="G1011" s="14" t="s">
        <v>182</v>
      </c>
      <c r="H1011" s="16" t="n">
        <v>5247.92</v>
      </c>
      <c r="I1011" s="14" t="s">
        <v>1926</v>
      </c>
      <c r="J1011" s="14" t="s">
        <v>51</v>
      </c>
      <c r="K1011" s="17" t="n">
        <v>40252</v>
      </c>
      <c r="L1011" s="18" t="n">
        <v>4037353000568</v>
      </c>
      <c r="M1011" s="19" t="n">
        <v>638420</v>
      </c>
      <c r="N1011" s="1" t="n">
        <v>20</v>
      </c>
      <c r="O1011" s="20" t="n">
        <f aca="false">(H1011+H1011*N1011/100)*1.1</f>
        <v>6927.2544</v>
      </c>
      <c r="P1011" s="1" t="n">
        <v>35</v>
      </c>
      <c r="Q1011" s="20" t="n">
        <f aca="false">(H1011+H1011*N1011/100+H1011*P1011/100)*1.1</f>
        <v>8947.7036</v>
      </c>
    </row>
    <row r="1012" customFormat="false" ht="31.5" hidden="false" customHeight="false" outlineLevel="0" collapsed="false">
      <c r="A1012" s="14" t="s">
        <v>1923</v>
      </c>
      <c r="B1012" s="14" t="s">
        <v>1939</v>
      </c>
      <c r="C1012" s="14" t="s">
        <v>1945</v>
      </c>
      <c r="D1012" s="14" t="s">
        <v>1941</v>
      </c>
      <c r="E1012" s="15" t="n">
        <v>1</v>
      </c>
      <c r="F1012" s="16" t="n">
        <v>148.7</v>
      </c>
      <c r="G1012" s="14" t="s">
        <v>182</v>
      </c>
      <c r="H1012" s="16" t="n">
        <v>5903.81</v>
      </c>
      <c r="I1012" s="14" t="s">
        <v>1942</v>
      </c>
      <c r="J1012" s="14" t="s">
        <v>57</v>
      </c>
      <c r="K1012" s="17" t="n">
        <v>40259</v>
      </c>
      <c r="L1012" s="18" t="n">
        <v>3573994000068</v>
      </c>
      <c r="M1012" s="19" t="n">
        <v>640865</v>
      </c>
      <c r="N1012" s="1" t="n">
        <v>20</v>
      </c>
      <c r="O1012" s="20" t="n">
        <f aca="false">(H1012+H1012*N1012/100)*1.1</f>
        <v>7793.0292</v>
      </c>
      <c r="P1012" s="1" t="n">
        <v>35</v>
      </c>
      <c r="Q1012" s="20" t="n">
        <f aca="false">(H1012+H1012*N1012/100+H1012*P1012/100)*1.1</f>
        <v>10065.99605</v>
      </c>
    </row>
    <row r="1013" customFormat="false" ht="31.5" hidden="false" customHeight="false" outlineLevel="0" collapsed="false">
      <c r="A1013" s="14" t="s">
        <v>1923</v>
      </c>
      <c r="B1013" s="14" t="s">
        <v>1930</v>
      </c>
      <c r="C1013" s="14" t="s">
        <v>1944</v>
      </c>
      <c r="D1013" s="14" t="s">
        <v>827</v>
      </c>
      <c r="E1013" s="15" t="n">
        <v>1</v>
      </c>
      <c r="F1013" s="16" t="n">
        <v>212.59</v>
      </c>
      <c r="G1013" s="14" t="s">
        <v>75</v>
      </c>
      <c r="H1013" s="16" t="n">
        <v>6242.45</v>
      </c>
      <c r="I1013" s="14" t="s">
        <v>1931</v>
      </c>
      <c r="J1013" s="14" t="s">
        <v>62</v>
      </c>
      <c r="K1013" s="17" t="n">
        <v>40252</v>
      </c>
      <c r="L1013" s="18" t="n">
        <v>7793397025062</v>
      </c>
      <c r="M1013" s="19" t="n">
        <v>666389</v>
      </c>
      <c r="N1013" s="1" t="n">
        <v>20</v>
      </c>
      <c r="O1013" s="20" t="n">
        <f aca="false">(H1013+H1013*N1013/100)*1.1</f>
        <v>8240.034</v>
      </c>
      <c r="P1013" s="1" t="n">
        <v>35</v>
      </c>
      <c r="Q1013" s="20" t="n">
        <f aca="false">(H1013+H1013*N1013/100+H1013*P1013/100)*1.1</f>
        <v>10643.37725</v>
      </c>
    </row>
    <row r="1014" customFormat="false" ht="31.5" hidden="false" customHeight="false" outlineLevel="0" collapsed="false">
      <c r="A1014" s="14" t="s">
        <v>1923</v>
      </c>
      <c r="B1014" s="14" t="s">
        <v>1930</v>
      </c>
      <c r="C1014" s="14" t="s">
        <v>1944</v>
      </c>
      <c r="D1014" s="14" t="s">
        <v>827</v>
      </c>
      <c r="E1014" s="15" t="n">
        <v>1</v>
      </c>
      <c r="F1014" s="16" t="n">
        <v>212.59</v>
      </c>
      <c r="G1014" s="14" t="s">
        <v>75</v>
      </c>
      <c r="H1014" s="16" t="n">
        <v>6242.45</v>
      </c>
      <c r="I1014" s="14" t="s">
        <v>1931</v>
      </c>
      <c r="J1014" s="14" t="s">
        <v>44</v>
      </c>
      <c r="K1014" s="17" t="n">
        <v>40254</v>
      </c>
      <c r="L1014" s="18" t="n">
        <v>7793397025406</v>
      </c>
      <c r="M1014" s="19" t="n">
        <v>666389</v>
      </c>
      <c r="N1014" s="1" t="n">
        <v>20</v>
      </c>
      <c r="O1014" s="20" t="n">
        <f aca="false">(H1014+H1014*N1014/100)*1.1</f>
        <v>8240.034</v>
      </c>
      <c r="P1014" s="1" t="n">
        <v>35</v>
      </c>
      <c r="Q1014" s="20" t="n">
        <f aca="false">(H1014+H1014*N1014/100+H1014*P1014/100)*1.1</f>
        <v>10643.37725</v>
      </c>
    </row>
    <row r="1015" customFormat="false" ht="31.5" hidden="false" customHeight="false" outlineLevel="0" collapsed="false">
      <c r="A1015" s="14" t="s">
        <v>1923</v>
      </c>
      <c r="B1015" s="14" t="s">
        <v>1932</v>
      </c>
      <c r="C1015" s="14" t="s">
        <v>1944</v>
      </c>
      <c r="D1015" s="14" t="s">
        <v>892</v>
      </c>
      <c r="E1015" s="15" t="n">
        <v>1</v>
      </c>
      <c r="F1015" s="16" t="n">
        <v>8101.05</v>
      </c>
      <c r="G1015" s="14" t="s">
        <v>24</v>
      </c>
      <c r="H1015" s="16" t="n">
        <v>8101.05</v>
      </c>
      <c r="I1015" s="14" t="s">
        <v>1933</v>
      </c>
      <c r="J1015" s="14" t="s">
        <v>62</v>
      </c>
      <c r="K1015" s="17" t="n">
        <v>40252</v>
      </c>
      <c r="L1015" s="18" t="n">
        <v>4605095004801</v>
      </c>
      <c r="M1015" s="19" t="n">
        <v>546833</v>
      </c>
      <c r="N1015" s="1" t="n">
        <v>20</v>
      </c>
      <c r="O1015" s="20" t="n">
        <f aca="false">(H1015+H1015*N1015/100)*1.1</f>
        <v>10693.386</v>
      </c>
      <c r="P1015" s="1" t="n">
        <v>35</v>
      </c>
      <c r="Q1015" s="20" t="n">
        <f aca="false">(H1015+H1015*N1015/100+H1015*P1015/100)*1.1</f>
        <v>13812.29025</v>
      </c>
    </row>
    <row r="1016" customFormat="false" ht="31.5" hidden="false" customHeight="false" outlineLevel="0" collapsed="false">
      <c r="A1016" s="14" t="s">
        <v>1923</v>
      </c>
      <c r="B1016" s="14" t="s">
        <v>1934</v>
      </c>
      <c r="C1016" s="14" t="s">
        <v>1944</v>
      </c>
      <c r="D1016" s="14" t="s">
        <v>1302</v>
      </c>
      <c r="E1016" s="15" t="n">
        <v>1</v>
      </c>
      <c r="F1016" s="16" t="n">
        <v>8662.5</v>
      </c>
      <c r="G1016" s="14" t="s">
        <v>24</v>
      </c>
      <c r="H1016" s="16" t="n">
        <v>8662.5</v>
      </c>
      <c r="I1016" s="14" t="s">
        <v>1935</v>
      </c>
      <c r="J1016" s="14" t="s">
        <v>51</v>
      </c>
      <c r="K1016" s="17" t="n">
        <v>40252</v>
      </c>
      <c r="L1016" s="18" t="n">
        <v>4607141990632</v>
      </c>
      <c r="M1016" s="19" t="n">
        <v>807891</v>
      </c>
      <c r="N1016" s="1" t="n">
        <v>20</v>
      </c>
      <c r="O1016" s="20" t="n">
        <f aca="false">(H1016+H1016*N1016/100)*1.1</f>
        <v>11434.5</v>
      </c>
      <c r="P1016" s="1" t="n">
        <v>35</v>
      </c>
      <c r="Q1016" s="20" t="n">
        <f aca="false">(H1016+H1016*N1016/100+H1016*P1016/100)*1.1</f>
        <v>14769.5625</v>
      </c>
    </row>
    <row r="1017" customFormat="false" ht="47.25" hidden="false" customHeight="false" outlineLevel="0" collapsed="false">
      <c r="A1017" s="14" t="s">
        <v>1923</v>
      </c>
      <c r="B1017" s="14" t="s">
        <v>1936</v>
      </c>
      <c r="C1017" s="14" t="s">
        <v>1946</v>
      </c>
      <c r="D1017" s="14" t="s">
        <v>198</v>
      </c>
      <c r="E1017" s="15" t="n">
        <v>1</v>
      </c>
      <c r="F1017" s="16" t="n">
        <v>10800</v>
      </c>
      <c r="G1017" s="14" t="s">
        <v>24</v>
      </c>
      <c r="H1017" s="16" t="n">
        <v>10800</v>
      </c>
      <c r="I1017" s="14" t="s">
        <v>1938</v>
      </c>
      <c r="J1017" s="14" t="s">
        <v>130</v>
      </c>
      <c r="K1017" s="17" t="n">
        <v>40260</v>
      </c>
      <c r="L1017" s="18" t="n">
        <v>7501559602682</v>
      </c>
      <c r="M1017" s="19" t="n">
        <v>787741</v>
      </c>
      <c r="N1017" s="1" t="n">
        <v>20</v>
      </c>
      <c r="O1017" s="20" t="n">
        <f aca="false">(H1017+H1017*N1017/100)*1.1</f>
        <v>14256</v>
      </c>
      <c r="P1017" s="1" t="n">
        <v>35</v>
      </c>
      <c r="Q1017" s="20" t="n">
        <f aca="false">(H1017+H1017*N1017/100+H1017*P1017/100)*1.1</f>
        <v>18414</v>
      </c>
    </row>
    <row r="1018" customFormat="false" ht="31.5" hidden="false" customHeight="false" outlineLevel="0" collapsed="false">
      <c r="A1018" s="14" t="s">
        <v>1923</v>
      </c>
      <c r="B1018" s="14" t="s">
        <v>1939</v>
      </c>
      <c r="C1018" s="14" t="s">
        <v>1947</v>
      </c>
      <c r="D1018" s="14" t="s">
        <v>1941</v>
      </c>
      <c r="E1018" s="15" t="n">
        <v>10</v>
      </c>
      <c r="F1018" s="16" t="n">
        <v>473.65</v>
      </c>
      <c r="G1018" s="14" t="s">
        <v>182</v>
      </c>
      <c r="H1018" s="16" t="n">
        <v>18805.23</v>
      </c>
      <c r="I1018" s="14" t="s">
        <v>1948</v>
      </c>
      <c r="J1018" s="14" t="s">
        <v>57</v>
      </c>
      <c r="K1018" s="17" t="n">
        <v>40259</v>
      </c>
      <c r="L1018" s="18" t="n">
        <v>3573991426090</v>
      </c>
      <c r="M1018" s="19" t="n">
        <v>579775</v>
      </c>
      <c r="N1018" s="1" t="n">
        <v>20</v>
      </c>
      <c r="O1018" s="20" t="n">
        <f aca="false">(H1018+H1018*N1018/100)*1.1</f>
        <v>24822.9036</v>
      </c>
      <c r="P1018" s="1" t="n">
        <v>35</v>
      </c>
      <c r="Q1018" s="20" t="n">
        <f aca="false">(H1018+H1018*N1018/100+H1018*P1018/100)*1.1</f>
        <v>32062.91715</v>
      </c>
    </row>
    <row r="1019" customFormat="false" ht="31.5" hidden="false" customHeight="false" outlineLevel="0" collapsed="false">
      <c r="A1019" s="14" t="s">
        <v>1949</v>
      </c>
      <c r="B1019" s="14" t="s">
        <v>1949</v>
      </c>
      <c r="C1019" s="14" t="s">
        <v>629</v>
      </c>
      <c r="D1019" s="14" t="s">
        <v>590</v>
      </c>
      <c r="E1019" s="15" t="n">
        <v>20</v>
      </c>
      <c r="F1019" s="16" t="n">
        <v>15.2</v>
      </c>
      <c r="G1019" s="14" t="s">
        <v>24</v>
      </c>
      <c r="H1019" s="16" t="n">
        <v>15.2</v>
      </c>
      <c r="I1019" s="14" t="s">
        <v>1950</v>
      </c>
      <c r="J1019" s="14" t="s">
        <v>516</v>
      </c>
      <c r="K1019" s="17" t="n">
        <v>40228</v>
      </c>
      <c r="L1019" s="18" t="n">
        <v>4607011630330</v>
      </c>
      <c r="M1019" s="19" t="n">
        <v>824623</v>
      </c>
      <c r="N1019" s="1" t="n">
        <v>25</v>
      </c>
      <c r="O1019" s="20" t="n">
        <f aca="false">(H1019+H1019*N1019/100)*1.1</f>
        <v>20.9</v>
      </c>
      <c r="P1019" s="1" t="n">
        <v>40</v>
      </c>
      <c r="Q1019" s="20" t="n">
        <f aca="false">(H1019+H1019*N1019/100+H1019*P1019/100)*1.1</f>
        <v>27.588</v>
      </c>
    </row>
    <row r="1020" customFormat="false" ht="31.5" hidden="false" customHeight="false" outlineLevel="0" collapsed="false">
      <c r="A1020" s="14" t="s">
        <v>1949</v>
      </c>
      <c r="B1020" s="14" t="s">
        <v>1951</v>
      </c>
      <c r="C1020" s="14" t="s">
        <v>629</v>
      </c>
      <c r="D1020" s="14" t="s">
        <v>360</v>
      </c>
      <c r="E1020" s="15" t="n">
        <v>20</v>
      </c>
      <c r="F1020" s="16" t="n">
        <v>21.31</v>
      </c>
      <c r="G1020" s="14" t="s">
        <v>24</v>
      </c>
      <c r="H1020" s="16" t="n">
        <v>21.31</v>
      </c>
      <c r="I1020" s="14" t="s">
        <v>1952</v>
      </c>
      <c r="J1020" s="14" t="s">
        <v>114</v>
      </c>
      <c r="K1020" s="17" t="n">
        <v>40241</v>
      </c>
      <c r="L1020" s="18" t="n">
        <v>4602509006543</v>
      </c>
      <c r="M1020" s="19" t="n">
        <v>842409</v>
      </c>
      <c r="N1020" s="1" t="n">
        <v>25</v>
      </c>
      <c r="O1020" s="20" t="n">
        <f aca="false">(H1020+H1020*N1020/100)*1.1</f>
        <v>29.30125</v>
      </c>
      <c r="P1020" s="1" t="n">
        <v>40</v>
      </c>
      <c r="Q1020" s="20" t="n">
        <f aca="false">(H1020+H1020*N1020/100+H1020*P1020/100)*1.1</f>
        <v>38.67765</v>
      </c>
    </row>
    <row r="1021" customFormat="false" ht="31.5" hidden="false" customHeight="false" outlineLevel="0" collapsed="false">
      <c r="A1021" s="14" t="s">
        <v>1949</v>
      </c>
      <c r="B1021" s="14" t="s">
        <v>1949</v>
      </c>
      <c r="C1021" s="14" t="s">
        <v>623</v>
      </c>
      <c r="D1021" s="14" t="s">
        <v>590</v>
      </c>
      <c r="E1021" s="15" t="n">
        <v>30</v>
      </c>
      <c r="F1021" s="16" t="n">
        <v>22.7</v>
      </c>
      <c r="G1021" s="14" t="s">
        <v>24</v>
      </c>
      <c r="H1021" s="16" t="n">
        <v>22.7</v>
      </c>
      <c r="I1021" s="14" t="s">
        <v>1950</v>
      </c>
      <c r="J1021" s="14" t="s">
        <v>516</v>
      </c>
      <c r="K1021" s="17" t="n">
        <v>40228</v>
      </c>
      <c r="L1021" s="18" t="n">
        <v>4607011630941</v>
      </c>
      <c r="M1021" s="19" t="n">
        <v>824622</v>
      </c>
      <c r="N1021" s="1" t="n">
        <v>25</v>
      </c>
      <c r="O1021" s="20" t="n">
        <f aca="false">(H1021+H1021*N1021/100)*1.1</f>
        <v>31.2125</v>
      </c>
      <c r="P1021" s="1" t="n">
        <v>40</v>
      </c>
      <c r="Q1021" s="20" t="n">
        <f aca="false">(H1021+H1021*N1021/100+H1021*P1021/100)*1.1</f>
        <v>41.2005</v>
      </c>
    </row>
    <row r="1022" customFormat="false" ht="31.5" hidden="false" customHeight="false" outlineLevel="0" collapsed="false">
      <c r="A1022" s="14" t="s">
        <v>1949</v>
      </c>
      <c r="B1022" s="14" t="s">
        <v>1949</v>
      </c>
      <c r="C1022" s="14" t="s">
        <v>629</v>
      </c>
      <c r="D1022" s="14" t="s">
        <v>565</v>
      </c>
      <c r="E1022" s="15" t="n">
        <v>20</v>
      </c>
      <c r="F1022" s="16" t="n">
        <v>23</v>
      </c>
      <c r="G1022" s="14" t="s">
        <v>24</v>
      </c>
      <c r="H1022" s="16" t="n">
        <v>23</v>
      </c>
      <c r="I1022" s="14" t="s">
        <v>1953</v>
      </c>
      <c r="J1022" s="14" t="s">
        <v>119</v>
      </c>
      <c r="K1022" s="17" t="n">
        <v>40248</v>
      </c>
      <c r="L1022" s="18" t="n">
        <v>4607005890887</v>
      </c>
      <c r="M1022" s="19" t="n">
        <v>882363</v>
      </c>
      <c r="N1022" s="1" t="n">
        <v>25</v>
      </c>
      <c r="O1022" s="20" t="n">
        <f aca="false">(H1022+H1022*N1022/100)*1.1</f>
        <v>31.625</v>
      </c>
      <c r="P1022" s="1" t="n">
        <v>40</v>
      </c>
      <c r="Q1022" s="20" t="n">
        <f aca="false">(H1022+H1022*N1022/100+H1022*P1022/100)*1.1</f>
        <v>41.745</v>
      </c>
    </row>
    <row r="1023" customFormat="false" ht="47.25" hidden="false" customHeight="false" outlineLevel="0" collapsed="false">
      <c r="A1023" s="14" t="s">
        <v>1949</v>
      </c>
      <c r="B1023" s="14" t="s">
        <v>1949</v>
      </c>
      <c r="C1023" s="14" t="s">
        <v>629</v>
      </c>
      <c r="D1023" s="14" t="s">
        <v>156</v>
      </c>
      <c r="E1023" s="15" t="n">
        <v>20</v>
      </c>
      <c r="F1023" s="16" t="n">
        <v>27.23</v>
      </c>
      <c r="G1023" s="14" t="s">
        <v>24</v>
      </c>
      <c r="H1023" s="16" t="n">
        <v>27.23</v>
      </c>
      <c r="I1023" s="14" t="s">
        <v>1954</v>
      </c>
      <c r="J1023" s="14" t="s">
        <v>158</v>
      </c>
      <c r="K1023" s="17" t="n">
        <v>40266</v>
      </c>
      <c r="L1023" s="18" t="n">
        <v>4603276005449</v>
      </c>
      <c r="M1023" s="19" t="n">
        <v>648237</v>
      </c>
      <c r="N1023" s="1" t="n">
        <v>25</v>
      </c>
      <c r="O1023" s="20" t="n">
        <f aca="false">(H1023+H1023*N1023/100)*1.1</f>
        <v>37.44125</v>
      </c>
      <c r="P1023" s="1" t="n">
        <v>40</v>
      </c>
      <c r="Q1023" s="20" t="n">
        <f aca="false">(H1023+H1023*N1023/100+H1023*P1023/100)*1.1</f>
        <v>49.42245</v>
      </c>
    </row>
    <row r="1024" customFormat="false" ht="31.5" hidden="false" customHeight="false" outlineLevel="0" collapsed="false">
      <c r="A1024" s="14" t="s">
        <v>1949</v>
      </c>
      <c r="B1024" s="14" t="s">
        <v>1949</v>
      </c>
      <c r="C1024" s="14" t="s">
        <v>1955</v>
      </c>
      <c r="D1024" s="14" t="s">
        <v>650</v>
      </c>
      <c r="E1024" s="15" t="n">
        <v>50</v>
      </c>
      <c r="F1024" s="16" t="n">
        <v>29.83</v>
      </c>
      <c r="G1024" s="14" t="s">
        <v>24</v>
      </c>
      <c r="H1024" s="16" t="n">
        <v>29.83</v>
      </c>
      <c r="I1024" s="14" t="s">
        <v>1956</v>
      </c>
      <c r="J1024" s="14" t="s">
        <v>114</v>
      </c>
      <c r="K1024" s="17" t="n">
        <v>40241</v>
      </c>
      <c r="L1024" s="18" t="n">
        <v>4607018260226</v>
      </c>
      <c r="M1024" s="19" t="n">
        <v>785453</v>
      </c>
      <c r="N1024" s="1" t="n">
        <v>25</v>
      </c>
      <c r="O1024" s="20" t="n">
        <f aca="false">(H1024+H1024*N1024/100)*1.1</f>
        <v>41.01625</v>
      </c>
      <c r="P1024" s="1" t="n">
        <v>40</v>
      </c>
      <c r="Q1024" s="20" t="n">
        <f aca="false">(H1024+H1024*N1024/100+H1024*P1024/100)*1.1</f>
        <v>54.14145</v>
      </c>
    </row>
    <row r="1025" customFormat="false" ht="110.25" hidden="false" customHeight="false" outlineLevel="0" collapsed="false">
      <c r="A1025" s="14" t="s">
        <v>1949</v>
      </c>
      <c r="B1025" s="14" t="s">
        <v>1949</v>
      </c>
      <c r="C1025" s="14" t="s">
        <v>1957</v>
      </c>
      <c r="D1025" s="14" t="s">
        <v>49</v>
      </c>
      <c r="E1025" s="15" t="n">
        <v>10</v>
      </c>
      <c r="F1025" s="16" t="n">
        <v>29.9</v>
      </c>
      <c r="G1025" s="14" t="s">
        <v>24</v>
      </c>
      <c r="H1025" s="16" t="n">
        <v>29.9</v>
      </c>
      <c r="I1025" s="14" t="s">
        <v>1958</v>
      </c>
      <c r="J1025" s="14" t="s">
        <v>62</v>
      </c>
      <c r="K1025" s="17" t="n">
        <v>40252</v>
      </c>
      <c r="L1025" s="18" t="n">
        <v>4600828003540</v>
      </c>
      <c r="M1025" s="19" t="n">
        <v>834308</v>
      </c>
      <c r="N1025" s="1" t="n">
        <v>25</v>
      </c>
      <c r="O1025" s="20" t="n">
        <f aca="false">(H1025+H1025*N1025/100)*1.1</f>
        <v>41.1125</v>
      </c>
      <c r="P1025" s="1" t="n">
        <v>40</v>
      </c>
      <c r="Q1025" s="20" t="n">
        <f aca="false">(H1025+H1025*N1025/100+H1025*P1025/100)*1.1</f>
        <v>54.2685</v>
      </c>
    </row>
    <row r="1026" customFormat="false" ht="31.5" hidden="false" customHeight="false" outlineLevel="0" collapsed="false">
      <c r="A1026" s="14" t="s">
        <v>1949</v>
      </c>
      <c r="B1026" s="14" t="s">
        <v>1951</v>
      </c>
      <c r="C1026" s="14" t="s">
        <v>623</v>
      </c>
      <c r="D1026" s="14" t="s">
        <v>360</v>
      </c>
      <c r="E1026" s="15" t="n">
        <v>30</v>
      </c>
      <c r="F1026" s="16" t="n">
        <v>32.5</v>
      </c>
      <c r="G1026" s="14" t="s">
        <v>24</v>
      </c>
      <c r="H1026" s="16" t="n">
        <v>32.5</v>
      </c>
      <c r="I1026" s="14" t="s">
        <v>1952</v>
      </c>
      <c r="J1026" s="14" t="s">
        <v>114</v>
      </c>
      <c r="K1026" s="17" t="n">
        <v>40241</v>
      </c>
      <c r="L1026" s="18" t="n">
        <v>4602509006529</v>
      </c>
      <c r="M1026" s="19" t="n">
        <v>842408</v>
      </c>
      <c r="N1026" s="1" t="n">
        <v>25</v>
      </c>
      <c r="O1026" s="20" t="n">
        <f aca="false">(H1026+H1026*N1026/100)*1.1</f>
        <v>44.6875</v>
      </c>
      <c r="P1026" s="1" t="n">
        <v>40</v>
      </c>
      <c r="Q1026" s="20" t="n">
        <f aca="false">(H1026+H1026*N1026/100+H1026*P1026/100)*1.1</f>
        <v>58.9875</v>
      </c>
    </row>
    <row r="1027" customFormat="false" ht="31.5" hidden="false" customHeight="false" outlineLevel="0" collapsed="false">
      <c r="A1027" s="14" t="s">
        <v>1949</v>
      </c>
      <c r="B1027" s="14" t="s">
        <v>1949</v>
      </c>
      <c r="C1027" s="14" t="s">
        <v>1959</v>
      </c>
      <c r="D1027" s="14" t="s">
        <v>117</v>
      </c>
      <c r="E1027" s="15" t="n">
        <v>50</v>
      </c>
      <c r="F1027" s="16" t="n">
        <v>1.11</v>
      </c>
      <c r="G1027" s="14" t="s">
        <v>75</v>
      </c>
      <c r="H1027" s="16" t="n">
        <v>32.59</v>
      </c>
      <c r="I1027" s="14" t="s">
        <v>1960</v>
      </c>
      <c r="J1027" s="14" t="s">
        <v>119</v>
      </c>
      <c r="K1027" s="17" t="n">
        <v>40248</v>
      </c>
      <c r="L1027" s="18" t="n">
        <v>8906000570494</v>
      </c>
      <c r="M1027" s="19" t="n">
        <v>748678</v>
      </c>
      <c r="N1027" s="1" t="n">
        <v>25</v>
      </c>
      <c r="O1027" s="20" t="n">
        <f aca="false">(H1027+H1027*N1027/100)*1.1</f>
        <v>44.81125</v>
      </c>
      <c r="P1027" s="1" t="n">
        <v>40</v>
      </c>
      <c r="Q1027" s="20" t="n">
        <f aca="false">(H1027+H1027*N1027/100+H1027*P1027/100)*1.1</f>
        <v>59.15085</v>
      </c>
    </row>
    <row r="1028" customFormat="false" ht="31.5" hidden="false" customHeight="false" outlineLevel="0" collapsed="false">
      <c r="A1028" s="14" t="s">
        <v>1949</v>
      </c>
      <c r="B1028" s="14" t="s">
        <v>1949</v>
      </c>
      <c r="C1028" s="14" t="s">
        <v>1955</v>
      </c>
      <c r="D1028" s="14" t="s">
        <v>967</v>
      </c>
      <c r="E1028" s="15" t="n">
        <v>50</v>
      </c>
      <c r="F1028" s="16" t="n">
        <v>32.63</v>
      </c>
      <c r="G1028" s="14" t="s">
        <v>24</v>
      </c>
      <c r="H1028" s="16" t="n">
        <v>32.63</v>
      </c>
      <c r="I1028" s="14" t="s">
        <v>1961</v>
      </c>
      <c r="J1028" s="14" t="s">
        <v>130</v>
      </c>
      <c r="K1028" s="17" t="n">
        <v>40260</v>
      </c>
      <c r="L1028" s="18" t="n">
        <v>4607019010165</v>
      </c>
      <c r="M1028" s="19" t="n">
        <v>564299</v>
      </c>
      <c r="N1028" s="1" t="n">
        <v>25</v>
      </c>
      <c r="O1028" s="20" t="n">
        <f aca="false">(H1028+H1028*N1028/100)*1.1</f>
        <v>44.86625</v>
      </c>
      <c r="P1028" s="1" t="n">
        <v>40</v>
      </c>
      <c r="Q1028" s="20" t="n">
        <f aca="false">(H1028+H1028*N1028/100+H1028*P1028/100)*1.1</f>
        <v>59.22345</v>
      </c>
    </row>
    <row r="1029" customFormat="false" ht="47.25" hidden="false" customHeight="false" outlineLevel="0" collapsed="false">
      <c r="A1029" s="14" t="s">
        <v>1949</v>
      </c>
      <c r="B1029" s="14" t="s">
        <v>1951</v>
      </c>
      <c r="C1029" s="14" t="s">
        <v>1962</v>
      </c>
      <c r="D1029" s="14" t="s">
        <v>360</v>
      </c>
      <c r="E1029" s="15" t="n">
        <v>10</v>
      </c>
      <c r="F1029" s="16" t="n">
        <v>33.18</v>
      </c>
      <c r="G1029" s="14" t="s">
        <v>24</v>
      </c>
      <c r="H1029" s="16" t="n">
        <v>33.18</v>
      </c>
      <c r="I1029" s="14" t="s">
        <v>1963</v>
      </c>
      <c r="J1029" s="14" t="s">
        <v>464</v>
      </c>
      <c r="K1029" s="17" t="n">
        <v>40261</v>
      </c>
      <c r="L1029" s="18" t="n">
        <v>4602509006420</v>
      </c>
      <c r="M1029" s="19" t="n">
        <v>828791</v>
      </c>
      <c r="N1029" s="1" t="n">
        <v>25</v>
      </c>
      <c r="O1029" s="20" t="n">
        <f aca="false">(H1029+H1029*N1029/100)*1.1</f>
        <v>45.6225</v>
      </c>
      <c r="P1029" s="1" t="n">
        <v>40</v>
      </c>
      <c r="Q1029" s="20" t="n">
        <f aca="false">(H1029+H1029*N1029/100+H1029*P1029/100)*1.1</f>
        <v>60.2217</v>
      </c>
    </row>
    <row r="1030" customFormat="false" ht="63" hidden="false" customHeight="false" outlineLevel="0" collapsed="false">
      <c r="A1030" s="14" t="s">
        <v>1949</v>
      </c>
      <c r="B1030" s="14" t="s">
        <v>1964</v>
      </c>
      <c r="C1030" s="14" t="s">
        <v>1955</v>
      </c>
      <c r="D1030" s="14" t="s">
        <v>504</v>
      </c>
      <c r="E1030" s="15" t="n">
        <v>50</v>
      </c>
      <c r="F1030" s="16" t="n">
        <v>33.24</v>
      </c>
      <c r="G1030" s="14" t="s">
        <v>24</v>
      </c>
      <c r="H1030" s="16" t="n">
        <v>33.24</v>
      </c>
      <c r="I1030" s="14" t="s">
        <v>1965</v>
      </c>
      <c r="J1030" s="14" t="s">
        <v>119</v>
      </c>
      <c r="K1030" s="17" t="n">
        <v>40248</v>
      </c>
      <c r="L1030" s="18" t="n">
        <v>4601969002584</v>
      </c>
      <c r="M1030" s="19" t="n">
        <v>783949</v>
      </c>
      <c r="N1030" s="1" t="n">
        <v>25</v>
      </c>
      <c r="O1030" s="20" t="n">
        <f aca="false">(H1030+H1030*N1030/100)*1.1</f>
        <v>45.705</v>
      </c>
      <c r="P1030" s="1" t="n">
        <v>40</v>
      </c>
      <c r="Q1030" s="20" t="n">
        <f aca="false">(H1030+H1030*N1030/100+H1030*P1030/100)*1.1</f>
        <v>60.3306</v>
      </c>
    </row>
    <row r="1031" customFormat="false" ht="31.5" hidden="false" customHeight="false" outlineLevel="0" collapsed="false">
      <c r="A1031" s="14" t="s">
        <v>1949</v>
      </c>
      <c r="B1031" s="14" t="s">
        <v>1949</v>
      </c>
      <c r="C1031" s="14" t="s">
        <v>1955</v>
      </c>
      <c r="D1031" s="14" t="s">
        <v>636</v>
      </c>
      <c r="E1031" s="15" t="n">
        <v>50</v>
      </c>
      <c r="F1031" s="16" t="n">
        <v>33.47</v>
      </c>
      <c r="G1031" s="14" t="s">
        <v>24</v>
      </c>
      <c r="H1031" s="16" t="n">
        <v>33.47</v>
      </c>
      <c r="I1031" s="14" t="s">
        <v>1966</v>
      </c>
      <c r="J1031" s="14" t="s">
        <v>57</v>
      </c>
      <c r="K1031" s="17" t="n">
        <v>40259</v>
      </c>
      <c r="L1031" s="18" t="n">
        <v>4605949000058</v>
      </c>
      <c r="M1031" s="19" t="n">
        <v>532937</v>
      </c>
      <c r="N1031" s="1" t="n">
        <v>25</v>
      </c>
      <c r="O1031" s="20" t="n">
        <f aca="false">(H1031+H1031*N1031/100)*1.1</f>
        <v>46.02125</v>
      </c>
      <c r="P1031" s="1" t="n">
        <v>40</v>
      </c>
      <c r="Q1031" s="20" t="n">
        <f aca="false">(H1031+H1031*N1031/100+H1031*P1031/100)*1.1</f>
        <v>60.74805</v>
      </c>
    </row>
    <row r="1032" customFormat="false" ht="78.75" hidden="false" customHeight="false" outlineLevel="0" collapsed="false">
      <c r="A1032" s="14" t="s">
        <v>1949</v>
      </c>
      <c r="B1032" s="14" t="s">
        <v>1967</v>
      </c>
      <c r="C1032" s="14" t="s">
        <v>1968</v>
      </c>
      <c r="D1032" s="14" t="s">
        <v>55</v>
      </c>
      <c r="E1032" s="15" t="n">
        <v>10</v>
      </c>
      <c r="F1032" s="16" t="n">
        <v>33.64</v>
      </c>
      <c r="G1032" s="14" t="s">
        <v>24</v>
      </c>
      <c r="H1032" s="16" t="n">
        <v>33.64</v>
      </c>
      <c r="I1032" s="14" t="s">
        <v>1969</v>
      </c>
      <c r="J1032" s="14" t="s">
        <v>130</v>
      </c>
      <c r="K1032" s="17" t="n">
        <v>40260</v>
      </c>
      <c r="L1032" s="18" t="n">
        <v>4602565007171</v>
      </c>
      <c r="M1032" s="19" t="n">
        <v>839094</v>
      </c>
      <c r="N1032" s="1" t="n">
        <v>25</v>
      </c>
      <c r="O1032" s="20" t="n">
        <f aca="false">(H1032+H1032*N1032/100)*1.1</f>
        <v>46.255</v>
      </c>
      <c r="P1032" s="1" t="n">
        <v>40</v>
      </c>
      <c r="Q1032" s="20" t="n">
        <f aca="false">(H1032+H1032*N1032/100+H1032*P1032/100)*1.1</f>
        <v>61.0566</v>
      </c>
    </row>
    <row r="1033" customFormat="false" ht="31.5" hidden="false" customHeight="false" outlineLevel="0" collapsed="false">
      <c r="A1033" s="14" t="s">
        <v>1949</v>
      </c>
      <c r="B1033" s="14" t="s">
        <v>1949</v>
      </c>
      <c r="C1033" s="14" t="s">
        <v>1955</v>
      </c>
      <c r="D1033" s="14" t="s">
        <v>565</v>
      </c>
      <c r="E1033" s="15" t="n">
        <v>50</v>
      </c>
      <c r="F1033" s="16" t="n">
        <v>35.7</v>
      </c>
      <c r="G1033" s="14" t="s">
        <v>24</v>
      </c>
      <c r="H1033" s="16" t="n">
        <v>35.7</v>
      </c>
      <c r="I1033" s="14" t="s">
        <v>1953</v>
      </c>
      <c r="J1033" s="14" t="s">
        <v>516</v>
      </c>
      <c r="K1033" s="17" t="n">
        <v>40228</v>
      </c>
      <c r="L1033" s="18" t="n">
        <v>4607005890467</v>
      </c>
      <c r="M1033" s="19" t="n">
        <v>882361</v>
      </c>
      <c r="N1033" s="1" t="n">
        <v>25</v>
      </c>
      <c r="O1033" s="20" t="n">
        <f aca="false">(H1033+H1033*N1033/100)*1.1</f>
        <v>49.0875</v>
      </c>
      <c r="P1033" s="1" t="n">
        <v>40</v>
      </c>
      <c r="Q1033" s="20" t="n">
        <f aca="false">(H1033+H1033*N1033/100+H1033*P1033/100)*1.1</f>
        <v>64.7955</v>
      </c>
    </row>
    <row r="1034" customFormat="false" ht="110.25" hidden="false" customHeight="false" outlineLevel="0" collapsed="false">
      <c r="A1034" s="14" t="s">
        <v>1949</v>
      </c>
      <c r="B1034" s="14" t="s">
        <v>1949</v>
      </c>
      <c r="C1034" s="14" t="s">
        <v>1955</v>
      </c>
      <c r="D1034" s="14" t="s">
        <v>49</v>
      </c>
      <c r="E1034" s="15" t="n">
        <v>50</v>
      </c>
      <c r="F1034" s="16" t="n">
        <v>37.63</v>
      </c>
      <c r="G1034" s="14" t="s">
        <v>24</v>
      </c>
      <c r="H1034" s="16" t="n">
        <v>37.63</v>
      </c>
      <c r="I1034" s="14" t="s">
        <v>1970</v>
      </c>
      <c r="J1034" s="14" t="s">
        <v>62</v>
      </c>
      <c r="K1034" s="17" t="n">
        <v>40252</v>
      </c>
      <c r="L1034" s="18" t="n">
        <v>4600828001942</v>
      </c>
      <c r="M1034" s="19" t="n">
        <v>784379</v>
      </c>
      <c r="N1034" s="1" t="n">
        <v>25</v>
      </c>
      <c r="O1034" s="20" t="n">
        <f aca="false">(H1034+H1034*N1034/100)*1.1</f>
        <v>51.74125</v>
      </c>
      <c r="P1034" s="1" t="n">
        <v>40</v>
      </c>
      <c r="Q1034" s="20" t="n">
        <f aca="false">(H1034+H1034*N1034/100+H1034*P1034/100)*1.1</f>
        <v>68.29845</v>
      </c>
    </row>
    <row r="1035" customFormat="false" ht="31.5" hidden="false" customHeight="false" outlineLevel="0" collapsed="false">
      <c r="A1035" s="14" t="s">
        <v>1949</v>
      </c>
      <c r="B1035" s="14" t="s">
        <v>1971</v>
      </c>
      <c r="C1035" s="14" t="s">
        <v>1972</v>
      </c>
      <c r="D1035" s="14" t="s">
        <v>64</v>
      </c>
      <c r="E1035" s="15" t="n">
        <v>50</v>
      </c>
      <c r="F1035" s="16" t="n">
        <v>38</v>
      </c>
      <c r="G1035" s="14" t="s">
        <v>24</v>
      </c>
      <c r="H1035" s="16" t="n">
        <v>38</v>
      </c>
      <c r="I1035" s="14" t="s">
        <v>1973</v>
      </c>
      <c r="J1035" s="14" t="s">
        <v>66</v>
      </c>
      <c r="K1035" s="17" t="n">
        <v>40263</v>
      </c>
      <c r="L1035" s="18" t="n">
        <v>4603779007087</v>
      </c>
      <c r="M1035" s="19" t="n">
        <v>456026</v>
      </c>
      <c r="N1035" s="1" t="n">
        <v>25</v>
      </c>
      <c r="O1035" s="20" t="n">
        <f aca="false">(H1035+H1035*N1035/100)*1.1</f>
        <v>52.25</v>
      </c>
      <c r="P1035" s="1" t="n">
        <v>40</v>
      </c>
      <c r="Q1035" s="20" t="n">
        <f aca="false">(H1035+H1035*N1035/100+H1035*P1035/100)*1.1</f>
        <v>68.97</v>
      </c>
    </row>
    <row r="1036" customFormat="false" ht="47.25" hidden="false" customHeight="false" outlineLevel="0" collapsed="false">
      <c r="A1036" s="14" t="s">
        <v>1949</v>
      </c>
      <c r="B1036" s="14" t="s">
        <v>1949</v>
      </c>
      <c r="C1036" s="14" t="s">
        <v>1955</v>
      </c>
      <c r="D1036" s="14" t="s">
        <v>86</v>
      </c>
      <c r="E1036" s="15" t="n">
        <v>50</v>
      </c>
      <c r="F1036" s="16" t="n">
        <v>38.15</v>
      </c>
      <c r="G1036" s="14" t="s">
        <v>24</v>
      </c>
      <c r="H1036" s="16" t="n">
        <v>38.15</v>
      </c>
      <c r="I1036" s="14" t="s">
        <v>1974</v>
      </c>
      <c r="J1036" s="14" t="s">
        <v>88</v>
      </c>
      <c r="K1036" s="17" t="n">
        <v>40247</v>
      </c>
      <c r="L1036" s="18" t="n">
        <v>4605077000296</v>
      </c>
      <c r="M1036" s="19" t="n">
        <v>721065</v>
      </c>
      <c r="N1036" s="1" t="n">
        <v>25</v>
      </c>
      <c r="O1036" s="20" t="n">
        <f aca="false">(H1036+H1036*N1036/100)*1.1</f>
        <v>52.45625</v>
      </c>
      <c r="P1036" s="1" t="n">
        <v>40</v>
      </c>
      <c r="Q1036" s="20" t="n">
        <f aca="false">(H1036+H1036*N1036/100+H1036*P1036/100)*1.1</f>
        <v>69.24225</v>
      </c>
    </row>
    <row r="1037" customFormat="false" ht="31.5" hidden="false" customHeight="false" outlineLevel="0" collapsed="false">
      <c r="A1037" s="14" t="s">
        <v>1949</v>
      </c>
      <c r="B1037" s="14" t="s">
        <v>1949</v>
      </c>
      <c r="C1037" s="14" t="s">
        <v>1955</v>
      </c>
      <c r="D1037" s="14" t="s">
        <v>590</v>
      </c>
      <c r="E1037" s="15" t="n">
        <v>50</v>
      </c>
      <c r="F1037" s="16" t="n">
        <v>38.4</v>
      </c>
      <c r="G1037" s="14" t="s">
        <v>24</v>
      </c>
      <c r="H1037" s="16" t="n">
        <v>38.4</v>
      </c>
      <c r="I1037" s="14" t="s">
        <v>1950</v>
      </c>
      <c r="J1037" s="14" t="s">
        <v>516</v>
      </c>
      <c r="K1037" s="17" t="n">
        <v>40228</v>
      </c>
      <c r="L1037" s="18" t="n">
        <v>4607011630538</v>
      </c>
      <c r="M1037" s="19" t="n">
        <v>824621</v>
      </c>
      <c r="N1037" s="1" t="n">
        <v>25</v>
      </c>
      <c r="O1037" s="20" t="n">
        <f aca="false">(H1037+H1037*N1037/100)*1.1</f>
        <v>52.8</v>
      </c>
      <c r="P1037" s="1" t="n">
        <v>40</v>
      </c>
      <c r="Q1037" s="20" t="n">
        <f aca="false">(H1037+H1037*N1037/100+H1037*P1037/100)*1.1</f>
        <v>69.696</v>
      </c>
    </row>
    <row r="1038" customFormat="false" ht="31.5" hidden="false" customHeight="false" outlineLevel="0" collapsed="false">
      <c r="A1038" s="14" t="s">
        <v>1949</v>
      </c>
      <c r="B1038" s="14" t="s">
        <v>1949</v>
      </c>
      <c r="C1038" s="14" t="s">
        <v>1955</v>
      </c>
      <c r="D1038" s="14" t="s">
        <v>656</v>
      </c>
      <c r="E1038" s="15" t="n">
        <v>50</v>
      </c>
      <c r="F1038" s="16" t="n">
        <v>38.71</v>
      </c>
      <c r="G1038" s="14" t="s">
        <v>24</v>
      </c>
      <c r="H1038" s="16" t="n">
        <v>38.71</v>
      </c>
      <c r="I1038" s="14" t="s">
        <v>1975</v>
      </c>
      <c r="J1038" s="14" t="s">
        <v>119</v>
      </c>
      <c r="K1038" s="17" t="n">
        <v>40248</v>
      </c>
      <c r="L1038" s="18" t="n">
        <v>4606486000044</v>
      </c>
      <c r="M1038" s="19" t="n">
        <v>794721</v>
      </c>
      <c r="N1038" s="1" t="n">
        <v>25</v>
      </c>
      <c r="O1038" s="20" t="n">
        <f aca="false">(H1038+H1038*N1038/100)*1.1</f>
        <v>53.22625</v>
      </c>
      <c r="P1038" s="1" t="n">
        <v>40</v>
      </c>
      <c r="Q1038" s="20" t="n">
        <f aca="false">(H1038+H1038*N1038/100+H1038*P1038/100)*1.1</f>
        <v>70.25865</v>
      </c>
    </row>
    <row r="1039" customFormat="false" ht="47.25" hidden="false" customHeight="false" outlineLevel="0" collapsed="false">
      <c r="A1039" s="14" t="s">
        <v>1949</v>
      </c>
      <c r="B1039" s="14" t="s">
        <v>1949</v>
      </c>
      <c r="C1039" s="14" t="s">
        <v>1955</v>
      </c>
      <c r="D1039" s="14" t="s">
        <v>318</v>
      </c>
      <c r="E1039" s="15" t="n">
        <v>50</v>
      </c>
      <c r="F1039" s="16" t="n">
        <v>1.36</v>
      </c>
      <c r="G1039" s="14" t="s">
        <v>75</v>
      </c>
      <c r="H1039" s="16" t="n">
        <v>39.93</v>
      </c>
      <c r="I1039" s="14" t="s">
        <v>1976</v>
      </c>
      <c r="J1039" s="14" t="s">
        <v>320</v>
      </c>
      <c r="K1039" s="17" t="n">
        <v>40262</v>
      </c>
      <c r="L1039" s="18" t="n">
        <v>4810201002439</v>
      </c>
      <c r="M1039" s="19" t="n">
        <v>507852</v>
      </c>
      <c r="N1039" s="1" t="n">
        <v>25</v>
      </c>
      <c r="O1039" s="20" t="n">
        <f aca="false">(H1039+H1039*N1039/100)*1.1</f>
        <v>54.90375</v>
      </c>
      <c r="P1039" s="1" t="n">
        <v>40</v>
      </c>
      <c r="Q1039" s="20" t="n">
        <f aca="false">(H1039+H1039*N1039/100+H1039*P1039/100)*1.1</f>
        <v>72.47295</v>
      </c>
    </row>
    <row r="1040" customFormat="false" ht="47.25" hidden="false" customHeight="false" outlineLevel="0" collapsed="false">
      <c r="A1040" s="14" t="s">
        <v>1949</v>
      </c>
      <c r="B1040" s="14" t="s">
        <v>1977</v>
      </c>
      <c r="C1040" s="14" t="s">
        <v>1978</v>
      </c>
      <c r="D1040" s="14" t="s">
        <v>86</v>
      </c>
      <c r="E1040" s="15" t="n">
        <v>20</v>
      </c>
      <c r="F1040" s="16" t="n">
        <v>41.1</v>
      </c>
      <c r="G1040" s="14" t="s">
        <v>24</v>
      </c>
      <c r="H1040" s="16" t="n">
        <v>41.1</v>
      </c>
      <c r="I1040" s="14" t="s">
        <v>1979</v>
      </c>
      <c r="J1040" s="14" t="s">
        <v>88</v>
      </c>
      <c r="K1040" s="17" t="n">
        <v>40247</v>
      </c>
      <c r="L1040" s="18" t="n">
        <v>4605077003518</v>
      </c>
      <c r="M1040" s="19" t="n">
        <v>575811</v>
      </c>
      <c r="N1040" s="1" t="n">
        <v>25</v>
      </c>
      <c r="O1040" s="20" t="n">
        <f aca="false">(H1040+H1040*N1040/100)*1.1</f>
        <v>56.5125</v>
      </c>
      <c r="P1040" s="1" t="n">
        <v>40</v>
      </c>
      <c r="Q1040" s="20" t="n">
        <f aca="false">(H1040+H1040*N1040/100+H1040*P1040/100)*1.1</f>
        <v>74.5965</v>
      </c>
    </row>
    <row r="1041" customFormat="false" ht="63" hidden="false" customHeight="false" outlineLevel="0" collapsed="false">
      <c r="A1041" s="14" t="s">
        <v>1949</v>
      </c>
      <c r="B1041" s="14" t="s">
        <v>1980</v>
      </c>
      <c r="C1041" s="14" t="s">
        <v>1981</v>
      </c>
      <c r="D1041" s="14" t="s">
        <v>64</v>
      </c>
      <c r="E1041" s="15" t="n">
        <v>10</v>
      </c>
      <c r="F1041" s="16" t="n">
        <v>43</v>
      </c>
      <c r="G1041" s="14" t="s">
        <v>24</v>
      </c>
      <c r="H1041" s="16" t="n">
        <v>43</v>
      </c>
      <c r="I1041" s="14" t="s">
        <v>1982</v>
      </c>
      <c r="J1041" s="14" t="s">
        <v>62</v>
      </c>
      <c r="K1041" s="17" t="n">
        <v>40252</v>
      </c>
      <c r="L1041" s="18" t="n">
        <v>4603779005571</v>
      </c>
      <c r="M1041" s="19" t="n">
        <v>741741</v>
      </c>
      <c r="N1041" s="1" t="n">
        <v>25</v>
      </c>
      <c r="O1041" s="20" t="n">
        <f aca="false">(H1041+H1041*N1041/100)*1.1</f>
        <v>59.125</v>
      </c>
      <c r="P1041" s="1" t="n">
        <v>40</v>
      </c>
      <c r="Q1041" s="20" t="n">
        <f aca="false">(H1041+H1041*N1041/100+H1041*P1041/100)*1.1</f>
        <v>78.045</v>
      </c>
    </row>
    <row r="1042" customFormat="false" ht="31.5" hidden="false" customHeight="false" outlineLevel="0" collapsed="false">
      <c r="A1042" s="14" t="s">
        <v>1949</v>
      </c>
      <c r="B1042" s="14" t="s">
        <v>1951</v>
      </c>
      <c r="C1042" s="14" t="s">
        <v>1955</v>
      </c>
      <c r="D1042" s="14" t="s">
        <v>360</v>
      </c>
      <c r="E1042" s="15" t="n">
        <v>50</v>
      </c>
      <c r="F1042" s="16" t="n">
        <v>43.1</v>
      </c>
      <c r="G1042" s="14" t="s">
        <v>24</v>
      </c>
      <c r="H1042" s="16" t="n">
        <v>43.1</v>
      </c>
      <c r="I1042" s="14" t="s">
        <v>1952</v>
      </c>
      <c r="J1042" s="14" t="s">
        <v>464</v>
      </c>
      <c r="K1042" s="17" t="n">
        <v>40261</v>
      </c>
      <c r="L1042" s="18" t="n">
        <v>4602509006550</v>
      </c>
      <c r="M1042" s="19" t="n">
        <v>842406</v>
      </c>
      <c r="N1042" s="1" t="n">
        <v>25</v>
      </c>
      <c r="O1042" s="20" t="n">
        <f aca="false">(H1042+H1042*N1042/100)*1.1</f>
        <v>59.2625</v>
      </c>
      <c r="P1042" s="1" t="n">
        <v>40</v>
      </c>
      <c r="Q1042" s="20" t="n">
        <f aca="false">(H1042+H1042*N1042/100+H1042*P1042/100)*1.1</f>
        <v>78.2265</v>
      </c>
    </row>
    <row r="1043" customFormat="false" ht="78.75" hidden="false" customHeight="false" outlineLevel="0" collapsed="false">
      <c r="A1043" s="14" t="s">
        <v>1949</v>
      </c>
      <c r="B1043" s="14" t="s">
        <v>1967</v>
      </c>
      <c r="C1043" s="14" t="s">
        <v>1955</v>
      </c>
      <c r="D1043" s="14" t="s">
        <v>55</v>
      </c>
      <c r="E1043" s="15" t="n">
        <v>50</v>
      </c>
      <c r="F1043" s="16" t="n">
        <v>45.67</v>
      </c>
      <c r="G1043" s="14" t="s">
        <v>24</v>
      </c>
      <c r="H1043" s="16" t="n">
        <v>45.67</v>
      </c>
      <c r="I1043" s="14" t="s">
        <v>1983</v>
      </c>
      <c r="J1043" s="14" t="s">
        <v>57</v>
      </c>
      <c r="K1043" s="17" t="n">
        <v>40259</v>
      </c>
      <c r="L1043" s="18" t="n">
        <v>4602565016265</v>
      </c>
      <c r="M1043" s="19" t="n">
        <v>751621</v>
      </c>
      <c r="N1043" s="1" t="n">
        <v>25</v>
      </c>
      <c r="O1043" s="20" t="n">
        <f aca="false">(H1043+H1043*N1043/100)*1.1</f>
        <v>62.79625</v>
      </c>
      <c r="P1043" s="1" t="n">
        <v>40</v>
      </c>
      <c r="Q1043" s="20" t="n">
        <f aca="false">(H1043+H1043*N1043/100+H1043*P1043/100)*1.1</f>
        <v>82.89105</v>
      </c>
    </row>
    <row r="1044" customFormat="false" ht="31.5" hidden="false" customHeight="false" outlineLevel="0" collapsed="false">
      <c r="A1044" s="14" t="s">
        <v>1949</v>
      </c>
      <c r="B1044" s="14" t="s">
        <v>1949</v>
      </c>
      <c r="C1044" s="14" t="s">
        <v>1955</v>
      </c>
      <c r="D1044" s="14" t="s">
        <v>162</v>
      </c>
      <c r="E1044" s="15" t="n">
        <v>50</v>
      </c>
      <c r="F1044" s="16" t="n">
        <v>45.79</v>
      </c>
      <c r="G1044" s="14" t="s">
        <v>24</v>
      </c>
      <c r="H1044" s="16" t="n">
        <v>45.79</v>
      </c>
      <c r="I1044" s="14" t="s">
        <v>1984</v>
      </c>
      <c r="J1044" s="14" t="s">
        <v>171</v>
      </c>
      <c r="K1044" s="17" t="n">
        <v>40268</v>
      </c>
      <c r="L1044" s="18" t="n">
        <v>4603179003009</v>
      </c>
      <c r="M1044" s="19" t="n">
        <v>545593</v>
      </c>
      <c r="N1044" s="1" t="n">
        <v>25</v>
      </c>
      <c r="O1044" s="20" t="n">
        <f aca="false">(H1044+H1044*N1044/100)*1.1</f>
        <v>62.96125</v>
      </c>
      <c r="P1044" s="1" t="n">
        <v>40</v>
      </c>
      <c r="Q1044" s="20" t="n">
        <f aca="false">(H1044+H1044*N1044/100+H1044*P1044/100)*1.1</f>
        <v>83.10885</v>
      </c>
    </row>
    <row r="1045" customFormat="false" ht="31.5" hidden="false" customHeight="false" outlineLevel="0" collapsed="false">
      <c r="A1045" s="14" t="s">
        <v>1949</v>
      </c>
      <c r="B1045" s="14" t="s">
        <v>1985</v>
      </c>
      <c r="C1045" s="14" t="s">
        <v>628</v>
      </c>
      <c r="D1045" s="14" t="s">
        <v>656</v>
      </c>
      <c r="E1045" s="15" t="n">
        <v>30</v>
      </c>
      <c r="F1045" s="16" t="n">
        <v>58.9</v>
      </c>
      <c r="G1045" s="14" t="s">
        <v>24</v>
      </c>
      <c r="H1045" s="16" t="n">
        <v>58.9</v>
      </c>
      <c r="I1045" s="14" t="s">
        <v>1986</v>
      </c>
      <c r="J1045" s="14" t="s">
        <v>119</v>
      </c>
      <c r="K1045" s="17" t="n">
        <v>40248</v>
      </c>
      <c r="L1045" s="18" t="n">
        <v>4606486000648</v>
      </c>
      <c r="M1045" s="19" t="n">
        <v>529217</v>
      </c>
      <c r="N1045" s="1" t="n">
        <v>22</v>
      </c>
      <c r="O1045" s="20" t="n">
        <f aca="false">(H1045+H1045*N1045/100)*1.1</f>
        <v>79.0438</v>
      </c>
      <c r="P1045" s="1" t="n">
        <v>37</v>
      </c>
      <c r="Q1045" s="20" t="n">
        <f aca="false">(H1045+H1045*N1045/100+H1045*P1045/100)*1.1</f>
        <v>103.0161</v>
      </c>
    </row>
    <row r="1046" customFormat="false" ht="31.5" hidden="false" customHeight="false" outlineLevel="0" collapsed="false">
      <c r="A1046" s="14" t="s">
        <v>1949</v>
      </c>
      <c r="B1046" s="14" t="s">
        <v>1985</v>
      </c>
      <c r="C1046" s="14" t="s">
        <v>665</v>
      </c>
      <c r="D1046" s="14" t="s">
        <v>656</v>
      </c>
      <c r="E1046" s="15" t="n">
        <v>30</v>
      </c>
      <c r="F1046" s="16" t="n">
        <v>58.9</v>
      </c>
      <c r="G1046" s="14" t="s">
        <v>24</v>
      </c>
      <c r="H1046" s="16" t="n">
        <v>58.9</v>
      </c>
      <c r="I1046" s="14" t="s">
        <v>1986</v>
      </c>
      <c r="J1046" s="14" t="s">
        <v>119</v>
      </c>
      <c r="K1046" s="17" t="n">
        <v>40248</v>
      </c>
      <c r="L1046" s="18" t="n">
        <v>4606486003106</v>
      </c>
      <c r="M1046" s="19" t="n">
        <v>708548</v>
      </c>
      <c r="N1046" s="1" t="n">
        <v>22</v>
      </c>
      <c r="O1046" s="20" t="n">
        <f aca="false">(H1046+H1046*N1046/100)*1.1</f>
        <v>79.0438</v>
      </c>
      <c r="P1046" s="1" t="n">
        <v>37</v>
      </c>
      <c r="Q1046" s="20" t="n">
        <f aca="false">(H1046+H1046*N1046/100+H1046*P1046/100)*1.1</f>
        <v>103.0161</v>
      </c>
    </row>
    <row r="1047" customFormat="false" ht="31.5" hidden="false" customHeight="false" outlineLevel="0" collapsed="false">
      <c r="A1047" s="14" t="s">
        <v>1949</v>
      </c>
      <c r="B1047" s="14" t="s">
        <v>1949</v>
      </c>
      <c r="C1047" s="14" t="s">
        <v>1987</v>
      </c>
      <c r="D1047" s="14" t="s">
        <v>1988</v>
      </c>
      <c r="E1047" s="15" t="n">
        <v>25</v>
      </c>
      <c r="F1047" s="16" t="n">
        <v>1.5</v>
      </c>
      <c r="G1047" s="14" t="s">
        <v>182</v>
      </c>
      <c r="H1047" s="16" t="n">
        <v>59.55</v>
      </c>
      <c r="I1047" s="14" t="s">
        <v>1989</v>
      </c>
      <c r="J1047" s="14" t="s">
        <v>171</v>
      </c>
      <c r="K1047" s="17" t="n">
        <v>40268</v>
      </c>
      <c r="L1047" s="18" t="n">
        <v>4602456000021</v>
      </c>
      <c r="M1047" s="19" t="n">
        <v>850691</v>
      </c>
      <c r="N1047" s="1" t="n">
        <v>22</v>
      </c>
      <c r="O1047" s="20" t="n">
        <f aca="false">(H1047+H1047*N1047/100)*1.1</f>
        <v>79.9161</v>
      </c>
      <c r="P1047" s="1" t="n">
        <v>37</v>
      </c>
      <c r="Q1047" s="20" t="n">
        <f aca="false">(H1047+H1047*N1047/100+H1047*P1047/100)*1.1</f>
        <v>104.15295</v>
      </c>
    </row>
    <row r="1048" customFormat="false" ht="47.25" hidden="false" customHeight="false" outlineLevel="0" collapsed="false">
      <c r="A1048" s="14" t="s">
        <v>1949</v>
      </c>
      <c r="B1048" s="14" t="s">
        <v>1949</v>
      </c>
      <c r="C1048" s="14" t="s">
        <v>1955</v>
      </c>
      <c r="D1048" s="14" t="s">
        <v>156</v>
      </c>
      <c r="E1048" s="15" t="n">
        <v>50</v>
      </c>
      <c r="F1048" s="16" t="n">
        <v>60.31</v>
      </c>
      <c r="G1048" s="14" t="s">
        <v>24</v>
      </c>
      <c r="H1048" s="16" t="n">
        <v>60.31</v>
      </c>
      <c r="I1048" s="14" t="s">
        <v>1954</v>
      </c>
      <c r="J1048" s="14" t="s">
        <v>158</v>
      </c>
      <c r="K1048" s="17" t="n">
        <v>40266</v>
      </c>
      <c r="L1048" s="18" t="n">
        <v>4603276004244</v>
      </c>
      <c r="M1048" s="19" t="n">
        <v>648235</v>
      </c>
      <c r="N1048" s="1" t="n">
        <v>22</v>
      </c>
      <c r="O1048" s="20" t="n">
        <f aca="false">(H1048+H1048*N1048/100)*1.1</f>
        <v>80.93602</v>
      </c>
      <c r="P1048" s="1" t="n">
        <v>37</v>
      </c>
      <c r="Q1048" s="20" t="n">
        <f aca="false">(H1048+H1048*N1048/100+H1048*P1048/100)*1.1</f>
        <v>105.48219</v>
      </c>
    </row>
    <row r="1049" customFormat="false" ht="47.25" hidden="false" customHeight="false" outlineLevel="0" collapsed="false">
      <c r="A1049" s="14" t="s">
        <v>1949</v>
      </c>
      <c r="B1049" s="14" t="s">
        <v>1977</v>
      </c>
      <c r="C1049" s="14" t="s">
        <v>1027</v>
      </c>
      <c r="D1049" s="14" t="s">
        <v>86</v>
      </c>
      <c r="E1049" s="15" t="n">
        <v>30</v>
      </c>
      <c r="F1049" s="16" t="n">
        <v>85.17</v>
      </c>
      <c r="G1049" s="14" t="s">
        <v>24</v>
      </c>
      <c r="H1049" s="16" t="n">
        <v>85.17</v>
      </c>
      <c r="I1049" s="14" t="s">
        <v>1979</v>
      </c>
      <c r="J1049" s="14" t="s">
        <v>88</v>
      </c>
      <c r="K1049" s="17" t="n">
        <v>40247</v>
      </c>
      <c r="L1049" s="18" t="n">
        <v>4605077003372</v>
      </c>
      <c r="M1049" s="19" t="n">
        <v>575810</v>
      </c>
      <c r="N1049" s="1" t="n">
        <v>22</v>
      </c>
      <c r="O1049" s="20" t="n">
        <f aca="false">(H1049+H1049*N1049/100)*1.1</f>
        <v>114.29814</v>
      </c>
      <c r="P1049" s="1" t="n">
        <v>37</v>
      </c>
      <c r="Q1049" s="20" t="n">
        <f aca="false">(H1049+H1049*N1049/100+H1049*P1049/100)*1.1</f>
        <v>148.96233</v>
      </c>
    </row>
    <row r="1050" customFormat="false" ht="47.25" hidden="false" customHeight="false" outlineLevel="0" collapsed="false">
      <c r="A1050" s="14" t="s">
        <v>1949</v>
      </c>
      <c r="B1050" s="14" t="s">
        <v>1949</v>
      </c>
      <c r="C1050" s="14" t="s">
        <v>1972</v>
      </c>
      <c r="D1050" s="14" t="s">
        <v>1001</v>
      </c>
      <c r="E1050" s="15" t="n">
        <v>50</v>
      </c>
      <c r="F1050" s="16" t="n">
        <v>2.96</v>
      </c>
      <c r="G1050" s="14" t="s">
        <v>75</v>
      </c>
      <c r="H1050" s="16" t="n">
        <v>86.92</v>
      </c>
      <c r="I1050" s="14" t="s">
        <v>1990</v>
      </c>
      <c r="J1050" s="14" t="s">
        <v>119</v>
      </c>
      <c r="K1050" s="17" t="n">
        <v>40248</v>
      </c>
      <c r="L1050" s="18" t="n">
        <v>8901767221269</v>
      </c>
      <c r="M1050" s="19" t="n">
        <v>841650</v>
      </c>
      <c r="N1050" s="1" t="n">
        <v>22</v>
      </c>
      <c r="O1050" s="20" t="n">
        <f aca="false">(H1050+H1050*N1050/100)*1.1</f>
        <v>116.64664</v>
      </c>
      <c r="P1050" s="1" t="n">
        <v>37</v>
      </c>
      <c r="Q1050" s="20" t="n">
        <f aca="false">(H1050+H1050*N1050/100+H1050*P1050/100)*1.1</f>
        <v>152.02308</v>
      </c>
    </row>
    <row r="1051" customFormat="false" ht="31.5" hidden="false" customHeight="false" outlineLevel="0" collapsed="false">
      <c r="A1051" s="14" t="s">
        <v>1949</v>
      </c>
      <c r="B1051" s="14" t="s">
        <v>1949</v>
      </c>
      <c r="C1051" s="14" t="s">
        <v>1972</v>
      </c>
      <c r="D1051" s="14" t="s">
        <v>202</v>
      </c>
      <c r="E1051" s="15" t="n">
        <v>50</v>
      </c>
      <c r="F1051" s="16" t="n">
        <v>2.26</v>
      </c>
      <c r="G1051" s="14" t="s">
        <v>182</v>
      </c>
      <c r="H1051" s="16" t="n">
        <v>89.73</v>
      </c>
      <c r="I1051" s="14" t="s">
        <v>1991</v>
      </c>
      <c r="J1051" s="14" t="s">
        <v>95</v>
      </c>
      <c r="K1051" s="17" t="n">
        <v>40259</v>
      </c>
      <c r="L1051" s="18" t="n">
        <v>5997001358948</v>
      </c>
      <c r="M1051" s="19" t="n">
        <v>837016</v>
      </c>
      <c r="N1051" s="1" t="n">
        <v>22</v>
      </c>
      <c r="O1051" s="20" t="n">
        <f aca="false">(H1051+H1051*N1051/100)*1.1</f>
        <v>120.41766</v>
      </c>
      <c r="P1051" s="1" t="n">
        <v>37</v>
      </c>
      <c r="Q1051" s="20" t="n">
        <f aca="false">(H1051+H1051*N1051/100+H1051*P1051/100)*1.1</f>
        <v>156.93777</v>
      </c>
    </row>
    <row r="1052" customFormat="false" ht="47.25" hidden="false" customHeight="false" outlineLevel="0" collapsed="false">
      <c r="A1052" s="14" t="s">
        <v>1949</v>
      </c>
      <c r="B1052" s="14" t="s">
        <v>1949</v>
      </c>
      <c r="C1052" s="14" t="s">
        <v>1992</v>
      </c>
      <c r="D1052" s="14" t="s">
        <v>1580</v>
      </c>
      <c r="E1052" s="15" t="n">
        <v>10</v>
      </c>
      <c r="F1052" s="16" t="n">
        <v>94.27</v>
      </c>
      <c r="G1052" s="14" t="s">
        <v>24</v>
      </c>
      <c r="H1052" s="16" t="n">
        <v>94.27</v>
      </c>
      <c r="I1052" s="14" t="s">
        <v>1993</v>
      </c>
      <c r="J1052" s="14" t="s">
        <v>114</v>
      </c>
      <c r="K1052" s="17" t="n">
        <v>40241</v>
      </c>
      <c r="L1052" s="18" t="n">
        <v>4605964001054</v>
      </c>
      <c r="M1052" s="19" t="n">
        <v>741399</v>
      </c>
      <c r="N1052" s="1" t="n">
        <v>22</v>
      </c>
      <c r="O1052" s="20" t="n">
        <f aca="false">(H1052+H1052*N1052/100)*1.1</f>
        <v>126.51034</v>
      </c>
      <c r="P1052" s="1" t="n">
        <v>37</v>
      </c>
      <c r="Q1052" s="20" t="n">
        <f aca="false">(H1052+H1052*N1052/100+H1052*P1052/100)*1.1</f>
        <v>164.87823</v>
      </c>
    </row>
    <row r="1053" customFormat="false" ht="31.5" hidden="false" customHeight="false" outlineLevel="0" collapsed="false">
      <c r="A1053" s="14" t="s">
        <v>1949</v>
      </c>
      <c r="B1053" s="14" t="s">
        <v>1949</v>
      </c>
      <c r="C1053" s="14" t="s">
        <v>1972</v>
      </c>
      <c r="D1053" s="14" t="s">
        <v>1988</v>
      </c>
      <c r="E1053" s="15" t="n">
        <v>50</v>
      </c>
      <c r="F1053" s="16" t="n">
        <v>2.8</v>
      </c>
      <c r="G1053" s="14" t="s">
        <v>182</v>
      </c>
      <c r="H1053" s="16" t="n">
        <v>111.17</v>
      </c>
      <c r="I1053" s="14" t="s">
        <v>1989</v>
      </c>
      <c r="J1053" s="14" t="s">
        <v>44</v>
      </c>
      <c r="K1053" s="17" t="n">
        <v>40254</v>
      </c>
      <c r="L1053" s="18" t="n">
        <v>4602456000014</v>
      </c>
      <c r="M1053" s="19" t="n">
        <v>850690</v>
      </c>
      <c r="N1053" s="1" t="n">
        <v>22</v>
      </c>
      <c r="O1053" s="20" t="n">
        <f aca="false">(H1053+H1053*N1053/100)*1.1</f>
        <v>149.19014</v>
      </c>
      <c r="P1053" s="1" t="n">
        <v>37</v>
      </c>
      <c r="Q1053" s="20" t="n">
        <f aca="false">(H1053+H1053*N1053/100+H1053*P1053/100)*1.1</f>
        <v>194.43633</v>
      </c>
    </row>
    <row r="1054" customFormat="false" ht="31.5" hidden="false" customHeight="false" outlineLevel="0" collapsed="false">
      <c r="A1054" s="14" t="s">
        <v>1949</v>
      </c>
      <c r="B1054" s="14" t="s">
        <v>1994</v>
      </c>
      <c r="C1054" s="14" t="s">
        <v>1972</v>
      </c>
      <c r="D1054" s="14" t="s">
        <v>202</v>
      </c>
      <c r="E1054" s="15" t="n">
        <v>50</v>
      </c>
      <c r="F1054" s="16" t="n">
        <v>3.25</v>
      </c>
      <c r="G1054" s="14" t="s">
        <v>182</v>
      </c>
      <c r="H1054" s="16" t="n">
        <v>129.03</v>
      </c>
      <c r="I1054" s="14" t="s">
        <v>1995</v>
      </c>
      <c r="J1054" s="14" t="s">
        <v>95</v>
      </c>
      <c r="K1054" s="17" t="n">
        <v>40259</v>
      </c>
      <c r="L1054" s="18" t="n">
        <v>5997001380239</v>
      </c>
      <c r="M1054" s="19" t="n">
        <v>712117</v>
      </c>
      <c r="N1054" s="1" t="n">
        <v>22</v>
      </c>
      <c r="O1054" s="20" t="n">
        <f aca="false">(H1054+H1054*N1054/100)*1.1</f>
        <v>173.15826</v>
      </c>
      <c r="P1054" s="1" t="n">
        <v>37</v>
      </c>
      <c r="Q1054" s="20" t="n">
        <f aca="false">(H1054+H1054*N1054/100+H1054*P1054/100)*1.1</f>
        <v>225.67347</v>
      </c>
    </row>
    <row r="1055" customFormat="false" ht="47.25" hidden="false" customHeight="false" outlineLevel="0" collapsed="false">
      <c r="A1055" s="14" t="s">
        <v>1949</v>
      </c>
      <c r="B1055" s="14" t="s">
        <v>1994</v>
      </c>
      <c r="C1055" s="14" t="s">
        <v>1972</v>
      </c>
      <c r="D1055" s="14" t="s">
        <v>1996</v>
      </c>
      <c r="E1055" s="15" t="n">
        <v>50</v>
      </c>
      <c r="F1055" s="16" t="n">
        <v>156.63</v>
      </c>
      <c r="G1055" s="14" t="s">
        <v>24</v>
      </c>
      <c r="H1055" s="16" t="n">
        <v>156.63</v>
      </c>
      <c r="I1055" s="14" t="s">
        <v>1995</v>
      </c>
      <c r="J1055" s="14" t="s">
        <v>130</v>
      </c>
      <c r="K1055" s="17" t="n">
        <v>40260</v>
      </c>
      <c r="L1055" s="18" t="n">
        <v>4605469001610</v>
      </c>
      <c r="M1055" s="19" t="n">
        <v>712117</v>
      </c>
      <c r="N1055" s="1" t="n">
        <v>22</v>
      </c>
      <c r="O1055" s="20" t="n">
        <f aca="false">(H1055+H1055*N1055/100)*1.1</f>
        <v>210.19746</v>
      </c>
      <c r="P1055" s="1" t="n">
        <v>37</v>
      </c>
      <c r="Q1055" s="20" t="n">
        <f aca="false">(H1055+H1055*N1055/100+H1055*P1055/100)*1.1</f>
        <v>273.94587</v>
      </c>
    </row>
    <row r="1056" customFormat="false" ht="47.25" hidden="false" customHeight="false" outlineLevel="0" collapsed="false">
      <c r="A1056" s="14" t="s">
        <v>1949</v>
      </c>
      <c r="B1056" s="14" t="s">
        <v>1994</v>
      </c>
      <c r="C1056" s="14" t="s">
        <v>1997</v>
      </c>
      <c r="D1056" s="14" t="s">
        <v>202</v>
      </c>
      <c r="E1056" s="15" t="n">
        <v>10</v>
      </c>
      <c r="F1056" s="16" t="n">
        <v>3.98</v>
      </c>
      <c r="G1056" s="14" t="s">
        <v>182</v>
      </c>
      <c r="H1056" s="16" t="n">
        <v>158.02</v>
      </c>
      <c r="I1056" s="14" t="s">
        <v>1998</v>
      </c>
      <c r="J1056" s="14" t="s">
        <v>95</v>
      </c>
      <c r="K1056" s="17" t="n">
        <v>40259</v>
      </c>
      <c r="L1056" s="18" t="n">
        <v>5997001390184</v>
      </c>
      <c r="M1056" s="19" t="n">
        <v>713214</v>
      </c>
      <c r="N1056" s="1" t="n">
        <v>22</v>
      </c>
      <c r="O1056" s="20" t="n">
        <f aca="false">(H1056+H1056*N1056/100)*1.1</f>
        <v>212.06284</v>
      </c>
      <c r="P1056" s="1" t="n">
        <v>37</v>
      </c>
      <c r="Q1056" s="20" t="n">
        <f aca="false">(H1056+H1056*N1056/100+H1056*P1056/100)*1.1</f>
        <v>276.37698</v>
      </c>
    </row>
    <row r="1057" customFormat="false" ht="31.5" hidden="false" customHeight="false" outlineLevel="0" collapsed="false">
      <c r="A1057" s="14" t="s">
        <v>1949</v>
      </c>
      <c r="B1057" s="14" t="s">
        <v>1999</v>
      </c>
      <c r="C1057" s="14" t="s">
        <v>701</v>
      </c>
      <c r="D1057" s="14" t="s">
        <v>202</v>
      </c>
      <c r="E1057" s="15" t="n">
        <v>30</v>
      </c>
      <c r="F1057" s="16" t="n">
        <v>4.17</v>
      </c>
      <c r="G1057" s="14" t="s">
        <v>182</v>
      </c>
      <c r="H1057" s="16" t="n">
        <v>165.56</v>
      </c>
      <c r="I1057" s="14" t="s">
        <v>2000</v>
      </c>
      <c r="J1057" s="14" t="s">
        <v>95</v>
      </c>
      <c r="K1057" s="17" t="n">
        <v>40259</v>
      </c>
      <c r="L1057" s="18" t="n">
        <v>5997001359754</v>
      </c>
      <c r="M1057" s="19" t="n">
        <v>787475</v>
      </c>
      <c r="N1057" s="1" t="n">
        <v>22</v>
      </c>
      <c r="O1057" s="20" t="n">
        <f aca="false">(H1057+H1057*N1057/100)*1.1</f>
        <v>222.18152</v>
      </c>
      <c r="P1057" s="1" t="n">
        <v>37</v>
      </c>
      <c r="Q1057" s="20" t="n">
        <f aca="false">(H1057+H1057*N1057/100+H1057*P1057/100)*1.1</f>
        <v>289.56444</v>
      </c>
    </row>
    <row r="1058" customFormat="false" ht="47.25" hidden="false" customHeight="false" outlineLevel="0" collapsed="false">
      <c r="A1058" s="14" t="s">
        <v>1949</v>
      </c>
      <c r="B1058" s="14" t="s">
        <v>1999</v>
      </c>
      <c r="C1058" s="14" t="s">
        <v>701</v>
      </c>
      <c r="D1058" s="14" t="s">
        <v>1996</v>
      </c>
      <c r="E1058" s="15" t="n">
        <v>30</v>
      </c>
      <c r="F1058" s="16" t="n">
        <v>196.29</v>
      </c>
      <c r="G1058" s="14" t="s">
        <v>24</v>
      </c>
      <c r="H1058" s="16" t="n">
        <v>196.29</v>
      </c>
      <c r="I1058" s="14" t="s">
        <v>2000</v>
      </c>
      <c r="J1058" s="14" t="s">
        <v>130</v>
      </c>
      <c r="K1058" s="17" t="n">
        <v>40260</v>
      </c>
      <c r="L1058" s="18" t="n">
        <v>4605469001627</v>
      </c>
      <c r="M1058" s="19" t="n">
        <v>787475</v>
      </c>
      <c r="N1058" s="1" t="n">
        <v>22</v>
      </c>
      <c r="O1058" s="20" t="n">
        <f aca="false">(H1058+H1058*N1058/100)*1.1</f>
        <v>263.42118</v>
      </c>
      <c r="P1058" s="1" t="n">
        <v>37</v>
      </c>
      <c r="Q1058" s="20" t="n">
        <f aca="false">(H1058+H1058*N1058/100+H1058*P1058/100)*1.1</f>
        <v>343.31121</v>
      </c>
    </row>
    <row r="1059" customFormat="false" ht="47.25" hidden="false" customHeight="false" outlineLevel="0" collapsed="false">
      <c r="A1059" s="14" t="s">
        <v>1949</v>
      </c>
      <c r="B1059" s="14" t="s">
        <v>1994</v>
      </c>
      <c r="C1059" s="14" t="s">
        <v>2001</v>
      </c>
      <c r="D1059" s="14" t="s">
        <v>202</v>
      </c>
      <c r="E1059" s="15" t="n">
        <v>10</v>
      </c>
      <c r="F1059" s="16" t="n">
        <v>5.49</v>
      </c>
      <c r="G1059" s="14" t="s">
        <v>182</v>
      </c>
      <c r="H1059" s="16" t="n">
        <v>217.97</v>
      </c>
      <c r="I1059" s="14" t="s">
        <v>1998</v>
      </c>
      <c r="J1059" s="14" t="s">
        <v>95</v>
      </c>
      <c r="K1059" s="17" t="n">
        <v>40259</v>
      </c>
      <c r="L1059" s="18" t="n">
        <v>5997001362099</v>
      </c>
      <c r="M1059" s="19" t="n">
        <v>713215</v>
      </c>
      <c r="N1059" s="1" t="n">
        <v>22</v>
      </c>
      <c r="O1059" s="20" t="n">
        <f aca="false">(H1059+H1059*N1059/100)*1.1</f>
        <v>292.51574</v>
      </c>
      <c r="P1059" s="1" t="n">
        <v>37</v>
      </c>
      <c r="Q1059" s="20" t="n">
        <f aca="false">(H1059+H1059*N1059/100+H1059*P1059/100)*1.1</f>
        <v>381.22953</v>
      </c>
    </row>
    <row r="1060" customFormat="false" ht="47.25" hidden="false" customHeight="false" outlineLevel="0" collapsed="false">
      <c r="A1060" s="14" t="s">
        <v>1949</v>
      </c>
      <c r="B1060" s="14" t="s">
        <v>1994</v>
      </c>
      <c r="C1060" s="14" t="s">
        <v>2002</v>
      </c>
      <c r="D1060" s="14" t="s">
        <v>202</v>
      </c>
      <c r="E1060" s="15" t="n">
        <v>5</v>
      </c>
      <c r="F1060" s="16" t="n">
        <v>5.57</v>
      </c>
      <c r="G1060" s="14" t="s">
        <v>182</v>
      </c>
      <c r="H1060" s="16" t="n">
        <v>221.14</v>
      </c>
      <c r="I1060" s="14" t="s">
        <v>1998</v>
      </c>
      <c r="J1060" s="14" t="s">
        <v>95</v>
      </c>
      <c r="K1060" s="17" t="n">
        <v>40259</v>
      </c>
      <c r="L1060" s="18" t="n">
        <v>5997001362105</v>
      </c>
      <c r="M1060" s="19" t="n">
        <v>713216</v>
      </c>
      <c r="N1060" s="1" t="n">
        <v>22</v>
      </c>
      <c r="O1060" s="20" t="n">
        <f aca="false">(H1060+H1060*N1060/100)*1.1</f>
        <v>296.76988</v>
      </c>
      <c r="P1060" s="1" t="n">
        <v>37</v>
      </c>
      <c r="Q1060" s="20" t="n">
        <f aca="false">(H1060+H1060*N1060/100+H1060*P1060/100)*1.1</f>
        <v>386.77386</v>
      </c>
    </row>
    <row r="1061" customFormat="false" ht="31.5" hidden="false" customHeight="false" outlineLevel="0" collapsed="false">
      <c r="A1061" s="14" t="s">
        <v>1949</v>
      </c>
      <c r="B1061" s="14" t="s">
        <v>1999</v>
      </c>
      <c r="C1061" s="14" t="s">
        <v>2003</v>
      </c>
      <c r="D1061" s="14" t="s">
        <v>202</v>
      </c>
      <c r="E1061" s="15" t="n">
        <v>90</v>
      </c>
      <c r="F1061" s="16" t="n">
        <v>10.67</v>
      </c>
      <c r="G1061" s="14" t="s">
        <v>182</v>
      </c>
      <c r="H1061" s="16" t="n">
        <v>423.63</v>
      </c>
      <c r="I1061" s="14" t="s">
        <v>2000</v>
      </c>
      <c r="J1061" s="14" t="s">
        <v>95</v>
      </c>
      <c r="K1061" s="17" t="n">
        <v>40259</v>
      </c>
      <c r="L1061" s="18" t="n">
        <v>5997001359631</v>
      </c>
      <c r="M1061" s="19" t="n">
        <v>787476</v>
      </c>
      <c r="N1061" s="1" t="n">
        <v>22</v>
      </c>
      <c r="O1061" s="20" t="n">
        <f aca="false">(H1061+H1061*N1061/100)*1.1</f>
        <v>568.51146</v>
      </c>
      <c r="P1061" s="1" t="n">
        <v>37</v>
      </c>
      <c r="Q1061" s="20" t="n">
        <f aca="false">(H1061+H1061*N1061/100+H1061*P1061/100)*1.1</f>
        <v>740.92887</v>
      </c>
    </row>
    <row r="1062" customFormat="false" ht="47.25" hidden="false" customHeight="false" outlineLevel="0" collapsed="false">
      <c r="A1062" s="14" t="s">
        <v>2004</v>
      </c>
      <c r="B1062" s="14" t="s">
        <v>2005</v>
      </c>
      <c r="C1062" s="14" t="s">
        <v>2006</v>
      </c>
      <c r="D1062" s="14" t="s">
        <v>729</v>
      </c>
      <c r="E1062" s="15" t="n">
        <v>56</v>
      </c>
      <c r="F1062" s="16" t="n">
        <v>375</v>
      </c>
      <c r="G1062" s="14" t="s">
        <v>24</v>
      </c>
      <c r="H1062" s="16" t="n">
        <v>375</v>
      </c>
      <c r="I1062" s="14" t="s">
        <v>2007</v>
      </c>
      <c r="J1062" s="14" t="s">
        <v>320</v>
      </c>
      <c r="K1062" s="17" t="n">
        <v>40262</v>
      </c>
      <c r="L1062" s="18" t="n">
        <v>4606556000219</v>
      </c>
      <c r="M1062" s="19" t="n">
        <v>689043</v>
      </c>
      <c r="N1062" s="1" t="n">
        <v>22</v>
      </c>
      <c r="O1062" s="20" t="n">
        <f aca="false">(H1062+H1062*N1062/100)*1.1</f>
        <v>503.25</v>
      </c>
      <c r="P1062" s="1" t="n">
        <v>37</v>
      </c>
      <c r="Q1062" s="20" t="n">
        <f aca="false">(H1062+H1062*N1062/100+H1062*P1062/100)*1.1</f>
        <v>655.875</v>
      </c>
    </row>
    <row r="1063" customFormat="false" ht="47.25" hidden="false" customHeight="false" outlineLevel="0" collapsed="false">
      <c r="A1063" s="14" t="s">
        <v>2004</v>
      </c>
      <c r="B1063" s="14" t="s">
        <v>2005</v>
      </c>
      <c r="C1063" s="14" t="s">
        <v>2006</v>
      </c>
      <c r="D1063" s="14" t="s">
        <v>731</v>
      </c>
      <c r="E1063" s="15" t="n">
        <v>56</v>
      </c>
      <c r="F1063" s="16" t="n">
        <v>400</v>
      </c>
      <c r="G1063" s="14" t="s">
        <v>24</v>
      </c>
      <c r="H1063" s="16" t="n">
        <v>400</v>
      </c>
      <c r="I1063" s="14" t="s">
        <v>2007</v>
      </c>
      <c r="J1063" s="14" t="s">
        <v>88</v>
      </c>
      <c r="K1063" s="17" t="n">
        <v>40247</v>
      </c>
      <c r="L1063" s="18" t="n">
        <v>4607098450357</v>
      </c>
      <c r="M1063" s="19" t="n">
        <v>689043</v>
      </c>
      <c r="N1063" s="1" t="n">
        <v>22</v>
      </c>
      <c r="O1063" s="20" t="n">
        <f aca="false">(H1063+H1063*N1063/100)*1.1</f>
        <v>536.8</v>
      </c>
      <c r="P1063" s="1" t="n">
        <v>37</v>
      </c>
      <c r="Q1063" s="20" t="n">
        <f aca="false">(H1063+H1063*N1063/100+H1063*P1063/100)*1.1</f>
        <v>699.6</v>
      </c>
    </row>
    <row r="1064" customFormat="false" ht="47.25" hidden="false" customHeight="false" outlineLevel="0" collapsed="false">
      <c r="A1064" s="14" t="s">
        <v>2004</v>
      </c>
      <c r="B1064" s="14" t="s">
        <v>2005</v>
      </c>
      <c r="C1064" s="14" t="s">
        <v>2008</v>
      </c>
      <c r="D1064" s="14" t="s">
        <v>729</v>
      </c>
      <c r="E1064" s="15" t="n">
        <v>112</v>
      </c>
      <c r="F1064" s="16" t="n">
        <v>677</v>
      </c>
      <c r="G1064" s="14" t="s">
        <v>24</v>
      </c>
      <c r="H1064" s="16" t="n">
        <v>677</v>
      </c>
      <c r="I1064" s="14" t="s">
        <v>2007</v>
      </c>
      <c r="J1064" s="14" t="s">
        <v>320</v>
      </c>
      <c r="K1064" s="17" t="n">
        <v>40262</v>
      </c>
      <c r="L1064" s="18" t="n">
        <v>4606556000202</v>
      </c>
      <c r="M1064" s="19" t="n">
        <v>689044</v>
      </c>
      <c r="N1064" s="1" t="n">
        <v>20</v>
      </c>
      <c r="O1064" s="20" t="n">
        <f aca="false">(H1064+H1064*N1064/100)*1.1</f>
        <v>893.64</v>
      </c>
      <c r="P1064" s="1" t="n">
        <v>35</v>
      </c>
      <c r="Q1064" s="20" t="n">
        <f aca="false">(H1064+H1064*N1064/100+H1064*P1064/100)*1.1</f>
        <v>1154.285</v>
      </c>
    </row>
    <row r="1065" customFormat="false" ht="47.25" hidden="false" customHeight="false" outlineLevel="0" collapsed="false">
      <c r="A1065" s="14" t="s">
        <v>2004</v>
      </c>
      <c r="B1065" s="14" t="s">
        <v>2005</v>
      </c>
      <c r="C1065" s="14" t="s">
        <v>2008</v>
      </c>
      <c r="D1065" s="14" t="s">
        <v>731</v>
      </c>
      <c r="E1065" s="15" t="n">
        <v>112</v>
      </c>
      <c r="F1065" s="16" t="n">
        <v>735</v>
      </c>
      <c r="G1065" s="14" t="s">
        <v>24</v>
      </c>
      <c r="H1065" s="16" t="n">
        <v>735</v>
      </c>
      <c r="I1065" s="14" t="s">
        <v>2007</v>
      </c>
      <c r="J1065" s="14" t="s">
        <v>88</v>
      </c>
      <c r="K1065" s="17" t="n">
        <v>40247</v>
      </c>
      <c r="L1065" s="18" t="n">
        <v>4607098450364</v>
      </c>
      <c r="M1065" s="19" t="n">
        <v>689044</v>
      </c>
      <c r="N1065" s="1" t="n">
        <v>20</v>
      </c>
      <c r="O1065" s="20" t="n">
        <f aca="false">(H1065+H1065*N1065/100)*1.1</f>
        <v>970.2</v>
      </c>
      <c r="P1065" s="1" t="n">
        <v>35</v>
      </c>
      <c r="Q1065" s="20" t="n">
        <f aca="false">(H1065+H1065*N1065/100+H1065*P1065/100)*1.1</f>
        <v>1253.175</v>
      </c>
    </row>
    <row r="1066" customFormat="false" ht="220.5" hidden="false" customHeight="false" outlineLevel="0" collapsed="false">
      <c r="A1066" s="14" t="s">
        <v>2009</v>
      </c>
      <c r="B1066" s="14" t="s">
        <v>2010</v>
      </c>
      <c r="C1066" s="14" t="s">
        <v>2011</v>
      </c>
      <c r="D1066" s="14" t="s">
        <v>286</v>
      </c>
      <c r="E1066" s="15" t="n">
        <v>10</v>
      </c>
      <c r="F1066" s="16" t="n">
        <v>5.5</v>
      </c>
      <c r="G1066" s="14" t="s">
        <v>24</v>
      </c>
      <c r="H1066" s="16" t="n">
        <v>5.5</v>
      </c>
      <c r="I1066" s="14" t="s">
        <v>2012</v>
      </c>
      <c r="J1066" s="14" t="s">
        <v>171</v>
      </c>
      <c r="K1066" s="17" t="n">
        <v>40268</v>
      </c>
      <c r="L1066" s="18" t="n">
        <v>4602789001030</v>
      </c>
      <c r="M1066" s="19" t="n">
        <v>577393</v>
      </c>
      <c r="N1066" s="1" t="n">
        <v>25</v>
      </c>
      <c r="O1066" s="20" t="n">
        <f aca="false">(H1066+H1066*N1066/100)*1.1</f>
        <v>7.5625</v>
      </c>
      <c r="P1066" s="1" t="n">
        <v>40</v>
      </c>
      <c r="Q1066" s="20" t="n">
        <f aca="false">(H1066+H1066*N1066/100+H1066*P1066/100)*1.1</f>
        <v>9.9825</v>
      </c>
    </row>
    <row r="1067" customFormat="false" ht="220.5" hidden="false" customHeight="false" outlineLevel="0" collapsed="false">
      <c r="A1067" s="14" t="s">
        <v>2009</v>
      </c>
      <c r="B1067" s="14" t="s">
        <v>2010</v>
      </c>
      <c r="C1067" s="14" t="s">
        <v>2011</v>
      </c>
      <c r="D1067" s="14" t="s">
        <v>288</v>
      </c>
      <c r="E1067" s="15" t="n">
        <v>10</v>
      </c>
      <c r="F1067" s="16" t="n">
        <v>5.5</v>
      </c>
      <c r="G1067" s="14" t="s">
        <v>24</v>
      </c>
      <c r="H1067" s="16" t="n">
        <v>5.5</v>
      </c>
      <c r="I1067" s="14" t="s">
        <v>2012</v>
      </c>
      <c r="J1067" s="14" t="s">
        <v>171</v>
      </c>
      <c r="K1067" s="17" t="n">
        <v>40268</v>
      </c>
      <c r="L1067" s="18" t="n">
        <v>4605260002953</v>
      </c>
      <c r="M1067" s="19" t="n">
        <v>577393</v>
      </c>
      <c r="N1067" s="1" t="n">
        <v>25</v>
      </c>
      <c r="O1067" s="20" t="n">
        <f aca="false">(H1067+H1067*N1067/100)*1.1</f>
        <v>7.5625</v>
      </c>
      <c r="P1067" s="1" t="n">
        <v>40</v>
      </c>
      <c r="Q1067" s="20" t="n">
        <f aca="false">(H1067+H1067*N1067/100+H1067*P1067/100)*1.1</f>
        <v>9.9825</v>
      </c>
    </row>
    <row r="1068" customFormat="false" ht="63" hidden="false" customHeight="false" outlineLevel="0" collapsed="false">
      <c r="A1068" s="14" t="s">
        <v>2009</v>
      </c>
      <c r="B1068" s="14" t="s">
        <v>2010</v>
      </c>
      <c r="C1068" s="14" t="s">
        <v>2013</v>
      </c>
      <c r="D1068" s="14" t="s">
        <v>918</v>
      </c>
      <c r="E1068" s="15" t="n">
        <v>100</v>
      </c>
      <c r="F1068" s="16" t="n">
        <v>5.72</v>
      </c>
      <c r="G1068" s="14" t="s">
        <v>24</v>
      </c>
      <c r="H1068" s="16" t="n">
        <v>5.72</v>
      </c>
      <c r="I1068" s="14" t="s">
        <v>2014</v>
      </c>
      <c r="J1068" s="14" t="s">
        <v>88</v>
      </c>
      <c r="K1068" s="17" t="n">
        <v>40247</v>
      </c>
      <c r="L1068" s="18" t="n">
        <v>4601808008579</v>
      </c>
      <c r="M1068" s="19" t="n">
        <v>726471</v>
      </c>
      <c r="N1068" s="1" t="n">
        <v>25</v>
      </c>
      <c r="O1068" s="20" t="n">
        <f aca="false">(H1068+H1068*N1068/100)*1.1</f>
        <v>7.865</v>
      </c>
      <c r="P1068" s="1" t="n">
        <v>40</v>
      </c>
      <c r="Q1068" s="20" t="n">
        <f aca="false">(H1068+H1068*N1068/100+H1068*P1068/100)*1.1</f>
        <v>10.3818</v>
      </c>
    </row>
    <row r="1069" customFormat="false" ht="110.25" hidden="false" customHeight="false" outlineLevel="0" collapsed="false">
      <c r="A1069" s="14" t="s">
        <v>2009</v>
      </c>
      <c r="B1069" s="14" t="s">
        <v>2010</v>
      </c>
      <c r="C1069" s="14" t="s">
        <v>2015</v>
      </c>
      <c r="D1069" s="14" t="s">
        <v>49</v>
      </c>
      <c r="E1069" s="15" t="n">
        <v>10</v>
      </c>
      <c r="F1069" s="16" t="n">
        <v>6.97</v>
      </c>
      <c r="G1069" s="14" t="s">
        <v>24</v>
      </c>
      <c r="H1069" s="16" t="n">
        <v>6.97</v>
      </c>
      <c r="I1069" s="14" t="s">
        <v>2016</v>
      </c>
      <c r="J1069" s="14" t="s">
        <v>51</v>
      </c>
      <c r="K1069" s="17" t="n">
        <v>40252</v>
      </c>
      <c r="L1069" s="18" t="n">
        <v>4600828000051</v>
      </c>
      <c r="M1069" s="19" t="n">
        <v>863429</v>
      </c>
      <c r="N1069" s="1" t="n">
        <v>25</v>
      </c>
      <c r="O1069" s="20" t="n">
        <f aca="false">(H1069+H1069*N1069/100)*1.1</f>
        <v>9.58375</v>
      </c>
      <c r="P1069" s="1" t="n">
        <v>40</v>
      </c>
      <c r="Q1069" s="20" t="n">
        <f aca="false">(H1069+H1069*N1069/100+H1069*P1069/100)*1.1</f>
        <v>12.65055</v>
      </c>
    </row>
    <row r="1070" customFormat="false" ht="63" hidden="false" customHeight="false" outlineLevel="0" collapsed="false">
      <c r="A1070" s="14" t="s">
        <v>2009</v>
      </c>
      <c r="B1070" s="14" t="s">
        <v>2010</v>
      </c>
      <c r="C1070" s="14" t="s">
        <v>2011</v>
      </c>
      <c r="D1070" s="14" t="s">
        <v>365</v>
      </c>
      <c r="E1070" s="15" t="n">
        <v>10</v>
      </c>
      <c r="F1070" s="16" t="n">
        <v>8.48</v>
      </c>
      <c r="G1070" s="14" t="s">
        <v>24</v>
      </c>
      <c r="H1070" s="16" t="n">
        <v>8.48</v>
      </c>
      <c r="I1070" s="14" t="s">
        <v>2017</v>
      </c>
      <c r="J1070" s="14" t="s">
        <v>44</v>
      </c>
      <c r="K1070" s="17" t="n">
        <v>40254</v>
      </c>
      <c r="L1070" s="18" t="n">
        <v>4602824001520</v>
      </c>
      <c r="M1070" s="19" t="n">
        <v>569725</v>
      </c>
      <c r="N1070" s="1" t="n">
        <v>25</v>
      </c>
      <c r="O1070" s="20" t="n">
        <f aca="false">(H1070+H1070*N1070/100)*1.1</f>
        <v>11.66</v>
      </c>
      <c r="P1070" s="1" t="n">
        <v>40</v>
      </c>
      <c r="Q1070" s="20" t="n">
        <f aca="false">(H1070+H1070*N1070/100+H1070*P1070/100)*1.1</f>
        <v>15.3912</v>
      </c>
    </row>
    <row r="1071" customFormat="false" ht="220.5" hidden="false" customHeight="false" outlineLevel="0" collapsed="false">
      <c r="A1071" s="14" t="s">
        <v>2009</v>
      </c>
      <c r="B1071" s="14" t="s">
        <v>2010</v>
      </c>
      <c r="C1071" s="14" t="s">
        <v>2018</v>
      </c>
      <c r="D1071" s="14" t="s">
        <v>286</v>
      </c>
      <c r="E1071" s="15" t="n">
        <v>10</v>
      </c>
      <c r="F1071" s="16" t="n">
        <v>12.06</v>
      </c>
      <c r="G1071" s="14" t="s">
        <v>24</v>
      </c>
      <c r="H1071" s="16" t="n">
        <v>12.06</v>
      </c>
      <c r="I1071" s="14" t="s">
        <v>2012</v>
      </c>
      <c r="J1071" s="14" t="s">
        <v>171</v>
      </c>
      <c r="K1071" s="17" t="n">
        <v>40268</v>
      </c>
      <c r="L1071" s="18" t="n">
        <v>4602789001023</v>
      </c>
      <c r="M1071" s="19" t="n">
        <v>577395</v>
      </c>
      <c r="N1071" s="1" t="n">
        <v>25</v>
      </c>
      <c r="O1071" s="20" t="n">
        <f aca="false">(H1071+H1071*N1071/100)*1.1</f>
        <v>16.5825</v>
      </c>
      <c r="P1071" s="1" t="n">
        <v>40</v>
      </c>
      <c r="Q1071" s="20" t="n">
        <f aca="false">(H1071+H1071*N1071/100+H1071*P1071/100)*1.1</f>
        <v>21.8889</v>
      </c>
    </row>
    <row r="1072" customFormat="false" ht="220.5" hidden="false" customHeight="false" outlineLevel="0" collapsed="false">
      <c r="A1072" s="14" t="s">
        <v>2009</v>
      </c>
      <c r="B1072" s="14" t="s">
        <v>2010</v>
      </c>
      <c r="C1072" s="14" t="s">
        <v>2018</v>
      </c>
      <c r="D1072" s="14" t="s">
        <v>288</v>
      </c>
      <c r="E1072" s="15" t="n">
        <v>10</v>
      </c>
      <c r="F1072" s="16" t="n">
        <v>12.06</v>
      </c>
      <c r="G1072" s="14" t="s">
        <v>24</v>
      </c>
      <c r="H1072" s="16" t="n">
        <v>12.06</v>
      </c>
      <c r="I1072" s="14" t="s">
        <v>2012</v>
      </c>
      <c r="J1072" s="14" t="s">
        <v>171</v>
      </c>
      <c r="K1072" s="17" t="n">
        <v>40268</v>
      </c>
      <c r="L1072" s="18" t="n">
        <v>4605260003141</v>
      </c>
      <c r="M1072" s="19" t="n">
        <v>577395</v>
      </c>
      <c r="N1072" s="1" t="n">
        <v>25</v>
      </c>
      <c r="O1072" s="20" t="n">
        <f aca="false">(H1072+H1072*N1072/100)*1.1</f>
        <v>16.5825</v>
      </c>
      <c r="P1072" s="1" t="n">
        <v>40</v>
      </c>
      <c r="Q1072" s="20" t="n">
        <f aca="false">(H1072+H1072*N1072/100+H1072*P1072/100)*1.1</f>
        <v>21.8889</v>
      </c>
    </row>
    <row r="1073" customFormat="false" ht="47.25" hidden="false" customHeight="false" outlineLevel="0" collapsed="false">
      <c r="A1073" s="14" t="s">
        <v>2009</v>
      </c>
      <c r="B1073" s="14" t="s">
        <v>2010</v>
      </c>
      <c r="C1073" s="14" t="s">
        <v>2019</v>
      </c>
      <c r="D1073" s="14" t="s">
        <v>330</v>
      </c>
      <c r="E1073" s="15" t="n">
        <v>10</v>
      </c>
      <c r="F1073" s="16" t="n">
        <v>0.45</v>
      </c>
      <c r="G1073" s="14" t="s">
        <v>75</v>
      </c>
      <c r="H1073" s="16" t="n">
        <v>13.21</v>
      </c>
      <c r="I1073" s="14" t="s">
        <v>2020</v>
      </c>
      <c r="J1073" s="14" t="s">
        <v>114</v>
      </c>
      <c r="K1073" s="17" t="n">
        <v>40241</v>
      </c>
      <c r="L1073" s="18" t="n">
        <v>6916119020264</v>
      </c>
      <c r="M1073" s="19" t="n">
        <v>810033</v>
      </c>
      <c r="N1073" s="1" t="n">
        <v>25</v>
      </c>
      <c r="O1073" s="20" t="n">
        <f aca="false">(H1073+H1073*N1073/100)*1.1</f>
        <v>18.16375</v>
      </c>
      <c r="P1073" s="1" t="n">
        <v>40</v>
      </c>
      <c r="Q1073" s="20" t="n">
        <f aca="false">(H1073+H1073*N1073/100+H1073*P1073/100)*1.1</f>
        <v>23.97615</v>
      </c>
    </row>
    <row r="1074" customFormat="false" ht="47.25" hidden="false" customHeight="false" outlineLevel="0" collapsed="false">
      <c r="A1074" s="14" t="s">
        <v>2009</v>
      </c>
      <c r="B1074" s="14" t="s">
        <v>2010</v>
      </c>
      <c r="C1074" s="14" t="s">
        <v>2015</v>
      </c>
      <c r="D1074" s="14" t="s">
        <v>318</v>
      </c>
      <c r="E1074" s="15" t="n">
        <v>10</v>
      </c>
      <c r="F1074" s="16" t="n">
        <v>0.5</v>
      </c>
      <c r="G1074" s="14" t="s">
        <v>75</v>
      </c>
      <c r="H1074" s="16" t="n">
        <v>14.68</v>
      </c>
      <c r="I1074" s="14" t="s">
        <v>2021</v>
      </c>
      <c r="J1074" s="14" t="s">
        <v>320</v>
      </c>
      <c r="K1074" s="17" t="n">
        <v>40262</v>
      </c>
      <c r="L1074" s="18" t="n">
        <v>4810201000114</v>
      </c>
      <c r="M1074" s="19" t="n">
        <v>484713</v>
      </c>
      <c r="N1074" s="1" t="n">
        <v>25</v>
      </c>
      <c r="O1074" s="20" t="n">
        <f aca="false">(H1074+H1074*N1074/100)*1.1</f>
        <v>20.185</v>
      </c>
      <c r="P1074" s="1" t="n">
        <v>40</v>
      </c>
      <c r="Q1074" s="20" t="n">
        <f aca="false">(H1074+H1074*N1074/100+H1074*P1074/100)*1.1</f>
        <v>26.6442</v>
      </c>
    </row>
    <row r="1075" customFormat="false" ht="63" hidden="false" customHeight="false" outlineLevel="0" collapsed="false">
      <c r="A1075" s="14" t="s">
        <v>2009</v>
      </c>
      <c r="B1075" s="14" t="s">
        <v>2010</v>
      </c>
      <c r="C1075" s="14" t="s">
        <v>2018</v>
      </c>
      <c r="D1075" s="14" t="s">
        <v>365</v>
      </c>
      <c r="E1075" s="15" t="n">
        <v>10</v>
      </c>
      <c r="F1075" s="16" t="n">
        <v>14.72</v>
      </c>
      <c r="G1075" s="14" t="s">
        <v>24</v>
      </c>
      <c r="H1075" s="16" t="n">
        <v>14.72</v>
      </c>
      <c r="I1075" s="14" t="s">
        <v>2017</v>
      </c>
      <c r="J1075" s="14" t="s">
        <v>44</v>
      </c>
      <c r="K1075" s="17" t="n">
        <v>40254</v>
      </c>
      <c r="L1075" s="18" t="n">
        <v>4602824015053</v>
      </c>
      <c r="M1075" s="19" t="n">
        <v>569734</v>
      </c>
      <c r="N1075" s="1" t="n">
        <v>25</v>
      </c>
      <c r="O1075" s="20" t="n">
        <f aca="false">(H1075+H1075*N1075/100)*1.1</f>
        <v>20.24</v>
      </c>
      <c r="P1075" s="1" t="n">
        <v>40</v>
      </c>
      <c r="Q1075" s="20" t="n">
        <f aca="false">(H1075+H1075*N1075/100+H1075*P1075/100)*1.1</f>
        <v>26.7168</v>
      </c>
    </row>
    <row r="1076" customFormat="false" ht="63" hidden="false" customHeight="false" outlineLevel="0" collapsed="false">
      <c r="A1076" s="14" t="s">
        <v>2009</v>
      </c>
      <c r="B1076" s="14" t="s">
        <v>2010</v>
      </c>
      <c r="C1076" s="14" t="s">
        <v>2018</v>
      </c>
      <c r="D1076" s="14" t="s">
        <v>1526</v>
      </c>
      <c r="E1076" s="15" t="n">
        <v>10</v>
      </c>
      <c r="F1076" s="16" t="n">
        <v>16</v>
      </c>
      <c r="G1076" s="14" t="s">
        <v>24</v>
      </c>
      <c r="H1076" s="16" t="n">
        <v>16</v>
      </c>
      <c r="I1076" s="14" t="s">
        <v>2022</v>
      </c>
      <c r="J1076" s="14" t="s">
        <v>119</v>
      </c>
      <c r="K1076" s="17" t="n">
        <v>40248</v>
      </c>
      <c r="L1076" s="18" t="n">
        <v>4670000360013</v>
      </c>
      <c r="M1076" s="19" t="n">
        <v>806394</v>
      </c>
      <c r="N1076" s="1" t="n">
        <v>25</v>
      </c>
      <c r="O1076" s="20" t="n">
        <f aca="false">(H1076+H1076*N1076/100)*1.1</f>
        <v>22</v>
      </c>
      <c r="P1076" s="1" t="n">
        <v>40</v>
      </c>
      <c r="Q1076" s="20" t="n">
        <f aca="false">(H1076+H1076*N1076/100+H1076*P1076/100)*1.1</f>
        <v>29.04</v>
      </c>
    </row>
    <row r="1077" customFormat="false" ht="63" hidden="false" customHeight="false" outlineLevel="0" collapsed="false">
      <c r="A1077" s="14" t="s">
        <v>2009</v>
      </c>
      <c r="B1077" s="14" t="s">
        <v>2010</v>
      </c>
      <c r="C1077" s="14" t="s">
        <v>2023</v>
      </c>
      <c r="D1077" s="14" t="s">
        <v>64</v>
      </c>
      <c r="E1077" s="15" t="n">
        <v>10</v>
      </c>
      <c r="F1077" s="16" t="n">
        <v>16.36</v>
      </c>
      <c r="G1077" s="14" t="s">
        <v>24</v>
      </c>
      <c r="H1077" s="16" t="n">
        <v>16.36</v>
      </c>
      <c r="I1077" s="14" t="s">
        <v>2024</v>
      </c>
      <c r="J1077" s="14" t="s">
        <v>62</v>
      </c>
      <c r="K1077" s="17" t="n">
        <v>40252</v>
      </c>
      <c r="L1077" s="18" t="n">
        <v>4603779011138</v>
      </c>
      <c r="M1077" s="19" t="n">
        <v>591032</v>
      </c>
      <c r="N1077" s="1" t="n">
        <v>25</v>
      </c>
      <c r="O1077" s="20" t="n">
        <f aca="false">(H1077+H1077*N1077/100)*1.1</f>
        <v>22.495</v>
      </c>
      <c r="P1077" s="1" t="n">
        <v>40</v>
      </c>
      <c r="Q1077" s="20" t="n">
        <f aca="false">(H1077+H1077*N1077/100+H1077*P1077/100)*1.1</f>
        <v>29.6934</v>
      </c>
    </row>
    <row r="1078" customFormat="false" ht="63" hidden="false" customHeight="false" outlineLevel="0" collapsed="false">
      <c r="A1078" s="14" t="s">
        <v>2009</v>
      </c>
      <c r="B1078" s="14" t="s">
        <v>2010</v>
      </c>
      <c r="C1078" s="14" t="s">
        <v>2018</v>
      </c>
      <c r="D1078" s="14" t="s">
        <v>360</v>
      </c>
      <c r="E1078" s="15" t="n">
        <v>10</v>
      </c>
      <c r="F1078" s="16" t="n">
        <v>16.54</v>
      </c>
      <c r="G1078" s="14" t="s">
        <v>24</v>
      </c>
      <c r="H1078" s="16" t="n">
        <v>16.54</v>
      </c>
      <c r="I1078" s="14" t="s">
        <v>2025</v>
      </c>
      <c r="J1078" s="14" t="s">
        <v>464</v>
      </c>
      <c r="K1078" s="17" t="n">
        <v>40261</v>
      </c>
      <c r="L1078" s="18" t="n">
        <v>4602509007083</v>
      </c>
      <c r="M1078" s="19" t="n">
        <v>523507</v>
      </c>
      <c r="N1078" s="1" t="n">
        <v>25</v>
      </c>
      <c r="O1078" s="20" t="n">
        <f aca="false">(H1078+H1078*N1078/100)*1.1</f>
        <v>22.7425</v>
      </c>
      <c r="P1078" s="1" t="n">
        <v>40</v>
      </c>
      <c r="Q1078" s="20" t="n">
        <f aca="false">(H1078+H1078*N1078/100+H1078*P1078/100)*1.1</f>
        <v>30.0201</v>
      </c>
    </row>
    <row r="1079" customFormat="false" ht="47.25" hidden="false" customHeight="false" outlineLevel="0" collapsed="false">
      <c r="A1079" s="14" t="s">
        <v>2009</v>
      </c>
      <c r="B1079" s="14" t="s">
        <v>2010</v>
      </c>
      <c r="C1079" s="14" t="s">
        <v>2026</v>
      </c>
      <c r="D1079" s="14" t="s">
        <v>330</v>
      </c>
      <c r="E1079" s="15" t="n">
        <v>10</v>
      </c>
      <c r="F1079" s="16" t="n">
        <v>0.59</v>
      </c>
      <c r="G1079" s="14" t="s">
        <v>75</v>
      </c>
      <c r="H1079" s="16" t="n">
        <v>17.32</v>
      </c>
      <c r="I1079" s="14" t="s">
        <v>2020</v>
      </c>
      <c r="J1079" s="14" t="s">
        <v>114</v>
      </c>
      <c r="K1079" s="17" t="n">
        <v>40241</v>
      </c>
      <c r="L1079" s="18" t="n">
        <v>6916119020263</v>
      </c>
      <c r="M1079" s="19" t="n">
        <v>810031</v>
      </c>
      <c r="N1079" s="1" t="n">
        <v>25</v>
      </c>
      <c r="O1079" s="20" t="n">
        <f aca="false">(H1079+H1079*N1079/100)*1.1</f>
        <v>23.815</v>
      </c>
      <c r="P1079" s="1" t="n">
        <v>40</v>
      </c>
      <c r="Q1079" s="20" t="n">
        <f aca="false">(H1079+H1079*N1079/100+H1079*P1079/100)*1.1</f>
        <v>31.4358</v>
      </c>
    </row>
    <row r="1080" customFormat="false" ht="63" hidden="false" customHeight="false" outlineLevel="0" collapsed="false">
      <c r="A1080" s="14" t="s">
        <v>2009</v>
      </c>
      <c r="B1080" s="14" t="s">
        <v>2010</v>
      </c>
      <c r="C1080" s="14" t="s">
        <v>2027</v>
      </c>
      <c r="D1080" s="14" t="s">
        <v>2028</v>
      </c>
      <c r="E1080" s="15" t="n">
        <v>10</v>
      </c>
      <c r="F1080" s="16" t="n">
        <v>18</v>
      </c>
      <c r="G1080" s="14" t="s">
        <v>24</v>
      </c>
      <c r="H1080" s="16" t="n">
        <v>18</v>
      </c>
      <c r="I1080" s="14" t="s">
        <v>2029</v>
      </c>
      <c r="J1080" s="14" t="s">
        <v>26</v>
      </c>
      <c r="K1080" s="17" t="n">
        <v>40236</v>
      </c>
      <c r="L1080" s="18" t="n">
        <v>4602689000485</v>
      </c>
      <c r="M1080" s="19" t="n">
        <v>846820</v>
      </c>
      <c r="N1080" s="1" t="n">
        <v>25</v>
      </c>
      <c r="O1080" s="20" t="n">
        <f aca="false">(H1080+H1080*N1080/100)*1.1</f>
        <v>24.75</v>
      </c>
      <c r="P1080" s="1" t="n">
        <v>40</v>
      </c>
      <c r="Q1080" s="20" t="n">
        <f aca="false">(H1080+H1080*N1080/100+H1080*P1080/100)*1.1</f>
        <v>32.67</v>
      </c>
    </row>
    <row r="1081" customFormat="false" ht="63" hidden="false" customHeight="false" outlineLevel="0" collapsed="false">
      <c r="A1081" s="14" t="s">
        <v>2009</v>
      </c>
      <c r="B1081" s="14" t="s">
        <v>2010</v>
      </c>
      <c r="C1081" s="14" t="s">
        <v>2011</v>
      </c>
      <c r="D1081" s="14" t="s">
        <v>2030</v>
      </c>
      <c r="E1081" s="15" t="n">
        <v>10</v>
      </c>
      <c r="F1081" s="16" t="n">
        <v>19</v>
      </c>
      <c r="G1081" s="14" t="s">
        <v>24</v>
      </c>
      <c r="H1081" s="16" t="n">
        <v>19</v>
      </c>
      <c r="I1081" s="14" t="s">
        <v>2031</v>
      </c>
      <c r="J1081" s="14" t="s">
        <v>311</v>
      </c>
      <c r="K1081" s="17" t="n">
        <v>40263</v>
      </c>
      <c r="L1081" s="18" t="n">
        <v>4605391001542</v>
      </c>
      <c r="M1081" s="19" t="n">
        <v>502615</v>
      </c>
      <c r="N1081" s="1" t="n">
        <v>25</v>
      </c>
      <c r="O1081" s="20" t="n">
        <f aca="false">(H1081+H1081*N1081/100)*1.1</f>
        <v>26.125</v>
      </c>
      <c r="P1081" s="1" t="n">
        <v>40</v>
      </c>
      <c r="Q1081" s="20" t="n">
        <f aca="false">(H1081+H1081*N1081/100+H1081*P1081/100)*1.1</f>
        <v>34.485</v>
      </c>
    </row>
    <row r="1082" customFormat="false" ht="63" hidden="false" customHeight="false" outlineLevel="0" collapsed="false">
      <c r="A1082" s="14" t="s">
        <v>2009</v>
      </c>
      <c r="B1082" s="14" t="s">
        <v>2032</v>
      </c>
      <c r="C1082" s="14" t="s">
        <v>2033</v>
      </c>
      <c r="D1082" s="14" t="s">
        <v>540</v>
      </c>
      <c r="E1082" s="15" t="n">
        <v>10</v>
      </c>
      <c r="F1082" s="16" t="n">
        <v>85.91</v>
      </c>
      <c r="G1082" s="14" t="s">
        <v>24</v>
      </c>
      <c r="H1082" s="16" t="n">
        <v>85.91</v>
      </c>
      <c r="I1082" s="14" t="s">
        <v>2034</v>
      </c>
      <c r="J1082" s="14" t="s">
        <v>119</v>
      </c>
      <c r="K1082" s="17" t="n">
        <v>40248</v>
      </c>
      <c r="L1082" s="18" t="n">
        <v>4603988009353</v>
      </c>
      <c r="M1082" s="19" t="n">
        <v>694859</v>
      </c>
      <c r="N1082" s="1" t="n">
        <v>22</v>
      </c>
      <c r="O1082" s="20" t="n">
        <f aca="false">(H1082+H1082*N1082/100)*1.1</f>
        <v>115.29122</v>
      </c>
      <c r="P1082" s="1" t="n">
        <v>37</v>
      </c>
      <c r="Q1082" s="20" t="n">
        <f aca="false">(H1082+H1082*N1082/100+H1082*P1082/100)*1.1</f>
        <v>150.25659</v>
      </c>
    </row>
    <row r="1083" customFormat="false" ht="63" hidden="false" customHeight="false" outlineLevel="0" collapsed="false">
      <c r="A1083" s="14" t="s">
        <v>2009</v>
      </c>
      <c r="B1083" s="14" t="s">
        <v>2032</v>
      </c>
      <c r="C1083" s="14" t="s">
        <v>2035</v>
      </c>
      <c r="D1083" s="14" t="s">
        <v>540</v>
      </c>
      <c r="E1083" s="15" t="n">
        <v>10</v>
      </c>
      <c r="F1083" s="16" t="n">
        <v>90</v>
      </c>
      <c r="G1083" s="14" t="s">
        <v>24</v>
      </c>
      <c r="H1083" s="16" t="n">
        <v>90</v>
      </c>
      <c r="I1083" s="14" t="s">
        <v>2034</v>
      </c>
      <c r="J1083" s="14" t="s">
        <v>119</v>
      </c>
      <c r="K1083" s="17" t="n">
        <v>40248</v>
      </c>
      <c r="L1083" s="18" t="n">
        <v>4603988009360</v>
      </c>
      <c r="M1083" s="19" t="n">
        <v>694860</v>
      </c>
      <c r="N1083" s="1" t="n">
        <v>22</v>
      </c>
      <c r="O1083" s="20" t="n">
        <f aca="false">(H1083+H1083*N1083/100)*1.1</f>
        <v>120.78</v>
      </c>
      <c r="P1083" s="1" t="n">
        <v>37</v>
      </c>
      <c r="Q1083" s="20" t="n">
        <f aca="false">(H1083+H1083*N1083/100+H1083*P1083/100)*1.1</f>
        <v>157.41</v>
      </c>
    </row>
    <row r="1084" customFormat="false" ht="31.5" hidden="false" customHeight="false" outlineLevel="0" collapsed="false">
      <c r="A1084" s="14" t="s">
        <v>2036</v>
      </c>
      <c r="B1084" s="14" t="s">
        <v>2037</v>
      </c>
      <c r="C1084" s="14" t="s">
        <v>2038</v>
      </c>
      <c r="D1084" s="14" t="s">
        <v>719</v>
      </c>
      <c r="E1084" s="15" t="n">
        <v>1</v>
      </c>
      <c r="F1084" s="16" t="n">
        <v>2</v>
      </c>
      <c r="G1084" s="14" t="s">
        <v>24</v>
      </c>
      <c r="H1084" s="16" t="n">
        <v>2</v>
      </c>
      <c r="I1084" s="14" t="s">
        <v>2039</v>
      </c>
      <c r="J1084" s="14" t="s">
        <v>464</v>
      </c>
      <c r="K1084" s="17" t="n">
        <v>40261</v>
      </c>
      <c r="L1084" s="18" t="n">
        <v>4603979002813</v>
      </c>
      <c r="M1084" s="19" t="n">
        <v>445207</v>
      </c>
      <c r="N1084" s="1" t="n">
        <v>25</v>
      </c>
      <c r="O1084" s="20" t="n">
        <f aca="false">(H1084+H1084*N1084/100)*1.1</f>
        <v>2.75</v>
      </c>
      <c r="P1084" s="1" t="n">
        <v>40</v>
      </c>
      <c r="Q1084" s="20" t="n">
        <f aca="false">(H1084+H1084*N1084/100+H1084*P1084/100)*1.1</f>
        <v>3.63</v>
      </c>
    </row>
    <row r="1085" customFormat="false" ht="47.25" hidden="false" customHeight="false" outlineLevel="0" collapsed="false">
      <c r="A1085" s="14" t="s">
        <v>2036</v>
      </c>
      <c r="B1085" s="14" t="s">
        <v>2037</v>
      </c>
      <c r="C1085" s="14" t="s">
        <v>2038</v>
      </c>
      <c r="D1085" s="14" t="s">
        <v>2040</v>
      </c>
      <c r="E1085" s="15" t="n">
        <v>1</v>
      </c>
      <c r="F1085" s="16" t="n">
        <v>2.01</v>
      </c>
      <c r="G1085" s="14" t="s">
        <v>24</v>
      </c>
      <c r="H1085" s="16" t="n">
        <v>2.01</v>
      </c>
      <c r="I1085" s="14" t="s">
        <v>2041</v>
      </c>
      <c r="J1085" s="14" t="s">
        <v>643</v>
      </c>
      <c r="K1085" s="17" t="n">
        <v>40233</v>
      </c>
      <c r="L1085" s="18" t="n">
        <v>4603380000552</v>
      </c>
      <c r="M1085" s="19" t="n">
        <v>857976</v>
      </c>
      <c r="N1085" s="1" t="n">
        <v>25</v>
      </c>
      <c r="O1085" s="20" t="n">
        <f aca="false">(H1085+H1085*N1085/100)*1.1</f>
        <v>2.76375</v>
      </c>
      <c r="P1085" s="1" t="n">
        <v>40</v>
      </c>
      <c r="Q1085" s="20" t="n">
        <f aca="false">(H1085+H1085*N1085/100+H1085*P1085/100)*1.1</f>
        <v>3.64815</v>
      </c>
    </row>
    <row r="1086" customFormat="false" ht="47.25" hidden="false" customHeight="false" outlineLevel="0" collapsed="false">
      <c r="A1086" s="14" t="s">
        <v>2036</v>
      </c>
      <c r="B1086" s="14" t="s">
        <v>2037</v>
      </c>
      <c r="C1086" s="14" t="s">
        <v>2038</v>
      </c>
      <c r="D1086" s="14" t="s">
        <v>2042</v>
      </c>
      <c r="E1086" s="15" t="n">
        <v>1</v>
      </c>
      <c r="F1086" s="16" t="n">
        <v>2.28</v>
      </c>
      <c r="G1086" s="14" t="s">
        <v>24</v>
      </c>
      <c r="H1086" s="16" t="n">
        <v>2.28</v>
      </c>
      <c r="I1086" s="14" t="s">
        <v>2043</v>
      </c>
      <c r="J1086" s="14" t="s">
        <v>26</v>
      </c>
      <c r="K1086" s="17" t="n">
        <v>40236</v>
      </c>
      <c r="L1086" s="18" t="n">
        <v>4601429000617</v>
      </c>
      <c r="M1086" s="19" t="n">
        <v>873085</v>
      </c>
      <c r="N1086" s="1" t="n">
        <v>25</v>
      </c>
      <c r="O1086" s="20" t="n">
        <f aca="false">(H1086+H1086*N1086/100)*1.1</f>
        <v>3.135</v>
      </c>
      <c r="P1086" s="1" t="n">
        <v>40</v>
      </c>
      <c r="Q1086" s="20" t="n">
        <f aca="false">(H1086+H1086*N1086/100+H1086*P1086/100)*1.1</f>
        <v>4.1382</v>
      </c>
    </row>
    <row r="1087" customFormat="false" ht="31.5" hidden="false" customHeight="false" outlineLevel="0" collapsed="false">
      <c r="A1087" s="14" t="s">
        <v>2036</v>
      </c>
      <c r="B1087" s="14" t="s">
        <v>2037</v>
      </c>
      <c r="C1087" s="14" t="s">
        <v>2038</v>
      </c>
      <c r="D1087" s="14" t="s">
        <v>2044</v>
      </c>
      <c r="E1087" s="15" t="n">
        <v>1</v>
      </c>
      <c r="F1087" s="16" t="n">
        <v>2.36</v>
      </c>
      <c r="G1087" s="14" t="s">
        <v>24</v>
      </c>
      <c r="H1087" s="16" t="n">
        <v>2.36</v>
      </c>
      <c r="I1087" s="14" t="s">
        <v>2045</v>
      </c>
      <c r="J1087" s="14" t="s">
        <v>44</v>
      </c>
      <c r="K1087" s="17" t="n">
        <v>40254</v>
      </c>
      <c r="L1087" s="18" t="n">
        <v>4603933000732</v>
      </c>
      <c r="M1087" s="19" t="n">
        <v>824609</v>
      </c>
      <c r="N1087" s="1" t="n">
        <v>25</v>
      </c>
      <c r="O1087" s="20" t="n">
        <f aca="false">(H1087+H1087*N1087/100)*1.1</f>
        <v>3.245</v>
      </c>
      <c r="P1087" s="1" t="n">
        <v>40</v>
      </c>
      <c r="Q1087" s="20" t="n">
        <f aca="false">(H1087+H1087*N1087/100+H1087*P1087/100)*1.1</f>
        <v>4.2834</v>
      </c>
    </row>
    <row r="1088" customFormat="false" ht="31.5" hidden="false" customHeight="false" outlineLevel="0" collapsed="false">
      <c r="A1088" s="14" t="s">
        <v>2036</v>
      </c>
      <c r="B1088" s="14" t="s">
        <v>2037</v>
      </c>
      <c r="C1088" s="14" t="s">
        <v>2046</v>
      </c>
      <c r="D1088" s="14" t="s">
        <v>2047</v>
      </c>
      <c r="E1088" s="15" t="n">
        <v>1</v>
      </c>
      <c r="F1088" s="16" t="n">
        <v>2.44</v>
      </c>
      <c r="G1088" s="14" t="s">
        <v>24</v>
      </c>
      <c r="H1088" s="16" t="n">
        <v>2.44</v>
      </c>
      <c r="I1088" s="14" t="s">
        <v>2048</v>
      </c>
      <c r="J1088" s="14" t="s">
        <v>320</v>
      </c>
      <c r="K1088" s="17" t="n">
        <v>40262</v>
      </c>
      <c r="L1088" s="18" t="n">
        <v>4605404000159</v>
      </c>
      <c r="M1088" s="19" t="n">
        <v>862824</v>
      </c>
      <c r="N1088" s="1" t="n">
        <v>25</v>
      </c>
      <c r="O1088" s="20" t="n">
        <f aca="false">(H1088+H1088*N1088/100)*1.1</f>
        <v>3.355</v>
      </c>
      <c r="P1088" s="1" t="n">
        <v>40</v>
      </c>
      <c r="Q1088" s="20" t="n">
        <f aca="false">(H1088+H1088*N1088/100+H1088*P1088/100)*1.1</f>
        <v>4.4286</v>
      </c>
    </row>
    <row r="1089" customFormat="false" ht="31.5" hidden="false" customHeight="false" outlineLevel="0" collapsed="false">
      <c r="A1089" s="14" t="s">
        <v>2036</v>
      </c>
      <c r="B1089" s="14" t="s">
        <v>2037</v>
      </c>
      <c r="C1089" s="14" t="s">
        <v>2046</v>
      </c>
      <c r="D1089" s="14" t="s">
        <v>2049</v>
      </c>
      <c r="E1089" s="15" t="n">
        <v>1</v>
      </c>
      <c r="F1089" s="16" t="n">
        <v>2.47</v>
      </c>
      <c r="G1089" s="14" t="s">
        <v>24</v>
      </c>
      <c r="H1089" s="16" t="n">
        <v>2.47</v>
      </c>
      <c r="I1089" s="14" t="s">
        <v>2050</v>
      </c>
      <c r="J1089" s="14" t="s">
        <v>40</v>
      </c>
      <c r="K1089" s="17" t="n">
        <v>40240</v>
      </c>
      <c r="L1089" s="18" t="n">
        <v>4607041270049</v>
      </c>
      <c r="M1089" s="19" t="n">
        <v>911479</v>
      </c>
      <c r="N1089" s="1" t="n">
        <v>25</v>
      </c>
      <c r="O1089" s="20" t="n">
        <f aca="false">(H1089+H1089*N1089/100)*1.1</f>
        <v>3.39625</v>
      </c>
      <c r="P1089" s="1" t="n">
        <v>40</v>
      </c>
      <c r="Q1089" s="20" t="n">
        <f aca="false">(H1089+H1089*N1089/100+H1089*P1089/100)*1.1</f>
        <v>4.48305</v>
      </c>
    </row>
    <row r="1090" customFormat="false" ht="47.25" hidden="false" customHeight="false" outlineLevel="0" collapsed="false">
      <c r="A1090" s="14" t="s">
        <v>2036</v>
      </c>
      <c r="B1090" s="14" t="s">
        <v>2051</v>
      </c>
      <c r="C1090" s="14" t="s">
        <v>2052</v>
      </c>
      <c r="D1090" s="14" t="s">
        <v>2053</v>
      </c>
      <c r="E1090" s="15" t="n">
        <v>1</v>
      </c>
      <c r="F1090" s="16" t="n">
        <v>2.52</v>
      </c>
      <c r="G1090" s="14" t="s">
        <v>24</v>
      </c>
      <c r="H1090" s="16" t="n">
        <v>2.52</v>
      </c>
      <c r="I1090" s="14" t="s">
        <v>2054</v>
      </c>
      <c r="J1090" s="14" t="s">
        <v>57</v>
      </c>
      <c r="K1090" s="17" t="n">
        <v>40259</v>
      </c>
      <c r="L1090" s="18" t="n">
        <v>4603184000109</v>
      </c>
      <c r="M1090" s="19" t="n">
        <v>114846</v>
      </c>
      <c r="N1090" s="1" t="n">
        <v>25</v>
      </c>
      <c r="O1090" s="20" t="n">
        <f aca="false">(H1090+H1090*N1090/100)*1.1</f>
        <v>3.465</v>
      </c>
      <c r="P1090" s="1" t="n">
        <v>40</v>
      </c>
      <c r="Q1090" s="20" t="n">
        <f aca="false">(H1090+H1090*N1090/100+H1090*P1090/100)*1.1</f>
        <v>4.5738</v>
      </c>
    </row>
    <row r="1091" customFormat="false" ht="47.25" hidden="false" customHeight="false" outlineLevel="0" collapsed="false">
      <c r="A1091" s="14" t="s">
        <v>2036</v>
      </c>
      <c r="B1091" s="14" t="s">
        <v>2037</v>
      </c>
      <c r="C1091" s="14" t="s">
        <v>2055</v>
      </c>
      <c r="D1091" s="14" t="s">
        <v>2056</v>
      </c>
      <c r="E1091" s="15" t="n">
        <v>1</v>
      </c>
      <c r="F1091" s="16" t="n">
        <v>2.68</v>
      </c>
      <c r="G1091" s="14" t="s">
        <v>24</v>
      </c>
      <c r="H1091" s="16" t="n">
        <v>2.68</v>
      </c>
      <c r="I1091" s="14" t="s">
        <v>2057</v>
      </c>
      <c r="J1091" s="14" t="s">
        <v>44</v>
      </c>
      <c r="K1091" s="17" t="n">
        <v>40254</v>
      </c>
      <c r="L1091" s="18" t="n">
        <v>4603373000439</v>
      </c>
      <c r="M1091" s="19" t="n">
        <v>874692</v>
      </c>
      <c r="N1091" s="1" t="n">
        <v>25</v>
      </c>
      <c r="O1091" s="20" t="n">
        <f aca="false">(H1091+H1091*N1091/100)*1.1</f>
        <v>3.685</v>
      </c>
      <c r="P1091" s="1" t="n">
        <v>40</v>
      </c>
      <c r="Q1091" s="20" t="n">
        <f aca="false">(H1091+H1091*N1091/100+H1091*P1091/100)*1.1</f>
        <v>4.8642</v>
      </c>
    </row>
    <row r="1092" customFormat="false" ht="47.25" hidden="false" customHeight="false" outlineLevel="0" collapsed="false">
      <c r="A1092" s="14" t="s">
        <v>2036</v>
      </c>
      <c r="B1092" s="14" t="s">
        <v>2037</v>
      </c>
      <c r="C1092" s="14" t="s">
        <v>2038</v>
      </c>
      <c r="D1092" s="14" t="s">
        <v>2058</v>
      </c>
      <c r="E1092" s="15" t="n">
        <v>1</v>
      </c>
      <c r="F1092" s="16" t="n">
        <v>2.8</v>
      </c>
      <c r="G1092" s="14" t="s">
        <v>24</v>
      </c>
      <c r="H1092" s="16" t="n">
        <v>2.8</v>
      </c>
      <c r="I1092" s="14" t="s">
        <v>2059</v>
      </c>
      <c r="J1092" s="14" t="s">
        <v>51</v>
      </c>
      <c r="K1092" s="17" t="n">
        <v>40252</v>
      </c>
      <c r="L1092" s="18" t="n">
        <v>4603256000167</v>
      </c>
      <c r="M1092" s="19" t="n">
        <v>893438</v>
      </c>
      <c r="N1092" s="1" t="n">
        <v>25</v>
      </c>
      <c r="O1092" s="20" t="n">
        <f aca="false">(H1092+H1092*N1092/100)*1.1</f>
        <v>3.85</v>
      </c>
      <c r="P1092" s="1" t="n">
        <v>40</v>
      </c>
      <c r="Q1092" s="20" t="n">
        <f aca="false">(H1092+H1092*N1092/100+H1092*P1092/100)*1.1</f>
        <v>5.082</v>
      </c>
    </row>
    <row r="1093" customFormat="false" ht="47.25" hidden="false" customHeight="false" outlineLevel="0" collapsed="false">
      <c r="A1093" s="14" t="s">
        <v>2036</v>
      </c>
      <c r="B1093" s="14" t="s">
        <v>2060</v>
      </c>
      <c r="C1093" s="14" t="s">
        <v>2061</v>
      </c>
      <c r="D1093" s="14" t="s">
        <v>2062</v>
      </c>
      <c r="E1093" s="15" t="n">
        <v>1</v>
      </c>
      <c r="F1093" s="16" t="n">
        <v>2.9</v>
      </c>
      <c r="G1093" s="14" t="s">
        <v>24</v>
      </c>
      <c r="H1093" s="16" t="n">
        <v>2.9</v>
      </c>
      <c r="I1093" s="14" t="s">
        <v>2054</v>
      </c>
      <c r="J1093" s="14" t="s">
        <v>158</v>
      </c>
      <c r="K1093" s="17" t="n">
        <v>40266</v>
      </c>
      <c r="L1093" s="18" t="n">
        <v>4606367000385</v>
      </c>
      <c r="M1093" s="19" t="n">
        <v>903847</v>
      </c>
      <c r="N1093" s="1" t="n">
        <v>25</v>
      </c>
      <c r="O1093" s="20" t="n">
        <f aca="false">(H1093+H1093*N1093/100)*1.1</f>
        <v>3.9875</v>
      </c>
      <c r="P1093" s="1" t="n">
        <v>40</v>
      </c>
      <c r="Q1093" s="20" t="n">
        <f aca="false">(H1093+H1093*N1093/100+H1093*P1093/100)*1.1</f>
        <v>5.2635</v>
      </c>
    </row>
    <row r="1094" customFormat="false" ht="47.25" hidden="false" customHeight="false" outlineLevel="0" collapsed="false">
      <c r="A1094" s="14" t="s">
        <v>2036</v>
      </c>
      <c r="B1094" s="14" t="s">
        <v>2037</v>
      </c>
      <c r="C1094" s="14" t="s">
        <v>2046</v>
      </c>
      <c r="D1094" s="14" t="s">
        <v>2063</v>
      </c>
      <c r="E1094" s="15" t="n">
        <v>1</v>
      </c>
      <c r="F1094" s="16" t="n">
        <v>3</v>
      </c>
      <c r="G1094" s="14" t="s">
        <v>24</v>
      </c>
      <c r="H1094" s="16" t="n">
        <v>3</v>
      </c>
      <c r="I1094" s="14" t="s">
        <v>2064</v>
      </c>
      <c r="J1094" s="14" t="s">
        <v>119</v>
      </c>
      <c r="K1094" s="17" t="n">
        <v>40248</v>
      </c>
      <c r="L1094" s="18" t="n">
        <v>4605723000229</v>
      </c>
      <c r="M1094" s="19" t="n">
        <v>898718</v>
      </c>
      <c r="N1094" s="1" t="n">
        <v>25</v>
      </c>
      <c r="O1094" s="20" t="n">
        <f aca="false">(H1094+H1094*N1094/100)*1.1</f>
        <v>4.125</v>
      </c>
      <c r="P1094" s="1" t="n">
        <v>40</v>
      </c>
      <c r="Q1094" s="20" t="n">
        <f aca="false">(H1094+H1094*N1094/100+H1094*P1094/100)*1.1</f>
        <v>5.445</v>
      </c>
    </row>
    <row r="1095" customFormat="false" ht="31.5" hidden="false" customHeight="false" outlineLevel="0" collapsed="false">
      <c r="A1095" s="14" t="s">
        <v>2036</v>
      </c>
      <c r="B1095" s="14" t="s">
        <v>2037</v>
      </c>
      <c r="C1095" s="14" t="s">
        <v>2038</v>
      </c>
      <c r="D1095" s="14" t="s">
        <v>2065</v>
      </c>
      <c r="E1095" s="15" t="n">
        <v>1</v>
      </c>
      <c r="F1095" s="16" t="n">
        <v>3.28</v>
      </c>
      <c r="G1095" s="14" t="s">
        <v>24</v>
      </c>
      <c r="H1095" s="16" t="n">
        <v>3.28</v>
      </c>
      <c r="I1095" s="14" t="s">
        <v>2066</v>
      </c>
      <c r="J1095" s="14" t="s">
        <v>40</v>
      </c>
      <c r="K1095" s="17" t="n">
        <v>40240</v>
      </c>
      <c r="L1095" s="18" t="n">
        <v>4602546000054</v>
      </c>
      <c r="M1095" s="19" t="n">
        <v>723800</v>
      </c>
      <c r="N1095" s="1" t="n">
        <v>25</v>
      </c>
      <c r="O1095" s="20" t="n">
        <f aca="false">(H1095+H1095*N1095/100)*1.1</f>
        <v>4.51</v>
      </c>
      <c r="P1095" s="1" t="n">
        <v>40</v>
      </c>
      <c r="Q1095" s="20" t="n">
        <f aca="false">(H1095+H1095*N1095/100+H1095*P1095/100)*1.1</f>
        <v>5.9532</v>
      </c>
    </row>
    <row r="1096" customFormat="false" ht="31.5" hidden="false" customHeight="false" outlineLevel="0" collapsed="false">
      <c r="A1096" s="14" t="s">
        <v>2036</v>
      </c>
      <c r="B1096" s="14" t="s">
        <v>2037</v>
      </c>
      <c r="C1096" s="14" t="s">
        <v>2067</v>
      </c>
      <c r="D1096" s="14" t="s">
        <v>2068</v>
      </c>
      <c r="E1096" s="15" t="n">
        <v>1</v>
      </c>
      <c r="F1096" s="16" t="n">
        <v>3.51</v>
      </c>
      <c r="G1096" s="14" t="s">
        <v>24</v>
      </c>
      <c r="H1096" s="16" t="n">
        <v>3.51</v>
      </c>
      <c r="I1096" s="14" t="s">
        <v>2069</v>
      </c>
      <c r="J1096" s="14" t="s">
        <v>57</v>
      </c>
      <c r="K1096" s="17" t="n">
        <v>40259</v>
      </c>
      <c r="L1096" s="18" t="n">
        <v>4607007360722</v>
      </c>
      <c r="M1096" s="19" t="n">
        <v>833722</v>
      </c>
      <c r="N1096" s="1" t="n">
        <v>25</v>
      </c>
      <c r="O1096" s="20" t="n">
        <f aca="false">(H1096+H1096*N1096/100)*1.1</f>
        <v>4.82625</v>
      </c>
      <c r="P1096" s="1" t="n">
        <v>40</v>
      </c>
      <c r="Q1096" s="20" t="n">
        <f aca="false">(H1096+H1096*N1096/100+H1096*P1096/100)*1.1</f>
        <v>6.37065</v>
      </c>
    </row>
    <row r="1097" customFormat="false" ht="47.25" hidden="false" customHeight="false" outlineLevel="0" collapsed="false">
      <c r="A1097" s="14" t="s">
        <v>2036</v>
      </c>
      <c r="B1097" s="14" t="s">
        <v>2037</v>
      </c>
      <c r="C1097" s="14" t="s">
        <v>2038</v>
      </c>
      <c r="D1097" s="14" t="s">
        <v>962</v>
      </c>
      <c r="E1097" s="15" t="n">
        <v>1</v>
      </c>
      <c r="F1097" s="16" t="n">
        <v>3.93</v>
      </c>
      <c r="G1097" s="14" t="s">
        <v>24</v>
      </c>
      <c r="H1097" s="16" t="n">
        <v>3.93</v>
      </c>
      <c r="I1097" s="14" t="s">
        <v>2070</v>
      </c>
      <c r="J1097" s="14" t="s">
        <v>88</v>
      </c>
      <c r="K1097" s="17" t="n">
        <v>40247</v>
      </c>
      <c r="L1097" s="18" t="n">
        <v>4604060272016</v>
      </c>
      <c r="M1097" s="19" t="n">
        <v>905837</v>
      </c>
      <c r="N1097" s="1" t="n">
        <v>25</v>
      </c>
      <c r="O1097" s="20" t="n">
        <f aca="false">(H1097+H1097*N1097/100)*1.1</f>
        <v>5.40375</v>
      </c>
      <c r="P1097" s="1" t="n">
        <v>40</v>
      </c>
      <c r="Q1097" s="20" t="n">
        <f aca="false">(H1097+H1097*N1097/100+H1097*P1097/100)*1.1</f>
        <v>7.13295</v>
      </c>
    </row>
    <row r="1098" customFormat="false" ht="31.5" hidden="false" customHeight="false" outlineLevel="0" collapsed="false">
      <c r="A1098" s="14" t="s">
        <v>2036</v>
      </c>
      <c r="B1098" s="14" t="s">
        <v>2037</v>
      </c>
      <c r="C1098" s="14" t="s">
        <v>2038</v>
      </c>
      <c r="D1098" s="14" t="s">
        <v>2068</v>
      </c>
      <c r="E1098" s="15" t="n">
        <v>1</v>
      </c>
      <c r="F1098" s="16" t="n">
        <v>3.94</v>
      </c>
      <c r="G1098" s="14" t="s">
        <v>24</v>
      </c>
      <c r="H1098" s="16" t="n">
        <v>3.94</v>
      </c>
      <c r="I1098" s="14" t="s">
        <v>2069</v>
      </c>
      <c r="J1098" s="14" t="s">
        <v>57</v>
      </c>
      <c r="K1098" s="17" t="n">
        <v>40259</v>
      </c>
      <c r="L1098" s="18" t="n">
        <v>4607007360739</v>
      </c>
      <c r="M1098" s="19" t="n">
        <v>833723</v>
      </c>
      <c r="N1098" s="1" t="n">
        <v>25</v>
      </c>
      <c r="O1098" s="20" t="n">
        <f aca="false">(H1098+H1098*N1098/100)*1.1</f>
        <v>5.4175</v>
      </c>
      <c r="P1098" s="1" t="n">
        <v>40</v>
      </c>
      <c r="Q1098" s="20" t="n">
        <f aca="false">(H1098+H1098*N1098/100+H1098*P1098/100)*1.1</f>
        <v>7.1511</v>
      </c>
    </row>
    <row r="1099" customFormat="false" ht="47.25" hidden="false" customHeight="false" outlineLevel="0" collapsed="false">
      <c r="A1099" s="14" t="s">
        <v>2036</v>
      </c>
      <c r="B1099" s="14" t="s">
        <v>2037</v>
      </c>
      <c r="C1099" s="14" t="s">
        <v>2067</v>
      </c>
      <c r="D1099" s="14" t="s">
        <v>2071</v>
      </c>
      <c r="E1099" s="15" t="n">
        <v>1</v>
      </c>
      <c r="F1099" s="16" t="n">
        <v>4</v>
      </c>
      <c r="G1099" s="14" t="s">
        <v>24</v>
      </c>
      <c r="H1099" s="16" t="n">
        <v>4</v>
      </c>
      <c r="I1099" s="14" t="s">
        <v>2072</v>
      </c>
      <c r="J1099" s="14" t="s">
        <v>51</v>
      </c>
      <c r="K1099" s="17" t="n">
        <v>40252</v>
      </c>
      <c r="L1099" s="18" t="n">
        <v>4606926000689</v>
      </c>
      <c r="M1099" s="19" t="n">
        <v>615344</v>
      </c>
      <c r="N1099" s="1" t="n">
        <v>25</v>
      </c>
      <c r="O1099" s="20" t="n">
        <f aca="false">(H1099+H1099*N1099/100)*1.1</f>
        <v>5.5</v>
      </c>
      <c r="P1099" s="1" t="n">
        <v>40</v>
      </c>
      <c r="Q1099" s="20" t="n">
        <f aca="false">(H1099+H1099*N1099/100+H1099*P1099/100)*1.1</f>
        <v>7.26</v>
      </c>
    </row>
    <row r="1100" customFormat="false" ht="47.25" hidden="false" customHeight="false" outlineLevel="0" collapsed="false">
      <c r="A1100" s="14" t="s">
        <v>2036</v>
      </c>
      <c r="B1100" s="14" t="s">
        <v>2037</v>
      </c>
      <c r="C1100" s="14" t="s">
        <v>2046</v>
      </c>
      <c r="D1100" s="14" t="s">
        <v>1145</v>
      </c>
      <c r="E1100" s="15" t="n">
        <v>1</v>
      </c>
      <c r="F1100" s="16" t="n">
        <v>4.15</v>
      </c>
      <c r="G1100" s="14" t="s">
        <v>24</v>
      </c>
      <c r="H1100" s="16" t="n">
        <v>4.15</v>
      </c>
      <c r="I1100" s="14" t="s">
        <v>2073</v>
      </c>
      <c r="J1100" s="14" t="s">
        <v>40</v>
      </c>
      <c r="K1100" s="17" t="n">
        <v>40240</v>
      </c>
      <c r="L1100" s="18" t="n">
        <v>4605059000535</v>
      </c>
      <c r="M1100" s="19" t="n">
        <v>860429</v>
      </c>
      <c r="N1100" s="1" t="n">
        <v>25</v>
      </c>
      <c r="O1100" s="20" t="n">
        <f aca="false">(H1100+H1100*N1100/100)*1.1</f>
        <v>5.70625</v>
      </c>
      <c r="P1100" s="1" t="n">
        <v>40</v>
      </c>
      <c r="Q1100" s="20" t="n">
        <f aca="false">(H1100+H1100*N1100/100+H1100*P1100/100)*1.1</f>
        <v>7.53225</v>
      </c>
    </row>
    <row r="1101" customFormat="false" ht="31.5" hidden="false" customHeight="false" outlineLevel="0" collapsed="false">
      <c r="A1101" s="14" t="s">
        <v>2036</v>
      </c>
      <c r="B1101" s="14" t="s">
        <v>2037</v>
      </c>
      <c r="C1101" s="14" t="s">
        <v>2074</v>
      </c>
      <c r="D1101" s="14" t="s">
        <v>2065</v>
      </c>
      <c r="E1101" s="15" t="n">
        <v>1</v>
      </c>
      <c r="F1101" s="16" t="n">
        <v>4.19</v>
      </c>
      <c r="G1101" s="14" t="s">
        <v>24</v>
      </c>
      <c r="H1101" s="16" t="n">
        <v>4.19</v>
      </c>
      <c r="I1101" s="14" t="s">
        <v>2066</v>
      </c>
      <c r="J1101" s="14" t="s">
        <v>40</v>
      </c>
      <c r="K1101" s="17" t="n">
        <v>40240</v>
      </c>
      <c r="L1101" s="18" t="n">
        <v>4602546006919</v>
      </c>
      <c r="M1101" s="19" t="n">
        <v>788836</v>
      </c>
      <c r="N1101" s="1" t="n">
        <v>25</v>
      </c>
      <c r="O1101" s="20" t="n">
        <f aca="false">(H1101+H1101*N1101/100)*1.1</f>
        <v>5.76125</v>
      </c>
      <c r="P1101" s="1" t="n">
        <v>40</v>
      </c>
      <c r="Q1101" s="20" t="n">
        <f aca="false">(H1101+H1101*N1101/100+H1101*P1101/100)*1.1</f>
        <v>7.60485</v>
      </c>
    </row>
    <row r="1102" customFormat="false" ht="47.25" hidden="false" customHeight="false" outlineLevel="0" collapsed="false">
      <c r="A1102" s="14" t="s">
        <v>2036</v>
      </c>
      <c r="B1102" s="14" t="s">
        <v>2037</v>
      </c>
      <c r="C1102" s="14" t="s">
        <v>2067</v>
      </c>
      <c r="D1102" s="14" t="s">
        <v>2075</v>
      </c>
      <c r="E1102" s="15" t="n">
        <v>1</v>
      </c>
      <c r="F1102" s="16" t="n">
        <v>4.22</v>
      </c>
      <c r="G1102" s="14" t="s">
        <v>24</v>
      </c>
      <c r="H1102" s="16" t="n">
        <v>4.22</v>
      </c>
      <c r="I1102" s="14" t="s">
        <v>2076</v>
      </c>
      <c r="J1102" s="14" t="s">
        <v>119</v>
      </c>
      <c r="K1102" s="17" t="n">
        <v>40248</v>
      </c>
      <c r="L1102" s="18" t="n">
        <v>4605717000099</v>
      </c>
      <c r="M1102" s="19" t="n">
        <v>892294</v>
      </c>
      <c r="N1102" s="1" t="n">
        <v>25</v>
      </c>
      <c r="O1102" s="20" t="n">
        <f aca="false">(H1102+H1102*N1102/100)*1.1</f>
        <v>5.8025</v>
      </c>
      <c r="P1102" s="1" t="n">
        <v>40</v>
      </c>
      <c r="Q1102" s="20" t="n">
        <f aca="false">(H1102+H1102*N1102/100+H1102*P1102/100)*1.1</f>
        <v>7.6593</v>
      </c>
    </row>
    <row r="1103" customFormat="false" ht="31.5" hidden="false" customHeight="false" outlineLevel="0" collapsed="false">
      <c r="A1103" s="14" t="s">
        <v>2036</v>
      </c>
      <c r="B1103" s="14" t="s">
        <v>2037</v>
      </c>
      <c r="C1103" s="14" t="s">
        <v>2067</v>
      </c>
      <c r="D1103" s="14" t="s">
        <v>2077</v>
      </c>
      <c r="E1103" s="15" t="n">
        <v>1</v>
      </c>
      <c r="F1103" s="16" t="n">
        <v>4.36</v>
      </c>
      <c r="G1103" s="14" t="s">
        <v>24</v>
      </c>
      <c r="H1103" s="16" t="n">
        <v>4.36</v>
      </c>
      <c r="I1103" s="14" t="s">
        <v>2078</v>
      </c>
      <c r="J1103" s="14" t="s">
        <v>620</v>
      </c>
      <c r="K1103" s="17" t="n">
        <v>40226</v>
      </c>
      <c r="L1103" s="18" t="n">
        <v>4602822000839</v>
      </c>
      <c r="M1103" s="19" t="n">
        <v>892324</v>
      </c>
      <c r="N1103" s="1" t="n">
        <v>25</v>
      </c>
      <c r="O1103" s="20" t="n">
        <f aca="false">(H1103+H1103*N1103/100)*1.1</f>
        <v>5.995</v>
      </c>
      <c r="P1103" s="1" t="n">
        <v>40</v>
      </c>
      <c r="Q1103" s="20" t="n">
        <f aca="false">(H1103+H1103*N1103/100+H1103*P1103/100)*1.1</f>
        <v>7.9134</v>
      </c>
    </row>
    <row r="1104" customFormat="false" ht="47.25" hidden="false" customHeight="false" outlineLevel="0" collapsed="false">
      <c r="A1104" s="14" t="s">
        <v>2036</v>
      </c>
      <c r="B1104" s="14" t="s">
        <v>2037</v>
      </c>
      <c r="C1104" s="14" t="s">
        <v>2038</v>
      </c>
      <c r="D1104" s="14" t="s">
        <v>2071</v>
      </c>
      <c r="E1104" s="15" t="n">
        <v>1</v>
      </c>
      <c r="F1104" s="16" t="n">
        <v>4.5</v>
      </c>
      <c r="G1104" s="14" t="s">
        <v>24</v>
      </c>
      <c r="H1104" s="16" t="n">
        <v>4.5</v>
      </c>
      <c r="I1104" s="14" t="s">
        <v>2072</v>
      </c>
      <c r="J1104" s="14" t="s">
        <v>51</v>
      </c>
      <c r="K1104" s="17" t="n">
        <v>40252</v>
      </c>
      <c r="L1104" s="18" t="n">
        <v>4606926001006</v>
      </c>
      <c r="M1104" s="19" t="n">
        <v>717620</v>
      </c>
      <c r="N1104" s="1" t="n">
        <v>25</v>
      </c>
      <c r="O1104" s="20" t="n">
        <f aca="false">(H1104+H1104*N1104/100)*1.1</f>
        <v>6.1875</v>
      </c>
      <c r="P1104" s="1" t="n">
        <v>40</v>
      </c>
      <c r="Q1104" s="20" t="n">
        <f aca="false">(H1104+H1104*N1104/100+H1104*P1104/100)*1.1</f>
        <v>8.1675</v>
      </c>
    </row>
    <row r="1105" customFormat="false" ht="47.25" hidden="false" customHeight="false" outlineLevel="0" collapsed="false">
      <c r="A1105" s="14" t="s">
        <v>2036</v>
      </c>
      <c r="B1105" s="14" t="s">
        <v>2037</v>
      </c>
      <c r="C1105" s="14" t="s">
        <v>2038</v>
      </c>
      <c r="D1105" s="14" t="s">
        <v>2079</v>
      </c>
      <c r="E1105" s="15" t="n">
        <v>1</v>
      </c>
      <c r="F1105" s="16" t="n">
        <v>4.54</v>
      </c>
      <c r="G1105" s="14" t="s">
        <v>24</v>
      </c>
      <c r="H1105" s="16" t="n">
        <v>4.54</v>
      </c>
      <c r="I1105" s="14" t="s">
        <v>2080</v>
      </c>
      <c r="J1105" s="14" t="s">
        <v>51</v>
      </c>
      <c r="K1105" s="17" t="n">
        <v>40252</v>
      </c>
      <c r="L1105" s="18" t="n">
        <v>4603905000296</v>
      </c>
      <c r="M1105" s="19" t="n">
        <v>900813</v>
      </c>
      <c r="N1105" s="1" t="n">
        <v>25</v>
      </c>
      <c r="O1105" s="20" t="n">
        <f aca="false">(H1105+H1105*N1105/100)*1.1</f>
        <v>6.2425</v>
      </c>
      <c r="P1105" s="1" t="n">
        <v>40</v>
      </c>
      <c r="Q1105" s="20" t="n">
        <f aca="false">(H1105+H1105*N1105/100+H1105*P1105/100)*1.1</f>
        <v>8.2401</v>
      </c>
    </row>
    <row r="1106" customFormat="false" ht="31.5" hidden="false" customHeight="false" outlineLevel="0" collapsed="false">
      <c r="A1106" s="14" t="s">
        <v>2036</v>
      </c>
      <c r="B1106" s="14" t="s">
        <v>2037</v>
      </c>
      <c r="C1106" s="14" t="s">
        <v>2074</v>
      </c>
      <c r="D1106" s="14" t="s">
        <v>2044</v>
      </c>
      <c r="E1106" s="15" t="n">
        <v>1</v>
      </c>
      <c r="F1106" s="16" t="n">
        <v>4.55</v>
      </c>
      <c r="G1106" s="14" t="s">
        <v>24</v>
      </c>
      <c r="H1106" s="16" t="n">
        <v>4.55</v>
      </c>
      <c r="I1106" s="14" t="s">
        <v>2045</v>
      </c>
      <c r="J1106" s="14" t="s">
        <v>44</v>
      </c>
      <c r="K1106" s="17" t="n">
        <v>40254</v>
      </c>
      <c r="L1106" s="18" t="n">
        <v>4603933000015</v>
      </c>
      <c r="M1106" s="19" t="n">
        <v>824610</v>
      </c>
      <c r="N1106" s="1" t="n">
        <v>25</v>
      </c>
      <c r="O1106" s="20" t="n">
        <f aca="false">(H1106+H1106*N1106/100)*1.1</f>
        <v>6.25625</v>
      </c>
      <c r="P1106" s="1" t="n">
        <v>40</v>
      </c>
      <c r="Q1106" s="20" t="n">
        <f aca="false">(H1106+H1106*N1106/100+H1106*P1106/100)*1.1</f>
        <v>8.25825</v>
      </c>
    </row>
    <row r="1107" customFormat="false" ht="31.5" hidden="false" customHeight="false" outlineLevel="0" collapsed="false">
      <c r="A1107" s="14" t="s">
        <v>2036</v>
      </c>
      <c r="B1107" s="14" t="s">
        <v>2037</v>
      </c>
      <c r="C1107" s="14" t="s">
        <v>2038</v>
      </c>
      <c r="D1107" s="14" t="s">
        <v>2077</v>
      </c>
      <c r="E1107" s="15" t="n">
        <v>1</v>
      </c>
      <c r="F1107" s="16" t="n">
        <v>4.65</v>
      </c>
      <c r="G1107" s="14" t="s">
        <v>24</v>
      </c>
      <c r="H1107" s="16" t="n">
        <v>4.65</v>
      </c>
      <c r="I1107" s="14" t="s">
        <v>2078</v>
      </c>
      <c r="J1107" s="14" t="s">
        <v>620</v>
      </c>
      <c r="K1107" s="17" t="n">
        <v>40226</v>
      </c>
      <c r="L1107" s="18" t="n">
        <v>4602822001379</v>
      </c>
      <c r="M1107" s="19" t="n">
        <v>892325</v>
      </c>
      <c r="N1107" s="1" t="n">
        <v>25</v>
      </c>
      <c r="O1107" s="20" t="n">
        <f aca="false">(H1107+H1107*N1107/100)*1.1</f>
        <v>6.39375</v>
      </c>
      <c r="P1107" s="1" t="n">
        <v>40</v>
      </c>
      <c r="Q1107" s="20" t="n">
        <f aca="false">(H1107+H1107*N1107/100+H1107*P1107/100)*1.1</f>
        <v>8.43975</v>
      </c>
    </row>
    <row r="1108" customFormat="false" ht="47.25" hidden="false" customHeight="false" outlineLevel="0" collapsed="false">
      <c r="A1108" s="14" t="s">
        <v>2036</v>
      </c>
      <c r="B1108" s="14" t="s">
        <v>2037</v>
      </c>
      <c r="C1108" s="14" t="s">
        <v>2038</v>
      </c>
      <c r="D1108" s="14" t="s">
        <v>2075</v>
      </c>
      <c r="E1108" s="15" t="n">
        <v>1</v>
      </c>
      <c r="F1108" s="16" t="n">
        <v>4.67</v>
      </c>
      <c r="G1108" s="14" t="s">
        <v>24</v>
      </c>
      <c r="H1108" s="16" t="n">
        <v>4.67</v>
      </c>
      <c r="I1108" s="14" t="s">
        <v>2076</v>
      </c>
      <c r="J1108" s="14" t="s">
        <v>119</v>
      </c>
      <c r="K1108" s="17" t="n">
        <v>40248</v>
      </c>
      <c r="L1108" s="18" t="n">
        <v>4605717000396</v>
      </c>
      <c r="M1108" s="19" t="n">
        <v>892295</v>
      </c>
      <c r="N1108" s="1" t="n">
        <v>25</v>
      </c>
      <c r="O1108" s="20" t="n">
        <f aca="false">(H1108+H1108*N1108/100)*1.1</f>
        <v>6.42125</v>
      </c>
      <c r="P1108" s="1" t="n">
        <v>40</v>
      </c>
      <c r="Q1108" s="20" t="n">
        <f aca="false">(H1108+H1108*N1108/100+H1108*P1108/100)*1.1</f>
        <v>8.47605</v>
      </c>
    </row>
    <row r="1109" customFormat="false" ht="47.25" hidden="false" customHeight="false" outlineLevel="0" collapsed="false">
      <c r="A1109" s="14" t="s">
        <v>2036</v>
      </c>
      <c r="B1109" s="14" t="s">
        <v>2037</v>
      </c>
      <c r="C1109" s="14" t="s">
        <v>2081</v>
      </c>
      <c r="D1109" s="14" t="s">
        <v>2082</v>
      </c>
      <c r="E1109" s="15" t="n">
        <v>1</v>
      </c>
      <c r="F1109" s="16" t="n">
        <v>4.7</v>
      </c>
      <c r="G1109" s="14" t="s">
        <v>24</v>
      </c>
      <c r="H1109" s="16" t="n">
        <v>4.7</v>
      </c>
      <c r="I1109" s="14" t="s">
        <v>2083</v>
      </c>
      <c r="J1109" s="14" t="s">
        <v>62</v>
      </c>
      <c r="K1109" s="17" t="n">
        <v>40252</v>
      </c>
      <c r="L1109" s="18" t="n">
        <v>4607013000599</v>
      </c>
      <c r="M1109" s="19" t="n">
        <v>892296</v>
      </c>
      <c r="N1109" s="1" t="n">
        <v>25</v>
      </c>
      <c r="O1109" s="20" t="n">
        <f aca="false">(H1109+H1109*N1109/100)*1.1</f>
        <v>6.4625</v>
      </c>
      <c r="P1109" s="1" t="n">
        <v>40</v>
      </c>
      <c r="Q1109" s="20" t="n">
        <f aca="false">(H1109+H1109*N1109/100+H1109*P1109/100)*1.1</f>
        <v>8.5305</v>
      </c>
    </row>
    <row r="1110" customFormat="false" ht="47.25" hidden="false" customHeight="false" outlineLevel="0" collapsed="false">
      <c r="A1110" s="14" t="s">
        <v>2036</v>
      </c>
      <c r="B1110" s="14" t="s">
        <v>2037</v>
      </c>
      <c r="C1110" s="14" t="s">
        <v>2038</v>
      </c>
      <c r="D1110" s="14" t="s">
        <v>2084</v>
      </c>
      <c r="E1110" s="15" t="n">
        <v>1</v>
      </c>
      <c r="F1110" s="16" t="n">
        <v>4.82</v>
      </c>
      <c r="G1110" s="14" t="s">
        <v>24</v>
      </c>
      <c r="H1110" s="16" t="n">
        <v>4.82</v>
      </c>
      <c r="I1110" s="14" t="s">
        <v>2085</v>
      </c>
      <c r="J1110" s="14" t="s">
        <v>119</v>
      </c>
      <c r="K1110" s="17" t="n">
        <v>40248</v>
      </c>
      <c r="L1110" s="18" t="n">
        <v>4605903003279</v>
      </c>
      <c r="M1110" s="19" t="n">
        <v>902113</v>
      </c>
      <c r="N1110" s="1" t="n">
        <v>25</v>
      </c>
      <c r="O1110" s="20" t="n">
        <f aca="false">(H1110+H1110*N1110/100)*1.1</f>
        <v>6.6275</v>
      </c>
      <c r="P1110" s="1" t="n">
        <v>40</v>
      </c>
      <c r="Q1110" s="20" t="n">
        <f aca="false">(H1110+H1110*N1110/100+H1110*P1110/100)*1.1</f>
        <v>8.7483</v>
      </c>
    </row>
    <row r="1111" customFormat="false" ht="31.5" hidden="false" customHeight="false" outlineLevel="0" collapsed="false">
      <c r="A1111" s="14" t="s">
        <v>2036</v>
      </c>
      <c r="B1111" s="14" t="s">
        <v>2037</v>
      </c>
      <c r="C1111" s="14" t="s">
        <v>2086</v>
      </c>
      <c r="D1111" s="14" t="s">
        <v>2047</v>
      </c>
      <c r="E1111" s="15" t="n">
        <v>1</v>
      </c>
      <c r="F1111" s="16" t="n">
        <v>4.9</v>
      </c>
      <c r="G1111" s="14" t="s">
        <v>24</v>
      </c>
      <c r="H1111" s="16" t="n">
        <v>4.9</v>
      </c>
      <c r="I1111" s="14" t="s">
        <v>2048</v>
      </c>
      <c r="J1111" s="14" t="s">
        <v>320</v>
      </c>
      <c r="K1111" s="17" t="n">
        <v>40262</v>
      </c>
      <c r="L1111" s="18" t="n">
        <v>4605404000715</v>
      </c>
      <c r="M1111" s="19" t="n">
        <v>862820</v>
      </c>
      <c r="N1111" s="1" t="n">
        <v>25</v>
      </c>
      <c r="O1111" s="20" t="n">
        <f aca="false">(H1111+H1111*N1111/100)*1.1</f>
        <v>6.7375</v>
      </c>
      <c r="P1111" s="1" t="n">
        <v>40</v>
      </c>
      <c r="Q1111" s="20" t="n">
        <f aca="false">(H1111+H1111*N1111/100+H1111*P1111/100)*1.1</f>
        <v>8.8935</v>
      </c>
    </row>
    <row r="1112" customFormat="false" ht="31.5" hidden="false" customHeight="false" outlineLevel="0" collapsed="false">
      <c r="A1112" s="14" t="s">
        <v>2036</v>
      </c>
      <c r="B1112" s="14" t="s">
        <v>2037</v>
      </c>
      <c r="C1112" s="14" t="s">
        <v>2067</v>
      </c>
      <c r="D1112" s="14" t="s">
        <v>719</v>
      </c>
      <c r="E1112" s="15" t="n">
        <v>1</v>
      </c>
      <c r="F1112" s="16" t="n">
        <v>5.02</v>
      </c>
      <c r="G1112" s="14" t="s">
        <v>24</v>
      </c>
      <c r="H1112" s="16" t="n">
        <v>5.02</v>
      </c>
      <c r="I1112" s="14" t="s">
        <v>2039</v>
      </c>
      <c r="J1112" s="14" t="s">
        <v>464</v>
      </c>
      <c r="K1112" s="17" t="n">
        <v>40261</v>
      </c>
      <c r="L1112" s="18" t="n">
        <v>4603979002875</v>
      </c>
      <c r="M1112" s="19" t="n">
        <v>445205</v>
      </c>
      <c r="N1112" s="1" t="n">
        <v>25</v>
      </c>
      <c r="O1112" s="20" t="n">
        <f aca="false">(H1112+H1112*N1112/100)*1.1</f>
        <v>6.9025</v>
      </c>
      <c r="P1112" s="1" t="n">
        <v>40</v>
      </c>
      <c r="Q1112" s="20" t="n">
        <f aca="false">(H1112+H1112*N1112/100+H1112*P1112/100)*1.1</f>
        <v>9.1113</v>
      </c>
    </row>
    <row r="1113" customFormat="false" ht="31.5" hidden="false" customHeight="false" outlineLevel="0" collapsed="false">
      <c r="A1113" s="14" t="s">
        <v>2036</v>
      </c>
      <c r="B1113" s="14" t="s">
        <v>2037</v>
      </c>
      <c r="C1113" s="14" t="s">
        <v>2074</v>
      </c>
      <c r="D1113" s="14" t="s">
        <v>2087</v>
      </c>
      <c r="E1113" s="15" t="n">
        <v>1</v>
      </c>
      <c r="F1113" s="16" t="n">
        <v>5.2</v>
      </c>
      <c r="G1113" s="14" t="s">
        <v>24</v>
      </c>
      <c r="H1113" s="16" t="n">
        <v>5.2</v>
      </c>
      <c r="I1113" s="14" t="s">
        <v>2088</v>
      </c>
      <c r="J1113" s="14" t="s">
        <v>62</v>
      </c>
      <c r="K1113" s="17" t="n">
        <v>40252</v>
      </c>
      <c r="L1113" s="18" t="n">
        <v>4602453002936</v>
      </c>
      <c r="M1113" s="19" t="n">
        <v>795113</v>
      </c>
      <c r="N1113" s="1" t="n">
        <v>25</v>
      </c>
      <c r="O1113" s="20" t="n">
        <f aca="false">(H1113+H1113*N1113/100)*1.1</f>
        <v>7.15</v>
      </c>
      <c r="P1113" s="1" t="n">
        <v>40</v>
      </c>
      <c r="Q1113" s="20" t="n">
        <f aca="false">(H1113+H1113*N1113/100+H1113*P1113/100)*1.1</f>
        <v>9.438</v>
      </c>
    </row>
    <row r="1114" customFormat="false" ht="78.75" hidden="false" customHeight="false" outlineLevel="0" collapsed="false">
      <c r="A1114" s="14" t="s">
        <v>2036</v>
      </c>
      <c r="B1114" s="14" t="s">
        <v>2037</v>
      </c>
      <c r="C1114" s="14" t="s">
        <v>2038</v>
      </c>
      <c r="D1114" s="14" t="s">
        <v>2089</v>
      </c>
      <c r="E1114" s="15" t="n">
        <v>1</v>
      </c>
      <c r="F1114" s="16" t="n">
        <v>5.2</v>
      </c>
      <c r="G1114" s="14" t="s">
        <v>24</v>
      </c>
      <c r="H1114" s="16" t="n">
        <v>5.2</v>
      </c>
      <c r="I1114" s="14" t="s">
        <v>2090</v>
      </c>
      <c r="J1114" s="14" t="s">
        <v>119</v>
      </c>
      <c r="K1114" s="17" t="n">
        <v>40248</v>
      </c>
      <c r="L1114" s="18" t="n">
        <v>4605693000489</v>
      </c>
      <c r="M1114" s="19" t="n">
        <v>892303</v>
      </c>
      <c r="N1114" s="1" t="n">
        <v>25</v>
      </c>
      <c r="O1114" s="20" t="n">
        <f aca="false">(H1114+H1114*N1114/100)*1.1</f>
        <v>7.15</v>
      </c>
      <c r="P1114" s="1" t="n">
        <v>40</v>
      </c>
      <c r="Q1114" s="20" t="n">
        <f aca="false">(H1114+H1114*N1114/100+H1114*P1114/100)*1.1</f>
        <v>9.438</v>
      </c>
    </row>
    <row r="1115" customFormat="false" ht="31.5" hidden="false" customHeight="false" outlineLevel="0" collapsed="false">
      <c r="A1115" s="14" t="s">
        <v>2036</v>
      </c>
      <c r="B1115" s="14" t="s">
        <v>2037</v>
      </c>
      <c r="C1115" s="14" t="s">
        <v>2074</v>
      </c>
      <c r="D1115" s="14" t="s">
        <v>2077</v>
      </c>
      <c r="E1115" s="15" t="n">
        <v>1</v>
      </c>
      <c r="F1115" s="16" t="n">
        <v>5.4</v>
      </c>
      <c r="G1115" s="14" t="s">
        <v>24</v>
      </c>
      <c r="H1115" s="16" t="n">
        <v>5.4</v>
      </c>
      <c r="I1115" s="14" t="s">
        <v>2078</v>
      </c>
      <c r="J1115" s="14" t="s">
        <v>620</v>
      </c>
      <c r="K1115" s="17" t="n">
        <v>40226</v>
      </c>
      <c r="L1115" s="18" t="n">
        <v>4602822002574</v>
      </c>
      <c r="M1115" s="19" t="n">
        <v>892326</v>
      </c>
      <c r="N1115" s="1" t="n">
        <v>25</v>
      </c>
      <c r="O1115" s="20" t="n">
        <f aca="false">(H1115+H1115*N1115/100)*1.1</f>
        <v>7.425</v>
      </c>
      <c r="P1115" s="1" t="n">
        <v>40</v>
      </c>
      <c r="Q1115" s="20" t="n">
        <f aca="false">(H1115+H1115*N1115/100+H1115*P1115/100)*1.1</f>
        <v>9.801</v>
      </c>
    </row>
    <row r="1116" customFormat="false" ht="31.5" hidden="false" customHeight="false" outlineLevel="0" collapsed="false">
      <c r="A1116" s="14" t="s">
        <v>2036</v>
      </c>
      <c r="B1116" s="14" t="s">
        <v>2037</v>
      </c>
      <c r="C1116" s="14" t="s">
        <v>2074</v>
      </c>
      <c r="D1116" s="14" t="s">
        <v>2068</v>
      </c>
      <c r="E1116" s="15" t="n">
        <v>1</v>
      </c>
      <c r="F1116" s="16" t="n">
        <v>5.4</v>
      </c>
      <c r="G1116" s="14" t="s">
        <v>24</v>
      </c>
      <c r="H1116" s="16" t="n">
        <v>5.4</v>
      </c>
      <c r="I1116" s="14" t="s">
        <v>2069</v>
      </c>
      <c r="J1116" s="14" t="s">
        <v>57</v>
      </c>
      <c r="K1116" s="17" t="n">
        <v>40259</v>
      </c>
      <c r="L1116" s="18" t="n">
        <v>4607007360746</v>
      </c>
      <c r="M1116" s="19" t="n">
        <v>833724</v>
      </c>
      <c r="N1116" s="1" t="n">
        <v>25</v>
      </c>
      <c r="O1116" s="20" t="n">
        <f aca="false">(H1116+H1116*N1116/100)*1.1</f>
        <v>7.425</v>
      </c>
      <c r="P1116" s="1" t="n">
        <v>40</v>
      </c>
      <c r="Q1116" s="20" t="n">
        <f aca="false">(H1116+H1116*N1116/100+H1116*P1116/100)*1.1</f>
        <v>9.801</v>
      </c>
    </row>
    <row r="1117" customFormat="false" ht="47.25" hidden="false" customHeight="false" outlineLevel="0" collapsed="false">
      <c r="A1117" s="14" t="s">
        <v>2036</v>
      </c>
      <c r="B1117" s="14" t="s">
        <v>2037</v>
      </c>
      <c r="C1117" s="14" t="s">
        <v>2091</v>
      </c>
      <c r="D1117" s="14" t="s">
        <v>1145</v>
      </c>
      <c r="E1117" s="15" t="n">
        <v>1</v>
      </c>
      <c r="F1117" s="16" t="n">
        <v>5.49</v>
      </c>
      <c r="G1117" s="14" t="s">
        <v>24</v>
      </c>
      <c r="H1117" s="16" t="n">
        <v>5.49</v>
      </c>
      <c r="I1117" s="14" t="s">
        <v>2073</v>
      </c>
      <c r="J1117" s="14" t="s">
        <v>40</v>
      </c>
      <c r="K1117" s="17" t="n">
        <v>40240</v>
      </c>
      <c r="L1117" s="18" t="n">
        <v>4605059002713</v>
      </c>
      <c r="M1117" s="19" t="n">
        <v>860436</v>
      </c>
      <c r="N1117" s="1" t="n">
        <v>25</v>
      </c>
      <c r="O1117" s="20" t="n">
        <f aca="false">(H1117+H1117*N1117/100)*1.1</f>
        <v>7.54875</v>
      </c>
      <c r="P1117" s="1" t="n">
        <v>40</v>
      </c>
      <c r="Q1117" s="20" t="n">
        <f aca="false">(H1117+H1117*N1117/100+H1117*P1117/100)*1.1</f>
        <v>9.96435</v>
      </c>
    </row>
    <row r="1118" customFormat="false" ht="47.25" hidden="false" customHeight="false" outlineLevel="0" collapsed="false">
      <c r="A1118" s="14" t="s">
        <v>2036</v>
      </c>
      <c r="B1118" s="14" t="s">
        <v>2037</v>
      </c>
      <c r="C1118" s="14" t="s">
        <v>2046</v>
      </c>
      <c r="D1118" s="14" t="s">
        <v>2092</v>
      </c>
      <c r="E1118" s="15" t="n">
        <v>1</v>
      </c>
      <c r="F1118" s="16" t="n">
        <v>5.6</v>
      </c>
      <c r="G1118" s="14" t="s">
        <v>24</v>
      </c>
      <c r="H1118" s="16" t="n">
        <v>5.6</v>
      </c>
      <c r="I1118" s="14" t="s">
        <v>2093</v>
      </c>
      <c r="J1118" s="14" t="s">
        <v>130</v>
      </c>
      <c r="K1118" s="17" t="n">
        <v>40260</v>
      </c>
      <c r="L1118" s="18" t="n">
        <v>4605681003058</v>
      </c>
      <c r="M1118" s="19" t="n">
        <v>783202</v>
      </c>
      <c r="N1118" s="1" t="n">
        <v>25</v>
      </c>
      <c r="O1118" s="20" t="n">
        <f aca="false">(H1118+H1118*N1118/100)*1.1</f>
        <v>7.7</v>
      </c>
      <c r="P1118" s="1" t="n">
        <v>40</v>
      </c>
      <c r="Q1118" s="20" t="n">
        <f aca="false">(H1118+H1118*N1118/100+H1118*P1118/100)*1.1</f>
        <v>10.164</v>
      </c>
    </row>
    <row r="1119" customFormat="false" ht="31.5" hidden="false" customHeight="false" outlineLevel="0" collapsed="false">
      <c r="A1119" s="14" t="s">
        <v>2036</v>
      </c>
      <c r="B1119" s="14" t="s">
        <v>2037</v>
      </c>
      <c r="C1119" s="14" t="s">
        <v>2094</v>
      </c>
      <c r="D1119" s="14" t="s">
        <v>2087</v>
      </c>
      <c r="E1119" s="15" t="n">
        <v>1</v>
      </c>
      <c r="F1119" s="16" t="n">
        <v>5.7</v>
      </c>
      <c r="G1119" s="14" t="s">
        <v>24</v>
      </c>
      <c r="H1119" s="16" t="n">
        <v>5.7</v>
      </c>
      <c r="I1119" s="14" t="s">
        <v>2088</v>
      </c>
      <c r="J1119" s="14" t="s">
        <v>62</v>
      </c>
      <c r="K1119" s="17" t="n">
        <v>40252</v>
      </c>
      <c r="L1119" s="18" t="n">
        <v>4602453001380</v>
      </c>
      <c r="M1119" s="19" t="n">
        <v>795119</v>
      </c>
      <c r="N1119" s="1" t="n">
        <v>25</v>
      </c>
      <c r="O1119" s="20" t="n">
        <f aca="false">(H1119+H1119*N1119/100)*1.1</f>
        <v>7.8375</v>
      </c>
      <c r="P1119" s="1" t="n">
        <v>40</v>
      </c>
      <c r="Q1119" s="20" t="n">
        <f aca="false">(H1119+H1119*N1119/100+H1119*P1119/100)*1.1</f>
        <v>10.3455</v>
      </c>
    </row>
    <row r="1120" customFormat="false" ht="47.25" hidden="false" customHeight="false" outlineLevel="0" collapsed="false">
      <c r="A1120" s="14" t="s">
        <v>2036</v>
      </c>
      <c r="B1120" s="14" t="s">
        <v>2060</v>
      </c>
      <c r="C1120" s="14" t="s">
        <v>2095</v>
      </c>
      <c r="D1120" s="14" t="s">
        <v>2062</v>
      </c>
      <c r="E1120" s="15" t="n">
        <v>1</v>
      </c>
      <c r="F1120" s="16" t="n">
        <v>5.9</v>
      </c>
      <c r="G1120" s="14" t="s">
        <v>24</v>
      </c>
      <c r="H1120" s="16" t="n">
        <v>5.9</v>
      </c>
      <c r="I1120" s="14" t="s">
        <v>2054</v>
      </c>
      <c r="J1120" s="14" t="s">
        <v>158</v>
      </c>
      <c r="K1120" s="17" t="n">
        <v>40266</v>
      </c>
      <c r="L1120" s="18" t="n">
        <v>4606367000699</v>
      </c>
      <c r="M1120" s="19" t="n">
        <v>903840</v>
      </c>
      <c r="N1120" s="1" t="n">
        <v>25</v>
      </c>
      <c r="O1120" s="20" t="n">
        <f aca="false">(H1120+H1120*N1120/100)*1.1</f>
        <v>8.1125</v>
      </c>
      <c r="P1120" s="1" t="n">
        <v>40</v>
      </c>
      <c r="Q1120" s="20" t="n">
        <f aca="false">(H1120+H1120*N1120/100+H1120*P1120/100)*1.1</f>
        <v>10.7085</v>
      </c>
    </row>
    <row r="1121" customFormat="false" ht="78.75" hidden="false" customHeight="false" outlineLevel="0" collapsed="false">
      <c r="A1121" s="14" t="s">
        <v>2036</v>
      </c>
      <c r="B1121" s="14" t="s">
        <v>2037</v>
      </c>
      <c r="C1121" s="14" t="s">
        <v>2074</v>
      </c>
      <c r="D1121" s="14" t="s">
        <v>2089</v>
      </c>
      <c r="E1121" s="15" t="n">
        <v>1</v>
      </c>
      <c r="F1121" s="16" t="n">
        <v>6</v>
      </c>
      <c r="G1121" s="14" t="s">
        <v>24</v>
      </c>
      <c r="H1121" s="16" t="n">
        <v>6</v>
      </c>
      <c r="I1121" s="14" t="s">
        <v>2090</v>
      </c>
      <c r="J1121" s="14" t="s">
        <v>119</v>
      </c>
      <c r="K1121" s="17" t="n">
        <v>40248</v>
      </c>
      <c r="L1121" s="18" t="n">
        <v>4605693001394</v>
      </c>
      <c r="M1121" s="19" t="n">
        <v>892304</v>
      </c>
      <c r="N1121" s="1" t="n">
        <v>25</v>
      </c>
      <c r="O1121" s="20" t="n">
        <f aca="false">(H1121+H1121*N1121/100)*1.1</f>
        <v>8.25</v>
      </c>
      <c r="P1121" s="1" t="n">
        <v>40</v>
      </c>
      <c r="Q1121" s="20" t="n">
        <f aca="false">(H1121+H1121*N1121/100+H1121*P1121/100)*1.1</f>
        <v>10.89</v>
      </c>
    </row>
    <row r="1122" customFormat="false" ht="47.25" hidden="false" customHeight="false" outlineLevel="0" collapsed="false">
      <c r="A1122" s="14" t="s">
        <v>2036</v>
      </c>
      <c r="B1122" s="14" t="s">
        <v>2037</v>
      </c>
      <c r="C1122" s="14" t="s">
        <v>2096</v>
      </c>
      <c r="D1122" s="14" t="s">
        <v>2084</v>
      </c>
      <c r="E1122" s="15" t="n">
        <v>1</v>
      </c>
      <c r="F1122" s="16" t="n">
        <v>6.64</v>
      </c>
      <c r="G1122" s="14" t="s">
        <v>24</v>
      </c>
      <c r="H1122" s="16" t="n">
        <v>6.64</v>
      </c>
      <c r="I1122" s="14" t="s">
        <v>2085</v>
      </c>
      <c r="J1122" s="14" t="s">
        <v>119</v>
      </c>
      <c r="K1122" s="17" t="n">
        <v>40248</v>
      </c>
      <c r="L1122" s="18" t="n">
        <v>4605903001374</v>
      </c>
      <c r="M1122" s="19" t="n">
        <v>902115</v>
      </c>
      <c r="N1122" s="1" t="n">
        <v>25</v>
      </c>
      <c r="O1122" s="20" t="n">
        <f aca="false">(H1122+H1122*N1122/100)*1.1</f>
        <v>9.13</v>
      </c>
      <c r="P1122" s="1" t="n">
        <v>40</v>
      </c>
      <c r="Q1122" s="20" t="n">
        <f aca="false">(H1122+H1122*N1122/100+H1122*P1122/100)*1.1</f>
        <v>12.0516</v>
      </c>
    </row>
    <row r="1123" customFormat="false" ht="47.25" hidden="false" customHeight="false" outlineLevel="0" collapsed="false">
      <c r="A1123" s="14" t="s">
        <v>2036</v>
      </c>
      <c r="B1123" s="14" t="s">
        <v>2037</v>
      </c>
      <c r="C1123" s="14" t="s">
        <v>2074</v>
      </c>
      <c r="D1123" s="14" t="s">
        <v>2079</v>
      </c>
      <c r="E1123" s="15" t="n">
        <v>1</v>
      </c>
      <c r="F1123" s="16" t="n">
        <v>7.48</v>
      </c>
      <c r="G1123" s="14" t="s">
        <v>24</v>
      </c>
      <c r="H1123" s="16" t="n">
        <v>7.48</v>
      </c>
      <c r="I1123" s="14" t="s">
        <v>2080</v>
      </c>
      <c r="J1123" s="14" t="s">
        <v>66</v>
      </c>
      <c r="K1123" s="17" t="n">
        <v>40263</v>
      </c>
      <c r="L1123" s="18" t="n">
        <v>4603905002832</v>
      </c>
      <c r="M1123" s="19" t="n">
        <v>900816</v>
      </c>
      <c r="N1123" s="1" t="n">
        <v>25</v>
      </c>
      <c r="O1123" s="20" t="n">
        <f aca="false">(H1123+H1123*N1123/100)*1.1</f>
        <v>10.285</v>
      </c>
      <c r="P1123" s="1" t="n">
        <v>40</v>
      </c>
      <c r="Q1123" s="20" t="n">
        <f aca="false">(H1123+H1123*N1123/100+H1123*P1123/100)*1.1</f>
        <v>13.5762</v>
      </c>
    </row>
    <row r="1124" customFormat="false" ht="47.25" hidden="false" customHeight="false" outlineLevel="0" collapsed="false">
      <c r="A1124" s="14" t="s">
        <v>2036</v>
      </c>
      <c r="B1124" s="14" t="s">
        <v>2037</v>
      </c>
      <c r="C1124" s="14" t="s">
        <v>2097</v>
      </c>
      <c r="D1124" s="14" t="s">
        <v>2079</v>
      </c>
      <c r="E1124" s="15" t="n">
        <v>1</v>
      </c>
      <c r="F1124" s="16" t="n">
        <v>7.98</v>
      </c>
      <c r="G1124" s="14" t="s">
        <v>24</v>
      </c>
      <c r="H1124" s="16" t="n">
        <v>7.98</v>
      </c>
      <c r="I1124" s="14" t="s">
        <v>2080</v>
      </c>
      <c r="J1124" s="14" t="s">
        <v>66</v>
      </c>
      <c r="K1124" s="17" t="n">
        <v>40263</v>
      </c>
      <c r="L1124" s="18" t="n">
        <v>4603905003310</v>
      </c>
      <c r="M1124" s="19" t="n">
        <v>900811</v>
      </c>
      <c r="N1124" s="1" t="n">
        <v>25</v>
      </c>
      <c r="O1124" s="20" t="n">
        <f aca="false">(H1124+H1124*N1124/100)*1.1</f>
        <v>10.9725</v>
      </c>
      <c r="P1124" s="1" t="n">
        <v>40</v>
      </c>
      <c r="Q1124" s="20" t="n">
        <f aca="false">(H1124+H1124*N1124/100+H1124*P1124/100)*1.1</f>
        <v>14.4837</v>
      </c>
    </row>
    <row r="1125" customFormat="false" ht="31.5" hidden="false" customHeight="false" outlineLevel="0" collapsed="false">
      <c r="A1125" s="14" t="s">
        <v>2036</v>
      </c>
      <c r="B1125" s="14" t="s">
        <v>2037</v>
      </c>
      <c r="C1125" s="14" t="s">
        <v>2098</v>
      </c>
      <c r="D1125" s="14" t="s">
        <v>2087</v>
      </c>
      <c r="E1125" s="15" t="n">
        <v>1</v>
      </c>
      <c r="F1125" s="16" t="n">
        <v>34.5</v>
      </c>
      <c r="G1125" s="14" t="s">
        <v>24</v>
      </c>
      <c r="H1125" s="16" t="n">
        <v>34.5</v>
      </c>
      <c r="I1125" s="14" t="s">
        <v>2088</v>
      </c>
      <c r="J1125" s="14" t="s">
        <v>62</v>
      </c>
      <c r="K1125" s="17" t="n">
        <v>40252</v>
      </c>
      <c r="L1125" s="18" t="n">
        <v>4602453002967</v>
      </c>
      <c r="M1125" s="19" t="n">
        <v>795125</v>
      </c>
      <c r="N1125" s="1" t="n">
        <v>25</v>
      </c>
      <c r="O1125" s="20" t="n">
        <f aca="false">(H1125+H1125*N1125/100)*1.1</f>
        <v>47.4375</v>
      </c>
      <c r="P1125" s="1" t="n">
        <v>40</v>
      </c>
      <c r="Q1125" s="20" t="n">
        <f aca="false">(H1125+H1125*N1125/100+H1125*P1125/100)*1.1</f>
        <v>62.6175</v>
      </c>
    </row>
    <row r="1126" customFormat="false" ht="31.5" hidden="false" customHeight="false" outlineLevel="0" collapsed="false">
      <c r="A1126" s="14" t="s">
        <v>2036</v>
      </c>
      <c r="B1126" s="14" t="s">
        <v>2037</v>
      </c>
      <c r="C1126" s="14" t="s">
        <v>2099</v>
      </c>
      <c r="D1126" s="14" t="s">
        <v>2065</v>
      </c>
      <c r="E1126" s="15" t="n">
        <v>1</v>
      </c>
      <c r="F1126" s="16" t="n">
        <v>60</v>
      </c>
      <c r="G1126" s="14" t="s">
        <v>24</v>
      </c>
      <c r="H1126" s="16" t="n">
        <v>60</v>
      </c>
      <c r="I1126" s="14" t="s">
        <v>2066</v>
      </c>
      <c r="J1126" s="14" t="s">
        <v>40</v>
      </c>
      <c r="K1126" s="17" t="n">
        <v>40240</v>
      </c>
      <c r="L1126" s="18" t="n">
        <v>4602546001877</v>
      </c>
      <c r="M1126" s="19" t="n">
        <v>723792</v>
      </c>
      <c r="N1126" s="1" t="n">
        <v>22</v>
      </c>
      <c r="O1126" s="20" t="n">
        <f aca="false">(H1126+H1126*N1126/100)*1.1</f>
        <v>80.52</v>
      </c>
      <c r="P1126" s="1" t="n">
        <v>37</v>
      </c>
      <c r="Q1126" s="20" t="n">
        <f aca="false">(H1126+H1126*N1126/100+H1126*P1126/100)*1.1</f>
        <v>104.94</v>
      </c>
    </row>
    <row r="1127" customFormat="false" ht="31.5" hidden="false" customHeight="false" outlineLevel="0" collapsed="false">
      <c r="A1127" s="14" t="s">
        <v>2036</v>
      </c>
      <c r="B1127" s="14" t="s">
        <v>2037</v>
      </c>
      <c r="C1127" s="14" t="s">
        <v>2100</v>
      </c>
      <c r="D1127" s="14" t="s">
        <v>2087</v>
      </c>
      <c r="E1127" s="15" t="n">
        <v>1</v>
      </c>
      <c r="F1127" s="16" t="n">
        <v>165</v>
      </c>
      <c r="G1127" s="14" t="s">
        <v>24</v>
      </c>
      <c r="H1127" s="16" t="n">
        <v>165</v>
      </c>
      <c r="I1127" s="14" t="s">
        <v>2088</v>
      </c>
      <c r="J1127" s="14" t="s">
        <v>62</v>
      </c>
      <c r="K1127" s="17" t="n">
        <v>40252</v>
      </c>
      <c r="L1127" s="18" t="n">
        <v>4602453002981</v>
      </c>
      <c r="M1127" s="19" t="n">
        <v>795120</v>
      </c>
      <c r="N1127" s="1" t="n">
        <v>22</v>
      </c>
      <c r="O1127" s="20" t="n">
        <f aca="false">(H1127+H1127*N1127/100)*1.1</f>
        <v>221.43</v>
      </c>
      <c r="P1127" s="1" t="n">
        <v>37</v>
      </c>
      <c r="Q1127" s="20" t="n">
        <f aca="false">(H1127+H1127*N1127/100+H1127*P1127/100)*1.1</f>
        <v>288.585</v>
      </c>
    </row>
    <row r="1128" customFormat="false" ht="31.5" hidden="false" customHeight="false" outlineLevel="0" collapsed="false">
      <c r="A1128" s="14" t="s">
        <v>2036</v>
      </c>
      <c r="B1128" s="14" t="s">
        <v>2037</v>
      </c>
      <c r="C1128" s="14" t="s">
        <v>2101</v>
      </c>
      <c r="D1128" s="14" t="s">
        <v>2047</v>
      </c>
      <c r="E1128" s="15" t="n">
        <v>1</v>
      </c>
      <c r="F1128" s="16" t="n">
        <v>181.8</v>
      </c>
      <c r="G1128" s="14" t="s">
        <v>24</v>
      </c>
      <c r="H1128" s="16" t="n">
        <v>181.8</v>
      </c>
      <c r="I1128" s="14" t="s">
        <v>2048</v>
      </c>
      <c r="J1128" s="14" t="s">
        <v>320</v>
      </c>
      <c r="K1128" s="17" t="n">
        <v>40262</v>
      </c>
      <c r="L1128" s="18" t="n">
        <v>4605404000777</v>
      </c>
      <c r="M1128" s="19" t="n">
        <v>862830</v>
      </c>
      <c r="N1128" s="1" t="n">
        <v>22</v>
      </c>
      <c r="O1128" s="20" t="n">
        <f aca="false">(H1128+H1128*N1128/100)*1.1</f>
        <v>243.9756</v>
      </c>
      <c r="P1128" s="1" t="n">
        <v>37</v>
      </c>
      <c r="Q1128" s="20" t="n">
        <f aca="false">(H1128+H1128*N1128/100+H1128*P1128/100)*1.1</f>
        <v>317.9682</v>
      </c>
    </row>
    <row r="1129" customFormat="false" ht="31.5" hidden="false" customHeight="false" outlineLevel="0" collapsed="false">
      <c r="A1129" s="14" t="s">
        <v>2036</v>
      </c>
      <c r="B1129" s="14" t="s">
        <v>2037</v>
      </c>
      <c r="C1129" s="14" t="s">
        <v>2102</v>
      </c>
      <c r="D1129" s="14" t="s">
        <v>2077</v>
      </c>
      <c r="E1129" s="15" t="n">
        <v>1</v>
      </c>
      <c r="F1129" s="16" t="n">
        <v>260</v>
      </c>
      <c r="G1129" s="14" t="s">
        <v>24</v>
      </c>
      <c r="H1129" s="16" t="n">
        <v>260</v>
      </c>
      <c r="I1129" s="14" t="s">
        <v>2078</v>
      </c>
      <c r="J1129" s="14" t="s">
        <v>620</v>
      </c>
      <c r="K1129" s="17" t="n">
        <v>40226</v>
      </c>
      <c r="L1129" s="18" t="n">
        <v>4602822003144</v>
      </c>
      <c r="M1129" s="19" t="n">
        <v>822933</v>
      </c>
      <c r="N1129" s="1" t="n">
        <v>22</v>
      </c>
      <c r="O1129" s="20" t="n">
        <f aca="false">(H1129+H1129*N1129/100)*1.1</f>
        <v>348.92</v>
      </c>
      <c r="P1129" s="1" t="n">
        <v>37</v>
      </c>
      <c r="Q1129" s="20" t="n">
        <f aca="false">(H1129+H1129*N1129/100+H1129*P1129/100)*1.1</f>
        <v>454.74</v>
      </c>
    </row>
    <row r="1130" customFormat="false" ht="47.25" hidden="false" customHeight="false" outlineLevel="0" collapsed="false">
      <c r="A1130" s="14" t="s">
        <v>2036</v>
      </c>
      <c r="B1130" s="14" t="s">
        <v>2037</v>
      </c>
      <c r="C1130" s="14" t="s">
        <v>2103</v>
      </c>
      <c r="D1130" s="14" t="s">
        <v>2056</v>
      </c>
      <c r="E1130" s="15" t="n">
        <v>1</v>
      </c>
      <c r="F1130" s="16" t="n">
        <v>270</v>
      </c>
      <c r="G1130" s="14" t="s">
        <v>24</v>
      </c>
      <c r="H1130" s="16" t="n">
        <v>270</v>
      </c>
      <c r="I1130" s="14" t="s">
        <v>2057</v>
      </c>
      <c r="J1130" s="14" t="s">
        <v>44</v>
      </c>
      <c r="K1130" s="17" t="n">
        <v>40254</v>
      </c>
      <c r="L1130" s="18" t="n">
        <v>4603373004383</v>
      </c>
      <c r="M1130" s="19" t="n">
        <v>874690</v>
      </c>
      <c r="N1130" s="1" t="n">
        <v>22</v>
      </c>
      <c r="O1130" s="20" t="n">
        <f aca="false">(H1130+H1130*N1130/100)*1.1</f>
        <v>362.34</v>
      </c>
      <c r="P1130" s="1" t="n">
        <v>37</v>
      </c>
      <c r="Q1130" s="20" t="n">
        <f aca="false">(H1130+H1130*N1130/100+H1130*P1130/100)*1.1</f>
        <v>472.23</v>
      </c>
    </row>
    <row r="1131" customFormat="false" ht="31.5" hidden="false" customHeight="false" outlineLevel="0" collapsed="false">
      <c r="A1131" s="14" t="s">
        <v>2036</v>
      </c>
      <c r="B1131" s="14" t="s">
        <v>2037</v>
      </c>
      <c r="C1131" s="14" t="s">
        <v>2104</v>
      </c>
      <c r="D1131" s="14" t="s">
        <v>2087</v>
      </c>
      <c r="E1131" s="15" t="n">
        <v>1</v>
      </c>
      <c r="F1131" s="16" t="n">
        <v>330</v>
      </c>
      <c r="G1131" s="14" t="s">
        <v>24</v>
      </c>
      <c r="H1131" s="16" t="n">
        <v>330</v>
      </c>
      <c r="I1131" s="14" t="s">
        <v>2088</v>
      </c>
      <c r="J1131" s="14" t="s">
        <v>62</v>
      </c>
      <c r="K1131" s="17" t="n">
        <v>40252</v>
      </c>
      <c r="L1131" s="18" t="n">
        <v>4602453001533</v>
      </c>
      <c r="M1131" s="19" t="n">
        <v>795114</v>
      </c>
      <c r="N1131" s="1" t="n">
        <v>22</v>
      </c>
      <c r="O1131" s="20" t="n">
        <f aca="false">(H1131+H1131*N1131/100)*1.1</f>
        <v>442.86</v>
      </c>
      <c r="P1131" s="1" t="n">
        <v>37</v>
      </c>
      <c r="Q1131" s="20" t="n">
        <f aca="false">(H1131+H1131*N1131/100+H1131*P1131/100)*1.1</f>
        <v>577.17</v>
      </c>
    </row>
    <row r="1132" customFormat="false" ht="31.5" hidden="false" customHeight="false" outlineLevel="0" collapsed="false">
      <c r="A1132" s="14" t="s">
        <v>2036</v>
      </c>
      <c r="B1132" s="14" t="s">
        <v>2037</v>
      </c>
      <c r="C1132" s="14" t="s">
        <v>2105</v>
      </c>
      <c r="D1132" s="14" t="s">
        <v>2077</v>
      </c>
      <c r="E1132" s="15" t="n">
        <v>1</v>
      </c>
      <c r="F1132" s="16" t="n">
        <v>358</v>
      </c>
      <c r="G1132" s="14" t="s">
        <v>24</v>
      </c>
      <c r="H1132" s="16" t="n">
        <v>358</v>
      </c>
      <c r="I1132" s="14" t="s">
        <v>2078</v>
      </c>
      <c r="J1132" s="14" t="s">
        <v>620</v>
      </c>
      <c r="K1132" s="17" t="n">
        <v>40226</v>
      </c>
      <c r="L1132" s="18" t="n">
        <v>4602822003151</v>
      </c>
      <c r="M1132" s="19" t="n">
        <v>822934</v>
      </c>
      <c r="N1132" s="1" t="n">
        <v>22</v>
      </c>
      <c r="O1132" s="20" t="n">
        <f aca="false">(H1132+H1132*N1132/100)*1.1</f>
        <v>480.436</v>
      </c>
      <c r="P1132" s="1" t="n">
        <v>37</v>
      </c>
      <c r="Q1132" s="20" t="n">
        <f aca="false">(H1132+H1132*N1132/100+H1132*P1132/100)*1.1</f>
        <v>626.142</v>
      </c>
    </row>
    <row r="1133" customFormat="false" ht="47.25" hidden="false" customHeight="false" outlineLevel="0" collapsed="false">
      <c r="A1133" s="14" t="s">
        <v>2036</v>
      </c>
      <c r="B1133" s="14" t="s">
        <v>2051</v>
      </c>
      <c r="C1133" s="14" t="s">
        <v>2102</v>
      </c>
      <c r="D1133" s="14" t="s">
        <v>2053</v>
      </c>
      <c r="E1133" s="15" t="n">
        <v>1</v>
      </c>
      <c r="F1133" s="16" t="n">
        <v>387.8</v>
      </c>
      <c r="G1133" s="14" t="s">
        <v>24</v>
      </c>
      <c r="H1133" s="16" t="n">
        <v>387.8</v>
      </c>
      <c r="I1133" s="14" t="s">
        <v>2054</v>
      </c>
      <c r="J1133" s="14" t="s">
        <v>57</v>
      </c>
      <c r="K1133" s="17" t="n">
        <v>40259</v>
      </c>
      <c r="L1133" s="18" t="n">
        <v>4603184001953</v>
      </c>
      <c r="M1133" s="19" t="n">
        <v>114836</v>
      </c>
      <c r="N1133" s="1" t="n">
        <v>22</v>
      </c>
      <c r="O1133" s="20" t="n">
        <f aca="false">(H1133+H1133*N1133/100)*1.1</f>
        <v>520.4276</v>
      </c>
      <c r="P1133" s="1" t="n">
        <v>37</v>
      </c>
      <c r="Q1133" s="20" t="n">
        <f aca="false">(H1133+H1133*N1133/100+H1133*P1133/100)*1.1</f>
        <v>678.2622</v>
      </c>
    </row>
    <row r="1134" customFormat="false" ht="31.5" hidden="false" customHeight="false" outlineLevel="0" collapsed="false">
      <c r="A1134" s="14" t="s">
        <v>2036</v>
      </c>
      <c r="B1134" s="14" t="s">
        <v>2037</v>
      </c>
      <c r="C1134" s="14" t="s">
        <v>2106</v>
      </c>
      <c r="D1134" s="14" t="s">
        <v>2087</v>
      </c>
      <c r="E1134" s="15" t="n">
        <v>1</v>
      </c>
      <c r="F1134" s="16" t="n">
        <v>661</v>
      </c>
      <c r="G1134" s="14" t="s">
        <v>24</v>
      </c>
      <c r="H1134" s="16" t="n">
        <v>661</v>
      </c>
      <c r="I1134" s="14" t="s">
        <v>2088</v>
      </c>
      <c r="J1134" s="14" t="s">
        <v>62</v>
      </c>
      <c r="K1134" s="17" t="n">
        <v>40252</v>
      </c>
      <c r="L1134" s="18" t="n">
        <v>4602453002170</v>
      </c>
      <c r="M1134" s="19" t="n">
        <v>795117</v>
      </c>
      <c r="N1134" s="1" t="n">
        <v>20</v>
      </c>
      <c r="O1134" s="20" t="n">
        <f aca="false">(H1134+H1134*N1134/100)*1.1</f>
        <v>872.52</v>
      </c>
      <c r="P1134" s="1" t="n">
        <v>35</v>
      </c>
      <c r="Q1134" s="20" t="n">
        <f aca="false">(H1134+H1134*N1134/100+H1134*P1134/100)*1.1</f>
        <v>1127.005</v>
      </c>
    </row>
    <row r="1135" customFormat="false" ht="47.25" hidden="false" customHeight="false" outlineLevel="0" collapsed="false">
      <c r="A1135" s="14" t="s">
        <v>2036</v>
      </c>
      <c r="B1135" s="14" t="s">
        <v>2051</v>
      </c>
      <c r="C1135" s="14" t="s">
        <v>2105</v>
      </c>
      <c r="D1135" s="14" t="s">
        <v>2053</v>
      </c>
      <c r="E1135" s="15" t="n">
        <v>1</v>
      </c>
      <c r="F1135" s="16" t="n">
        <v>781</v>
      </c>
      <c r="G1135" s="14" t="s">
        <v>24</v>
      </c>
      <c r="H1135" s="16" t="n">
        <v>781</v>
      </c>
      <c r="I1135" s="14" t="s">
        <v>2054</v>
      </c>
      <c r="J1135" s="14" t="s">
        <v>57</v>
      </c>
      <c r="K1135" s="17" t="n">
        <v>40259</v>
      </c>
      <c r="L1135" s="18" t="n">
        <v>4603184003551</v>
      </c>
      <c r="M1135" s="19" t="n">
        <v>177847</v>
      </c>
      <c r="N1135" s="1" t="n">
        <v>20</v>
      </c>
      <c r="O1135" s="20" t="n">
        <f aca="false">(H1135+H1135*N1135/100)*1.1</f>
        <v>1030.92</v>
      </c>
      <c r="P1135" s="1" t="n">
        <v>35</v>
      </c>
      <c r="Q1135" s="20" t="n">
        <f aca="false">(H1135+H1135*N1135/100+H1135*P1135/100)*1.1</f>
        <v>1331.605</v>
      </c>
    </row>
    <row r="1136" customFormat="false" ht="31.5" hidden="false" customHeight="false" outlineLevel="0" collapsed="false">
      <c r="A1136" s="14" t="s">
        <v>2107</v>
      </c>
      <c r="B1136" s="14" t="s">
        <v>2108</v>
      </c>
      <c r="C1136" s="14" t="s">
        <v>2109</v>
      </c>
      <c r="D1136" s="14" t="s">
        <v>2110</v>
      </c>
      <c r="E1136" s="15" t="n">
        <v>1</v>
      </c>
      <c r="F1136" s="16" t="n">
        <v>4878.79</v>
      </c>
      <c r="G1136" s="14" t="s">
        <v>24</v>
      </c>
      <c r="H1136" s="16" t="n">
        <v>4878.79</v>
      </c>
      <c r="I1136" s="14" t="s">
        <v>2111</v>
      </c>
      <c r="J1136" s="14" t="s">
        <v>114</v>
      </c>
      <c r="K1136" s="17" t="n">
        <v>40241</v>
      </c>
      <c r="L1136" s="18" t="n">
        <v>5413973393119</v>
      </c>
      <c r="M1136" s="19" t="n">
        <v>876588</v>
      </c>
      <c r="N1136" s="1" t="n">
        <v>20</v>
      </c>
      <c r="O1136" s="20" t="n">
        <f aca="false">(H1136+H1136*N1136/100)*1.1</f>
        <v>6440.0028</v>
      </c>
      <c r="P1136" s="1" t="n">
        <v>35</v>
      </c>
      <c r="Q1136" s="20" t="n">
        <f aca="false">(H1136+H1136*N1136/100+H1136*P1136/100)*1.1</f>
        <v>8318.33695</v>
      </c>
    </row>
    <row r="1137" customFormat="false" ht="47.25" hidden="false" customHeight="false" outlineLevel="0" collapsed="false">
      <c r="A1137" s="14" t="s">
        <v>2107</v>
      </c>
      <c r="B1137" s="14" t="s">
        <v>2108</v>
      </c>
      <c r="C1137" s="14" t="s">
        <v>2112</v>
      </c>
      <c r="D1137" s="14" t="s">
        <v>2113</v>
      </c>
      <c r="E1137" s="15" t="n">
        <v>14</v>
      </c>
      <c r="F1137" s="16" t="n">
        <v>5924.79</v>
      </c>
      <c r="G1137" s="14" t="s">
        <v>24</v>
      </c>
      <c r="H1137" s="16" t="n">
        <v>5924.79</v>
      </c>
      <c r="I1137" s="14" t="s">
        <v>2114</v>
      </c>
      <c r="J1137" s="14" t="s">
        <v>114</v>
      </c>
      <c r="K1137" s="17" t="n">
        <v>40241</v>
      </c>
      <c r="L1137" s="18" t="n">
        <v>5413973391214</v>
      </c>
      <c r="M1137" s="19" t="n">
        <v>875560</v>
      </c>
      <c r="N1137" s="1" t="n">
        <v>20</v>
      </c>
      <c r="O1137" s="20" t="n">
        <f aca="false">(H1137+H1137*N1137/100)*1.1</f>
        <v>7820.7228</v>
      </c>
      <c r="P1137" s="1" t="n">
        <v>35</v>
      </c>
      <c r="Q1137" s="20" t="n">
        <f aca="false">(H1137+H1137*N1137/100+H1137*P1137/100)*1.1</f>
        <v>10101.76695</v>
      </c>
    </row>
    <row r="1138" customFormat="false" ht="47.25" hidden="false" customHeight="false" outlineLevel="0" collapsed="false">
      <c r="A1138" s="14" t="s">
        <v>2107</v>
      </c>
      <c r="B1138" s="14" t="s">
        <v>2108</v>
      </c>
      <c r="C1138" s="14" t="s">
        <v>2115</v>
      </c>
      <c r="D1138" s="14" t="s">
        <v>2113</v>
      </c>
      <c r="E1138" s="15" t="n">
        <v>14</v>
      </c>
      <c r="F1138" s="16" t="n">
        <v>23902.54</v>
      </c>
      <c r="G1138" s="14" t="s">
        <v>24</v>
      </c>
      <c r="H1138" s="16" t="n">
        <v>23902.54</v>
      </c>
      <c r="I1138" s="14" t="s">
        <v>2114</v>
      </c>
      <c r="J1138" s="14" t="s">
        <v>114</v>
      </c>
      <c r="K1138" s="17" t="n">
        <v>40241</v>
      </c>
      <c r="L1138" s="18" t="n">
        <v>5413973392211</v>
      </c>
      <c r="M1138" s="19" t="n">
        <v>875569</v>
      </c>
      <c r="N1138" s="1" t="n">
        <v>20</v>
      </c>
      <c r="O1138" s="20" t="n">
        <f aca="false">(H1138+H1138*N1138/100)*1.1</f>
        <v>31551.3528</v>
      </c>
      <c r="P1138" s="1" t="n">
        <v>35</v>
      </c>
      <c r="Q1138" s="20" t="n">
        <f aca="false">(H1138+H1138*N1138/100+H1138*P1138/100)*1.1</f>
        <v>40753.8307</v>
      </c>
    </row>
    <row r="1139" customFormat="false" ht="31.5" hidden="false" customHeight="false" outlineLevel="0" collapsed="false">
      <c r="A1139" s="14" t="s">
        <v>2116</v>
      </c>
      <c r="B1139" s="14" t="s">
        <v>2117</v>
      </c>
      <c r="C1139" s="14" t="s">
        <v>2118</v>
      </c>
      <c r="D1139" s="14" t="s">
        <v>2119</v>
      </c>
      <c r="E1139" s="15" t="n">
        <v>10</v>
      </c>
      <c r="F1139" s="16" t="n">
        <v>14447.16</v>
      </c>
      <c r="G1139" s="14" t="s">
        <v>24</v>
      </c>
      <c r="H1139" s="16" t="n">
        <v>14447.16</v>
      </c>
      <c r="I1139" s="14" t="s">
        <v>2120</v>
      </c>
      <c r="J1139" s="14" t="s">
        <v>44</v>
      </c>
      <c r="K1139" s="17" t="n">
        <v>40254</v>
      </c>
      <c r="L1139" s="18" t="n">
        <v>5390225452872</v>
      </c>
      <c r="M1139" s="19" t="n">
        <v>881136</v>
      </c>
      <c r="N1139" s="1" t="n">
        <v>20</v>
      </c>
      <c r="O1139" s="20" t="n">
        <f aca="false">(H1139+H1139*N1139/100)*1.1</f>
        <v>19070.2512</v>
      </c>
      <c r="P1139" s="1" t="n">
        <v>35</v>
      </c>
      <c r="Q1139" s="20" t="n">
        <f aca="false">(H1139+H1139*N1139/100+H1139*P1139/100)*1.1</f>
        <v>24632.4078</v>
      </c>
    </row>
    <row r="1140" customFormat="false" ht="31.5" hidden="false" customHeight="false" outlineLevel="0" collapsed="false">
      <c r="A1140" s="14" t="s">
        <v>2116</v>
      </c>
      <c r="B1140" s="14" t="s">
        <v>2117</v>
      </c>
      <c r="C1140" s="14" t="s">
        <v>2121</v>
      </c>
      <c r="D1140" s="14" t="s">
        <v>2119</v>
      </c>
      <c r="E1140" s="15" t="n">
        <v>10</v>
      </c>
      <c r="F1140" s="16" t="n">
        <v>18424.1</v>
      </c>
      <c r="G1140" s="14" t="s">
        <v>24</v>
      </c>
      <c r="H1140" s="16" t="n">
        <v>18424.1</v>
      </c>
      <c r="I1140" s="14" t="s">
        <v>2120</v>
      </c>
      <c r="J1140" s="14" t="s">
        <v>44</v>
      </c>
      <c r="K1140" s="17" t="n">
        <v>40254</v>
      </c>
      <c r="L1140" s="18" t="n">
        <v>5390225452889</v>
      </c>
      <c r="M1140" s="19" t="n">
        <v>881137</v>
      </c>
      <c r="N1140" s="1" t="n">
        <v>20</v>
      </c>
      <c r="O1140" s="20" t="n">
        <f aca="false">(H1140+H1140*N1140/100)*1.1</f>
        <v>24319.812</v>
      </c>
      <c r="P1140" s="1" t="n">
        <v>35</v>
      </c>
      <c r="Q1140" s="20" t="n">
        <f aca="false">(H1140+H1140*N1140/100+H1140*P1140/100)*1.1</f>
        <v>31413.0905</v>
      </c>
    </row>
    <row r="1141" customFormat="false" ht="31.5" hidden="false" customHeight="false" outlineLevel="0" collapsed="false">
      <c r="A1141" s="14" t="s">
        <v>2116</v>
      </c>
      <c r="B1141" s="14" t="s">
        <v>2117</v>
      </c>
      <c r="C1141" s="14" t="s">
        <v>2122</v>
      </c>
      <c r="D1141" s="14" t="s">
        <v>2119</v>
      </c>
      <c r="E1141" s="15" t="n">
        <v>10</v>
      </c>
      <c r="F1141" s="16" t="n">
        <v>23487.26</v>
      </c>
      <c r="G1141" s="14" t="s">
        <v>24</v>
      </c>
      <c r="H1141" s="16" t="n">
        <v>23487.26</v>
      </c>
      <c r="I1141" s="14" t="s">
        <v>2120</v>
      </c>
      <c r="J1141" s="14" t="s">
        <v>44</v>
      </c>
      <c r="K1141" s="17" t="n">
        <v>40254</v>
      </c>
      <c r="L1141" s="18" t="n">
        <v>5390225452896</v>
      </c>
      <c r="M1141" s="19" t="n">
        <v>881138</v>
      </c>
      <c r="N1141" s="1" t="n">
        <v>20</v>
      </c>
      <c r="O1141" s="20" t="n">
        <f aca="false">(H1141+H1141*N1141/100)*1.1</f>
        <v>31003.1832</v>
      </c>
      <c r="P1141" s="1" t="n">
        <v>35</v>
      </c>
      <c r="Q1141" s="20" t="n">
        <f aca="false">(H1141+H1141*N1141/100+H1141*P1141/100)*1.1</f>
        <v>40045.7783</v>
      </c>
    </row>
    <row r="1142" customFormat="false" ht="31.5" hidden="false" customHeight="false" outlineLevel="0" collapsed="false">
      <c r="A1142" s="14" t="s">
        <v>2123</v>
      </c>
      <c r="B1142" s="14" t="s">
        <v>2124</v>
      </c>
      <c r="C1142" s="14" t="s">
        <v>2125</v>
      </c>
      <c r="D1142" s="14" t="s">
        <v>2126</v>
      </c>
      <c r="E1142" s="15" t="n">
        <v>14</v>
      </c>
      <c r="F1142" s="16" t="n">
        <v>555.1</v>
      </c>
      <c r="G1142" s="14" t="s">
        <v>24</v>
      </c>
      <c r="H1142" s="16" t="n">
        <v>555.1</v>
      </c>
      <c r="I1142" s="14" t="s">
        <v>2127</v>
      </c>
      <c r="J1142" s="14" t="s">
        <v>119</v>
      </c>
      <c r="K1142" s="17" t="n">
        <v>40248</v>
      </c>
      <c r="L1142" s="18" t="n">
        <v>4602243001354</v>
      </c>
      <c r="M1142" s="19" t="n">
        <v>751801</v>
      </c>
      <c r="N1142" s="1" t="n">
        <v>20</v>
      </c>
      <c r="O1142" s="20" t="n">
        <f aca="false">(H1142+H1142*N1142/100)*1.1</f>
        <v>732.732</v>
      </c>
      <c r="P1142" s="1" t="n">
        <v>35</v>
      </c>
      <c r="Q1142" s="20" t="n">
        <f aca="false">(H1142+H1142*N1142/100+H1142*P1142/100)*1.1</f>
        <v>946.4455</v>
      </c>
    </row>
    <row r="1143" customFormat="false" ht="31.5" hidden="false" customHeight="false" outlineLevel="0" collapsed="false">
      <c r="A1143" s="14" t="s">
        <v>2123</v>
      </c>
      <c r="B1143" s="14" t="s">
        <v>2124</v>
      </c>
      <c r="C1143" s="14" t="s">
        <v>2128</v>
      </c>
      <c r="D1143" s="14" t="s">
        <v>2129</v>
      </c>
      <c r="E1143" s="15" t="n">
        <v>7</v>
      </c>
      <c r="F1143" s="16" t="n">
        <v>688.84</v>
      </c>
      <c r="G1143" s="14" t="s">
        <v>24</v>
      </c>
      <c r="H1143" s="16" t="n">
        <v>688.84</v>
      </c>
      <c r="I1143" s="14" t="s">
        <v>2130</v>
      </c>
      <c r="J1143" s="14" t="s">
        <v>119</v>
      </c>
      <c r="K1143" s="17" t="n">
        <v>40248</v>
      </c>
      <c r="L1143" s="18" t="n">
        <v>4602243001750</v>
      </c>
      <c r="M1143" s="19" t="n">
        <v>709452</v>
      </c>
      <c r="N1143" s="1" t="n">
        <v>20</v>
      </c>
      <c r="O1143" s="20" t="n">
        <f aca="false">(H1143+H1143*N1143/100)*1.1</f>
        <v>909.2688</v>
      </c>
      <c r="P1143" s="1" t="n">
        <v>35</v>
      </c>
      <c r="Q1143" s="20" t="n">
        <f aca="false">(H1143+H1143*N1143/100+H1143*P1143/100)*1.1</f>
        <v>1174.4722</v>
      </c>
    </row>
    <row r="1144" customFormat="false" ht="31.5" hidden="false" customHeight="false" outlineLevel="0" collapsed="false">
      <c r="A1144" s="14" t="s">
        <v>2123</v>
      </c>
      <c r="B1144" s="14" t="s">
        <v>2124</v>
      </c>
      <c r="C1144" s="14" t="s">
        <v>2131</v>
      </c>
      <c r="D1144" s="14" t="s">
        <v>2126</v>
      </c>
      <c r="E1144" s="15" t="n">
        <v>56</v>
      </c>
      <c r="F1144" s="16" t="n">
        <v>2955.58</v>
      </c>
      <c r="G1144" s="14" t="s">
        <v>24</v>
      </c>
      <c r="H1144" s="16" t="n">
        <v>2955.58</v>
      </c>
      <c r="I1144" s="14" t="s">
        <v>2127</v>
      </c>
      <c r="J1144" s="14" t="s">
        <v>119</v>
      </c>
      <c r="K1144" s="17" t="n">
        <v>40248</v>
      </c>
      <c r="L1144" s="18" t="n">
        <v>4602243001408</v>
      </c>
      <c r="M1144" s="19" t="n">
        <v>751805</v>
      </c>
      <c r="N1144" s="1" t="n">
        <v>20</v>
      </c>
      <c r="O1144" s="20" t="n">
        <f aca="false">(H1144+H1144*N1144/100)*1.1</f>
        <v>3901.3656</v>
      </c>
      <c r="P1144" s="1" t="n">
        <v>35</v>
      </c>
      <c r="Q1144" s="20" t="n">
        <f aca="false">(H1144+H1144*N1144/100+H1144*P1144/100)*1.1</f>
        <v>5039.2639</v>
      </c>
    </row>
    <row r="1145" customFormat="false" ht="31.5" hidden="false" customHeight="false" outlineLevel="0" collapsed="false">
      <c r="A1145" s="14" t="s">
        <v>2123</v>
      </c>
      <c r="B1145" s="14" t="s">
        <v>2124</v>
      </c>
      <c r="C1145" s="14" t="s">
        <v>2132</v>
      </c>
      <c r="D1145" s="14" t="s">
        <v>2126</v>
      </c>
      <c r="E1145" s="15" t="n">
        <v>56</v>
      </c>
      <c r="F1145" s="16" t="n">
        <v>3342.26</v>
      </c>
      <c r="G1145" s="14" t="s">
        <v>24</v>
      </c>
      <c r="H1145" s="16" t="n">
        <v>3342.26</v>
      </c>
      <c r="I1145" s="14" t="s">
        <v>2127</v>
      </c>
      <c r="J1145" s="14" t="s">
        <v>119</v>
      </c>
      <c r="K1145" s="17" t="n">
        <v>40248</v>
      </c>
      <c r="L1145" s="18" t="n">
        <v>4602243001439</v>
      </c>
      <c r="M1145" s="19" t="n">
        <v>751808</v>
      </c>
      <c r="N1145" s="1" t="n">
        <v>20</v>
      </c>
      <c r="O1145" s="20" t="n">
        <f aca="false">(H1145+H1145*N1145/100)*1.1</f>
        <v>4411.7832</v>
      </c>
      <c r="P1145" s="1" t="n">
        <v>35</v>
      </c>
      <c r="Q1145" s="20" t="n">
        <f aca="false">(H1145+H1145*N1145/100+H1145*P1145/100)*1.1</f>
        <v>5698.5533</v>
      </c>
    </row>
    <row r="1146" customFormat="false" ht="31.5" hidden="false" customHeight="false" outlineLevel="0" collapsed="false">
      <c r="A1146" s="14" t="s">
        <v>2123</v>
      </c>
      <c r="B1146" s="14" t="s">
        <v>2124</v>
      </c>
      <c r="C1146" s="14" t="s">
        <v>2133</v>
      </c>
      <c r="D1146" s="14" t="s">
        <v>2129</v>
      </c>
      <c r="E1146" s="15" t="n">
        <v>28</v>
      </c>
      <c r="F1146" s="16" t="n">
        <v>3414.11</v>
      </c>
      <c r="G1146" s="14" t="s">
        <v>24</v>
      </c>
      <c r="H1146" s="16" t="n">
        <v>3414.11</v>
      </c>
      <c r="I1146" s="14" t="s">
        <v>2130</v>
      </c>
      <c r="J1146" s="14" t="s">
        <v>119</v>
      </c>
      <c r="K1146" s="17" t="n">
        <v>40248</v>
      </c>
      <c r="L1146" s="18" t="n">
        <v>4602243001781</v>
      </c>
      <c r="M1146" s="19" t="n">
        <v>793321</v>
      </c>
      <c r="N1146" s="1" t="n">
        <v>20</v>
      </c>
      <c r="O1146" s="20" t="n">
        <f aca="false">(H1146+H1146*N1146/100)*1.1</f>
        <v>4506.6252</v>
      </c>
      <c r="P1146" s="1" t="n">
        <v>35</v>
      </c>
      <c r="Q1146" s="20" t="n">
        <f aca="false">(H1146+H1146*N1146/100+H1146*P1146/100)*1.1</f>
        <v>5821.05755</v>
      </c>
    </row>
    <row r="1147" customFormat="false" ht="31.5" hidden="false" customHeight="false" outlineLevel="0" collapsed="false">
      <c r="A1147" s="14" t="s">
        <v>2123</v>
      </c>
      <c r="B1147" s="14" t="s">
        <v>2124</v>
      </c>
      <c r="C1147" s="14" t="s">
        <v>2134</v>
      </c>
      <c r="D1147" s="14" t="s">
        <v>2129</v>
      </c>
      <c r="E1147" s="15" t="n">
        <v>28</v>
      </c>
      <c r="F1147" s="16" t="n">
        <v>3820.13</v>
      </c>
      <c r="G1147" s="14" t="s">
        <v>24</v>
      </c>
      <c r="H1147" s="16" t="n">
        <v>3820.13</v>
      </c>
      <c r="I1147" s="14" t="s">
        <v>2130</v>
      </c>
      <c r="J1147" s="14" t="s">
        <v>119</v>
      </c>
      <c r="K1147" s="17" t="n">
        <v>40248</v>
      </c>
      <c r="L1147" s="18" t="n">
        <v>4602243001828</v>
      </c>
      <c r="M1147" s="19" t="n">
        <v>793324</v>
      </c>
      <c r="N1147" s="1" t="n">
        <v>20</v>
      </c>
      <c r="O1147" s="20" t="n">
        <f aca="false">(H1147+H1147*N1147/100)*1.1</f>
        <v>5042.5716</v>
      </c>
      <c r="P1147" s="1" t="n">
        <v>35</v>
      </c>
      <c r="Q1147" s="20" t="n">
        <f aca="false">(H1147+H1147*N1147/100+H1147*P1147/100)*1.1</f>
        <v>6513.32165</v>
      </c>
    </row>
    <row r="1148" customFormat="false" ht="31.5" hidden="false" customHeight="false" outlineLevel="0" collapsed="false">
      <c r="A1148" s="14" t="s">
        <v>2135</v>
      </c>
      <c r="B1148" s="14" t="s">
        <v>2135</v>
      </c>
      <c r="C1148" s="14" t="s">
        <v>2136</v>
      </c>
      <c r="D1148" s="14" t="s">
        <v>636</v>
      </c>
      <c r="E1148" s="15" t="n">
        <v>50</v>
      </c>
      <c r="F1148" s="16" t="n">
        <v>9.74</v>
      </c>
      <c r="G1148" s="14" t="s">
        <v>24</v>
      </c>
      <c r="H1148" s="16" t="n">
        <v>9.74</v>
      </c>
      <c r="I1148" s="14" t="s">
        <v>2137</v>
      </c>
      <c r="J1148" s="14" t="s">
        <v>57</v>
      </c>
      <c r="K1148" s="17" t="n">
        <v>40259</v>
      </c>
      <c r="L1148" s="18" t="n">
        <v>4605949001277</v>
      </c>
      <c r="M1148" s="19" t="n">
        <v>776508</v>
      </c>
      <c r="N1148" s="1" t="n">
        <v>25</v>
      </c>
      <c r="O1148" s="20" t="n">
        <f aca="false">(H1148+H1148*N1148/100)*1.1</f>
        <v>13.3925</v>
      </c>
      <c r="P1148" s="1" t="n">
        <v>40</v>
      </c>
      <c r="Q1148" s="20" t="n">
        <f aca="false">(H1148+H1148*N1148/100+H1148*P1148/100)*1.1</f>
        <v>17.6781</v>
      </c>
    </row>
    <row r="1149" customFormat="false" ht="31.5" hidden="false" customHeight="false" outlineLevel="0" collapsed="false">
      <c r="A1149" s="14" t="s">
        <v>2135</v>
      </c>
      <c r="B1149" s="14" t="s">
        <v>2135</v>
      </c>
      <c r="C1149" s="14" t="s">
        <v>1955</v>
      </c>
      <c r="D1149" s="14" t="s">
        <v>636</v>
      </c>
      <c r="E1149" s="15" t="n">
        <v>50</v>
      </c>
      <c r="F1149" s="16" t="n">
        <v>10.84</v>
      </c>
      <c r="G1149" s="14" t="s">
        <v>24</v>
      </c>
      <c r="H1149" s="16" t="n">
        <v>10.84</v>
      </c>
      <c r="I1149" s="14" t="s">
        <v>2137</v>
      </c>
      <c r="J1149" s="14" t="s">
        <v>57</v>
      </c>
      <c r="K1149" s="17" t="n">
        <v>40259</v>
      </c>
      <c r="L1149" s="18" t="n">
        <v>4605949001352</v>
      </c>
      <c r="M1149" s="19" t="n">
        <v>776516</v>
      </c>
      <c r="N1149" s="1" t="n">
        <v>25</v>
      </c>
      <c r="O1149" s="20" t="n">
        <f aca="false">(H1149+H1149*N1149/100)*1.1</f>
        <v>14.905</v>
      </c>
      <c r="P1149" s="1" t="n">
        <v>40</v>
      </c>
      <c r="Q1149" s="20" t="n">
        <f aca="false">(H1149+H1149*N1149/100+H1149*P1149/100)*1.1</f>
        <v>19.6746</v>
      </c>
    </row>
    <row r="1150" customFormat="false" ht="31.5" hidden="false" customHeight="false" outlineLevel="0" collapsed="false">
      <c r="A1150" s="14" t="s">
        <v>2135</v>
      </c>
      <c r="B1150" s="14" t="s">
        <v>2135</v>
      </c>
      <c r="C1150" s="14" t="s">
        <v>2136</v>
      </c>
      <c r="D1150" s="14" t="s">
        <v>656</v>
      </c>
      <c r="E1150" s="15" t="n">
        <v>50</v>
      </c>
      <c r="F1150" s="16" t="n">
        <v>11.42</v>
      </c>
      <c r="G1150" s="14" t="s">
        <v>24</v>
      </c>
      <c r="H1150" s="16" t="n">
        <v>11.42</v>
      </c>
      <c r="I1150" s="14" t="s">
        <v>2138</v>
      </c>
      <c r="J1150" s="14" t="s">
        <v>119</v>
      </c>
      <c r="K1150" s="17" t="n">
        <v>40248</v>
      </c>
      <c r="L1150" s="18" t="n">
        <v>4606486000488</v>
      </c>
      <c r="M1150" s="19" t="n">
        <v>813334</v>
      </c>
      <c r="N1150" s="1" t="n">
        <v>25</v>
      </c>
      <c r="O1150" s="20" t="n">
        <f aca="false">(H1150+H1150*N1150/100)*1.1</f>
        <v>15.7025</v>
      </c>
      <c r="P1150" s="1" t="n">
        <v>40</v>
      </c>
      <c r="Q1150" s="20" t="n">
        <f aca="false">(H1150+H1150*N1150/100+H1150*P1150/100)*1.1</f>
        <v>20.7273</v>
      </c>
    </row>
    <row r="1151" customFormat="false" ht="31.5" hidden="false" customHeight="false" outlineLevel="0" collapsed="false">
      <c r="A1151" s="14" t="s">
        <v>2135</v>
      </c>
      <c r="B1151" s="14" t="s">
        <v>2135</v>
      </c>
      <c r="C1151" s="14" t="s">
        <v>1955</v>
      </c>
      <c r="D1151" s="14" t="s">
        <v>656</v>
      </c>
      <c r="E1151" s="15" t="n">
        <v>50</v>
      </c>
      <c r="F1151" s="16" t="n">
        <v>12.69</v>
      </c>
      <c r="G1151" s="14" t="s">
        <v>24</v>
      </c>
      <c r="H1151" s="16" t="n">
        <v>12.69</v>
      </c>
      <c r="I1151" s="14" t="s">
        <v>2138</v>
      </c>
      <c r="J1151" s="14" t="s">
        <v>119</v>
      </c>
      <c r="K1151" s="17" t="n">
        <v>40248</v>
      </c>
      <c r="L1151" s="18" t="n">
        <v>4606486000471</v>
      </c>
      <c r="M1151" s="19" t="n">
        <v>813335</v>
      </c>
      <c r="N1151" s="1" t="n">
        <v>25</v>
      </c>
      <c r="O1151" s="20" t="n">
        <f aca="false">(H1151+H1151*N1151/100)*1.1</f>
        <v>17.44875</v>
      </c>
      <c r="P1151" s="1" t="n">
        <v>40</v>
      </c>
      <c r="Q1151" s="20" t="n">
        <f aca="false">(H1151+H1151*N1151/100+H1151*P1151/100)*1.1</f>
        <v>23.03235</v>
      </c>
    </row>
    <row r="1152" customFormat="false" ht="31.5" hidden="false" customHeight="false" outlineLevel="0" collapsed="false">
      <c r="A1152" s="14" t="s">
        <v>2135</v>
      </c>
      <c r="B1152" s="14" t="s">
        <v>2135</v>
      </c>
      <c r="C1152" s="14" t="s">
        <v>2136</v>
      </c>
      <c r="D1152" s="14" t="s">
        <v>590</v>
      </c>
      <c r="E1152" s="15" t="n">
        <v>50</v>
      </c>
      <c r="F1152" s="16" t="n">
        <v>12.8</v>
      </c>
      <c r="G1152" s="14" t="s">
        <v>24</v>
      </c>
      <c r="H1152" s="16" t="n">
        <v>12.8</v>
      </c>
      <c r="I1152" s="14" t="s">
        <v>2139</v>
      </c>
      <c r="J1152" s="14" t="s">
        <v>516</v>
      </c>
      <c r="K1152" s="17" t="n">
        <v>40228</v>
      </c>
      <c r="L1152" s="18" t="n">
        <v>4607011630491</v>
      </c>
      <c r="M1152" s="19" t="n">
        <v>583268</v>
      </c>
      <c r="N1152" s="1" t="n">
        <v>25</v>
      </c>
      <c r="O1152" s="20" t="n">
        <f aca="false">(H1152+H1152*N1152/100)*1.1</f>
        <v>17.6</v>
      </c>
      <c r="P1152" s="1" t="n">
        <v>40</v>
      </c>
      <c r="Q1152" s="20" t="n">
        <f aca="false">(H1152+H1152*N1152/100+H1152*P1152/100)*1.1</f>
        <v>23.232</v>
      </c>
    </row>
    <row r="1153" customFormat="false" ht="31.5" hidden="false" customHeight="false" outlineLevel="0" collapsed="false">
      <c r="A1153" s="14" t="s">
        <v>2135</v>
      </c>
      <c r="B1153" s="14" t="s">
        <v>2135</v>
      </c>
      <c r="C1153" s="14" t="s">
        <v>1955</v>
      </c>
      <c r="D1153" s="14" t="s">
        <v>590</v>
      </c>
      <c r="E1153" s="15" t="n">
        <v>50</v>
      </c>
      <c r="F1153" s="16" t="n">
        <v>12.9</v>
      </c>
      <c r="G1153" s="14" t="s">
        <v>24</v>
      </c>
      <c r="H1153" s="16" t="n">
        <v>12.9</v>
      </c>
      <c r="I1153" s="14" t="s">
        <v>2139</v>
      </c>
      <c r="J1153" s="14" t="s">
        <v>516</v>
      </c>
      <c r="K1153" s="17" t="n">
        <v>40228</v>
      </c>
      <c r="L1153" s="18" t="n">
        <v>4607011630484</v>
      </c>
      <c r="M1153" s="19" t="n">
        <v>517432</v>
      </c>
      <c r="N1153" s="1" t="n">
        <v>25</v>
      </c>
      <c r="O1153" s="20" t="n">
        <f aca="false">(H1153+H1153*N1153/100)*1.1</f>
        <v>17.7375</v>
      </c>
      <c r="P1153" s="1" t="n">
        <v>40</v>
      </c>
      <c r="Q1153" s="20" t="n">
        <f aca="false">(H1153+H1153*N1153/100+H1153*P1153/100)*1.1</f>
        <v>23.4135</v>
      </c>
    </row>
    <row r="1154" customFormat="false" ht="31.5" hidden="false" customHeight="false" outlineLevel="0" collapsed="false">
      <c r="A1154" s="14" t="s">
        <v>2135</v>
      </c>
      <c r="B1154" s="14" t="s">
        <v>2135</v>
      </c>
      <c r="C1154" s="14" t="s">
        <v>2136</v>
      </c>
      <c r="D1154" s="14" t="s">
        <v>216</v>
      </c>
      <c r="E1154" s="15" t="n">
        <v>50</v>
      </c>
      <c r="F1154" s="16" t="n">
        <v>13.9</v>
      </c>
      <c r="G1154" s="14" t="s">
        <v>24</v>
      </c>
      <c r="H1154" s="16" t="n">
        <v>13.9</v>
      </c>
      <c r="I1154" s="14" t="s">
        <v>2140</v>
      </c>
      <c r="J1154" s="14" t="s">
        <v>26</v>
      </c>
      <c r="K1154" s="17" t="n">
        <v>40236</v>
      </c>
      <c r="L1154" s="18" t="n">
        <v>4602424003177</v>
      </c>
      <c r="M1154" s="19" t="n">
        <v>560003</v>
      </c>
      <c r="N1154" s="1" t="n">
        <v>25</v>
      </c>
      <c r="O1154" s="20" t="n">
        <f aca="false">(H1154+H1154*N1154/100)*1.1</f>
        <v>19.1125</v>
      </c>
      <c r="P1154" s="1" t="n">
        <v>40</v>
      </c>
      <c r="Q1154" s="20" t="n">
        <f aca="false">(H1154+H1154*N1154/100+H1154*P1154/100)*1.1</f>
        <v>25.2285</v>
      </c>
    </row>
    <row r="1155" customFormat="false" ht="47.25" hidden="false" customHeight="false" outlineLevel="0" collapsed="false">
      <c r="A1155" s="14" t="s">
        <v>2135</v>
      </c>
      <c r="B1155" s="14" t="s">
        <v>2135</v>
      </c>
      <c r="C1155" s="14" t="s">
        <v>2136</v>
      </c>
      <c r="D1155" s="14" t="s">
        <v>156</v>
      </c>
      <c r="E1155" s="15" t="n">
        <v>50</v>
      </c>
      <c r="F1155" s="16" t="n">
        <v>14.08</v>
      </c>
      <c r="G1155" s="14" t="s">
        <v>24</v>
      </c>
      <c r="H1155" s="16" t="n">
        <v>14.08</v>
      </c>
      <c r="I1155" s="14" t="s">
        <v>2141</v>
      </c>
      <c r="J1155" s="14" t="s">
        <v>158</v>
      </c>
      <c r="K1155" s="17" t="n">
        <v>40266</v>
      </c>
      <c r="L1155" s="18" t="n">
        <v>4603276004961</v>
      </c>
      <c r="M1155" s="19" t="n">
        <v>638920</v>
      </c>
      <c r="N1155" s="1" t="n">
        <v>25</v>
      </c>
      <c r="O1155" s="20" t="n">
        <f aca="false">(H1155+H1155*N1155/100)*1.1</f>
        <v>19.36</v>
      </c>
      <c r="P1155" s="1" t="n">
        <v>40</v>
      </c>
      <c r="Q1155" s="20" t="n">
        <f aca="false">(H1155+H1155*N1155/100+H1155*P1155/100)*1.1</f>
        <v>25.5552</v>
      </c>
    </row>
    <row r="1156" customFormat="false" ht="63" hidden="false" customHeight="false" outlineLevel="0" collapsed="false">
      <c r="A1156" s="14" t="s">
        <v>2135</v>
      </c>
      <c r="B1156" s="14" t="s">
        <v>2142</v>
      </c>
      <c r="C1156" s="14" t="s">
        <v>2136</v>
      </c>
      <c r="D1156" s="14" t="s">
        <v>504</v>
      </c>
      <c r="E1156" s="15" t="n">
        <v>50</v>
      </c>
      <c r="F1156" s="16" t="n">
        <v>15.12</v>
      </c>
      <c r="G1156" s="14" t="s">
        <v>24</v>
      </c>
      <c r="H1156" s="16" t="n">
        <v>15.12</v>
      </c>
      <c r="I1156" s="14" t="s">
        <v>2143</v>
      </c>
      <c r="J1156" s="14" t="s">
        <v>119</v>
      </c>
      <c r="K1156" s="17" t="n">
        <v>40248</v>
      </c>
      <c r="L1156" s="18" t="n">
        <v>4601969002898</v>
      </c>
      <c r="M1156" s="19" t="n">
        <v>820681</v>
      </c>
      <c r="N1156" s="1" t="n">
        <v>25</v>
      </c>
      <c r="O1156" s="20" t="n">
        <f aca="false">(H1156+H1156*N1156/100)*1.1</f>
        <v>20.79</v>
      </c>
      <c r="P1156" s="1" t="n">
        <v>40</v>
      </c>
      <c r="Q1156" s="20" t="n">
        <f aca="false">(H1156+H1156*N1156/100+H1156*P1156/100)*1.1</f>
        <v>27.4428</v>
      </c>
    </row>
    <row r="1157" customFormat="false" ht="63" hidden="false" customHeight="false" outlineLevel="0" collapsed="false">
      <c r="A1157" s="14" t="s">
        <v>2135</v>
      </c>
      <c r="B1157" s="14" t="s">
        <v>2142</v>
      </c>
      <c r="C1157" s="14" t="s">
        <v>1955</v>
      </c>
      <c r="D1157" s="14" t="s">
        <v>504</v>
      </c>
      <c r="E1157" s="15" t="n">
        <v>50</v>
      </c>
      <c r="F1157" s="16" t="n">
        <v>17.56</v>
      </c>
      <c r="G1157" s="14" t="s">
        <v>24</v>
      </c>
      <c r="H1157" s="16" t="n">
        <v>17.56</v>
      </c>
      <c r="I1157" s="14" t="s">
        <v>2143</v>
      </c>
      <c r="J1157" s="14" t="s">
        <v>119</v>
      </c>
      <c r="K1157" s="17" t="n">
        <v>40248</v>
      </c>
      <c r="L1157" s="18" t="n">
        <v>4601969002904</v>
      </c>
      <c r="M1157" s="19" t="n">
        <v>820686</v>
      </c>
      <c r="N1157" s="1" t="n">
        <v>25</v>
      </c>
      <c r="O1157" s="20" t="n">
        <f aca="false">(H1157+H1157*N1157/100)*1.1</f>
        <v>24.145</v>
      </c>
      <c r="P1157" s="1" t="n">
        <v>40</v>
      </c>
      <c r="Q1157" s="20" t="n">
        <f aca="false">(H1157+H1157*N1157/100+H1157*P1157/100)*1.1</f>
        <v>31.8714</v>
      </c>
    </row>
    <row r="1158" customFormat="false" ht="47.25" hidden="false" customHeight="false" outlineLevel="0" collapsed="false">
      <c r="A1158" s="14" t="s">
        <v>2135</v>
      </c>
      <c r="B1158" s="14" t="s">
        <v>2135</v>
      </c>
      <c r="C1158" s="14" t="s">
        <v>1955</v>
      </c>
      <c r="D1158" s="14" t="s">
        <v>156</v>
      </c>
      <c r="E1158" s="15" t="n">
        <v>50</v>
      </c>
      <c r="F1158" s="16" t="n">
        <v>22.5</v>
      </c>
      <c r="G1158" s="14" t="s">
        <v>24</v>
      </c>
      <c r="H1158" s="16" t="n">
        <v>22.5</v>
      </c>
      <c r="I1158" s="14" t="s">
        <v>2141</v>
      </c>
      <c r="J1158" s="14" t="s">
        <v>158</v>
      </c>
      <c r="K1158" s="17" t="n">
        <v>40266</v>
      </c>
      <c r="L1158" s="18" t="n">
        <v>4603276003704</v>
      </c>
      <c r="M1158" s="19" t="n">
        <v>638921</v>
      </c>
      <c r="N1158" s="1" t="n">
        <v>25</v>
      </c>
      <c r="O1158" s="20" t="n">
        <f aca="false">(H1158+H1158*N1158/100)*1.1</f>
        <v>30.9375</v>
      </c>
      <c r="P1158" s="1" t="n">
        <v>40</v>
      </c>
      <c r="Q1158" s="20" t="n">
        <f aca="false">(H1158+H1158*N1158/100+H1158*P1158/100)*1.1</f>
        <v>40.8375</v>
      </c>
    </row>
    <row r="1159" customFormat="false" ht="31.5" hidden="false" customHeight="false" outlineLevel="0" collapsed="false">
      <c r="A1159" s="14" t="s">
        <v>2135</v>
      </c>
      <c r="B1159" s="14" t="s">
        <v>2144</v>
      </c>
      <c r="C1159" s="14" t="s">
        <v>1955</v>
      </c>
      <c r="D1159" s="14" t="s">
        <v>64</v>
      </c>
      <c r="E1159" s="15" t="n">
        <v>50</v>
      </c>
      <c r="F1159" s="16" t="n">
        <v>23.35</v>
      </c>
      <c r="G1159" s="14" t="s">
        <v>24</v>
      </c>
      <c r="H1159" s="16" t="n">
        <v>23.35</v>
      </c>
      <c r="I1159" s="14" t="s">
        <v>2145</v>
      </c>
      <c r="J1159" s="14" t="s">
        <v>66</v>
      </c>
      <c r="K1159" s="17" t="n">
        <v>40263</v>
      </c>
      <c r="L1159" s="18" t="n">
        <v>4603779009470</v>
      </c>
      <c r="M1159" s="19" t="n">
        <v>483193</v>
      </c>
      <c r="N1159" s="1" t="n">
        <v>25</v>
      </c>
      <c r="O1159" s="20" t="n">
        <f aca="false">(H1159+H1159*N1159/100)*1.1</f>
        <v>32.10625</v>
      </c>
      <c r="P1159" s="1" t="n">
        <v>40</v>
      </c>
      <c r="Q1159" s="20" t="n">
        <f aca="false">(H1159+H1159*N1159/100+H1159*P1159/100)*1.1</f>
        <v>42.38025</v>
      </c>
    </row>
    <row r="1160" customFormat="false" ht="31.5" hidden="false" customHeight="false" outlineLevel="0" collapsed="false">
      <c r="A1160" s="14" t="s">
        <v>2135</v>
      </c>
      <c r="B1160" s="14" t="s">
        <v>2135</v>
      </c>
      <c r="C1160" s="14" t="s">
        <v>2146</v>
      </c>
      <c r="D1160" s="14" t="s">
        <v>79</v>
      </c>
      <c r="E1160" s="15" t="n">
        <v>50</v>
      </c>
      <c r="F1160" s="16" t="n">
        <v>26.93</v>
      </c>
      <c r="G1160" s="14" t="s">
        <v>24</v>
      </c>
      <c r="H1160" s="16" t="n">
        <v>26.93</v>
      </c>
      <c r="I1160" s="14" t="s">
        <v>2147</v>
      </c>
      <c r="J1160" s="14" t="s">
        <v>40</v>
      </c>
      <c r="K1160" s="17" t="n">
        <v>40240</v>
      </c>
      <c r="L1160" s="18" t="n">
        <v>4607027762179</v>
      </c>
      <c r="M1160" s="19" t="n">
        <v>785912</v>
      </c>
      <c r="N1160" s="1" t="n">
        <v>25</v>
      </c>
      <c r="O1160" s="20" t="n">
        <f aca="false">(H1160+H1160*N1160/100)*1.1</f>
        <v>37.02875</v>
      </c>
      <c r="P1160" s="1" t="n">
        <v>40</v>
      </c>
      <c r="Q1160" s="20" t="n">
        <f aca="false">(H1160+H1160*N1160/100+H1160*P1160/100)*1.1</f>
        <v>48.87795</v>
      </c>
    </row>
    <row r="1161" customFormat="false" ht="31.5" hidden="false" customHeight="false" outlineLevel="0" collapsed="false">
      <c r="A1161" s="14" t="s">
        <v>2135</v>
      </c>
      <c r="B1161" s="14" t="s">
        <v>2135</v>
      </c>
      <c r="C1161" s="14" t="s">
        <v>2148</v>
      </c>
      <c r="D1161" s="14" t="s">
        <v>703</v>
      </c>
      <c r="E1161" s="15" t="n">
        <v>50</v>
      </c>
      <c r="F1161" s="16" t="n">
        <v>0.72</v>
      </c>
      <c r="G1161" s="14" t="s">
        <v>182</v>
      </c>
      <c r="H1161" s="16" t="n">
        <v>28.59</v>
      </c>
      <c r="I1161" s="14" t="s">
        <v>2149</v>
      </c>
      <c r="J1161" s="14" t="s">
        <v>95</v>
      </c>
      <c r="K1161" s="17" t="n">
        <v>40259</v>
      </c>
      <c r="L1161" s="18" t="n">
        <v>5997001380529</v>
      </c>
      <c r="M1161" s="19" t="n">
        <v>637509</v>
      </c>
      <c r="N1161" s="1" t="n">
        <v>25</v>
      </c>
      <c r="O1161" s="20" t="n">
        <f aca="false">(H1161+H1161*N1161/100)*1.1</f>
        <v>39.31125</v>
      </c>
      <c r="P1161" s="1" t="n">
        <v>40</v>
      </c>
      <c r="Q1161" s="20" t="n">
        <f aca="false">(H1161+H1161*N1161/100+H1161*P1161/100)*1.1</f>
        <v>51.89085</v>
      </c>
    </row>
    <row r="1162" customFormat="false" ht="63" hidden="false" customHeight="false" outlineLevel="0" collapsed="false">
      <c r="A1162" s="14" t="s">
        <v>2135</v>
      </c>
      <c r="B1162" s="14" t="s">
        <v>2150</v>
      </c>
      <c r="C1162" s="14" t="s">
        <v>2151</v>
      </c>
      <c r="D1162" s="14" t="s">
        <v>64</v>
      </c>
      <c r="E1162" s="15" t="n">
        <v>10</v>
      </c>
      <c r="F1162" s="16" t="n">
        <v>31.89</v>
      </c>
      <c r="G1162" s="14" t="s">
        <v>24</v>
      </c>
      <c r="H1162" s="16" t="n">
        <v>31.89</v>
      </c>
      <c r="I1162" s="14" t="s">
        <v>2152</v>
      </c>
      <c r="J1162" s="14" t="s">
        <v>57</v>
      </c>
      <c r="K1162" s="17" t="n">
        <v>40259</v>
      </c>
      <c r="L1162" s="18" t="n">
        <v>4603779009050</v>
      </c>
      <c r="M1162" s="19" t="n">
        <v>858523</v>
      </c>
      <c r="N1162" s="1" t="n">
        <v>25</v>
      </c>
      <c r="O1162" s="20" t="n">
        <f aca="false">(H1162+H1162*N1162/100)*1.1</f>
        <v>43.84875</v>
      </c>
      <c r="P1162" s="1" t="n">
        <v>40</v>
      </c>
      <c r="Q1162" s="20" t="n">
        <f aca="false">(H1162+H1162*N1162/100+H1162*P1162/100)*1.1</f>
        <v>57.88035</v>
      </c>
    </row>
    <row r="1163" customFormat="false" ht="110.25" hidden="false" customHeight="false" outlineLevel="0" collapsed="false">
      <c r="A1163" s="14" t="s">
        <v>2135</v>
      </c>
      <c r="B1163" s="14" t="s">
        <v>2135</v>
      </c>
      <c r="C1163" s="14" t="s">
        <v>2153</v>
      </c>
      <c r="D1163" s="14" t="s">
        <v>49</v>
      </c>
      <c r="E1163" s="15" t="n">
        <v>10</v>
      </c>
      <c r="F1163" s="16" t="n">
        <v>40.25</v>
      </c>
      <c r="G1163" s="14" t="s">
        <v>24</v>
      </c>
      <c r="H1163" s="16" t="n">
        <v>40.25</v>
      </c>
      <c r="I1163" s="14" t="s">
        <v>2154</v>
      </c>
      <c r="J1163" s="14" t="s">
        <v>62</v>
      </c>
      <c r="K1163" s="17" t="n">
        <v>40252</v>
      </c>
      <c r="L1163" s="18" t="n">
        <v>4600828003151</v>
      </c>
      <c r="M1163" s="19" t="n">
        <v>739202</v>
      </c>
      <c r="N1163" s="1" t="n">
        <v>25</v>
      </c>
      <c r="O1163" s="20" t="n">
        <f aca="false">(H1163+H1163*N1163/100)*1.1</f>
        <v>55.34375</v>
      </c>
      <c r="P1163" s="1" t="n">
        <v>40</v>
      </c>
      <c r="Q1163" s="20" t="n">
        <f aca="false">(H1163+H1163*N1163/100+H1163*P1163/100)*1.1</f>
        <v>73.05375</v>
      </c>
    </row>
    <row r="1164" customFormat="false" ht="31.5" hidden="false" customHeight="false" outlineLevel="0" collapsed="false">
      <c r="A1164" s="14" t="s">
        <v>2135</v>
      </c>
      <c r="B1164" s="14" t="s">
        <v>2135</v>
      </c>
      <c r="C1164" s="14" t="s">
        <v>1972</v>
      </c>
      <c r="D1164" s="14" t="s">
        <v>703</v>
      </c>
      <c r="E1164" s="15" t="n">
        <v>50</v>
      </c>
      <c r="F1164" s="16" t="n">
        <v>1.05</v>
      </c>
      <c r="G1164" s="14" t="s">
        <v>182</v>
      </c>
      <c r="H1164" s="16" t="n">
        <v>41.69</v>
      </c>
      <c r="I1164" s="14" t="s">
        <v>2155</v>
      </c>
      <c r="J1164" s="14" t="s">
        <v>95</v>
      </c>
      <c r="K1164" s="17" t="n">
        <v>40259</v>
      </c>
      <c r="L1164" s="18" t="n">
        <v>5997001350331</v>
      </c>
      <c r="M1164" s="19" t="n">
        <v>583803</v>
      </c>
      <c r="N1164" s="1" t="n">
        <v>25</v>
      </c>
      <c r="O1164" s="20" t="n">
        <f aca="false">(H1164+H1164*N1164/100)*1.1</f>
        <v>57.32375</v>
      </c>
      <c r="P1164" s="1" t="n">
        <v>40</v>
      </c>
      <c r="Q1164" s="20" t="n">
        <f aca="false">(H1164+H1164*N1164/100+H1164*P1164/100)*1.1</f>
        <v>75.66735</v>
      </c>
    </row>
    <row r="1165" customFormat="false" ht="47.25" hidden="false" customHeight="false" outlineLevel="0" collapsed="false">
      <c r="A1165" s="14" t="s">
        <v>2135</v>
      </c>
      <c r="B1165" s="14" t="s">
        <v>2156</v>
      </c>
      <c r="C1165" s="14" t="s">
        <v>2157</v>
      </c>
      <c r="D1165" s="14" t="s">
        <v>1753</v>
      </c>
      <c r="E1165" s="15" t="n">
        <v>5</v>
      </c>
      <c r="F1165" s="16" t="n">
        <v>1.49</v>
      </c>
      <c r="G1165" s="14" t="s">
        <v>75</v>
      </c>
      <c r="H1165" s="16" t="n">
        <v>43.75</v>
      </c>
      <c r="I1165" s="14" t="s">
        <v>2158</v>
      </c>
      <c r="J1165" s="14" t="s">
        <v>62</v>
      </c>
      <c r="K1165" s="17" t="n">
        <v>40252</v>
      </c>
      <c r="L1165" s="18" t="n">
        <v>8901127001456</v>
      </c>
      <c r="M1165" s="19" t="n">
        <v>837007</v>
      </c>
      <c r="N1165" s="1" t="n">
        <v>25</v>
      </c>
      <c r="O1165" s="20" t="n">
        <f aca="false">(H1165+H1165*N1165/100)*1.1</f>
        <v>60.15625</v>
      </c>
      <c r="P1165" s="1" t="n">
        <v>40</v>
      </c>
      <c r="Q1165" s="20" t="n">
        <f aca="false">(H1165+H1165*N1165/100+H1165*P1165/100)*1.1</f>
        <v>79.40625</v>
      </c>
    </row>
    <row r="1166" customFormat="false" ht="31.5" hidden="false" customHeight="false" outlineLevel="0" collapsed="false">
      <c r="A1166" s="14" t="s">
        <v>2135</v>
      </c>
      <c r="B1166" s="14" t="s">
        <v>2135</v>
      </c>
      <c r="C1166" s="14" t="s">
        <v>1959</v>
      </c>
      <c r="D1166" s="14" t="s">
        <v>79</v>
      </c>
      <c r="E1166" s="15" t="n">
        <v>50</v>
      </c>
      <c r="F1166" s="16" t="n">
        <v>56</v>
      </c>
      <c r="G1166" s="14" t="s">
        <v>24</v>
      </c>
      <c r="H1166" s="16" t="n">
        <v>56</v>
      </c>
      <c r="I1166" s="14" t="s">
        <v>2147</v>
      </c>
      <c r="J1166" s="14" t="s">
        <v>40</v>
      </c>
      <c r="K1166" s="17" t="n">
        <v>40240</v>
      </c>
      <c r="L1166" s="18" t="n">
        <v>4607027762193</v>
      </c>
      <c r="M1166" s="19" t="n">
        <v>844157</v>
      </c>
      <c r="N1166" s="1" t="n">
        <v>22</v>
      </c>
      <c r="O1166" s="20" t="n">
        <f aca="false">(H1166+H1166*N1166/100)*1.1</f>
        <v>75.152</v>
      </c>
      <c r="P1166" s="1" t="n">
        <v>37</v>
      </c>
      <c r="Q1166" s="20" t="n">
        <f aca="false">(H1166+H1166*N1166/100+H1166*P1166/100)*1.1</f>
        <v>97.944</v>
      </c>
    </row>
    <row r="1167" customFormat="false" ht="47.25" hidden="false" customHeight="false" outlineLevel="0" collapsed="false">
      <c r="A1167" s="14" t="s">
        <v>2135</v>
      </c>
      <c r="B1167" s="14" t="s">
        <v>2135</v>
      </c>
      <c r="C1167" s="14" t="s">
        <v>2159</v>
      </c>
      <c r="D1167" s="14" t="s">
        <v>703</v>
      </c>
      <c r="E1167" s="15" t="n">
        <v>5</v>
      </c>
      <c r="F1167" s="16" t="n">
        <v>1.82</v>
      </c>
      <c r="G1167" s="14" t="s">
        <v>182</v>
      </c>
      <c r="H1167" s="16" t="n">
        <v>72.26</v>
      </c>
      <c r="I1167" s="14" t="s">
        <v>2160</v>
      </c>
      <c r="J1167" s="14" t="s">
        <v>95</v>
      </c>
      <c r="K1167" s="17" t="n">
        <v>40259</v>
      </c>
      <c r="L1167" s="18" t="n">
        <v>5997001390740</v>
      </c>
      <c r="M1167" s="19" t="n">
        <v>637510</v>
      </c>
      <c r="N1167" s="1" t="n">
        <v>22</v>
      </c>
      <c r="O1167" s="20" t="n">
        <f aca="false">(H1167+H1167*N1167/100)*1.1</f>
        <v>96.97292</v>
      </c>
      <c r="P1167" s="1" t="n">
        <v>37</v>
      </c>
      <c r="Q1167" s="20" t="n">
        <f aca="false">(H1167+H1167*N1167/100+H1167*P1167/100)*1.1</f>
        <v>126.38274</v>
      </c>
    </row>
    <row r="1168" customFormat="false" ht="31.5" hidden="false" customHeight="false" outlineLevel="0" collapsed="false">
      <c r="A1168" s="14" t="s">
        <v>2135</v>
      </c>
      <c r="B1168" s="14" t="s">
        <v>2135</v>
      </c>
      <c r="C1168" s="14" t="s">
        <v>2161</v>
      </c>
      <c r="D1168" s="14" t="s">
        <v>590</v>
      </c>
      <c r="E1168" s="15" t="n">
        <v>500</v>
      </c>
      <c r="F1168" s="16" t="n">
        <v>120</v>
      </c>
      <c r="G1168" s="14" t="s">
        <v>24</v>
      </c>
      <c r="H1168" s="16" t="n">
        <v>120</v>
      </c>
      <c r="I1168" s="14" t="s">
        <v>2139</v>
      </c>
      <c r="J1168" s="14" t="s">
        <v>516</v>
      </c>
      <c r="K1168" s="17" t="n">
        <v>40228</v>
      </c>
      <c r="L1168" s="18" t="n">
        <v>4607011631191</v>
      </c>
      <c r="M1168" s="19" t="n">
        <v>900641</v>
      </c>
      <c r="N1168" s="1" t="n">
        <v>22</v>
      </c>
      <c r="O1168" s="20" t="n">
        <f aca="false">(H1168+H1168*N1168/100)*1.1</f>
        <v>161.04</v>
      </c>
      <c r="P1168" s="1" t="n">
        <v>37</v>
      </c>
      <c r="Q1168" s="20" t="n">
        <f aca="false">(H1168+H1168*N1168/100+H1168*P1168/100)*1.1</f>
        <v>209.88</v>
      </c>
    </row>
    <row r="1169" customFormat="false" ht="31.5" hidden="false" customHeight="false" outlineLevel="0" collapsed="false">
      <c r="A1169" s="14" t="s">
        <v>2135</v>
      </c>
      <c r="B1169" s="14" t="s">
        <v>2135</v>
      </c>
      <c r="C1169" s="14" t="s">
        <v>2162</v>
      </c>
      <c r="D1169" s="14" t="s">
        <v>590</v>
      </c>
      <c r="E1169" s="15" t="n">
        <v>500</v>
      </c>
      <c r="F1169" s="16" t="n">
        <v>120</v>
      </c>
      <c r="G1169" s="14" t="s">
        <v>24</v>
      </c>
      <c r="H1169" s="16" t="n">
        <v>120</v>
      </c>
      <c r="I1169" s="14" t="s">
        <v>2139</v>
      </c>
      <c r="J1169" s="14" t="s">
        <v>516</v>
      </c>
      <c r="K1169" s="17" t="n">
        <v>40228</v>
      </c>
      <c r="L1169" s="18" t="n">
        <v>4607011630828</v>
      </c>
      <c r="M1169" s="19" t="n">
        <v>900636</v>
      </c>
      <c r="N1169" s="1" t="n">
        <v>22</v>
      </c>
      <c r="O1169" s="20" t="n">
        <f aca="false">(H1169+H1169*N1169/100)*1.1</f>
        <v>161.04</v>
      </c>
      <c r="P1169" s="1" t="n">
        <v>37</v>
      </c>
      <c r="Q1169" s="20" t="n">
        <f aca="false">(H1169+H1169*N1169/100+H1169*P1169/100)*1.1</f>
        <v>209.88</v>
      </c>
    </row>
    <row r="1170" customFormat="false" ht="47.25" hidden="false" customHeight="false" outlineLevel="0" collapsed="false">
      <c r="A1170" s="14" t="s">
        <v>2135</v>
      </c>
      <c r="B1170" s="14" t="s">
        <v>2163</v>
      </c>
      <c r="C1170" s="14" t="s">
        <v>2164</v>
      </c>
      <c r="D1170" s="14" t="s">
        <v>202</v>
      </c>
      <c r="E1170" s="15" t="n">
        <v>5</v>
      </c>
      <c r="F1170" s="16" t="n">
        <v>5.91</v>
      </c>
      <c r="G1170" s="14" t="s">
        <v>182</v>
      </c>
      <c r="H1170" s="16" t="n">
        <v>234.64</v>
      </c>
      <c r="I1170" s="14" t="s">
        <v>2165</v>
      </c>
      <c r="J1170" s="14" t="s">
        <v>95</v>
      </c>
      <c r="K1170" s="17" t="n">
        <v>40259</v>
      </c>
      <c r="L1170" s="18" t="n">
        <v>5997001393253</v>
      </c>
      <c r="M1170" s="19" t="n">
        <v>881097</v>
      </c>
      <c r="N1170" s="1" t="n">
        <v>22</v>
      </c>
      <c r="O1170" s="20" t="n">
        <f aca="false">(H1170+H1170*N1170/100)*1.1</f>
        <v>314.88688</v>
      </c>
      <c r="P1170" s="1" t="n">
        <v>37</v>
      </c>
      <c r="Q1170" s="20" t="n">
        <f aca="false">(H1170+H1170*N1170/100+H1170*P1170/100)*1.1</f>
        <v>410.38536</v>
      </c>
    </row>
    <row r="1171" customFormat="false" ht="31.5" hidden="false" customHeight="false" outlineLevel="0" collapsed="false">
      <c r="A1171" s="14" t="s">
        <v>2135</v>
      </c>
      <c r="B1171" s="14" t="s">
        <v>2156</v>
      </c>
      <c r="C1171" s="14" t="s">
        <v>2166</v>
      </c>
      <c r="D1171" s="14" t="s">
        <v>1753</v>
      </c>
      <c r="E1171" s="15" t="n">
        <v>5</v>
      </c>
      <c r="F1171" s="16" t="n">
        <v>8.26</v>
      </c>
      <c r="G1171" s="14" t="s">
        <v>75</v>
      </c>
      <c r="H1171" s="16" t="n">
        <v>242.54</v>
      </c>
      <c r="I1171" s="14" t="s">
        <v>2167</v>
      </c>
      <c r="J1171" s="14" t="s">
        <v>44</v>
      </c>
      <c r="K1171" s="17" t="n">
        <v>40254</v>
      </c>
      <c r="L1171" s="18" t="n">
        <v>8901127005508</v>
      </c>
      <c r="M1171" s="19" t="n">
        <v>837008</v>
      </c>
      <c r="N1171" s="1" t="n">
        <v>22</v>
      </c>
      <c r="O1171" s="20" t="n">
        <f aca="false">(H1171+H1171*N1171/100)*1.1</f>
        <v>325.48868</v>
      </c>
      <c r="P1171" s="1" t="n">
        <v>37</v>
      </c>
      <c r="Q1171" s="20" t="n">
        <f aca="false">(H1171+H1171*N1171/100+H1171*P1171/100)*1.1</f>
        <v>424.20246</v>
      </c>
    </row>
    <row r="1172" customFormat="false" ht="63" hidden="false" customHeight="false" outlineLevel="0" collapsed="false">
      <c r="A1172" s="14" t="s">
        <v>2168</v>
      </c>
      <c r="B1172" s="14" t="s">
        <v>2169</v>
      </c>
      <c r="C1172" s="14" t="s">
        <v>2170</v>
      </c>
      <c r="D1172" s="14" t="s">
        <v>2171</v>
      </c>
      <c r="E1172" s="15" t="n">
        <v>1</v>
      </c>
      <c r="F1172" s="16" t="n">
        <v>303</v>
      </c>
      <c r="G1172" s="14" t="s">
        <v>24</v>
      </c>
      <c r="H1172" s="16" t="n">
        <v>303</v>
      </c>
      <c r="I1172" s="14" t="s">
        <v>2172</v>
      </c>
      <c r="J1172" s="14" t="s">
        <v>62</v>
      </c>
      <c r="K1172" s="17" t="n">
        <v>40252</v>
      </c>
      <c r="L1172" s="18" t="n">
        <v>4605963000034</v>
      </c>
      <c r="M1172" s="19" t="n">
        <v>652086</v>
      </c>
      <c r="N1172" s="1" t="n">
        <v>22</v>
      </c>
      <c r="O1172" s="20" t="n">
        <f aca="false">(H1172+H1172*N1172/100)*1.1</f>
        <v>406.626</v>
      </c>
      <c r="P1172" s="1" t="n">
        <v>37</v>
      </c>
      <c r="Q1172" s="20" t="n">
        <f aca="false">(H1172+H1172*N1172/100+H1172*P1172/100)*1.1</f>
        <v>529.947</v>
      </c>
    </row>
    <row r="1173" customFormat="false" ht="31.5" hidden="false" customHeight="false" outlineLevel="0" collapsed="false">
      <c r="A1173" s="14" t="s">
        <v>2173</v>
      </c>
      <c r="B1173" s="14" t="s">
        <v>2174</v>
      </c>
      <c r="C1173" s="14" t="s">
        <v>2175</v>
      </c>
      <c r="D1173" s="14" t="s">
        <v>1204</v>
      </c>
      <c r="E1173" s="15" t="n">
        <v>1</v>
      </c>
      <c r="F1173" s="16" t="n">
        <v>1379.06</v>
      </c>
      <c r="G1173" s="14" t="s">
        <v>24</v>
      </c>
      <c r="H1173" s="16" t="n">
        <v>1379.06</v>
      </c>
      <c r="I1173" s="14" t="s">
        <v>2176</v>
      </c>
      <c r="J1173" s="14" t="s">
        <v>119</v>
      </c>
      <c r="K1173" s="17" t="n">
        <v>40248</v>
      </c>
      <c r="L1173" s="18" t="n">
        <v>7680491889020</v>
      </c>
      <c r="M1173" s="19" t="n">
        <v>579378</v>
      </c>
      <c r="N1173" s="1" t="n">
        <v>20</v>
      </c>
      <c r="O1173" s="20" t="n">
        <f aca="false">(H1173+H1173*N1173/100)*1.1</f>
        <v>1820.3592</v>
      </c>
      <c r="P1173" s="1" t="n">
        <v>35</v>
      </c>
      <c r="Q1173" s="20" t="n">
        <f aca="false">(H1173+H1173*N1173/100+H1173*P1173/100)*1.1</f>
        <v>2351.2973</v>
      </c>
    </row>
    <row r="1174" customFormat="false" ht="31.5" hidden="false" customHeight="false" outlineLevel="0" collapsed="false">
      <c r="A1174" s="14" t="s">
        <v>2177</v>
      </c>
      <c r="B1174" s="14" t="s">
        <v>2178</v>
      </c>
      <c r="C1174" s="14" t="s">
        <v>2179</v>
      </c>
      <c r="D1174" s="14" t="s">
        <v>2180</v>
      </c>
      <c r="E1174" s="15" t="n">
        <v>20</v>
      </c>
      <c r="F1174" s="16" t="n">
        <v>122.81</v>
      </c>
      <c r="G1174" s="14" t="s">
        <v>24</v>
      </c>
      <c r="H1174" s="16" t="n">
        <v>122.81</v>
      </c>
      <c r="I1174" s="14" t="s">
        <v>2181</v>
      </c>
      <c r="J1174" s="14" t="s">
        <v>119</v>
      </c>
      <c r="K1174" s="17" t="n">
        <v>40248</v>
      </c>
      <c r="L1174" s="18" t="n">
        <v>9088880575130</v>
      </c>
      <c r="M1174" s="19" t="n">
        <v>872505</v>
      </c>
      <c r="N1174" s="1" t="n">
        <v>22</v>
      </c>
      <c r="O1174" s="20" t="n">
        <f aca="false">(H1174+H1174*N1174/100)*1.1</f>
        <v>164.81102</v>
      </c>
      <c r="P1174" s="1" t="n">
        <v>37</v>
      </c>
      <c r="Q1174" s="20" t="n">
        <f aca="false">(H1174+H1174*N1174/100+H1174*P1174/100)*1.1</f>
        <v>214.79469</v>
      </c>
    </row>
    <row r="1175" customFormat="false" ht="31.5" hidden="false" customHeight="false" outlineLevel="0" collapsed="false">
      <c r="A1175" s="14" t="s">
        <v>2177</v>
      </c>
      <c r="B1175" s="14" t="s">
        <v>2178</v>
      </c>
      <c r="C1175" s="14" t="s">
        <v>2182</v>
      </c>
      <c r="D1175" s="14" t="s">
        <v>2180</v>
      </c>
      <c r="E1175" s="15" t="n">
        <v>5</v>
      </c>
      <c r="F1175" s="16" t="n">
        <v>187.68</v>
      </c>
      <c r="G1175" s="14" t="s">
        <v>24</v>
      </c>
      <c r="H1175" s="16" t="n">
        <v>187.68</v>
      </c>
      <c r="I1175" s="14" t="s">
        <v>2183</v>
      </c>
      <c r="J1175" s="14" t="s">
        <v>119</v>
      </c>
      <c r="K1175" s="17" t="n">
        <v>40248</v>
      </c>
      <c r="L1175" s="18" t="n">
        <v>9088880781852</v>
      </c>
      <c r="M1175" s="19" t="n">
        <v>882531</v>
      </c>
      <c r="N1175" s="1" t="n">
        <v>22</v>
      </c>
      <c r="O1175" s="20" t="n">
        <f aca="false">(H1175+H1175*N1175/100)*1.1</f>
        <v>251.86656</v>
      </c>
      <c r="P1175" s="1" t="n">
        <v>37</v>
      </c>
      <c r="Q1175" s="20" t="n">
        <f aca="false">(H1175+H1175*N1175/100+H1175*P1175/100)*1.1</f>
        <v>328.25232</v>
      </c>
    </row>
    <row r="1176" customFormat="false" ht="31.5" hidden="false" customHeight="false" outlineLevel="0" collapsed="false">
      <c r="A1176" s="14" t="s">
        <v>2184</v>
      </c>
      <c r="B1176" s="14" t="s">
        <v>2185</v>
      </c>
      <c r="C1176" s="14" t="s">
        <v>2109</v>
      </c>
      <c r="D1176" s="14" t="s">
        <v>2186</v>
      </c>
      <c r="E1176" s="15" t="n">
        <v>1</v>
      </c>
      <c r="F1176" s="16" t="n">
        <v>900.51</v>
      </c>
      <c r="G1176" s="14" t="s">
        <v>24</v>
      </c>
      <c r="H1176" s="16" t="n">
        <v>900.51</v>
      </c>
      <c r="I1176" s="14" t="s">
        <v>2187</v>
      </c>
      <c r="J1176" s="14" t="s">
        <v>114</v>
      </c>
      <c r="K1176" s="17" t="n">
        <v>40241</v>
      </c>
      <c r="L1176" s="18" t="n">
        <v>8590027301881</v>
      </c>
      <c r="M1176" s="19" t="n">
        <v>716601</v>
      </c>
      <c r="N1176" s="1" t="n">
        <v>20</v>
      </c>
      <c r="O1176" s="20" t="n">
        <f aca="false">(H1176+H1176*N1176/100)*1.1</f>
        <v>1188.6732</v>
      </c>
      <c r="P1176" s="1" t="n">
        <v>35</v>
      </c>
      <c r="Q1176" s="20" t="n">
        <f aca="false">(H1176+H1176*N1176/100+H1176*P1176/100)*1.1</f>
        <v>1535.36955</v>
      </c>
    </row>
    <row r="1177" customFormat="false" ht="31.5" hidden="false" customHeight="false" outlineLevel="0" collapsed="false">
      <c r="A1177" s="14" t="s">
        <v>2184</v>
      </c>
      <c r="B1177" s="14" t="s">
        <v>2188</v>
      </c>
      <c r="C1177" s="14" t="s">
        <v>2109</v>
      </c>
      <c r="D1177" s="14" t="s">
        <v>2189</v>
      </c>
      <c r="E1177" s="15" t="n">
        <v>1</v>
      </c>
      <c r="F1177" s="16" t="n">
        <v>990</v>
      </c>
      <c r="G1177" s="14" t="s">
        <v>24</v>
      </c>
      <c r="H1177" s="16" t="n">
        <v>990</v>
      </c>
      <c r="I1177" s="14" t="s">
        <v>2190</v>
      </c>
      <c r="J1177" s="14" t="s">
        <v>130</v>
      </c>
      <c r="K1177" s="17" t="n">
        <v>40260</v>
      </c>
      <c r="L1177" s="18" t="n">
        <v>4602103002187</v>
      </c>
      <c r="M1177" s="19" t="n">
        <v>629750</v>
      </c>
      <c r="N1177" s="1" t="n">
        <v>20</v>
      </c>
      <c r="O1177" s="20" t="n">
        <f aca="false">(H1177+H1177*N1177/100)*1.1</f>
        <v>1306.8</v>
      </c>
      <c r="P1177" s="1" t="n">
        <v>35</v>
      </c>
      <c r="Q1177" s="20" t="n">
        <f aca="false">(H1177+H1177*N1177/100+H1177*P1177/100)*1.1</f>
        <v>1687.95</v>
      </c>
    </row>
    <row r="1178" customFormat="false" ht="31.5" hidden="false" customHeight="false" outlineLevel="0" collapsed="false">
      <c r="A1178" s="14" t="s">
        <v>2184</v>
      </c>
      <c r="B1178" s="14" t="s">
        <v>2191</v>
      </c>
      <c r="C1178" s="14" t="s">
        <v>2192</v>
      </c>
      <c r="D1178" s="14" t="s">
        <v>677</v>
      </c>
      <c r="E1178" s="15" t="n">
        <v>1</v>
      </c>
      <c r="F1178" s="16" t="n">
        <v>34.02</v>
      </c>
      <c r="G1178" s="14" t="s">
        <v>75</v>
      </c>
      <c r="H1178" s="16" t="n">
        <v>998.96</v>
      </c>
      <c r="I1178" s="14" t="s">
        <v>2193</v>
      </c>
      <c r="J1178" s="14" t="s">
        <v>464</v>
      </c>
      <c r="K1178" s="17" t="n">
        <v>40261</v>
      </c>
      <c r="L1178" s="18" t="n">
        <v>8901148210295</v>
      </c>
      <c r="M1178" s="19" t="n">
        <v>384779</v>
      </c>
      <c r="N1178" s="1" t="n">
        <v>20</v>
      </c>
      <c r="O1178" s="20" t="n">
        <f aca="false">(H1178+H1178*N1178/100)*1.1</f>
        <v>1318.6272</v>
      </c>
      <c r="P1178" s="1" t="n">
        <v>35</v>
      </c>
      <c r="Q1178" s="20" t="n">
        <f aca="false">(H1178+H1178*N1178/100+H1178*P1178/100)*1.1</f>
        <v>1703.2268</v>
      </c>
    </row>
    <row r="1179" customFormat="false" ht="31.5" hidden="false" customHeight="false" outlineLevel="0" collapsed="false">
      <c r="A1179" s="14" t="s">
        <v>2184</v>
      </c>
      <c r="B1179" s="14" t="s">
        <v>2194</v>
      </c>
      <c r="C1179" s="14" t="s">
        <v>2109</v>
      </c>
      <c r="D1179" s="14" t="s">
        <v>892</v>
      </c>
      <c r="E1179" s="15" t="n">
        <v>1</v>
      </c>
      <c r="F1179" s="16" t="n">
        <v>1440.05</v>
      </c>
      <c r="G1179" s="14" t="s">
        <v>24</v>
      </c>
      <c r="H1179" s="16" t="n">
        <v>1440.05</v>
      </c>
      <c r="I1179" s="14" t="s">
        <v>2195</v>
      </c>
      <c r="J1179" s="14" t="s">
        <v>62</v>
      </c>
      <c r="K1179" s="17" t="n">
        <v>40252</v>
      </c>
      <c r="L1179" s="18" t="n">
        <v>4605095007864</v>
      </c>
      <c r="M1179" s="19" t="n">
        <v>767116</v>
      </c>
      <c r="N1179" s="1" t="n">
        <v>20</v>
      </c>
      <c r="O1179" s="20" t="n">
        <f aca="false">(H1179+H1179*N1179/100)*1.1</f>
        <v>1900.866</v>
      </c>
      <c r="P1179" s="1" t="n">
        <v>35</v>
      </c>
      <c r="Q1179" s="20" t="n">
        <f aca="false">(H1179+H1179*N1179/100+H1179*P1179/100)*1.1</f>
        <v>2455.28525</v>
      </c>
    </row>
    <row r="1180" customFormat="false" ht="31.5" hidden="false" customHeight="false" outlineLevel="0" collapsed="false">
      <c r="A1180" s="14" t="s">
        <v>2184</v>
      </c>
      <c r="B1180" s="14" t="s">
        <v>2196</v>
      </c>
      <c r="C1180" s="14" t="s">
        <v>2109</v>
      </c>
      <c r="D1180" s="14" t="s">
        <v>827</v>
      </c>
      <c r="E1180" s="15" t="n">
        <v>1</v>
      </c>
      <c r="F1180" s="16" t="n">
        <v>52.92</v>
      </c>
      <c r="G1180" s="14" t="s">
        <v>75</v>
      </c>
      <c r="H1180" s="16" t="n">
        <v>1553.93</v>
      </c>
      <c r="I1180" s="14" t="s">
        <v>2197</v>
      </c>
      <c r="J1180" s="14" t="s">
        <v>62</v>
      </c>
      <c r="K1180" s="17" t="n">
        <v>40252</v>
      </c>
      <c r="L1180" s="18" t="n">
        <v>7793397025352</v>
      </c>
      <c r="M1180" s="19" t="n">
        <v>696072</v>
      </c>
      <c r="N1180" s="1" t="n">
        <v>20</v>
      </c>
      <c r="O1180" s="20" t="n">
        <f aca="false">(H1180+H1180*N1180/100)*1.1</f>
        <v>2051.1876</v>
      </c>
      <c r="P1180" s="1" t="n">
        <v>35</v>
      </c>
      <c r="Q1180" s="20" t="n">
        <f aca="false">(H1180+H1180*N1180/100+H1180*P1180/100)*1.1</f>
        <v>2649.45065</v>
      </c>
    </row>
    <row r="1181" customFormat="false" ht="31.5" hidden="false" customHeight="false" outlineLevel="0" collapsed="false">
      <c r="A1181" s="14" t="s">
        <v>2184</v>
      </c>
      <c r="B1181" s="14" t="s">
        <v>2198</v>
      </c>
      <c r="C1181" s="14" t="s">
        <v>2199</v>
      </c>
      <c r="D1181" s="14" t="s">
        <v>2200</v>
      </c>
      <c r="E1181" s="15" t="n">
        <v>1</v>
      </c>
      <c r="F1181" s="16" t="n">
        <v>1635</v>
      </c>
      <c r="G1181" s="14" t="s">
        <v>24</v>
      </c>
      <c r="H1181" s="16" t="n">
        <v>1635</v>
      </c>
      <c r="I1181" s="14" t="s">
        <v>2201</v>
      </c>
      <c r="J1181" s="14" t="s">
        <v>114</v>
      </c>
      <c r="K1181" s="17" t="n">
        <v>40241</v>
      </c>
      <c r="L1181" s="18" t="n">
        <v>4607028391002</v>
      </c>
      <c r="M1181" s="19" t="n">
        <v>725035</v>
      </c>
      <c r="N1181" s="1" t="n">
        <v>20</v>
      </c>
      <c r="O1181" s="20" t="n">
        <f aca="false">(H1181+H1181*N1181/100)*1.1</f>
        <v>2158.2</v>
      </c>
      <c r="P1181" s="1" t="n">
        <v>35</v>
      </c>
      <c r="Q1181" s="20" t="n">
        <f aca="false">(H1181+H1181*N1181/100+H1181*P1181/100)*1.1</f>
        <v>2787.675</v>
      </c>
    </row>
    <row r="1182" customFormat="false" ht="31.5" hidden="false" customHeight="false" outlineLevel="0" collapsed="false">
      <c r="A1182" s="14" t="s">
        <v>2184</v>
      </c>
      <c r="B1182" s="14" t="s">
        <v>2185</v>
      </c>
      <c r="C1182" s="14" t="s">
        <v>1803</v>
      </c>
      <c r="D1182" s="14" t="s">
        <v>2186</v>
      </c>
      <c r="E1182" s="15" t="n">
        <v>1</v>
      </c>
      <c r="F1182" s="16" t="n">
        <v>3907.8</v>
      </c>
      <c r="G1182" s="14" t="s">
        <v>24</v>
      </c>
      <c r="H1182" s="16" t="n">
        <v>3907.8</v>
      </c>
      <c r="I1182" s="14" t="s">
        <v>2187</v>
      </c>
      <c r="J1182" s="14" t="s">
        <v>114</v>
      </c>
      <c r="K1182" s="17" t="n">
        <v>40241</v>
      </c>
      <c r="L1182" s="18" t="n">
        <v>8590027301898</v>
      </c>
      <c r="M1182" s="19" t="n">
        <v>716602</v>
      </c>
      <c r="N1182" s="1" t="n">
        <v>20</v>
      </c>
      <c r="O1182" s="20" t="n">
        <f aca="false">(H1182+H1182*N1182/100)*1.1</f>
        <v>5158.296</v>
      </c>
      <c r="P1182" s="1" t="n">
        <v>35</v>
      </c>
      <c r="Q1182" s="20" t="n">
        <f aca="false">(H1182+H1182*N1182/100+H1182*P1182/100)*1.1</f>
        <v>6662.799</v>
      </c>
    </row>
    <row r="1183" customFormat="false" ht="31.5" hidden="false" customHeight="false" outlineLevel="0" collapsed="false">
      <c r="A1183" s="14" t="s">
        <v>2184</v>
      </c>
      <c r="B1183" s="14" t="s">
        <v>2188</v>
      </c>
      <c r="C1183" s="14" t="s">
        <v>1803</v>
      </c>
      <c r="D1183" s="14" t="s">
        <v>2189</v>
      </c>
      <c r="E1183" s="15" t="n">
        <v>1</v>
      </c>
      <c r="F1183" s="16" t="n">
        <v>4113</v>
      </c>
      <c r="G1183" s="14" t="s">
        <v>24</v>
      </c>
      <c r="H1183" s="16" t="n">
        <v>4113</v>
      </c>
      <c r="I1183" s="14" t="s">
        <v>2190</v>
      </c>
      <c r="J1183" s="14" t="s">
        <v>130</v>
      </c>
      <c r="K1183" s="17" t="n">
        <v>40260</v>
      </c>
      <c r="L1183" s="18" t="n">
        <v>4602103002170</v>
      </c>
      <c r="M1183" s="19" t="n">
        <v>629751</v>
      </c>
      <c r="N1183" s="1" t="n">
        <v>20</v>
      </c>
      <c r="O1183" s="20" t="n">
        <f aca="false">(H1183+H1183*N1183/100)*1.1</f>
        <v>5429.16</v>
      </c>
      <c r="P1183" s="1" t="n">
        <v>35</v>
      </c>
      <c r="Q1183" s="20" t="n">
        <f aca="false">(H1183+H1183*N1183/100+H1183*P1183/100)*1.1</f>
        <v>7012.665</v>
      </c>
    </row>
    <row r="1184" customFormat="false" ht="31.5" hidden="false" customHeight="false" outlineLevel="0" collapsed="false">
      <c r="A1184" s="14" t="s">
        <v>2184</v>
      </c>
      <c r="B1184" s="14" t="s">
        <v>2191</v>
      </c>
      <c r="C1184" s="14" t="s">
        <v>1812</v>
      </c>
      <c r="D1184" s="14" t="s">
        <v>677</v>
      </c>
      <c r="E1184" s="15" t="n">
        <v>1</v>
      </c>
      <c r="F1184" s="16" t="n">
        <v>170.97</v>
      </c>
      <c r="G1184" s="14" t="s">
        <v>75</v>
      </c>
      <c r="H1184" s="16" t="n">
        <v>5020.33</v>
      </c>
      <c r="I1184" s="14" t="s">
        <v>2202</v>
      </c>
      <c r="J1184" s="14" t="s">
        <v>320</v>
      </c>
      <c r="K1184" s="17" t="n">
        <v>40262</v>
      </c>
      <c r="L1184" s="18" t="n">
        <v>8901148214538</v>
      </c>
      <c r="M1184" s="19" t="n">
        <v>794815</v>
      </c>
      <c r="N1184" s="1" t="n">
        <v>20</v>
      </c>
      <c r="O1184" s="20" t="n">
        <f aca="false">(H1184+H1184*N1184/100)*1.1</f>
        <v>6626.8356</v>
      </c>
      <c r="P1184" s="1" t="n">
        <v>35</v>
      </c>
      <c r="Q1184" s="20" t="n">
        <f aca="false">(H1184+H1184*N1184/100+H1184*P1184/100)*1.1</f>
        <v>8559.66265</v>
      </c>
    </row>
    <row r="1185" customFormat="false" ht="31.5" hidden="false" customHeight="false" outlineLevel="0" collapsed="false">
      <c r="A1185" s="14" t="s">
        <v>2184</v>
      </c>
      <c r="B1185" s="14" t="s">
        <v>2194</v>
      </c>
      <c r="C1185" s="14" t="s">
        <v>1803</v>
      </c>
      <c r="D1185" s="14" t="s">
        <v>892</v>
      </c>
      <c r="E1185" s="15" t="n">
        <v>1</v>
      </c>
      <c r="F1185" s="16" t="n">
        <v>7110.22</v>
      </c>
      <c r="G1185" s="14" t="s">
        <v>24</v>
      </c>
      <c r="H1185" s="16" t="n">
        <v>7110.22</v>
      </c>
      <c r="I1185" s="14" t="s">
        <v>2195</v>
      </c>
      <c r="J1185" s="14" t="s">
        <v>62</v>
      </c>
      <c r="K1185" s="17" t="n">
        <v>40252</v>
      </c>
      <c r="L1185" s="18" t="n">
        <v>4605095007895</v>
      </c>
      <c r="M1185" s="19" t="n">
        <v>767117</v>
      </c>
      <c r="N1185" s="1" t="n">
        <v>20</v>
      </c>
      <c r="O1185" s="20" t="n">
        <f aca="false">(H1185+H1185*N1185/100)*1.1</f>
        <v>9385.4904</v>
      </c>
      <c r="P1185" s="1" t="n">
        <v>35</v>
      </c>
      <c r="Q1185" s="20" t="n">
        <f aca="false">(H1185+H1185*N1185/100+H1185*P1185/100)*1.1</f>
        <v>12122.9251</v>
      </c>
    </row>
    <row r="1186" customFormat="false" ht="31.5" hidden="false" customHeight="false" outlineLevel="0" collapsed="false">
      <c r="A1186" s="14" t="s">
        <v>2184</v>
      </c>
      <c r="B1186" s="14" t="s">
        <v>2198</v>
      </c>
      <c r="C1186" s="14" t="s">
        <v>1812</v>
      </c>
      <c r="D1186" s="14" t="s">
        <v>2200</v>
      </c>
      <c r="E1186" s="15" t="n">
        <v>1</v>
      </c>
      <c r="F1186" s="16" t="n">
        <v>7730</v>
      </c>
      <c r="G1186" s="14" t="s">
        <v>24</v>
      </c>
      <c r="H1186" s="16" t="n">
        <v>7730</v>
      </c>
      <c r="I1186" s="14" t="s">
        <v>2201</v>
      </c>
      <c r="J1186" s="14" t="s">
        <v>114</v>
      </c>
      <c r="K1186" s="17" t="n">
        <v>40241</v>
      </c>
      <c r="L1186" s="18" t="n">
        <v>4607028391033</v>
      </c>
      <c r="M1186" s="19" t="n">
        <v>725036</v>
      </c>
      <c r="N1186" s="1" t="n">
        <v>20</v>
      </c>
      <c r="O1186" s="20" t="n">
        <f aca="false">(H1186+H1186*N1186/100)*1.1</f>
        <v>10203.6</v>
      </c>
      <c r="P1186" s="1" t="n">
        <v>35</v>
      </c>
      <c r="Q1186" s="20" t="n">
        <f aca="false">(H1186+H1186*N1186/100+H1186*P1186/100)*1.1</f>
        <v>13179.65</v>
      </c>
    </row>
    <row r="1187" customFormat="false" ht="31.5" hidden="false" customHeight="false" outlineLevel="0" collapsed="false">
      <c r="A1187" s="14" t="s">
        <v>2184</v>
      </c>
      <c r="B1187" s="14" t="s">
        <v>2196</v>
      </c>
      <c r="C1187" s="14" t="s">
        <v>1803</v>
      </c>
      <c r="D1187" s="14" t="s">
        <v>827</v>
      </c>
      <c r="E1187" s="15" t="n">
        <v>1</v>
      </c>
      <c r="F1187" s="16" t="n">
        <v>264.67</v>
      </c>
      <c r="G1187" s="14" t="s">
        <v>75</v>
      </c>
      <c r="H1187" s="16" t="n">
        <v>7771.72</v>
      </c>
      <c r="I1187" s="14" t="s">
        <v>2197</v>
      </c>
      <c r="J1187" s="14" t="s">
        <v>62</v>
      </c>
      <c r="K1187" s="17" t="n">
        <v>40252</v>
      </c>
      <c r="L1187" s="18" t="n">
        <v>7793397025369</v>
      </c>
      <c r="M1187" s="19" t="n">
        <v>696074</v>
      </c>
      <c r="N1187" s="1" t="n">
        <v>20</v>
      </c>
      <c r="O1187" s="20" t="n">
        <f aca="false">(H1187+H1187*N1187/100)*1.1</f>
        <v>10258.6704</v>
      </c>
      <c r="P1187" s="1" t="n">
        <v>35</v>
      </c>
      <c r="Q1187" s="20" t="n">
        <f aca="false">(H1187+H1187*N1187/100+H1187*P1187/100)*1.1</f>
        <v>13250.7826</v>
      </c>
    </row>
    <row r="1188" customFormat="false" ht="47.25" hidden="false" customHeight="false" outlineLevel="0" collapsed="false">
      <c r="A1188" s="14" t="s">
        <v>2203</v>
      </c>
      <c r="B1188" s="14" t="s">
        <v>2204</v>
      </c>
      <c r="C1188" s="14" t="s">
        <v>2205</v>
      </c>
      <c r="D1188" s="14" t="s">
        <v>330</v>
      </c>
      <c r="E1188" s="15" t="n">
        <v>10</v>
      </c>
      <c r="F1188" s="16" t="n">
        <v>0.46</v>
      </c>
      <c r="G1188" s="14" t="s">
        <v>75</v>
      </c>
      <c r="H1188" s="16" t="n">
        <v>13.51</v>
      </c>
      <c r="I1188" s="14" t="s">
        <v>2206</v>
      </c>
      <c r="J1188" s="14" t="s">
        <v>95</v>
      </c>
      <c r="K1188" s="17" t="n">
        <v>40259</v>
      </c>
      <c r="L1188" s="18" t="n">
        <v>6936689110065</v>
      </c>
      <c r="M1188" s="19" t="n">
        <v>658936</v>
      </c>
      <c r="N1188" s="1" t="n">
        <v>25</v>
      </c>
      <c r="O1188" s="20" t="n">
        <f aca="false">(H1188+H1188*N1188/100)*1.1</f>
        <v>18.57625</v>
      </c>
      <c r="P1188" s="1" t="n">
        <v>40</v>
      </c>
      <c r="Q1188" s="20" t="n">
        <f aca="false">(H1188+H1188*N1188/100+H1188*P1188/100)*1.1</f>
        <v>24.52065</v>
      </c>
    </row>
    <row r="1189" customFormat="false" ht="220.5" hidden="false" customHeight="false" outlineLevel="0" collapsed="false">
      <c r="A1189" s="14" t="s">
        <v>2203</v>
      </c>
      <c r="B1189" s="14" t="s">
        <v>2203</v>
      </c>
      <c r="C1189" s="14" t="s">
        <v>2207</v>
      </c>
      <c r="D1189" s="14" t="s">
        <v>288</v>
      </c>
      <c r="E1189" s="15" t="n">
        <v>10</v>
      </c>
      <c r="F1189" s="16" t="n">
        <v>15.17</v>
      </c>
      <c r="G1189" s="14" t="s">
        <v>24</v>
      </c>
      <c r="H1189" s="16" t="n">
        <v>15.17</v>
      </c>
      <c r="I1189" s="14" t="s">
        <v>2208</v>
      </c>
      <c r="J1189" s="14" t="s">
        <v>171</v>
      </c>
      <c r="K1189" s="17" t="n">
        <v>40268</v>
      </c>
      <c r="L1189" s="18" t="n">
        <v>4605260002755</v>
      </c>
      <c r="M1189" s="19" t="n">
        <v>651999</v>
      </c>
      <c r="N1189" s="1" t="n">
        <v>25</v>
      </c>
      <c r="O1189" s="20" t="n">
        <f aca="false">(H1189+H1189*N1189/100)*1.1</f>
        <v>20.85875</v>
      </c>
      <c r="P1189" s="1" t="n">
        <v>40</v>
      </c>
      <c r="Q1189" s="20" t="n">
        <f aca="false">(H1189+H1189*N1189/100+H1189*P1189/100)*1.1</f>
        <v>27.53355</v>
      </c>
    </row>
    <row r="1190" customFormat="false" ht="47.25" hidden="false" customHeight="false" outlineLevel="0" collapsed="false">
      <c r="A1190" s="14" t="s">
        <v>2203</v>
      </c>
      <c r="B1190" s="14" t="s">
        <v>2209</v>
      </c>
      <c r="C1190" s="14" t="s">
        <v>2210</v>
      </c>
      <c r="D1190" s="14" t="s">
        <v>365</v>
      </c>
      <c r="E1190" s="15" t="n">
        <v>10</v>
      </c>
      <c r="F1190" s="16" t="n">
        <v>15.79</v>
      </c>
      <c r="G1190" s="14" t="s">
        <v>24</v>
      </c>
      <c r="H1190" s="16" t="n">
        <v>15.79</v>
      </c>
      <c r="I1190" s="14" t="s">
        <v>2211</v>
      </c>
      <c r="J1190" s="14" t="s">
        <v>44</v>
      </c>
      <c r="K1190" s="17" t="n">
        <v>40254</v>
      </c>
      <c r="L1190" s="18" t="n">
        <v>4602824000356</v>
      </c>
      <c r="M1190" s="19" t="n">
        <v>489209</v>
      </c>
      <c r="N1190" s="1" t="n">
        <v>25</v>
      </c>
      <c r="O1190" s="20" t="n">
        <f aca="false">(H1190+H1190*N1190/100)*1.1</f>
        <v>21.71125</v>
      </c>
      <c r="P1190" s="1" t="n">
        <v>40</v>
      </c>
      <c r="Q1190" s="20" t="n">
        <f aca="false">(H1190+H1190*N1190/100+H1190*P1190/100)*1.1</f>
        <v>28.65885</v>
      </c>
    </row>
    <row r="1191" customFormat="false" ht="47.25" hidden="false" customHeight="false" outlineLevel="0" collapsed="false">
      <c r="A1191" s="14" t="s">
        <v>2203</v>
      </c>
      <c r="B1191" s="14" t="s">
        <v>2203</v>
      </c>
      <c r="C1191" s="14" t="s">
        <v>2210</v>
      </c>
      <c r="D1191" s="14" t="s">
        <v>1163</v>
      </c>
      <c r="E1191" s="15" t="n">
        <v>10</v>
      </c>
      <c r="F1191" s="16" t="n">
        <v>0.8</v>
      </c>
      <c r="G1191" s="14" t="s">
        <v>75</v>
      </c>
      <c r="H1191" s="16" t="n">
        <v>23.49</v>
      </c>
      <c r="I1191" s="14" t="s">
        <v>2212</v>
      </c>
      <c r="J1191" s="14" t="s">
        <v>158</v>
      </c>
      <c r="K1191" s="17" t="n">
        <v>40266</v>
      </c>
      <c r="L1191" s="18" t="n">
        <v>4810133000749</v>
      </c>
      <c r="M1191" s="19" t="n">
        <v>640832</v>
      </c>
      <c r="N1191" s="1" t="n">
        <v>25</v>
      </c>
      <c r="O1191" s="20" t="n">
        <f aca="false">(H1191+H1191*N1191/100)*1.1</f>
        <v>32.29875</v>
      </c>
      <c r="P1191" s="1" t="n">
        <v>40</v>
      </c>
      <c r="Q1191" s="20" t="n">
        <f aca="false">(H1191+H1191*N1191/100+H1191*P1191/100)*1.1</f>
        <v>42.63435</v>
      </c>
    </row>
    <row r="1192" customFormat="false" ht="47.25" hidden="false" customHeight="false" outlineLevel="0" collapsed="false">
      <c r="A1192" s="14" t="s">
        <v>2203</v>
      </c>
      <c r="B1192" s="14" t="s">
        <v>2209</v>
      </c>
      <c r="C1192" s="14" t="s">
        <v>2213</v>
      </c>
      <c r="D1192" s="14" t="s">
        <v>2030</v>
      </c>
      <c r="E1192" s="15" t="n">
        <v>10</v>
      </c>
      <c r="F1192" s="16" t="n">
        <v>24</v>
      </c>
      <c r="G1192" s="14" t="s">
        <v>24</v>
      </c>
      <c r="H1192" s="16" t="n">
        <v>24</v>
      </c>
      <c r="I1192" s="14" t="s">
        <v>2214</v>
      </c>
      <c r="J1192" s="14" t="s">
        <v>311</v>
      </c>
      <c r="K1192" s="17" t="n">
        <v>40263</v>
      </c>
      <c r="L1192" s="18" t="n">
        <v>4605391000491</v>
      </c>
      <c r="M1192" s="19" t="n">
        <v>340271</v>
      </c>
      <c r="N1192" s="1" t="n">
        <v>25</v>
      </c>
      <c r="O1192" s="20" t="n">
        <f aca="false">(H1192+H1192*N1192/100)*1.1</f>
        <v>33</v>
      </c>
      <c r="P1192" s="1" t="n">
        <v>40</v>
      </c>
      <c r="Q1192" s="20" t="n">
        <f aca="false">(H1192+H1192*N1192/100+H1192*P1192/100)*1.1</f>
        <v>43.56</v>
      </c>
    </row>
    <row r="1193" customFormat="false" ht="47.25" hidden="false" customHeight="false" outlineLevel="0" collapsed="false">
      <c r="A1193" s="14" t="s">
        <v>2203</v>
      </c>
      <c r="B1193" s="14" t="s">
        <v>2203</v>
      </c>
      <c r="C1193" s="14" t="s">
        <v>2210</v>
      </c>
      <c r="D1193" s="14" t="s">
        <v>318</v>
      </c>
      <c r="E1193" s="15" t="n">
        <v>10</v>
      </c>
      <c r="F1193" s="16" t="n">
        <v>0.87</v>
      </c>
      <c r="G1193" s="14" t="s">
        <v>75</v>
      </c>
      <c r="H1193" s="16" t="n">
        <v>25.55</v>
      </c>
      <c r="I1193" s="14" t="s">
        <v>2215</v>
      </c>
      <c r="J1193" s="14" t="s">
        <v>320</v>
      </c>
      <c r="K1193" s="17" t="n">
        <v>40262</v>
      </c>
      <c r="L1193" s="18" t="n">
        <v>4810201001555</v>
      </c>
      <c r="M1193" s="19" t="n">
        <v>568203</v>
      </c>
      <c r="N1193" s="1" t="n">
        <v>25</v>
      </c>
      <c r="O1193" s="20" t="n">
        <f aca="false">(H1193+H1193*N1193/100)*1.1</f>
        <v>35.13125</v>
      </c>
      <c r="P1193" s="1" t="n">
        <v>40</v>
      </c>
      <c r="Q1193" s="20" t="n">
        <f aca="false">(H1193+H1193*N1193/100+H1193*P1193/100)*1.1</f>
        <v>46.37325</v>
      </c>
    </row>
    <row r="1194" customFormat="false" ht="47.25" hidden="false" customHeight="false" outlineLevel="0" collapsed="false">
      <c r="A1194" s="14" t="s">
        <v>2203</v>
      </c>
      <c r="B1194" s="14" t="s">
        <v>2216</v>
      </c>
      <c r="C1194" s="14" t="s">
        <v>2217</v>
      </c>
      <c r="D1194" s="14" t="s">
        <v>1022</v>
      </c>
      <c r="E1194" s="15" t="n">
        <v>10</v>
      </c>
      <c r="F1194" s="16" t="n">
        <v>44</v>
      </c>
      <c r="G1194" s="14" t="s">
        <v>24</v>
      </c>
      <c r="H1194" s="16" t="n">
        <v>44</v>
      </c>
      <c r="I1194" s="14" t="s">
        <v>2218</v>
      </c>
      <c r="J1194" s="14" t="s">
        <v>311</v>
      </c>
      <c r="K1194" s="17" t="n">
        <v>40263</v>
      </c>
      <c r="L1194" s="18" t="n">
        <v>3838989501242</v>
      </c>
      <c r="M1194" s="19" t="n">
        <v>821917</v>
      </c>
      <c r="N1194" s="1" t="n">
        <v>25</v>
      </c>
      <c r="O1194" s="20" t="n">
        <f aca="false">(H1194+H1194*N1194/100)*1.1</f>
        <v>60.5</v>
      </c>
      <c r="P1194" s="1" t="n">
        <v>40</v>
      </c>
      <c r="Q1194" s="20" t="n">
        <f aca="false">(H1194+H1194*N1194/100+H1194*P1194/100)*1.1</f>
        <v>79.86</v>
      </c>
    </row>
    <row r="1195" customFormat="false" ht="63" hidden="false" customHeight="false" outlineLevel="0" collapsed="false">
      <c r="A1195" s="14" t="s">
        <v>2203</v>
      </c>
      <c r="B1195" s="14" t="s">
        <v>2219</v>
      </c>
      <c r="C1195" s="14" t="s">
        <v>2220</v>
      </c>
      <c r="D1195" s="14" t="s">
        <v>64</v>
      </c>
      <c r="E1195" s="15" t="n">
        <v>10</v>
      </c>
      <c r="F1195" s="16" t="n">
        <v>50.61</v>
      </c>
      <c r="G1195" s="14" t="s">
        <v>24</v>
      </c>
      <c r="H1195" s="16" t="n">
        <v>50.61</v>
      </c>
      <c r="I1195" s="14" t="s">
        <v>2221</v>
      </c>
      <c r="J1195" s="14" t="s">
        <v>57</v>
      </c>
      <c r="K1195" s="17" t="n">
        <v>40259</v>
      </c>
      <c r="L1195" s="18" t="n">
        <v>4603779007452</v>
      </c>
      <c r="M1195" s="19" t="n">
        <v>744535</v>
      </c>
      <c r="N1195" s="1" t="n">
        <v>22</v>
      </c>
      <c r="O1195" s="20" t="n">
        <f aca="false">(H1195+H1195*N1195/100)*1.1</f>
        <v>67.91862</v>
      </c>
      <c r="P1195" s="1" t="n">
        <v>37</v>
      </c>
      <c r="Q1195" s="20" t="n">
        <f aca="false">(H1195+H1195*N1195/100+H1195*P1195/100)*1.1</f>
        <v>88.51689</v>
      </c>
    </row>
    <row r="1196" customFormat="false" ht="47.25" hidden="false" customHeight="false" outlineLevel="0" collapsed="false">
      <c r="A1196" s="14" t="s">
        <v>2203</v>
      </c>
      <c r="B1196" s="14" t="s">
        <v>2216</v>
      </c>
      <c r="C1196" s="14" t="s">
        <v>2222</v>
      </c>
      <c r="D1196" s="14" t="s">
        <v>1022</v>
      </c>
      <c r="E1196" s="15" t="n">
        <v>10</v>
      </c>
      <c r="F1196" s="16" t="n">
        <v>76.42</v>
      </c>
      <c r="G1196" s="14" t="s">
        <v>24</v>
      </c>
      <c r="H1196" s="16" t="n">
        <v>76.42</v>
      </c>
      <c r="I1196" s="14" t="s">
        <v>2218</v>
      </c>
      <c r="J1196" s="14" t="s">
        <v>464</v>
      </c>
      <c r="K1196" s="17" t="n">
        <v>40261</v>
      </c>
      <c r="L1196" s="18" t="n">
        <v>3838989501259</v>
      </c>
      <c r="M1196" s="19" t="n">
        <v>821919</v>
      </c>
      <c r="N1196" s="1" t="n">
        <v>22</v>
      </c>
      <c r="O1196" s="20" t="n">
        <f aca="false">(H1196+H1196*N1196/100)*1.1</f>
        <v>102.55564</v>
      </c>
      <c r="P1196" s="1" t="n">
        <v>37</v>
      </c>
      <c r="Q1196" s="20" t="n">
        <f aca="false">(H1196+H1196*N1196/100+H1196*P1196/100)*1.1</f>
        <v>133.65858</v>
      </c>
    </row>
    <row r="1197" customFormat="false" ht="63" hidden="false" customHeight="false" outlineLevel="0" collapsed="false">
      <c r="A1197" s="14" t="s">
        <v>2223</v>
      </c>
      <c r="B1197" s="14" t="s">
        <v>2223</v>
      </c>
      <c r="C1197" s="14" t="s">
        <v>2224</v>
      </c>
      <c r="D1197" s="14" t="s">
        <v>2225</v>
      </c>
      <c r="E1197" s="15" t="n">
        <v>5</v>
      </c>
      <c r="F1197" s="16" t="n">
        <v>55.08</v>
      </c>
      <c r="G1197" s="14" t="s">
        <v>24</v>
      </c>
      <c r="H1197" s="16" t="n">
        <v>55.08</v>
      </c>
      <c r="I1197" s="14" t="s">
        <v>2226</v>
      </c>
      <c r="J1197" s="14" t="s">
        <v>311</v>
      </c>
      <c r="K1197" s="17" t="n">
        <v>40263</v>
      </c>
      <c r="L1197" s="18" t="n">
        <v>4823002214710</v>
      </c>
      <c r="M1197" s="19" t="n">
        <v>513342</v>
      </c>
      <c r="N1197" s="1" t="n">
        <v>22</v>
      </c>
      <c r="O1197" s="20" t="n">
        <f aca="false">(H1197+H1197*N1197/100)*1.1</f>
        <v>73.91736</v>
      </c>
      <c r="P1197" s="1" t="n">
        <v>37</v>
      </c>
      <c r="Q1197" s="20" t="n">
        <f aca="false">(H1197+H1197*N1197/100+H1197*P1197/100)*1.1</f>
        <v>96.33492</v>
      </c>
    </row>
    <row r="1198" customFormat="false" ht="63" hidden="false" customHeight="false" outlineLevel="0" collapsed="false">
      <c r="A1198" s="14" t="s">
        <v>2223</v>
      </c>
      <c r="B1198" s="14" t="s">
        <v>2227</v>
      </c>
      <c r="C1198" s="14" t="s">
        <v>2228</v>
      </c>
      <c r="D1198" s="14" t="s">
        <v>2229</v>
      </c>
      <c r="E1198" s="15" t="n">
        <v>1</v>
      </c>
      <c r="F1198" s="16" t="n">
        <v>109.58</v>
      </c>
      <c r="G1198" s="14" t="s">
        <v>24</v>
      </c>
      <c r="H1198" s="16" t="n">
        <v>109.58</v>
      </c>
      <c r="I1198" s="14" t="s">
        <v>2230</v>
      </c>
      <c r="J1198" s="14" t="s">
        <v>114</v>
      </c>
      <c r="K1198" s="17" t="n">
        <v>40241</v>
      </c>
      <c r="L1198" s="18" t="n">
        <v>4601951000864</v>
      </c>
      <c r="M1198" s="19" t="n">
        <v>506940</v>
      </c>
      <c r="N1198" s="1" t="n">
        <v>22</v>
      </c>
      <c r="O1198" s="20" t="n">
        <f aca="false">(H1198+H1198*N1198/100)*1.1</f>
        <v>147.05636</v>
      </c>
      <c r="P1198" s="1" t="n">
        <v>37</v>
      </c>
      <c r="Q1198" s="20" t="n">
        <f aca="false">(H1198+H1198*N1198/100+H1198*P1198/100)*1.1</f>
        <v>191.65542</v>
      </c>
    </row>
    <row r="1199" customFormat="false" ht="31.5" hidden="false" customHeight="false" outlineLevel="0" collapsed="false">
      <c r="A1199" s="14" t="s">
        <v>2223</v>
      </c>
      <c r="B1199" s="14" t="s">
        <v>2231</v>
      </c>
      <c r="C1199" s="14" t="s">
        <v>2232</v>
      </c>
      <c r="D1199" s="14" t="s">
        <v>2233</v>
      </c>
      <c r="E1199" s="15" t="n">
        <v>100</v>
      </c>
      <c r="F1199" s="16" t="n">
        <v>179.49</v>
      </c>
      <c r="G1199" s="14" t="s">
        <v>24</v>
      </c>
      <c r="H1199" s="16" t="n">
        <v>179.49</v>
      </c>
      <c r="I1199" s="14" t="s">
        <v>2234</v>
      </c>
      <c r="J1199" s="14" t="s">
        <v>620</v>
      </c>
      <c r="K1199" s="17" t="n">
        <v>40226</v>
      </c>
      <c r="L1199" s="18" t="n">
        <v>300090031015</v>
      </c>
      <c r="M1199" s="19" t="n">
        <v>629735</v>
      </c>
      <c r="N1199" s="1" t="n">
        <v>22</v>
      </c>
      <c r="O1199" s="20" t="n">
        <f aca="false">(H1199+H1199*N1199/100)*1.1</f>
        <v>240.87558</v>
      </c>
      <c r="P1199" s="1" t="n">
        <v>37</v>
      </c>
      <c r="Q1199" s="20" t="n">
        <f aca="false">(H1199+H1199*N1199/100+H1199*P1199/100)*1.1</f>
        <v>313.92801</v>
      </c>
    </row>
    <row r="1200" customFormat="false" ht="31.5" hidden="false" customHeight="false" outlineLevel="0" collapsed="false">
      <c r="A1200" s="14" t="s">
        <v>2235</v>
      </c>
      <c r="B1200" s="14" t="s">
        <v>2236</v>
      </c>
      <c r="C1200" s="14" t="s">
        <v>2237</v>
      </c>
      <c r="D1200" s="14" t="s">
        <v>2238</v>
      </c>
      <c r="E1200" s="15" t="n">
        <v>6</v>
      </c>
      <c r="F1200" s="16" t="n">
        <v>198.24</v>
      </c>
      <c r="G1200" s="14" t="s">
        <v>24</v>
      </c>
      <c r="H1200" s="16" t="n">
        <v>198.24</v>
      </c>
      <c r="I1200" s="14" t="s">
        <v>2239</v>
      </c>
      <c r="J1200" s="14" t="s">
        <v>119</v>
      </c>
      <c r="K1200" s="17" t="n">
        <v>40248</v>
      </c>
      <c r="L1200" s="18" t="n">
        <v>4603149000090</v>
      </c>
      <c r="M1200" s="19" t="n">
        <v>814989</v>
      </c>
      <c r="N1200" s="1" t="n">
        <v>22</v>
      </c>
      <c r="O1200" s="20" t="n">
        <f aca="false">(H1200+H1200*N1200/100)*1.1</f>
        <v>266.03808</v>
      </c>
      <c r="P1200" s="1" t="n">
        <v>37</v>
      </c>
      <c r="Q1200" s="20" t="n">
        <f aca="false">(H1200+H1200*N1200/100+H1200*P1200/100)*1.1</f>
        <v>346.72176</v>
      </c>
    </row>
    <row r="1201" customFormat="false" ht="31.5" hidden="false" customHeight="false" outlineLevel="0" collapsed="false">
      <c r="A1201" s="14" t="s">
        <v>2235</v>
      </c>
      <c r="B1201" s="14" t="s">
        <v>2236</v>
      </c>
      <c r="C1201" s="14" t="s">
        <v>2240</v>
      </c>
      <c r="D1201" s="14" t="s">
        <v>2238</v>
      </c>
      <c r="E1201" s="15" t="n">
        <v>25</v>
      </c>
      <c r="F1201" s="16" t="n">
        <v>230.46</v>
      </c>
      <c r="G1201" s="14" t="s">
        <v>24</v>
      </c>
      <c r="H1201" s="16" t="n">
        <v>230.46</v>
      </c>
      <c r="I1201" s="14" t="s">
        <v>2241</v>
      </c>
      <c r="J1201" s="14" t="s">
        <v>119</v>
      </c>
      <c r="K1201" s="17" t="n">
        <v>40248</v>
      </c>
      <c r="L1201" s="18" t="n">
        <v>4603149000083</v>
      </c>
      <c r="M1201" s="19" t="n">
        <v>835355</v>
      </c>
      <c r="N1201" s="1" t="n">
        <v>22</v>
      </c>
      <c r="O1201" s="20" t="n">
        <f aca="false">(H1201+H1201*N1201/100)*1.1</f>
        <v>309.27732</v>
      </c>
      <c r="P1201" s="1" t="n">
        <v>37</v>
      </c>
      <c r="Q1201" s="20" t="n">
        <f aca="false">(H1201+H1201*N1201/100+H1201*P1201/100)*1.1</f>
        <v>403.07454</v>
      </c>
    </row>
    <row r="1202" customFormat="false" ht="31.5" hidden="false" customHeight="false" outlineLevel="0" collapsed="false">
      <c r="A1202" s="14" t="s">
        <v>2242</v>
      </c>
      <c r="B1202" s="14" t="s">
        <v>2243</v>
      </c>
      <c r="C1202" s="14" t="s">
        <v>2244</v>
      </c>
      <c r="D1202" s="14" t="s">
        <v>947</v>
      </c>
      <c r="E1202" s="15" t="n">
        <v>50</v>
      </c>
      <c r="F1202" s="16" t="n">
        <v>16.3</v>
      </c>
      <c r="G1202" s="14" t="s">
        <v>182</v>
      </c>
      <c r="H1202" s="16" t="n">
        <v>647.16</v>
      </c>
      <c r="I1202" s="14" t="s">
        <v>2245</v>
      </c>
      <c r="J1202" s="14" t="s">
        <v>51</v>
      </c>
      <c r="K1202" s="17" t="n">
        <v>40252</v>
      </c>
      <c r="L1202" s="18" t="n">
        <v>4037353122208</v>
      </c>
      <c r="M1202" s="19" t="n">
        <v>464455</v>
      </c>
      <c r="N1202" s="1" t="n">
        <v>20</v>
      </c>
      <c r="O1202" s="20" t="n">
        <f aca="false">(H1202+H1202*N1202/100)*1.1</f>
        <v>854.2512</v>
      </c>
      <c r="P1202" s="1" t="n">
        <v>35</v>
      </c>
      <c r="Q1202" s="20" t="n">
        <f aca="false">(H1202+H1202*N1202/100+H1202*P1202/100)*1.1</f>
        <v>1103.4078</v>
      </c>
    </row>
    <row r="1203" customFormat="false" ht="31.5" hidden="false" customHeight="false" outlineLevel="0" collapsed="false">
      <c r="A1203" s="14" t="s">
        <v>2242</v>
      </c>
      <c r="B1203" s="14" t="s">
        <v>2243</v>
      </c>
      <c r="C1203" s="14" t="s">
        <v>2246</v>
      </c>
      <c r="D1203" s="14" t="s">
        <v>947</v>
      </c>
      <c r="E1203" s="15" t="n">
        <v>100</v>
      </c>
      <c r="F1203" s="16" t="n">
        <v>25.94</v>
      </c>
      <c r="G1203" s="14" t="s">
        <v>182</v>
      </c>
      <c r="H1203" s="16" t="n">
        <v>1029.89</v>
      </c>
      <c r="I1203" s="14" t="s">
        <v>2245</v>
      </c>
      <c r="J1203" s="14" t="s">
        <v>51</v>
      </c>
      <c r="K1203" s="17" t="n">
        <v>40252</v>
      </c>
      <c r="L1203" s="18" t="n">
        <v>4037353122000</v>
      </c>
      <c r="M1203" s="19" t="n">
        <v>464456</v>
      </c>
      <c r="N1203" s="1" t="n">
        <v>20</v>
      </c>
      <c r="O1203" s="20" t="n">
        <f aca="false">(H1203+H1203*N1203/100)*1.1</f>
        <v>1359.4548</v>
      </c>
      <c r="P1203" s="1" t="n">
        <v>35</v>
      </c>
      <c r="Q1203" s="20" t="n">
        <f aca="false">(H1203+H1203*N1203/100+H1203*P1203/100)*1.1</f>
        <v>1755.96245</v>
      </c>
    </row>
    <row r="1204" customFormat="false" ht="31.5" hidden="false" customHeight="false" outlineLevel="0" collapsed="false">
      <c r="A1204" s="14" t="s">
        <v>2242</v>
      </c>
      <c r="B1204" s="14" t="s">
        <v>2247</v>
      </c>
      <c r="C1204" s="14" t="s">
        <v>2248</v>
      </c>
      <c r="D1204" s="14" t="s">
        <v>2249</v>
      </c>
      <c r="E1204" s="15" t="n">
        <v>100</v>
      </c>
      <c r="F1204" s="16" t="n">
        <v>1140.82</v>
      </c>
      <c r="G1204" s="14" t="s">
        <v>24</v>
      </c>
      <c r="H1204" s="16" t="n">
        <v>1140.82</v>
      </c>
      <c r="I1204" s="14" t="s">
        <v>2250</v>
      </c>
      <c r="J1204" s="14" t="s">
        <v>119</v>
      </c>
      <c r="K1204" s="17" t="n">
        <v>40248</v>
      </c>
      <c r="L1204" s="18" t="n">
        <v>4602505000095</v>
      </c>
      <c r="M1204" s="19" t="n">
        <v>883505</v>
      </c>
      <c r="N1204" s="1" t="n">
        <v>20</v>
      </c>
      <c r="O1204" s="20" t="n">
        <f aca="false">(H1204+H1204*N1204/100)*1.1</f>
        <v>1505.8824</v>
      </c>
      <c r="P1204" s="1" t="n">
        <v>35</v>
      </c>
      <c r="Q1204" s="20" t="n">
        <f aca="false">(H1204+H1204*N1204/100+H1204*P1204/100)*1.1</f>
        <v>1945.0981</v>
      </c>
    </row>
    <row r="1205" customFormat="false" ht="47.25" hidden="false" customHeight="false" outlineLevel="0" collapsed="false">
      <c r="A1205" s="14" t="s">
        <v>2242</v>
      </c>
      <c r="B1205" s="14" t="s">
        <v>2251</v>
      </c>
      <c r="C1205" s="14" t="s">
        <v>2252</v>
      </c>
      <c r="D1205" s="14" t="s">
        <v>2253</v>
      </c>
      <c r="E1205" s="15" t="n">
        <v>100</v>
      </c>
      <c r="F1205" s="16" t="n">
        <v>1599.97</v>
      </c>
      <c r="G1205" s="14" t="s">
        <v>24</v>
      </c>
      <c r="H1205" s="16" t="n">
        <v>1599.97</v>
      </c>
      <c r="I1205" s="14" t="s">
        <v>2254</v>
      </c>
      <c r="J1205" s="14" t="s">
        <v>114</v>
      </c>
      <c r="K1205" s="17" t="n">
        <v>40241</v>
      </c>
      <c r="L1205" s="18" t="n">
        <v>5900160909029</v>
      </c>
      <c r="M1205" s="19" t="n">
        <v>625038</v>
      </c>
      <c r="N1205" s="1" t="n">
        <v>20</v>
      </c>
      <c r="O1205" s="20" t="n">
        <f aca="false">(H1205+H1205*N1205/100)*1.1</f>
        <v>2111.9604</v>
      </c>
      <c r="P1205" s="1" t="n">
        <v>35</v>
      </c>
      <c r="Q1205" s="20" t="n">
        <f aca="false">(H1205+H1205*N1205/100+H1205*P1205/100)*1.1</f>
        <v>2727.94885</v>
      </c>
    </row>
    <row r="1206" customFormat="false" ht="31.5" hidden="false" customHeight="false" outlineLevel="0" collapsed="false">
      <c r="A1206" s="14" t="s">
        <v>2255</v>
      </c>
      <c r="B1206" s="14" t="s">
        <v>2256</v>
      </c>
      <c r="C1206" s="14" t="s">
        <v>2257</v>
      </c>
      <c r="D1206" s="14" t="s">
        <v>681</v>
      </c>
      <c r="E1206" s="15" t="n">
        <v>3</v>
      </c>
      <c r="F1206" s="16" t="n">
        <v>9.64</v>
      </c>
      <c r="G1206" s="14" t="s">
        <v>75</v>
      </c>
      <c r="H1206" s="16" t="n">
        <v>283.07</v>
      </c>
      <c r="I1206" s="14" t="s">
        <v>2258</v>
      </c>
      <c r="J1206" s="14" t="s">
        <v>66</v>
      </c>
      <c r="K1206" s="17" t="n">
        <v>40263</v>
      </c>
      <c r="L1206" s="18" t="n">
        <v>8901079005397</v>
      </c>
      <c r="M1206" s="19" t="n">
        <v>588636</v>
      </c>
      <c r="N1206" s="1" t="n">
        <v>22</v>
      </c>
      <c r="O1206" s="20" t="n">
        <f aca="false">(H1206+H1206*N1206/100)*1.1</f>
        <v>379.87994</v>
      </c>
      <c r="P1206" s="1" t="n">
        <v>37</v>
      </c>
      <c r="Q1206" s="20" t="n">
        <f aca="false">(H1206+H1206*N1206/100+H1206*P1206/100)*1.1</f>
        <v>495.08943</v>
      </c>
    </row>
    <row r="1207" customFormat="false" ht="31.5" hidden="false" customHeight="false" outlineLevel="0" collapsed="false">
      <c r="A1207" s="14" t="s">
        <v>2255</v>
      </c>
      <c r="B1207" s="14" t="s">
        <v>2259</v>
      </c>
      <c r="C1207" s="14" t="s">
        <v>2260</v>
      </c>
      <c r="D1207" s="14" t="s">
        <v>2261</v>
      </c>
      <c r="E1207" s="15" t="n">
        <v>60</v>
      </c>
      <c r="F1207" s="16" t="n">
        <v>21.44</v>
      </c>
      <c r="G1207" s="14" t="s">
        <v>182</v>
      </c>
      <c r="H1207" s="16" t="n">
        <v>851.23</v>
      </c>
      <c r="I1207" s="14" t="s">
        <v>2262</v>
      </c>
      <c r="J1207" s="14" t="s">
        <v>26</v>
      </c>
      <c r="K1207" s="17" t="n">
        <v>40236</v>
      </c>
      <c r="L1207" s="18" t="n">
        <v>3582910007654</v>
      </c>
      <c r="M1207" s="19" t="n">
        <v>866631</v>
      </c>
      <c r="N1207" s="1" t="n">
        <v>20</v>
      </c>
      <c r="O1207" s="20" t="n">
        <f aca="false">(H1207+H1207*N1207/100)*1.1</f>
        <v>1123.6236</v>
      </c>
      <c r="P1207" s="1" t="n">
        <v>35</v>
      </c>
      <c r="Q1207" s="20" t="n">
        <f aca="false">(H1207+H1207*N1207/100+H1207*P1207/100)*1.1</f>
        <v>1451.34715</v>
      </c>
    </row>
    <row r="1208" customFormat="false" ht="47.25" hidden="false" customHeight="false" outlineLevel="0" collapsed="false">
      <c r="A1208" s="14" t="s">
        <v>2263</v>
      </c>
      <c r="B1208" s="14" t="s">
        <v>2264</v>
      </c>
      <c r="C1208" s="14" t="s">
        <v>2265</v>
      </c>
      <c r="D1208" s="14" t="s">
        <v>368</v>
      </c>
      <c r="E1208" s="15" t="n">
        <v>1</v>
      </c>
      <c r="F1208" s="16" t="n">
        <v>32</v>
      </c>
      <c r="G1208" s="14" t="s">
        <v>24</v>
      </c>
      <c r="H1208" s="16" t="n">
        <v>32</v>
      </c>
      <c r="I1208" s="14" t="s">
        <v>2266</v>
      </c>
      <c r="J1208" s="14" t="s">
        <v>95</v>
      </c>
      <c r="K1208" s="17" t="n">
        <v>40259</v>
      </c>
      <c r="L1208" s="18" t="n">
        <v>4605453000803</v>
      </c>
      <c r="M1208" s="19" t="n">
        <v>734848</v>
      </c>
      <c r="N1208" s="1" t="n">
        <v>25</v>
      </c>
      <c r="O1208" s="20" t="n">
        <f aca="false">(H1208+H1208*N1208/100)*1.1</f>
        <v>44</v>
      </c>
      <c r="P1208" s="1" t="n">
        <v>40</v>
      </c>
      <c r="Q1208" s="20" t="n">
        <f aca="false">(H1208+H1208*N1208/100+H1208*P1208/100)*1.1</f>
        <v>58.08</v>
      </c>
    </row>
    <row r="1209" customFormat="false" ht="47.25" hidden="false" customHeight="false" outlineLevel="0" collapsed="false">
      <c r="A1209" s="14" t="s">
        <v>2263</v>
      </c>
      <c r="B1209" s="14" t="s">
        <v>2264</v>
      </c>
      <c r="C1209" s="14" t="s">
        <v>2267</v>
      </c>
      <c r="D1209" s="14" t="s">
        <v>368</v>
      </c>
      <c r="E1209" s="15" t="n">
        <v>1</v>
      </c>
      <c r="F1209" s="16" t="n">
        <v>55</v>
      </c>
      <c r="G1209" s="14" t="s">
        <v>24</v>
      </c>
      <c r="H1209" s="16" t="n">
        <v>55</v>
      </c>
      <c r="I1209" s="14" t="s">
        <v>2266</v>
      </c>
      <c r="J1209" s="14" t="s">
        <v>95</v>
      </c>
      <c r="K1209" s="17" t="n">
        <v>40259</v>
      </c>
      <c r="L1209" s="18" t="n">
        <v>4605453000797</v>
      </c>
      <c r="M1209" s="19" t="n">
        <v>734849</v>
      </c>
      <c r="N1209" s="1" t="n">
        <v>22</v>
      </c>
      <c r="O1209" s="20" t="n">
        <f aca="false">(H1209+H1209*N1209/100)*1.1</f>
        <v>73.81</v>
      </c>
      <c r="P1209" s="1" t="n">
        <v>37</v>
      </c>
      <c r="Q1209" s="20" t="n">
        <f aca="false">(H1209+H1209*N1209/100+H1209*P1209/100)*1.1</f>
        <v>96.195</v>
      </c>
    </row>
    <row r="1210" customFormat="false" ht="47.25" hidden="false" customHeight="false" outlineLevel="0" collapsed="false">
      <c r="A1210" s="14" t="s">
        <v>2263</v>
      </c>
      <c r="B1210" s="14" t="s">
        <v>2264</v>
      </c>
      <c r="C1210" s="14" t="s">
        <v>2268</v>
      </c>
      <c r="D1210" s="14" t="s">
        <v>368</v>
      </c>
      <c r="E1210" s="15" t="n">
        <v>1</v>
      </c>
      <c r="F1210" s="16" t="n">
        <v>87</v>
      </c>
      <c r="G1210" s="14" t="s">
        <v>24</v>
      </c>
      <c r="H1210" s="16" t="n">
        <v>87</v>
      </c>
      <c r="I1210" s="14" t="s">
        <v>2266</v>
      </c>
      <c r="J1210" s="14" t="s">
        <v>95</v>
      </c>
      <c r="K1210" s="17" t="n">
        <v>40259</v>
      </c>
      <c r="L1210" s="18" t="n">
        <v>4605453000780</v>
      </c>
      <c r="M1210" s="19" t="n">
        <v>734847</v>
      </c>
      <c r="N1210" s="1" t="n">
        <v>22</v>
      </c>
      <c r="O1210" s="20" t="n">
        <f aca="false">(H1210+H1210*N1210/100)*1.1</f>
        <v>116.754</v>
      </c>
      <c r="P1210" s="1" t="n">
        <v>37</v>
      </c>
      <c r="Q1210" s="20" t="n">
        <f aca="false">(H1210+H1210*N1210/100+H1210*P1210/100)*1.1</f>
        <v>152.163</v>
      </c>
    </row>
    <row r="1211" customFormat="false" ht="31.5" hidden="false" customHeight="false" outlineLevel="0" collapsed="false">
      <c r="A1211" s="14" t="s">
        <v>2263</v>
      </c>
      <c r="B1211" s="14" t="s">
        <v>2269</v>
      </c>
      <c r="C1211" s="14" t="s">
        <v>2270</v>
      </c>
      <c r="D1211" s="14" t="s">
        <v>2271</v>
      </c>
      <c r="E1211" s="15" t="n">
        <v>1</v>
      </c>
      <c r="F1211" s="16" t="n">
        <v>265</v>
      </c>
      <c r="G1211" s="14" t="s">
        <v>24</v>
      </c>
      <c r="H1211" s="16" t="n">
        <v>265</v>
      </c>
      <c r="I1211" s="14" t="s">
        <v>2272</v>
      </c>
      <c r="J1211" s="14" t="s">
        <v>119</v>
      </c>
      <c r="K1211" s="17" t="n">
        <v>40248</v>
      </c>
      <c r="L1211" s="18" t="n">
        <v>4640000110369</v>
      </c>
      <c r="M1211" s="19" t="n">
        <v>832776</v>
      </c>
      <c r="N1211" s="1" t="n">
        <v>22</v>
      </c>
      <c r="O1211" s="20" t="n">
        <f aca="false">(H1211+H1211*N1211/100)*1.1</f>
        <v>355.63</v>
      </c>
      <c r="P1211" s="1" t="n">
        <v>37</v>
      </c>
      <c r="Q1211" s="20" t="n">
        <f aca="false">(H1211+H1211*N1211/100+H1211*P1211/100)*1.1</f>
        <v>463.485</v>
      </c>
    </row>
    <row r="1212" customFormat="false" ht="31.5" hidden="false" customHeight="false" outlineLevel="0" collapsed="false">
      <c r="A1212" s="14" t="s">
        <v>2263</v>
      </c>
      <c r="B1212" s="14" t="s">
        <v>2269</v>
      </c>
      <c r="C1212" s="14" t="s">
        <v>2273</v>
      </c>
      <c r="D1212" s="14" t="s">
        <v>2271</v>
      </c>
      <c r="E1212" s="15" t="n">
        <v>1</v>
      </c>
      <c r="F1212" s="16" t="n">
        <v>265</v>
      </c>
      <c r="G1212" s="14" t="s">
        <v>24</v>
      </c>
      <c r="H1212" s="16" t="n">
        <v>265</v>
      </c>
      <c r="I1212" s="14" t="s">
        <v>2272</v>
      </c>
      <c r="J1212" s="14" t="s">
        <v>119</v>
      </c>
      <c r="K1212" s="17" t="n">
        <v>40248</v>
      </c>
      <c r="L1212" s="18" t="n">
        <v>4640000110178</v>
      </c>
      <c r="M1212" s="19" t="n">
        <v>832768</v>
      </c>
      <c r="N1212" s="1" t="n">
        <v>22</v>
      </c>
      <c r="O1212" s="20" t="n">
        <f aca="false">(H1212+H1212*N1212/100)*1.1</f>
        <v>355.63</v>
      </c>
      <c r="P1212" s="1" t="n">
        <v>37</v>
      </c>
      <c r="Q1212" s="20" t="n">
        <f aca="false">(H1212+H1212*N1212/100+H1212*P1212/100)*1.1</f>
        <v>463.485</v>
      </c>
    </row>
    <row r="1213" customFormat="false" ht="31.5" hidden="false" customHeight="false" outlineLevel="0" collapsed="false">
      <c r="A1213" s="14" t="s">
        <v>2263</v>
      </c>
      <c r="B1213" s="14" t="s">
        <v>2274</v>
      </c>
      <c r="C1213" s="14" t="s">
        <v>2275</v>
      </c>
      <c r="D1213" s="14" t="s">
        <v>2276</v>
      </c>
      <c r="E1213" s="15" t="n">
        <v>1</v>
      </c>
      <c r="F1213" s="16" t="n">
        <v>280</v>
      </c>
      <c r="G1213" s="14" t="s">
        <v>24</v>
      </c>
      <c r="H1213" s="16" t="n">
        <v>280</v>
      </c>
      <c r="I1213" s="14" t="s">
        <v>2277</v>
      </c>
      <c r="J1213" s="14" t="s">
        <v>119</v>
      </c>
      <c r="K1213" s="17" t="n">
        <v>40248</v>
      </c>
      <c r="L1213" s="18" t="n">
        <v>4605258001524</v>
      </c>
      <c r="M1213" s="19" t="n">
        <v>647995</v>
      </c>
      <c r="N1213" s="1" t="n">
        <v>22</v>
      </c>
      <c r="O1213" s="20" t="n">
        <f aca="false">(H1213+H1213*N1213/100)*1.1</f>
        <v>375.76</v>
      </c>
      <c r="P1213" s="1" t="n">
        <v>37</v>
      </c>
      <c r="Q1213" s="20" t="n">
        <f aca="false">(H1213+H1213*N1213/100+H1213*P1213/100)*1.1</f>
        <v>489.72</v>
      </c>
    </row>
    <row r="1214" customFormat="false" ht="31.5" hidden="false" customHeight="false" outlineLevel="0" collapsed="false">
      <c r="A1214" s="14" t="s">
        <v>2263</v>
      </c>
      <c r="B1214" s="14" t="s">
        <v>2278</v>
      </c>
      <c r="C1214" s="14" t="s">
        <v>2270</v>
      </c>
      <c r="D1214" s="14" t="s">
        <v>2271</v>
      </c>
      <c r="E1214" s="15" t="n">
        <v>1</v>
      </c>
      <c r="F1214" s="16" t="n">
        <v>298.5</v>
      </c>
      <c r="G1214" s="14" t="s">
        <v>24</v>
      </c>
      <c r="H1214" s="16" t="n">
        <v>298.5</v>
      </c>
      <c r="I1214" s="14" t="s">
        <v>2279</v>
      </c>
      <c r="J1214" s="14" t="s">
        <v>119</v>
      </c>
      <c r="K1214" s="17" t="n">
        <v>40248</v>
      </c>
      <c r="L1214" s="18" t="n">
        <v>4640000110260</v>
      </c>
      <c r="M1214" s="19" t="n">
        <v>832766</v>
      </c>
      <c r="N1214" s="1" t="n">
        <v>22</v>
      </c>
      <c r="O1214" s="20" t="n">
        <f aca="false">(H1214+H1214*N1214/100)*1.1</f>
        <v>400.587</v>
      </c>
      <c r="P1214" s="1" t="n">
        <v>37</v>
      </c>
      <c r="Q1214" s="20" t="n">
        <f aca="false">(H1214+H1214*N1214/100+H1214*P1214/100)*1.1</f>
        <v>522.0765</v>
      </c>
    </row>
    <row r="1215" customFormat="false" ht="31.5" hidden="false" customHeight="false" outlineLevel="0" collapsed="false">
      <c r="A1215" s="14" t="s">
        <v>2263</v>
      </c>
      <c r="B1215" s="14" t="s">
        <v>2278</v>
      </c>
      <c r="C1215" s="14" t="s">
        <v>2273</v>
      </c>
      <c r="D1215" s="14" t="s">
        <v>2271</v>
      </c>
      <c r="E1215" s="15" t="n">
        <v>1</v>
      </c>
      <c r="F1215" s="16" t="n">
        <v>298.5</v>
      </c>
      <c r="G1215" s="14" t="s">
        <v>24</v>
      </c>
      <c r="H1215" s="16" t="n">
        <v>298.5</v>
      </c>
      <c r="I1215" s="14" t="s">
        <v>2279</v>
      </c>
      <c r="J1215" s="14" t="s">
        <v>119</v>
      </c>
      <c r="K1215" s="17" t="n">
        <v>40248</v>
      </c>
      <c r="L1215" s="18" t="n">
        <v>4640000110130</v>
      </c>
      <c r="M1215" s="19" t="n">
        <v>832762</v>
      </c>
      <c r="N1215" s="1" t="n">
        <v>22</v>
      </c>
      <c r="O1215" s="20" t="n">
        <f aca="false">(H1215+H1215*N1215/100)*1.1</f>
        <v>400.587</v>
      </c>
      <c r="P1215" s="1" t="n">
        <v>37</v>
      </c>
      <c r="Q1215" s="20" t="n">
        <f aca="false">(H1215+H1215*N1215/100+H1215*P1215/100)*1.1</f>
        <v>522.0765</v>
      </c>
    </row>
    <row r="1216" customFormat="false" ht="31.5" hidden="false" customHeight="false" outlineLevel="0" collapsed="false">
      <c r="A1216" s="14" t="s">
        <v>2263</v>
      </c>
      <c r="B1216" s="14" t="s">
        <v>2274</v>
      </c>
      <c r="C1216" s="14" t="s">
        <v>2280</v>
      </c>
      <c r="D1216" s="14" t="s">
        <v>2276</v>
      </c>
      <c r="E1216" s="15" t="n">
        <v>1</v>
      </c>
      <c r="F1216" s="16" t="n">
        <v>350</v>
      </c>
      <c r="G1216" s="14" t="s">
        <v>24</v>
      </c>
      <c r="H1216" s="16" t="n">
        <v>350</v>
      </c>
      <c r="I1216" s="14" t="s">
        <v>2277</v>
      </c>
      <c r="J1216" s="14" t="s">
        <v>119</v>
      </c>
      <c r="K1216" s="17" t="n">
        <v>40248</v>
      </c>
      <c r="L1216" s="18" t="n">
        <v>4605258001548</v>
      </c>
      <c r="M1216" s="19" t="n">
        <v>647997</v>
      </c>
      <c r="N1216" s="1" t="n">
        <v>22</v>
      </c>
      <c r="O1216" s="20" t="n">
        <f aca="false">(H1216+H1216*N1216/100)*1.1</f>
        <v>469.7</v>
      </c>
      <c r="P1216" s="1" t="n">
        <v>37</v>
      </c>
      <c r="Q1216" s="20" t="n">
        <f aca="false">(H1216+H1216*N1216/100+H1216*P1216/100)*1.1</f>
        <v>612.15</v>
      </c>
    </row>
    <row r="1217" customFormat="false" ht="31.5" hidden="false" customHeight="false" outlineLevel="0" collapsed="false">
      <c r="A1217" s="14" t="s">
        <v>2263</v>
      </c>
      <c r="B1217" s="14" t="s">
        <v>2269</v>
      </c>
      <c r="C1217" s="14" t="s">
        <v>2281</v>
      </c>
      <c r="D1217" s="14" t="s">
        <v>2271</v>
      </c>
      <c r="E1217" s="15" t="n">
        <v>1</v>
      </c>
      <c r="F1217" s="16" t="n">
        <v>354.4</v>
      </c>
      <c r="G1217" s="14" t="s">
        <v>24</v>
      </c>
      <c r="H1217" s="16" t="n">
        <v>354.4</v>
      </c>
      <c r="I1217" s="14" t="s">
        <v>2272</v>
      </c>
      <c r="J1217" s="14" t="s">
        <v>119</v>
      </c>
      <c r="K1217" s="17" t="n">
        <v>40248</v>
      </c>
      <c r="L1217" s="18" t="n">
        <v>4640000110468</v>
      </c>
      <c r="M1217" s="19" t="n">
        <v>835314</v>
      </c>
      <c r="N1217" s="1" t="n">
        <v>22</v>
      </c>
      <c r="O1217" s="20" t="n">
        <f aca="false">(H1217+H1217*N1217/100)*1.1</f>
        <v>475.6048</v>
      </c>
      <c r="P1217" s="1" t="n">
        <v>37</v>
      </c>
      <c r="Q1217" s="20" t="n">
        <f aca="false">(H1217+H1217*N1217/100+H1217*P1217/100)*1.1</f>
        <v>619.8456</v>
      </c>
    </row>
    <row r="1218" customFormat="false" ht="31.5" hidden="false" customHeight="false" outlineLevel="0" collapsed="false">
      <c r="A1218" s="14" t="s">
        <v>2263</v>
      </c>
      <c r="B1218" s="14" t="s">
        <v>2269</v>
      </c>
      <c r="C1218" s="14" t="s">
        <v>2282</v>
      </c>
      <c r="D1218" s="14" t="s">
        <v>2271</v>
      </c>
      <c r="E1218" s="15" t="n">
        <v>1</v>
      </c>
      <c r="F1218" s="16" t="n">
        <v>354.4</v>
      </c>
      <c r="G1218" s="14" t="s">
        <v>24</v>
      </c>
      <c r="H1218" s="16" t="n">
        <v>354.4</v>
      </c>
      <c r="I1218" s="14" t="s">
        <v>2272</v>
      </c>
      <c r="J1218" s="14" t="s">
        <v>119</v>
      </c>
      <c r="K1218" s="17" t="n">
        <v>40248</v>
      </c>
      <c r="L1218" s="18" t="n">
        <v>4640000110215</v>
      </c>
      <c r="M1218" s="19" t="n">
        <v>835313</v>
      </c>
      <c r="N1218" s="1" t="n">
        <v>22</v>
      </c>
      <c r="O1218" s="20" t="n">
        <f aca="false">(H1218+H1218*N1218/100)*1.1</f>
        <v>475.6048</v>
      </c>
      <c r="P1218" s="1" t="n">
        <v>37</v>
      </c>
      <c r="Q1218" s="20" t="n">
        <f aca="false">(H1218+H1218*N1218/100+H1218*P1218/100)*1.1</f>
        <v>619.8456</v>
      </c>
    </row>
    <row r="1219" customFormat="false" ht="31.5" hidden="false" customHeight="false" outlineLevel="0" collapsed="false">
      <c r="A1219" s="14" t="s">
        <v>2263</v>
      </c>
      <c r="B1219" s="14" t="s">
        <v>2269</v>
      </c>
      <c r="C1219" s="14" t="s">
        <v>2283</v>
      </c>
      <c r="D1219" s="14" t="s">
        <v>2271</v>
      </c>
      <c r="E1219" s="15" t="n">
        <v>1</v>
      </c>
      <c r="F1219" s="16" t="n">
        <v>408.1</v>
      </c>
      <c r="G1219" s="14" t="s">
        <v>24</v>
      </c>
      <c r="H1219" s="16" t="n">
        <v>408.1</v>
      </c>
      <c r="I1219" s="14" t="s">
        <v>2272</v>
      </c>
      <c r="J1219" s="14" t="s">
        <v>119</v>
      </c>
      <c r="K1219" s="17" t="n">
        <v>40248</v>
      </c>
      <c r="L1219" s="18" t="n">
        <v>4640000110413</v>
      </c>
      <c r="M1219" s="19" t="n">
        <v>832777</v>
      </c>
      <c r="N1219" s="1" t="n">
        <v>22</v>
      </c>
      <c r="O1219" s="20" t="n">
        <f aca="false">(H1219+H1219*N1219/100)*1.1</f>
        <v>547.6702</v>
      </c>
      <c r="P1219" s="1" t="n">
        <v>37</v>
      </c>
      <c r="Q1219" s="20" t="n">
        <f aca="false">(H1219+H1219*N1219/100+H1219*P1219/100)*1.1</f>
        <v>713.7669</v>
      </c>
    </row>
    <row r="1220" customFormat="false" ht="31.5" hidden="false" customHeight="false" outlineLevel="0" collapsed="false">
      <c r="A1220" s="14" t="s">
        <v>2263</v>
      </c>
      <c r="B1220" s="14" t="s">
        <v>2269</v>
      </c>
      <c r="C1220" s="14" t="s">
        <v>2284</v>
      </c>
      <c r="D1220" s="14" t="s">
        <v>2271</v>
      </c>
      <c r="E1220" s="15" t="n">
        <v>1</v>
      </c>
      <c r="F1220" s="16" t="n">
        <v>408.1</v>
      </c>
      <c r="G1220" s="14" t="s">
        <v>24</v>
      </c>
      <c r="H1220" s="16" t="n">
        <v>408.1</v>
      </c>
      <c r="I1220" s="14" t="s">
        <v>2272</v>
      </c>
      <c r="J1220" s="14" t="s">
        <v>119</v>
      </c>
      <c r="K1220" s="17" t="n">
        <v>40248</v>
      </c>
      <c r="L1220" s="18" t="n">
        <v>4640000110192</v>
      </c>
      <c r="M1220" s="19" t="n">
        <v>832769</v>
      </c>
      <c r="N1220" s="1" t="n">
        <v>22</v>
      </c>
      <c r="O1220" s="20" t="n">
        <f aca="false">(H1220+H1220*N1220/100)*1.1</f>
        <v>547.6702</v>
      </c>
      <c r="P1220" s="1" t="n">
        <v>37</v>
      </c>
      <c r="Q1220" s="20" t="n">
        <f aca="false">(H1220+H1220*N1220/100+H1220*P1220/100)*1.1</f>
        <v>713.7669</v>
      </c>
    </row>
    <row r="1221" customFormat="false" ht="31.5" hidden="false" customHeight="false" outlineLevel="0" collapsed="false">
      <c r="A1221" s="14" t="s">
        <v>2263</v>
      </c>
      <c r="B1221" s="14" t="s">
        <v>2278</v>
      </c>
      <c r="C1221" s="14" t="s">
        <v>2283</v>
      </c>
      <c r="D1221" s="14" t="s">
        <v>2271</v>
      </c>
      <c r="E1221" s="15" t="n">
        <v>1</v>
      </c>
      <c r="F1221" s="16" t="n">
        <v>458.1</v>
      </c>
      <c r="G1221" s="14" t="s">
        <v>24</v>
      </c>
      <c r="H1221" s="16" t="n">
        <v>458.1</v>
      </c>
      <c r="I1221" s="14" t="s">
        <v>2279</v>
      </c>
      <c r="J1221" s="14" t="s">
        <v>119</v>
      </c>
      <c r="K1221" s="17" t="n">
        <v>40248</v>
      </c>
      <c r="L1221" s="18" t="n">
        <v>4640000110314</v>
      </c>
      <c r="M1221" s="19" t="n">
        <v>832767</v>
      </c>
      <c r="N1221" s="1" t="n">
        <v>22</v>
      </c>
      <c r="O1221" s="20" t="n">
        <f aca="false">(H1221+H1221*N1221/100)*1.1</f>
        <v>614.7702</v>
      </c>
      <c r="P1221" s="1" t="n">
        <v>37</v>
      </c>
      <c r="Q1221" s="20" t="n">
        <f aca="false">(H1221+H1221*N1221/100+H1221*P1221/100)*1.1</f>
        <v>801.2169</v>
      </c>
    </row>
    <row r="1222" customFormat="false" ht="31.5" hidden="false" customHeight="false" outlineLevel="0" collapsed="false">
      <c r="A1222" s="14" t="s">
        <v>2263</v>
      </c>
      <c r="B1222" s="14" t="s">
        <v>2278</v>
      </c>
      <c r="C1222" s="14" t="s">
        <v>2284</v>
      </c>
      <c r="D1222" s="14" t="s">
        <v>2271</v>
      </c>
      <c r="E1222" s="15" t="n">
        <v>1</v>
      </c>
      <c r="F1222" s="16" t="n">
        <v>458.1</v>
      </c>
      <c r="G1222" s="14" t="s">
        <v>24</v>
      </c>
      <c r="H1222" s="16" t="n">
        <v>458.1</v>
      </c>
      <c r="I1222" s="14" t="s">
        <v>2279</v>
      </c>
      <c r="J1222" s="14" t="s">
        <v>119</v>
      </c>
      <c r="K1222" s="17" t="n">
        <v>40248</v>
      </c>
      <c r="L1222" s="18" t="n">
        <v>4640000110154</v>
      </c>
      <c r="M1222" s="19" t="n">
        <v>832763</v>
      </c>
      <c r="N1222" s="1" t="n">
        <v>22</v>
      </c>
      <c r="O1222" s="20" t="n">
        <f aca="false">(H1222+H1222*N1222/100)*1.1</f>
        <v>614.7702</v>
      </c>
      <c r="P1222" s="1" t="n">
        <v>37</v>
      </c>
      <c r="Q1222" s="20" t="n">
        <f aca="false">(H1222+H1222*N1222/100+H1222*P1222/100)*1.1</f>
        <v>801.2169</v>
      </c>
    </row>
    <row r="1223" customFormat="false" ht="31.5" hidden="false" customHeight="false" outlineLevel="0" collapsed="false">
      <c r="A1223" s="14" t="s">
        <v>2263</v>
      </c>
      <c r="B1223" s="14" t="s">
        <v>2274</v>
      </c>
      <c r="C1223" s="14" t="s">
        <v>2285</v>
      </c>
      <c r="D1223" s="14" t="s">
        <v>2276</v>
      </c>
      <c r="E1223" s="15" t="n">
        <v>1</v>
      </c>
      <c r="F1223" s="16" t="n">
        <v>480</v>
      </c>
      <c r="G1223" s="14" t="s">
        <v>24</v>
      </c>
      <c r="H1223" s="16" t="n">
        <v>480</v>
      </c>
      <c r="I1223" s="14" t="s">
        <v>2277</v>
      </c>
      <c r="J1223" s="14" t="s">
        <v>119</v>
      </c>
      <c r="K1223" s="17" t="n">
        <v>40248</v>
      </c>
      <c r="L1223" s="18" t="n">
        <v>4605258001562</v>
      </c>
      <c r="M1223" s="19" t="n">
        <v>647996</v>
      </c>
      <c r="N1223" s="1" t="n">
        <v>22</v>
      </c>
      <c r="O1223" s="20" t="n">
        <f aca="false">(H1223+H1223*N1223/100)*1.1</f>
        <v>644.16</v>
      </c>
      <c r="P1223" s="1" t="n">
        <v>37</v>
      </c>
      <c r="Q1223" s="20" t="n">
        <f aca="false">(H1223+H1223*N1223/100+H1223*P1223/100)*1.1</f>
        <v>839.52</v>
      </c>
    </row>
    <row r="1224" customFormat="false" ht="31.5" hidden="false" customHeight="false" outlineLevel="0" collapsed="false">
      <c r="A1224" s="14" t="s">
        <v>2263</v>
      </c>
      <c r="B1224" s="14" t="s">
        <v>2269</v>
      </c>
      <c r="C1224" s="14" t="s">
        <v>2286</v>
      </c>
      <c r="D1224" s="14" t="s">
        <v>2271</v>
      </c>
      <c r="E1224" s="15" t="n">
        <v>1</v>
      </c>
      <c r="F1224" s="16" t="n">
        <v>498.8</v>
      </c>
      <c r="G1224" s="14" t="s">
        <v>24</v>
      </c>
      <c r="H1224" s="16" t="n">
        <v>498.8</v>
      </c>
      <c r="I1224" s="14" t="s">
        <v>2272</v>
      </c>
      <c r="J1224" s="14" t="s">
        <v>119</v>
      </c>
      <c r="K1224" s="17" t="n">
        <v>40248</v>
      </c>
      <c r="L1224" s="18" t="n">
        <v>4640000110512</v>
      </c>
      <c r="M1224" s="19" t="n">
        <v>835318</v>
      </c>
      <c r="N1224" s="1" t="n">
        <v>22</v>
      </c>
      <c r="O1224" s="20" t="n">
        <f aca="false">(H1224+H1224*N1224/100)*1.1</f>
        <v>669.3896</v>
      </c>
      <c r="P1224" s="1" t="n">
        <v>37</v>
      </c>
      <c r="Q1224" s="20" t="n">
        <f aca="false">(H1224+H1224*N1224/100+H1224*P1224/100)*1.1</f>
        <v>872.4012</v>
      </c>
    </row>
    <row r="1225" customFormat="false" ht="31.5" hidden="false" customHeight="false" outlineLevel="0" collapsed="false">
      <c r="A1225" s="14" t="s">
        <v>2263</v>
      </c>
      <c r="B1225" s="14" t="s">
        <v>2269</v>
      </c>
      <c r="C1225" s="14" t="s">
        <v>2287</v>
      </c>
      <c r="D1225" s="14" t="s">
        <v>2271</v>
      </c>
      <c r="E1225" s="15" t="n">
        <v>1</v>
      </c>
      <c r="F1225" s="16" t="n">
        <v>498.8</v>
      </c>
      <c r="G1225" s="14" t="s">
        <v>24</v>
      </c>
      <c r="H1225" s="16" t="n">
        <v>498.8</v>
      </c>
      <c r="I1225" s="14" t="s">
        <v>2272</v>
      </c>
      <c r="J1225" s="14" t="s">
        <v>119</v>
      </c>
      <c r="K1225" s="17" t="n">
        <v>40248</v>
      </c>
      <c r="L1225" s="18" t="n">
        <v>4640000110239</v>
      </c>
      <c r="M1225" s="19" t="n">
        <v>835317</v>
      </c>
      <c r="N1225" s="1" t="n">
        <v>22</v>
      </c>
      <c r="O1225" s="20" t="n">
        <f aca="false">(H1225+H1225*N1225/100)*1.1</f>
        <v>669.3896</v>
      </c>
      <c r="P1225" s="1" t="n">
        <v>37</v>
      </c>
      <c r="Q1225" s="20" t="n">
        <f aca="false">(H1225+H1225*N1225/100+H1225*P1225/100)*1.1</f>
        <v>872.4012</v>
      </c>
    </row>
    <row r="1226" customFormat="false" ht="31.5" hidden="false" customHeight="false" outlineLevel="0" collapsed="false">
      <c r="A1226" s="14" t="s">
        <v>2263</v>
      </c>
      <c r="B1226" s="14" t="s">
        <v>2274</v>
      </c>
      <c r="C1226" s="14" t="s">
        <v>2288</v>
      </c>
      <c r="D1226" s="14" t="s">
        <v>2276</v>
      </c>
      <c r="E1226" s="15" t="n">
        <v>1</v>
      </c>
      <c r="F1226" s="16" t="n">
        <v>650</v>
      </c>
      <c r="G1226" s="14" t="s">
        <v>24</v>
      </c>
      <c r="H1226" s="16" t="n">
        <v>650</v>
      </c>
      <c r="I1226" s="14" t="s">
        <v>2277</v>
      </c>
      <c r="J1226" s="14" t="s">
        <v>119</v>
      </c>
      <c r="K1226" s="17" t="n">
        <v>40248</v>
      </c>
      <c r="L1226" s="18" t="n">
        <v>4605258001586</v>
      </c>
      <c r="M1226" s="19" t="n">
        <v>647998</v>
      </c>
      <c r="N1226" s="1" t="n">
        <v>20</v>
      </c>
      <c r="O1226" s="20" t="n">
        <f aca="false">(H1226+H1226*N1226/100)*1.1</f>
        <v>858</v>
      </c>
      <c r="P1226" s="1" t="n">
        <v>35</v>
      </c>
      <c r="Q1226" s="20" t="n">
        <f aca="false">(H1226+H1226*N1226/100+H1226*P1226/100)*1.1</f>
        <v>1108.25</v>
      </c>
    </row>
    <row r="1227" customFormat="false" ht="31.5" hidden="false" customHeight="false" outlineLevel="0" collapsed="false">
      <c r="A1227" s="14" t="s">
        <v>2263</v>
      </c>
      <c r="B1227" s="14" t="s">
        <v>2289</v>
      </c>
      <c r="C1227" s="14" t="s">
        <v>2290</v>
      </c>
      <c r="D1227" s="14" t="s">
        <v>399</v>
      </c>
      <c r="E1227" s="15" t="n">
        <v>10</v>
      </c>
      <c r="F1227" s="16" t="n">
        <v>40.8</v>
      </c>
      <c r="G1227" s="14" t="s">
        <v>182</v>
      </c>
      <c r="H1227" s="16" t="n">
        <v>1619.87</v>
      </c>
      <c r="I1227" s="14" t="s">
        <v>2291</v>
      </c>
      <c r="J1227" s="14" t="s">
        <v>362</v>
      </c>
      <c r="K1227" s="17" t="n">
        <v>40268</v>
      </c>
      <c r="L1227" s="18" t="n">
        <v>4030539055468</v>
      </c>
      <c r="M1227" s="19" t="n">
        <v>667568</v>
      </c>
      <c r="N1227" s="1" t="n">
        <v>20</v>
      </c>
      <c r="O1227" s="20" t="n">
        <f aca="false">(H1227+H1227*N1227/100)*1.1</f>
        <v>2138.2284</v>
      </c>
      <c r="P1227" s="1" t="n">
        <v>35</v>
      </c>
      <c r="Q1227" s="20" t="n">
        <f aca="false">(H1227+H1227*N1227/100+H1227*P1227/100)*1.1</f>
        <v>2761.87835</v>
      </c>
    </row>
    <row r="1228" customFormat="false" ht="31.5" hidden="false" customHeight="false" outlineLevel="0" collapsed="false">
      <c r="A1228" s="14" t="s">
        <v>2263</v>
      </c>
      <c r="B1228" s="14" t="s">
        <v>2289</v>
      </c>
      <c r="C1228" s="14" t="s">
        <v>2292</v>
      </c>
      <c r="D1228" s="14" t="s">
        <v>399</v>
      </c>
      <c r="E1228" s="15" t="n">
        <v>10</v>
      </c>
      <c r="F1228" s="16" t="n">
        <v>45.21</v>
      </c>
      <c r="G1228" s="14" t="s">
        <v>182</v>
      </c>
      <c r="H1228" s="16" t="n">
        <v>1794.96</v>
      </c>
      <c r="I1228" s="14" t="s">
        <v>2291</v>
      </c>
      <c r="J1228" s="14" t="s">
        <v>362</v>
      </c>
      <c r="K1228" s="17" t="n">
        <v>40268</v>
      </c>
      <c r="L1228" s="18" t="n">
        <v>4030539055475</v>
      </c>
      <c r="M1228" s="19" t="n">
        <v>667570</v>
      </c>
      <c r="N1228" s="1" t="n">
        <v>20</v>
      </c>
      <c r="O1228" s="20" t="n">
        <f aca="false">(H1228+H1228*N1228/100)*1.1</f>
        <v>2369.3472</v>
      </c>
      <c r="P1228" s="1" t="n">
        <v>35</v>
      </c>
      <c r="Q1228" s="20" t="n">
        <f aca="false">(H1228+H1228*N1228/100+H1228*P1228/100)*1.1</f>
        <v>3060.4068</v>
      </c>
    </row>
    <row r="1229" customFormat="false" ht="31.5" hidden="false" customHeight="false" outlineLevel="0" collapsed="false">
      <c r="A1229" s="14" t="s">
        <v>2263</v>
      </c>
      <c r="B1229" s="14" t="s">
        <v>2293</v>
      </c>
      <c r="C1229" s="14" t="s">
        <v>2294</v>
      </c>
      <c r="D1229" s="14" t="s">
        <v>388</v>
      </c>
      <c r="E1229" s="15" t="n">
        <v>10</v>
      </c>
      <c r="F1229" s="16" t="n">
        <v>48.7</v>
      </c>
      <c r="G1229" s="14" t="s">
        <v>182</v>
      </c>
      <c r="H1229" s="16" t="n">
        <v>1933.53</v>
      </c>
      <c r="I1229" s="14" t="s">
        <v>2295</v>
      </c>
      <c r="J1229" s="14" t="s">
        <v>114</v>
      </c>
      <c r="K1229" s="17" t="n">
        <v>40241</v>
      </c>
      <c r="L1229" s="18" t="n">
        <v>4607085480886</v>
      </c>
      <c r="M1229" s="19" t="n">
        <v>517241</v>
      </c>
      <c r="N1229" s="1" t="n">
        <v>20</v>
      </c>
      <c r="O1229" s="20" t="n">
        <f aca="false">(H1229+H1229*N1229/100)*1.1</f>
        <v>2552.2596</v>
      </c>
      <c r="P1229" s="1" t="n">
        <v>35</v>
      </c>
      <c r="Q1229" s="20" t="n">
        <f aca="false">(H1229+H1229*N1229/100+H1229*P1229/100)*1.1</f>
        <v>3296.66865</v>
      </c>
    </row>
    <row r="1230" customFormat="false" ht="31.5" hidden="false" customHeight="false" outlineLevel="0" collapsed="false">
      <c r="A1230" s="14" t="s">
        <v>2263</v>
      </c>
      <c r="B1230" s="14" t="s">
        <v>2293</v>
      </c>
      <c r="C1230" s="14" t="s">
        <v>2296</v>
      </c>
      <c r="D1230" s="14" t="s">
        <v>388</v>
      </c>
      <c r="E1230" s="15" t="n">
        <v>10</v>
      </c>
      <c r="F1230" s="16" t="n">
        <v>51.19</v>
      </c>
      <c r="G1230" s="14" t="s">
        <v>182</v>
      </c>
      <c r="H1230" s="16" t="n">
        <v>2032.39</v>
      </c>
      <c r="I1230" s="14" t="s">
        <v>2295</v>
      </c>
      <c r="J1230" s="14" t="s">
        <v>114</v>
      </c>
      <c r="K1230" s="17" t="n">
        <v>40241</v>
      </c>
      <c r="L1230" s="18" t="n">
        <v>4605163000650</v>
      </c>
      <c r="M1230" s="19" t="n">
        <v>517242</v>
      </c>
      <c r="N1230" s="1" t="n">
        <v>20</v>
      </c>
      <c r="O1230" s="20" t="n">
        <f aca="false">(H1230+H1230*N1230/100)*1.1</f>
        <v>2682.7548</v>
      </c>
      <c r="P1230" s="1" t="n">
        <v>35</v>
      </c>
      <c r="Q1230" s="20" t="n">
        <f aca="false">(H1230+H1230*N1230/100+H1230*P1230/100)*1.1</f>
        <v>3465.22495</v>
      </c>
    </row>
    <row r="1231" customFormat="false" ht="31.5" hidden="false" customHeight="false" outlineLevel="0" collapsed="false">
      <c r="A1231" s="14" t="s">
        <v>2263</v>
      </c>
      <c r="B1231" s="14" t="s">
        <v>2269</v>
      </c>
      <c r="C1231" s="14" t="s">
        <v>2297</v>
      </c>
      <c r="D1231" s="14" t="s">
        <v>2271</v>
      </c>
      <c r="E1231" s="15" t="n">
        <v>10</v>
      </c>
      <c r="F1231" s="16" t="n">
        <v>2650</v>
      </c>
      <c r="G1231" s="14" t="s">
        <v>24</v>
      </c>
      <c r="H1231" s="16" t="n">
        <v>2650</v>
      </c>
      <c r="I1231" s="14" t="s">
        <v>2272</v>
      </c>
      <c r="J1231" s="14" t="s">
        <v>119</v>
      </c>
      <c r="K1231" s="17" t="n">
        <v>40248</v>
      </c>
      <c r="L1231" s="18" t="n">
        <v>4640000110376</v>
      </c>
      <c r="M1231" s="19" t="n">
        <v>835311</v>
      </c>
      <c r="N1231" s="1" t="n">
        <v>20</v>
      </c>
      <c r="O1231" s="20" t="n">
        <f aca="false">(H1231+H1231*N1231/100)*1.1</f>
        <v>3498</v>
      </c>
      <c r="P1231" s="1" t="n">
        <v>35</v>
      </c>
      <c r="Q1231" s="20" t="n">
        <f aca="false">(H1231+H1231*N1231/100+H1231*P1231/100)*1.1</f>
        <v>4518.25</v>
      </c>
    </row>
    <row r="1232" customFormat="false" ht="31.5" hidden="false" customHeight="false" outlineLevel="0" collapsed="false">
      <c r="A1232" s="14" t="s">
        <v>2263</v>
      </c>
      <c r="B1232" s="14" t="s">
        <v>2269</v>
      </c>
      <c r="C1232" s="14" t="s">
        <v>2298</v>
      </c>
      <c r="D1232" s="14" t="s">
        <v>2271</v>
      </c>
      <c r="E1232" s="15" t="n">
        <v>10</v>
      </c>
      <c r="F1232" s="16" t="n">
        <v>2650</v>
      </c>
      <c r="G1232" s="14" t="s">
        <v>24</v>
      </c>
      <c r="H1232" s="16" t="n">
        <v>2650</v>
      </c>
      <c r="I1232" s="14" t="s">
        <v>2272</v>
      </c>
      <c r="J1232" s="14" t="s">
        <v>119</v>
      </c>
      <c r="K1232" s="17" t="n">
        <v>40248</v>
      </c>
      <c r="L1232" s="18" t="n">
        <v>4640000110352</v>
      </c>
      <c r="M1232" s="19" t="n">
        <v>832770</v>
      </c>
      <c r="N1232" s="1" t="n">
        <v>20</v>
      </c>
      <c r="O1232" s="20" t="n">
        <f aca="false">(H1232+H1232*N1232/100)*1.1</f>
        <v>3498</v>
      </c>
      <c r="P1232" s="1" t="n">
        <v>35</v>
      </c>
      <c r="Q1232" s="20" t="n">
        <f aca="false">(H1232+H1232*N1232/100+H1232*P1232/100)*1.1</f>
        <v>4518.25</v>
      </c>
    </row>
    <row r="1233" customFormat="false" ht="31.5" hidden="false" customHeight="false" outlineLevel="0" collapsed="false">
      <c r="A1233" s="14" t="s">
        <v>2263</v>
      </c>
      <c r="B1233" s="14" t="s">
        <v>2299</v>
      </c>
      <c r="C1233" s="14" t="s">
        <v>2300</v>
      </c>
      <c r="D1233" s="14" t="s">
        <v>456</v>
      </c>
      <c r="E1233" s="15" t="n">
        <v>10</v>
      </c>
      <c r="F1233" s="16" t="n">
        <v>2710.69</v>
      </c>
      <c r="G1233" s="14" t="s">
        <v>24</v>
      </c>
      <c r="H1233" s="16" t="n">
        <v>2710.69</v>
      </c>
      <c r="I1233" s="14" t="s">
        <v>2301</v>
      </c>
      <c r="J1233" s="14" t="s">
        <v>44</v>
      </c>
      <c r="K1233" s="17" t="n">
        <v>40254</v>
      </c>
      <c r="L1233" s="18" t="n">
        <v>4013054005583</v>
      </c>
      <c r="M1233" s="19" t="n">
        <v>784655</v>
      </c>
      <c r="N1233" s="1" t="n">
        <v>20</v>
      </c>
      <c r="O1233" s="20" t="n">
        <f aca="false">(H1233+H1233*N1233/100)*1.1</f>
        <v>3578.1108</v>
      </c>
      <c r="P1233" s="1" t="n">
        <v>35</v>
      </c>
      <c r="Q1233" s="20" t="n">
        <f aca="false">(H1233+H1233*N1233/100+H1233*P1233/100)*1.1</f>
        <v>4621.72645</v>
      </c>
    </row>
    <row r="1234" customFormat="false" ht="31.5" hidden="false" customHeight="false" outlineLevel="0" collapsed="false">
      <c r="A1234" s="14" t="s">
        <v>2263</v>
      </c>
      <c r="B1234" s="14" t="s">
        <v>2289</v>
      </c>
      <c r="C1234" s="14" t="s">
        <v>2302</v>
      </c>
      <c r="D1234" s="14" t="s">
        <v>399</v>
      </c>
      <c r="E1234" s="15" t="n">
        <v>10</v>
      </c>
      <c r="F1234" s="16" t="n">
        <v>70.56</v>
      </c>
      <c r="G1234" s="14" t="s">
        <v>182</v>
      </c>
      <c r="H1234" s="16" t="n">
        <v>2801.43</v>
      </c>
      <c r="I1234" s="14" t="s">
        <v>2291</v>
      </c>
      <c r="J1234" s="14" t="s">
        <v>362</v>
      </c>
      <c r="K1234" s="17" t="n">
        <v>40268</v>
      </c>
      <c r="L1234" s="18" t="n">
        <v>4030539025058</v>
      </c>
      <c r="M1234" s="19" t="n">
        <v>719061</v>
      </c>
      <c r="N1234" s="1" t="n">
        <v>20</v>
      </c>
      <c r="O1234" s="20" t="n">
        <f aca="false">(H1234+H1234*N1234/100)*1.1</f>
        <v>3697.8876</v>
      </c>
      <c r="P1234" s="1" t="n">
        <v>35</v>
      </c>
      <c r="Q1234" s="20" t="n">
        <f aca="false">(H1234+H1234*N1234/100+H1234*P1234/100)*1.1</f>
        <v>4776.43815</v>
      </c>
    </row>
    <row r="1235" customFormat="false" ht="31.5" hidden="false" customHeight="false" outlineLevel="0" collapsed="false">
      <c r="A1235" s="14" t="s">
        <v>2263</v>
      </c>
      <c r="B1235" s="14" t="s">
        <v>2293</v>
      </c>
      <c r="C1235" s="14" t="s">
        <v>2303</v>
      </c>
      <c r="D1235" s="14" t="s">
        <v>388</v>
      </c>
      <c r="E1235" s="15" t="n">
        <v>10</v>
      </c>
      <c r="F1235" s="16" t="n">
        <v>74.54</v>
      </c>
      <c r="G1235" s="14" t="s">
        <v>182</v>
      </c>
      <c r="H1235" s="16" t="n">
        <v>2959.45</v>
      </c>
      <c r="I1235" s="14" t="s">
        <v>2295</v>
      </c>
      <c r="J1235" s="14" t="s">
        <v>114</v>
      </c>
      <c r="K1235" s="17" t="n">
        <v>40241</v>
      </c>
      <c r="L1235" s="18" t="n">
        <v>4605163000643</v>
      </c>
      <c r="M1235" s="19" t="n">
        <v>517247</v>
      </c>
      <c r="N1235" s="1" t="n">
        <v>20</v>
      </c>
      <c r="O1235" s="20" t="n">
        <f aca="false">(H1235+H1235*N1235/100)*1.1</f>
        <v>3906.474</v>
      </c>
      <c r="P1235" s="1" t="n">
        <v>35</v>
      </c>
      <c r="Q1235" s="20" t="n">
        <f aca="false">(H1235+H1235*N1235/100+H1235*P1235/100)*1.1</f>
        <v>5045.86225</v>
      </c>
    </row>
    <row r="1236" customFormat="false" ht="31.5" hidden="false" customHeight="false" outlineLevel="0" collapsed="false">
      <c r="A1236" s="14" t="s">
        <v>2263</v>
      </c>
      <c r="B1236" s="14" t="s">
        <v>2278</v>
      </c>
      <c r="C1236" s="14" t="s">
        <v>2297</v>
      </c>
      <c r="D1236" s="14" t="s">
        <v>2271</v>
      </c>
      <c r="E1236" s="15" t="n">
        <v>10</v>
      </c>
      <c r="F1236" s="16" t="n">
        <v>2985</v>
      </c>
      <c r="G1236" s="14" t="s">
        <v>24</v>
      </c>
      <c r="H1236" s="16" t="n">
        <v>2985</v>
      </c>
      <c r="I1236" s="14" t="s">
        <v>2279</v>
      </c>
      <c r="J1236" s="14" t="s">
        <v>119</v>
      </c>
      <c r="K1236" s="17" t="n">
        <v>40248</v>
      </c>
      <c r="L1236" s="18" t="n">
        <v>4640000110277</v>
      </c>
      <c r="M1236" s="19" t="n">
        <v>834507</v>
      </c>
      <c r="N1236" s="1" t="n">
        <v>20</v>
      </c>
      <c r="O1236" s="20" t="n">
        <f aca="false">(H1236+H1236*N1236/100)*1.1</f>
        <v>3940.2</v>
      </c>
      <c r="P1236" s="1" t="n">
        <v>35</v>
      </c>
      <c r="Q1236" s="20" t="n">
        <f aca="false">(H1236+H1236*N1236/100+H1236*P1236/100)*1.1</f>
        <v>5089.425</v>
      </c>
    </row>
    <row r="1237" customFormat="false" ht="31.5" hidden="false" customHeight="false" outlineLevel="0" collapsed="false">
      <c r="A1237" s="14" t="s">
        <v>2263</v>
      </c>
      <c r="B1237" s="14" t="s">
        <v>2278</v>
      </c>
      <c r="C1237" s="14" t="s">
        <v>2298</v>
      </c>
      <c r="D1237" s="14" t="s">
        <v>2271</v>
      </c>
      <c r="E1237" s="15" t="n">
        <v>10</v>
      </c>
      <c r="F1237" s="16" t="n">
        <v>2985</v>
      </c>
      <c r="G1237" s="14" t="s">
        <v>24</v>
      </c>
      <c r="H1237" s="16" t="n">
        <v>2985</v>
      </c>
      <c r="I1237" s="14" t="s">
        <v>2279</v>
      </c>
      <c r="J1237" s="14" t="s">
        <v>119</v>
      </c>
      <c r="K1237" s="17" t="n">
        <v>40248</v>
      </c>
      <c r="L1237" s="18" t="n">
        <v>4640000110253</v>
      </c>
      <c r="M1237" s="19" t="n">
        <v>832764</v>
      </c>
      <c r="N1237" s="1" t="n">
        <v>20</v>
      </c>
      <c r="O1237" s="20" t="n">
        <f aca="false">(H1237+H1237*N1237/100)*1.1</f>
        <v>3940.2</v>
      </c>
      <c r="P1237" s="1" t="n">
        <v>35</v>
      </c>
      <c r="Q1237" s="20" t="n">
        <f aca="false">(H1237+H1237*N1237/100+H1237*P1237/100)*1.1</f>
        <v>5089.425</v>
      </c>
    </row>
    <row r="1238" customFormat="false" ht="31.5" hidden="false" customHeight="false" outlineLevel="0" collapsed="false">
      <c r="A1238" s="14" t="s">
        <v>2263</v>
      </c>
      <c r="B1238" s="14" t="s">
        <v>2304</v>
      </c>
      <c r="C1238" s="14" t="s">
        <v>2302</v>
      </c>
      <c r="D1238" s="14" t="s">
        <v>399</v>
      </c>
      <c r="E1238" s="15" t="n">
        <v>10</v>
      </c>
      <c r="F1238" s="16" t="n">
        <v>76.12</v>
      </c>
      <c r="G1238" s="14" t="s">
        <v>182</v>
      </c>
      <c r="H1238" s="16" t="n">
        <v>3022.18</v>
      </c>
      <c r="I1238" s="14" t="s">
        <v>2305</v>
      </c>
      <c r="J1238" s="14" t="s">
        <v>362</v>
      </c>
      <c r="K1238" s="17" t="n">
        <v>40268</v>
      </c>
      <c r="L1238" s="18" t="n">
        <v>4030539060103</v>
      </c>
      <c r="M1238" s="19" t="n">
        <v>597782</v>
      </c>
      <c r="N1238" s="1" t="n">
        <v>20</v>
      </c>
      <c r="O1238" s="20" t="n">
        <f aca="false">(H1238+H1238*N1238/100)*1.1</f>
        <v>3989.2776</v>
      </c>
      <c r="P1238" s="1" t="n">
        <v>35</v>
      </c>
      <c r="Q1238" s="20" t="n">
        <f aca="false">(H1238+H1238*N1238/100+H1238*P1238/100)*1.1</f>
        <v>5152.8169</v>
      </c>
    </row>
    <row r="1239" customFormat="false" ht="31.5" hidden="false" customHeight="false" outlineLevel="0" collapsed="false">
      <c r="A1239" s="14" t="s">
        <v>2263</v>
      </c>
      <c r="B1239" s="14" t="s">
        <v>2289</v>
      </c>
      <c r="C1239" s="14" t="s">
        <v>2306</v>
      </c>
      <c r="D1239" s="14" t="s">
        <v>399</v>
      </c>
      <c r="E1239" s="15" t="n">
        <v>10</v>
      </c>
      <c r="F1239" s="16" t="n">
        <v>81.55</v>
      </c>
      <c r="G1239" s="14" t="s">
        <v>182</v>
      </c>
      <c r="H1239" s="16" t="n">
        <v>3237.76</v>
      </c>
      <c r="I1239" s="14" t="s">
        <v>2291</v>
      </c>
      <c r="J1239" s="14" t="s">
        <v>362</v>
      </c>
      <c r="K1239" s="17" t="n">
        <v>40268</v>
      </c>
      <c r="L1239" s="18" t="n">
        <v>4030539036047</v>
      </c>
      <c r="M1239" s="19" t="n">
        <v>669497</v>
      </c>
      <c r="N1239" s="1" t="n">
        <v>20</v>
      </c>
      <c r="O1239" s="20" t="n">
        <f aca="false">(H1239+H1239*N1239/100)*1.1</f>
        <v>4273.8432</v>
      </c>
      <c r="P1239" s="1" t="n">
        <v>35</v>
      </c>
      <c r="Q1239" s="20" t="n">
        <f aca="false">(H1239+H1239*N1239/100+H1239*P1239/100)*1.1</f>
        <v>5520.3808</v>
      </c>
    </row>
    <row r="1240" customFormat="false" ht="31.5" hidden="false" customHeight="false" outlineLevel="0" collapsed="false">
      <c r="A1240" s="14" t="s">
        <v>2263</v>
      </c>
      <c r="B1240" s="14" t="s">
        <v>2307</v>
      </c>
      <c r="C1240" s="14" t="s">
        <v>2294</v>
      </c>
      <c r="D1240" s="14" t="s">
        <v>388</v>
      </c>
      <c r="E1240" s="15" t="n">
        <v>10</v>
      </c>
      <c r="F1240" s="16" t="n">
        <v>81.73</v>
      </c>
      <c r="G1240" s="14" t="s">
        <v>182</v>
      </c>
      <c r="H1240" s="16" t="n">
        <v>3244.91</v>
      </c>
      <c r="I1240" s="14" t="s">
        <v>2308</v>
      </c>
      <c r="J1240" s="14" t="s">
        <v>114</v>
      </c>
      <c r="K1240" s="17" t="n">
        <v>40241</v>
      </c>
      <c r="L1240" s="18" t="n">
        <v>4605163000711</v>
      </c>
      <c r="M1240" s="19" t="n">
        <v>727584</v>
      </c>
      <c r="N1240" s="1" t="n">
        <v>20</v>
      </c>
      <c r="O1240" s="20" t="n">
        <f aca="false">(H1240+H1240*N1240/100)*1.1</f>
        <v>4283.2812</v>
      </c>
      <c r="P1240" s="1" t="n">
        <v>35</v>
      </c>
      <c r="Q1240" s="20" t="n">
        <f aca="false">(H1240+H1240*N1240/100+H1240*P1240/100)*1.1</f>
        <v>5532.57155</v>
      </c>
    </row>
    <row r="1241" customFormat="false" ht="31.5" hidden="false" customHeight="false" outlineLevel="0" collapsed="false">
      <c r="A1241" s="14" t="s">
        <v>2263</v>
      </c>
      <c r="B1241" s="14" t="s">
        <v>2309</v>
      </c>
      <c r="C1241" s="14" t="s">
        <v>2310</v>
      </c>
      <c r="D1241" s="14" t="s">
        <v>456</v>
      </c>
      <c r="E1241" s="15" t="n">
        <v>10</v>
      </c>
      <c r="F1241" s="16" t="n">
        <v>3401.1</v>
      </c>
      <c r="G1241" s="14" t="s">
        <v>24</v>
      </c>
      <c r="H1241" s="16" t="n">
        <v>3401.1</v>
      </c>
      <c r="I1241" s="14" t="s">
        <v>2301</v>
      </c>
      <c r="J1241" s="14" t="s">
        <v>44</v>
      </c>
      <c r="K1241" s="17" t="n">
        <v>40254</v>
      </c>
      <c r="L1241" s="18" t="n">
        <v>4013054005798</v>
      </c>
      <c r="M1241" s="19" t="n">
        <v>742525</v>
      </c>
      <c r="N1241" s="1" t="n">
        <v>20</v>
      </c>
      <c r="O1241" s="20" t="n">
        <f aca="false">(H1241+H1241*N1241/100)*1.1</f>
        <v>4489.452</v>
      </c>
      <c r="P1241" s="1" t="n">
        <v>35</v>
      </c>
      <c r="Q1241" s="20" t="n">
        <f aca="false">(H1241+H1241*N1241/100+H1241*P1241/100)*1.1</f>
        <v>5798.8755</v>
      </c>
    </row>
    <row r="1242" customFormat="false" ht="31.5" hidden="false" customHeight="false" outlineLevel="0" collapsed="false">
      <c r="A1242" s="14" t="s">
        <v>2263</v>
      </c>
      <c r="B1242" s="14" t="s">
        <v>2269</v>
      </c>
      <c r="C1242" s="14" t="s">
        <v>2311</v>
      </c>
      <c r="D1242" s="14" t="s">
        <v>2271</v>
      </c>
      <c r="E1242" s="15" t="n">
        <v>10</v>
      </c>
      <c r="F1242" s="16" t="n">
        <v>3544</v>
      </c>
      <c r="G1242" s="14" t="s">
        <v>24</v>
      </c>
      <c r="H1242" s="16" t="n">
        <v>3544</v>
      </c>
      <c r="I1242" s="14" t="s">
        <v>2272</v>
      </c>
      <c r="J1242" s="14" t="s">
        <v>119</v>
      </c>
      <c r="K1242" s="17" t="n">
        <v>40248</v>
      </c>
      <c r="L1242" s="18" t="n">
        <v>4640000110475</v>
      </c>
      <c r="M1242" s="19" t="n">
        <v>835315</v>
      </c>
      <c r="N1242" s="1" t="n">
        <v>20</v>
      </c>
      <c r="O1242" s="20" t="n">
        <f aca="false">(H1242+H1242*N1242/100)*1.1</f>
        <v>4678.08</v>
      </c>
      <c r="P1242" s="1" t="n">
        <v>35</v>
      </c>
      <c r="Q1242" s="20" t="n">
        <f aca="false">(H1242+H1242*N1242/100+H1242*P1242/100)*1.1</f>
        <v>6042.52</v>
      </c>
    </row>
    <row r="1243" customFormat="false" ht="31.5" hidden="false" customHeight="false" outlineLevel="0" collapsed="false">
      <c r="A1243" s="14" t="s">
        <v>2263</v>
      </c>
      <c r="B1243" s="14" t="s">
        <v>2269</v>
      </c>
      <c r="C1243" s="14" t="s">
        <v>2312</v>
      </c>
      <c r="D1243" s="14" t="s">
        <v>2271</v>
      </c>
      <c r="E1243" s="15" t="n">
        <v>10</v>
      </c>
      <c r="F1243" s="16" t="n">
        <v>3544</v>
      </c>
      <c r="G1243" s="14" t="s">
        <v>24</v>
      </c>
      <c r="H1243" s="16" t="n">
        <v>3544</v>
      </c>
      <c r="I1243" s="14" t="s">
        <v>2272</v>
      </c>
      <c r="J1243" s="14" t="s">
        <v>119</v>
      </c>
      <c r="K1243" s="17" t="n">
        <v>40248</v>
      </c>
      <c r="L1243" s="18" t="n">
        <v>4640000110451</v>
      </c>
      <c r="M1243" s="19" t="n">
        <v>835316</v>
      </c>
      <c r="N1243" s="1" t="n">
        <v>20</v>
      </c>
      <c r="O1243" s="20" t="n">
        <f aca="false">(H1243+H1243*N1243/100)*1.1</f>
        <v>4678.08</v>
      </c>
      <c r="P1243" s="1" t="n">
        <v>35</v>
      </c>
      <c r="Q1243" s="20" t="n">
        <f aca="false">(H1243+H1243*N1243/100+H1243*P1243/100)*1.1</f>
        <v>6042.52</v>
      </c>
    </row>
    <row r="1244" customFormat="false" ht="31.5" hidden="false" customHeight="false" outlineLevel="0" collapsed="false">
      <c r="A1244" s="14" t="s">
        <v>2263</v>
      </c>
      <c r="B1244" s="14" t="s">
        <v>2309</v>
      </c>
      <c r="C1244" s="14" t="s">
        <v>2313</v>
      </c>
      <c r="D1244" s="14" t="s">
        <v>456</v>
      </c>
      <c r="E1244" s="15" t="n">
        <v>10</v>
      </c>
      <c r="F1244" s="16" t="n">
        <v>3841.62</v>
      </c>
      <c r="G1244" s="14" t="s">
        <v>24</v>
      </c>
      <c r="H1244" s="16" t="n">
        <v>3841.62</v>
      </c>
      <c r="I1244" s="14" t="s">
        <v>2301</v>
      </c>
      <c r="J1244" s="14" t="s">
        <v>44</v>
      </c>
      <c r="K1244" s="17" t="n">
        <v>40254</v>
      </c>
      <c r="L1244" s="18" t="n">
        <v>4013054005569</v>
      </c>
      <c r="M1244" s="19" t="n">
        <v>742522</v>
      </c>
      <c r="N1244" s="1" t="n">
        <v>20</v>
      </c>
      <c r="O1244" s="20" t="n">
        <f aca="false">(H1244+H1244*N1244/100)*1.1</f>
        <v>5070.9384</v>
      </c>
      <c r="P1244" s="1" t="n">
        <v>35</v>
      </c>
      <c r="Q1244" s="20" t="n">
        <f aca="false">(H1244+H1244*N1244/100+H1244*P1244/100)*1.1</f>
        <v>6549.9621</v>
      </c>
    </row>
    <row r="1245" customFormat="false" ht="31.5" hidden="false" customHeight="false" outlineLevel="0" collapsed="false">
      <c r="A1245" s="14" t="s">
        <v>2263</v>
      </c>
      <c r="B1245" s="14" t="s">
        <v>2314</v>
      </c>
      <c r="C1245" s="14" t="s">
        <v>2313</v>
      </c>
      <c r="D1245" s="14" t="s">
        <v>456</v>
      </c>
      <c r="E1245" s="15" t="n">
        <v>10</v>
      </c>
      <c r="F1245" s="16" t="n">
        <v>3963.48</v>
      </c>
      <c r="G1245" s="14" t="s">
        <v>24</v>
      </c>
      <c r="H1245" s="16" t="n">
        <v>3963.48</v>
      </c>
      <c r="I1245" s="14" t="s">
        <v>2315</v>
      </c>
      <c r="J1245" s="14" t="s">
        <v>44</v>
      </c>
      <c r="K1245" s="17" t="n">
        <v>40254</v>
      </c>
      <c r="L1245" s="18" t="n">
        <v>4013054005644</v>
      </c>
      <c r="M1245" s="19" t="n">
        <v>747662</v>
      </c>
      <c r="N1245" s="1" t="n">
        <v>20</v>
      </c>
      <c r="O1245" s="20" t="n">
        <f aca="false">(H1245+H1245*N1245/100)*1.1</f>
        <v>5231.7936</v>
      </c>
      <c r="P1245" s="1" t="n">
        <v>35</v>
      </c>
      <c r="Q1245" s="20" t="n">
        <f aca="false">(H1245+H1245*N1245/100+H1245*P1245/100)*1.1</f>
        <v>6757.7334</v>
      </c>
    </row>
    <row r="1246" customFormat="false" ht="31.5" hidden="false" customHeight="false" outlineLevel="0" collapsed="false">
      <c r="A1246" s="14" t="s">
        <v>2263</v>
      </c>
      <c r="B1246" s="14" t="s">
        <v>2269</v>
      </c>
      <c r="C1246" s="14" t="s">
        <v>2316</v>
      </c>
      <c r="D1246" s="14" t="s">
        <v>2271</v>
      </c>
      <c r="E1246" s="15" t="n">
        <v>10</v>
      </c>
      <c r="F1246" s="16" t="n">
        <v>4081</v>
      </c>
      <c r="G1246" s="14" t="s">
        <v>24</v>
      </c>
      <c r="H1246" s="16" t="n">
        <v>4081</v>
      </c>
      <c r="I1246" s="14" t="s">
        <v>2272</v>
      </c>
      <c r="J1246" s="14" t="s">
        <v>119</v>
      </c>
      <c r="K1246" s="17" t="n">
        <v>40248</v>
      </c>
      <c r="L1246" s="18" t="n">
        <v>4640000110420</v>
      </c>
      <c r="M1246" s="19" t="n">
        <v>835312</v>
      </c>
      <c r="N1246" s="1" t="n">
        <v>20</v>
      </c>
      <c r="O1246" s="20" t="n">
        <f aca="false">(H1246+H1246*N1246/100)*1.1</f>
        <v>5386.92</v>
      </c>
      <c r="P1246" s="1" t="n">
        <v>35</v>
      </c>
      <c r="Q1246" s="20" t="n">
        <f aca="false">(H1246+H1246*N1246/100+H1246*P1246/100)*1.1</f>
        <v>6958.105</v>
      </c>
    </row>
    <row r="1247" customFormat="false" ht="31.5" hidden="false" customHeight="false" outlineLevel="0" collapsed="false">
      <c r="A1247" s="14" t="s">
        <v>2263</v>
      </c>
      <c r="B1247" s="14" t="s">
        <v>2269</v>
      </c>
      <c r="C1247" s="14" t="s">
        <v>2317</v>
      </c>
      <c r="D1247" s="14" t="s">
        <v>2271</v>
      </c>
      <c r="E1247" s="15" t="n">
        <v>10</v>
      </c>
      <c r="F1247" s="16" t="n">
        <v>4081</v>
      </c>
      <c r="G1247" s="14" t="s">
        <v>24</v>
      </c>
      <c r="H1247" s="16" t="n">
        <v>4081</v>
      </c>
      <c r="I1247" s="14" t="s">
        <v>2272</v>
      </c>
      <c r="J1247" s="14" t="s">
        <v>119</v>
      </c>
      <c r="K1247" s="17" t="n">
        <v>40248</v>
      </c>
      <c r="L1247" s="18" t="n">
        <v>4640000110208</v>
      </c>
      <c r="M1247" s="19" t="n">
        <v>832771</v>
      </c>
      <c r="N1247" s="1" t="n">
        <v>20</v>
      </c>
      <c r="O1247" s="20" t="n">
        <f aca="false">(H1247+H1247*N1247/100)*1.1</f>
        <v>5386.92</v>
      </c>
      <c r="P1247" s="1" t="n">
        <v>35</v>
      </c>
      <c r="Q1247" s="20" t="n">
        <f aca="false">(H1247+H1247*N1247/100+H1247*P1247/100)*1.1</f>
        <v>6958.105</v>
      </c>
    </row>
    <row r="1248" customFormat="false" ht="31.5" hidden="false" customHeight="false" outlineLevel="0" collapsed="false">
      <c r="A1248" s="14" t="s">
        <v>2263</v>
      </c>
      <c r="B1248" s="14" t="s">
        <v>2318</v>
      </c>
      <c r="C1248" s="14" t="s">
        <v>387</v>
      </c>
      <c r="D1248" s="14" t="s">
        <v>456</v>
      </c>
      <c r="E1248" s="15" t="n">
        <v>10</v>
      </c>
      <c r="F1248" s="16" t="n">
        <v>4371.97</v>
      </c>
      <c r="G1248" s="14" t="s">
        <v>24</v>
      </c>
      <c r="H1248" s="16" t="n">
        <v>4371.97</v>
      </c>
      <c r="I1248" s="14" t="s">
        <v>2319</v>
      </c>
      <c r="J1248" s="14" t="s">
        <v>44</v>
      </c>
      <c r="K1248" s="17" t="n">
        <v>40254</v>
      </c>
      <c r="L1248" s="18" t="n">
        <v>4013054005606</v>
      </c>
      <c r="M1248" s="19" t="n">
        <v>742516</v>
      </c>
      <c r="N1248" s="1" t="n">
        <v>20</v>
      </c>
      <c r="O1248" s="20" t="n">
        <f aca="false">(H1248+H1248*N1248/100)*1.1</f>
        <v>5771.0004</v>
      </c>
      <c r="P1248" s="1" t="n">
        <v>35</v>
      </c>
      <c r="Q1248" s="20" t="n">
        <f aca="false">(H1248+H1248*N1248/100+H1248*P1248/100)*1.1</f>
        <v>7454.20885</v>
      </c>
    </row>
    <row r="1249" customFormat="false" ht="31.5" hidden="false" customHeight="false" outlineLevel="0" collapsed="false">
      <c r="A1249" s="14" t="s">
        <v>2263</v>
      </c>
      <c r="B1249" s="14" t="s">
        <v>2278</v>
      </c>
      <c r="C1249" s="14" t="s">
        <v>2316</v>
      </c>
      <c r="D1249" s="14" t="s">
        <v>2271</v>
      </c>
      <c r="E1249" s="15" t="n">
        <v>10</v>
      </c>
      <c r="F1249" s="16" t="n">
        <v>4581</v>
      </c>
      <c r="G1249" s="14" t="s">
        <v>24</v>
      </c>
      <c r="H1249" s="16" t="n">
        <v>4581</v>
      </c>
      <c r="I1249" s="14" t="s">
        <v>2279</v>
      </c>
      <c r="J1249" s="14" t="s">
        <v>119</v>
      </c>
      <c r="K1249" s="17" t="n">
        <v>40248</v>
      </c>
      <c r="L1249" s="18" t="n">
        <v>4640000110321</v>
      </c>
      <c r="M1249" s="19" t="n">
        <v>834506</v>
      </c>
      <c r="N1249" s="1" t="n">
        <v>20</v>
      </c>
      <c r="O1249" s="20" t="n">
        <f aca="false">(H1249+H1249*N1249/100)*1.1</f>
        <v>6046.92</v>
      </c>
      <c r="P1249" s="1" t="n">
        <v>35</v>
      </c>
      <c r="Q1249" s="20" t="n">
        <f aca="false">(H1249+H1249*N1249/100+H1249*P1249/100)*1.1</f>
        <v>7810.605</v>
      </c>
    </row>
    <row r="1250" customFormat="false" ht="31.5" hidden="false" customHeight="false" outlineLevel="0" collapsed="false">
      <c r="A1250" s="14" t="s">
        <v>2263</v>
      </c>
      <c r="B1250" s="14" t="s">
        <v>2278</v>
      </c>
      <c r="C1250" s="14" t="s">
        <v>2317</v>
      </c>
      <c r="D1250" s="14" t="s">
        <v>2271</v>
      </c>
      <c r="E1250" s="15" t="n">
        <v>10</v>
      </c>
      <c r="F1250" s="16" t="n">
        <v>4581</v>
      </c>
      <c r="G1250" s="14" t="s">
        <v>24</v>
      </c>
      <c r="H1250" s="16" t="n">
        <v>4581</v>
      </c>
      <c r="I1250" s="14" t="s">
        <v>2279</v>
      </c>
      <c r="J1250" s="14" t="s">
        <v>119</v>
      </c>
      <c r="K1250" s="17" t="n">
        <v>40248</v>
      </c>
      <c r="L1250" s="18" t="n">
        <v>4640000110161</v>
      </c>
      <c r="M1250" s="19" t="n">
        <v>832765</v>
      </c>
      <c r="N1250" s="1" t="n">
        <v>20</v>
      </c>
      <c r="O1250" s="20" t="n">
        <f aca="false">(H1250+H1250*N1250/100)*1.1</f>
        <v>6046.92</v>
      </c>
      <c r="P1250" s="1" t="n">
        <v>35</v>
      </c>
      <c r="Q1250" s="20" t="n">
        <f aca="false">(H1250+H1250*N1250/100+H1250*P1250/100)*1.1</f>
        <v>7810.605</v>
      </c>
    </row>
    <row r="1251" customFormat="false" ht="31.5" hidden="false" customHeight="false" outlineLevel="0" collapsed="false">
      <c r="A1251" s="14" t="s">
        <v>2263</v>
      </c>
      <c r="B1251" s="14" t="s">
        <v>2304</v>
      </c>
      <c r="C1251" s="14" t="s">
        <v>2320</v>
      </c>
      <c r="D1251" s="14" t="s">
        <v>399</v>
      </c>
      <c r="E1251" s="15" t="n">
        <v>20</v>
      </c>
      <c r="F1251" s="16" t="n">
        <v>119.92</v>
      </c>
      <c r="G1251" s="14" t="s">
        <v>182</v>
      </c>
      <c r="H1251" s="16" t="n">
        <v>4761.16</v>
      </c>
      <c r="I1251" s="14" t="s">
        <v>2305</v>
      </c>
      <c r="J1251" s="14" t="s">
        <v>114</v>
      </c>
      <c r="K1251" s="17" t="n">
        <v>40241</v>
      </c>
      <c r="L1251" s="18" t="n">
        <v>4030539060080</v>
      </c>
      <c r="M1251" s="19" t="n">
        <v>712780</v>
      </c>
      <c r="N1251" s="1" t="n">
        <v>20</v>
      </c>
      <c r="O1251" s="20" t="n">
        <f aca="false">(H1251+H1251*N1251/100)*1.1</f>
        <v>6284.7312</v>
      </c>
      <c r="P1251" s="1" t="n">
        <v>35</v>
      </c>
      <c r="Q1251" s="20" t="n">
        <f aca="false">(H1251+H1251*N1251/100+H1251*P1251/100)*1.1</f>
        <v>8117.7778</v>
      </c>
    </row>
    <row r="1252" customFormat="false" ht="31.5" hidden="false" customHeight="false" outlineLevel="0" collapsed="false">
      <c r="A1252" s="14" t="s">
        <v>2263</v>
      </c>
      <c r="B1252" s="14" t="s">
        <v>2269</v>
      </c>
      <c r="C1252" s="14" t="s">
        <v>2321</v>
      </c>
      <c r="D1252" s="14" t="s">
        <v>2271</v>
      </c>
      <c r="E1252" s="15" t="n">
        <v>10</v>
      </c>
      <c r="F1252" s="16" t="n">
        <v>4988</v>
      </c>
      <c r="G1252" s="14" t="s">
        <v>24</v>
      </c>
      <c r="H1252" s="16" t="n">
        <v>4988</v>
      </c>
      <c r="I1252" s="14" t="s">
        <v>2272</v>
      </c>
      <c r="J1252" s="14" t="s">
        <v>119</v>
      </c>
      <c r="K1252" s="17" t="n">
        <v>40248</v>
      </c>
      <c r="L1252" s="18" t="n">
        <v>4640000110529</v>
      </c>
      <c r="M1252" s="19" t="n">
        <v>835319</v>
      </c>
      <c r="N1252" s="1" t="n">
        <v>20</v>
      </c>
      <c r="O1252" s="20" t="n">
        <f aca="false">(H1252+H1252*N1252/100)*1.1</f>
        <v>6584.16</v>
      </c>
      <c r="P1252" s="1" t="n">
        <v>35</v>
      </c>
      <c r="Q1252" s="20" t="n">
        <f aca="false">(H1252+H1252*N1252/100+H1252*P1252/100)*1.1</f>
        <v>8504.54</v>
      </c>
    </row>
    <row r="1253" customFormat="false" ht="31.5" hidden="false" customHeight="false" outlineLevel="0" collapsed="false">
      <c r="A1253" s="14" t="s">
        <v>2263</v>
      </c>
      <c r="B1253" s="14" t="s">
        <v>2269</v>
      </c>
      <c r="C1253" s="14" t="s">
        <v>2322</v>
      </c>
      <c r="D1253" s="14" t="s">
        <v>2271</v>
      </c>
      <c r="E1253" s="15" t="n">
        <v>10</v>
      </c>
      <c r="F1253" s="16" t="n">
        <v>4988</v>
      </c>
      <c r="G1253" s="14" t="s">
        <v>24</v>
      </c>
      <c r="H1253" s="16" t="n">
        <v>4988</v>
      </c>
      <c r="I1253" s="14" t="s">
        <v>2272</v>
      </c>
      <c r="J1253" s="14" t="s">
        <v>119</v>
      </c>
      <c r="K1253" s="17" t="n">
        <v>40248</v>
      </c>
      <c r="L1253" s="18" t="n">
        <v>4640000110246</v>
      </c>
      <c r="M1253" s="19" t="n">
        <v>835320</v>
      </c>
      <c r="N1253" s="1" t="n">
        <v>20</v>
      </c>
      <c r="O1253" s="20" t="n">
        <f aca="false">(H1253+H1253*N1253/100)*1.1</f>
        <v>6584.16</v>
      </c>
      <c r="P1253" s="1" t="n">
        <v>35</v>
      </c>
      <c r="Q1253" s="20" t="n">
        <f aca="false">(H1253+H1253*N1253/100+H1253*P1253/100)*1.1</f>
        <v>8504.54</v>
      </c>
    </row>
    <row r="1254" customFormat="false" ht="31.5" hidden="false" customHeight="false" outlineLevel="0" collapsed="false">
      <c r="A1254" s="14" t="s">
        <v>2263</v>
      </c>
      <c r="B1254" s="14" t="s">
        <v>2307</v>
      </c>
      <c r="C1254" s="14" t="s">
        <v>2323</v>
      </c>
      <c r="D1254" s="14" t="s">
        <v>388</v>
      </c>
      <c r="E1254" s="15" t="n">
        <v>30</v>
      </c>
      <c r="F1254" s="16" t="n">
        <v>164.04</v>
      </c>
      <c r="G1254" s="14" t="s">
        <v>182</v>
      </c>
      <c r="H1254" s="16" t="n">
        <v>6512.85</v>
      </c>
      <c r="I1254" s="14" t="s">
        <v>2308</v>
      </c>
      <c r="J1254" s="14" t="s">
        <v>114</v>
      </c>
      <c r="K1254" s="17" t="n">
        <v>40241</v>
      </c>
      <c r="L1254" s="18" t="n">
        <v>4607085480541</v>
      </c>
      <c r="M1254" s="19" t="n">
        <v>681876</v>
      </c>
      <c r="N1254" s="1" t="n">
        <v>20</v>
      </c>
      <c r="O1254" s="20" t="n">
        <f aca="false">(H1254+H1254*N1254/100)*1.1</f>
        <v>8596.962</v>
      </c>
      <c r="P1254" s="1" t="n">
        <v>35</v>
      </c>
      <c r="Q1254" s="20" t="n">
        <f aca="false">(H1254+H1254*N1254/100+H1254*P1254/100)*1.1</f>
        <v>11104.40925</v>
      </c>
    </row>
    <row r="1255" customFormat="false" ht="31.5" hidden="false" customHeight="false" outlineLevel="0" collapsed="false">
      <c r="A1255" s="14" t="s">
        <v>2263</v>
      </c>
      <c r="B1255" s="14" t="s">
        <v>2324</v>
      </c>
      <c r="C1255" s="14" t="s">
        <v>2325</v>
      </c>
      <c r="D1255" s="14" t="s">
        <v>399</v>
      </c>
      <c r="E1255" s="15" t="n">
        <v>20</v>
      </c>
      <c r="F1255" s="16" t="n">
        <v>181.31</v>
      </c>
      <c r="G1255" s="14" t="s">
        <v>182</v>
      </c>
      <c r="H1255" s="16" t="n">
        <v>7198.51</v>
      </c>
      <c r="I1255" s="14" t="s">
        <v>2305</v>
      </c>
      <c r="J1255" s="14" t="s">
        <v>44</v>
      </c>
      <c r="K1255" s="17" t="n">
        <v>40254</v>
      </c>
      <c r="L1255" s="18" t="n">
        <v>4030539060066</v>
      </c>
      <c r="M1255" s="19" t="n">
        <v>640976</v>
      </c>
      <c r="N1255" s="1" t="n">
        <v>20</v>
      </c>
      <c r="O1255" s="20" t="n">
        <f aca="false">(H1255+H1255*N1255/100)*1.1</f>
        <v>9502.0332</v>
      </c>
      <c r="P1255" s="1" t="n">
        <v>35</v>
      </c>
      <c r="Q1255" s="20" t="n">
        <f aca="false">(H1255+H1255*N1255/100+H1255*P1255/100)*1.1</f>
        <v>12273.45955</v>
      </c>
    </row>
    <row r="1256" customFormat="false" ht="31.5" hidden="false" customHeight="false" outlineLevel="0" collapsed="false">
      <c r="A1256" s="14" t="s">
        <v>2263</v>
      </c>
      <c r="B1256" s="14" t="s">
        <v>2326</v>
      </c>
      <c r="C1256" s="14" t="s">
        <v>2327</v>
      </c>
      <c r="D1256" s="14" t="s">
        <v>388</v>
      </c>
      <c r="E1256" s="15" t="n">
        <v>30</v>
      </c>
      <c r="F1256" s="16" t="n">
        <v>781.22</v>
      </c>
      <c r="G1256" s="14" t="s">
        <v>182</v>
      </c>
      <c r="H1256" s="16" t="n">
        <v>31016.62</v>
      </c>
      <c r="I1256" s="14" t="s">
        <v>2328</v>
      </c>
      <c r="J1256" s="14" t="s">
        <v>114</v>
      </c>
      <c r="K1256" s="17" t="n">
        <v>40241</v>
      </c>
      <c r="L1256" s="18" t="n">
        <v>4607085480510</v>
      </c>
      <c r="M1256" s="19" t="n">
        <v>725254</v>
      </c>
      <c r="N1256" s="1" t="n">
        <v>20</v>
      </c>
      <c r="O1256" s="20" t="n">
        <f aca="false">(H1256+H1256*N1256/100)*1.1</f>
        <v>40941.9384</v>
      </c>
      <c r="P1256" s="1" t="n">
        <v>35</v>
      </c>
      <c r="Q1256" s="20" t="n">
        <f aca="false">(H1256+H1256*N1256/100+H1256*P1256/100)*1.1</f>
        <v>52883.3371</v>
      </c>
    </row>
    <row r="1257" customFormat="false" ht="31.5" hidden="false" customHeight="false" outlineLevel="0" collapsed="false">
      <c r="A1257" s="14" t="s">
        <v>2329</v>
      </c>
      <c r="B1257" s="14" t="s">
        <v>2330</v>
      </c>
      <c r="C1257" s="14" t="s">
        <v>585</v>
      </c>
      <c r="D1257" s="14" t="s">
        <v>360</v>
      </c>
      <c r="E1257" s="15" t="n">
        <v>50</v>
      </c>
      <c r="F1257" s="16" t="n">
        <v>18.13</v>
      </c>
      <c r="G1257" s="14" t="s">
        <v>24</v>
      </c>
      <c r="H1257" s="16" t="n">
        <v>18.13</v>
      </c>
      <c r="I1257" s="14" t="s">
        <v>2331</v>
      </c>
      <c r="J1257" s="14" t="s">
        <v>114</v>
      </c>
      <c r="K1257" s="17" t="n">
        <v>40241</v>
      </c>
      <c r="L1257" s="18" t="n">
        <v>4602509007342</v>
      </c>
      <c r="M1257" s="19" t="n">
        <v>505318</v>
      </c>
      <c r="N1257" s="1" t="n">
        <v>25</v>
      </c>
      <c r="O1257" s="20" t="n">
        <f aca="false">(H1257+H1257*N1257/100)*1.1</f>
        <v>24.92875</v>
      </c>
      <c r="P1257" s="1" t="n">
        <v>40</v>
      </c>
      <c r="Q1257" s="20" t="n">
        <f aca="false">(H1257+H1257*N1257/100+H1257*P1257/100)*1.1</f>
        <v>32.90595</v>
      </c>
    </row>
    <row r="1258" customFormat="false" ht="31.5" hidden="false" customHeight="false" outlineLevel="0" collapsed="false">
      <c r="A1258" s="14" t="s">
        <v>2329</v>
      </c>
      <c r="B1258" s="14" t="s">
        <v>2332</v>
      </c>
      <c r="C1258" s="14" t="s">
        <v>2333</v>
      </c>
      <c r="D1258" s="14" t="s">
        <v>103</v>
      </c>
      <c r="E1258" s="15" t="n">
        <v>20</v>
      </c>
      <c r="F1258" s="16" t="n">
        <v>28.4</v>
      </c>
      <c r="G1258" s="14" t="s">
        <v>24</v>
      </c>
      <c r="H1258" s="16" t="n">
        <v>28.4</v>
      </c>
      <c r="I1258" s="14" t="s">
        <v>2334</v>
      </c>
      <c r="J1258" s="14" t="s">
        <v>26</v>
      </c>
      <c r="K1258" s="17" t="n">
        <v>40236</v>
      </c>
      <c r="L1258" s="18" t="n">
        <v>4602193005921</v>
      </c>
      <c r="M1258" s="19" t="n">
        <v>817096</v>
      </c>
      <c r="N1258" s="1" t="n">
        <v>25</v>
      </c>
      <c r="O1258" s="20" t="n">
        <f aca="false">(H1258+H1258*N1258/100)*1.1</f>
        <v>39.05</v>
      </c>
      <c r="P1258" s="1" t="n">
        <v>40</v>
      </c>
      <c r="Q1258" s="20" t="n">
        <f aca="false">(H1258+H1258*N1258/100+H1258*P1258/100)*1.1</f>
        <v>51.546</v>
      </c>
    </row>
    <row r="1259" customFormat="false" ht="31.5" hidden="false" customHeight="false" outlineLevel="0" collapsed="false">
      <c r="A1259" s="14" t="s">
        <v>2329</v>
      </c>
      <c r="B1259" s="14" t="s">
        <v>2332</v>
      </c>
      <c r="C1259" s="14" t="s">
        <v>2335</v>
      </c>
      <c r="D1259" s="14" t="s">
        <v>103</v>
      </c>
      <c r="E1259" s="15" t="n">
        <v>20</v>
      </c>
      <c r="F1259" s="16" t="n">
        <v>38.23</v>
      </c>
      <c r="G1259" s="14" t="s">
        <v>24</v>
      </c>
      <c r="H1259" s="16" t="n">
        <v>38.23</v>
      </c>
      <c r="I1259" s="14" t="s">
        <v>2334</v>
      </c>
      <c r="J1259" s="14" t="s">
        <v>44</v>
      </c>
      <c r="K1259" s="17" t="n">
        <v>40254</v>
      </c>
      <c r="L1259" s="18" t="n">
        <v>4602193006362</v>
      </c>
      <c r="M1259" s="19" t="n">
        <v>817095</v>
      </c>
      <c r="N1259" s="1" t="n">
        <v>25</v>
      </c>
      <c r="O1259" s="20" t="n">
        <f aca="false">(H1259+H1259*N1259/100)*1.1</f>
        <v>52.56625</v>
      </c>
      <c r="P1259" s="1" t="n">
        <v>40</v>
      </c>
      <c r="Q1259" s="20" t="n">
        <f aca="false">(H1259+H1259*N1259/100+H1259*P1259/100)*1.1</f>
        <v>69.38745</v>
      </c>
    </row>
    <row r="1260" customFormat="false" ht="63" hidden="false" customHeight="false" outlineLevel="0" collapsed="false">
      <c r="A1260" s="14" t="s">
        <v>2329</v>
      </c>
      <c r="B1260" s="14" t="s">
        <v>2336</v>
      </c>
      <c r="C1260" s="14" t="s">
        <v>2337</v>
      </c>
      <c r="D1260" s="14" t="s">
        <v>2338</v>
      </c>
      <c r="E1260" s="15" t="n">
        <v>20</v>
      </c>
      <c r="F1260" s="16" t="n">
        <v>1.57</v>
      </c>
      <c r="G1260" s="14" t="s">
        <v>182</v>
      </c>
      <c r="H1260" s="16" t="n">
        <v>62.33</v>
      </c>
      <c r="I1260" s="14" t="s">
        <v>2339</v>
      </c>
      <c r="J1260" s="14" t="s">
        <v>516</v>
      </c>
      <c r="K1260" s="17" t="n">
        <v>40228</v>
      </c>
      <c r="L1260" s="18" t="n">
        <v>5997086102610</v>
      </c>
      <c r="M1260" s="19" t="n">
        <v>666199</v>
      </c>
      <c r="N1260" s="1" t="n">
        <v>22</v>
      </c>
      <c r="O1260" s="20" t="n">
        <f aca="false">(H1260+H1260*N1260/100)*1.1</f>
        <v>83.64686</v>
      </c>
      <c r="P1260" s="1" t="n">
        <v>37</v>
      </c>
      <c r="Q1260" s="20" t="n">
        <f aca="false">(H1260+H1260*N1260/100+H1260*P1260/100)*1.1</f>
        <v>109.01517</v>
      </c>
    </row>
    <row r="1261" customFormat="false" ht="63" hidden="false" customHeight="false" outlineLevel="0" collapsed="false">
      <c r="A1261" s="14" t="s">
        <v>2329</v>
      </c>
      <c r="B1261" s="14" t="s">
        <v>2336</v>
      </c>
      <c r="C1261" s="14" t="s">
        <v>2340</v>
      </c>
      <c r="D1261" s="14" t="s">
        <v>2338</v>
      </c>
      <c r="E1261" s="15" t="n">
        <v>20</v>
      </c>
      <c r="F1261" s="16" t="n">
        <v>1.98</v>
      </c>
      <c r="G1261" s="14" t="s">
        <v>182</v>
      </c>
      <c r="H1261" s="16" t="n">
        <v>78.61</v>
      </c>
      <c r="I1261" s="14" t="s">
        <v>2339</v>
      </c>
      <c r="J1261" s="14" t="s">
        <v>516</v>
      </c>
      <c r="K1261" s="17" t="n">
        <v>40228</v>
      </c>
      <c r="L1261" s="18" t="n">
        <v>5997086103068</v>
      </c>
      <c r="M1261" s="19" t="n">
        <v>666200</v>
      </c>
      <c r="N1261" s="1" t="n">
        <v>22</v>
      </c>
      <c r="O1261" s="20" t="n">
        <f aca="false">(H1261+H1261*N1261/100)*1.1</f>
        <v>105.49462</v>
      </c>
      <c r="P1261" s="1" t="n">
        <v>37</v>
      </c>
      <c r="Q1261" s="20" t="n">
        <f aca="false">(H1261+H1261*N1261/100+H1261*P1261/100)*1.1</f>
        <v>137.48889</v>
      </c>
    </row>
    <row r="1262" customFormat="false" ht="31.5" hidden="false" customHeight="false" outlineLevel="0" collapsed="false">
      <c r="A1262" s="14" t="s">
        <v>2341</v>
      </c>
      <c r="B1262" s="14" t="s">
        <v>2342</v>
      </c>
      <c r="C1262" s="14" t="s">
        <v>2343</v>
      </c>
      <c r="D1262" s="14" t="s">
        <v>198</v>
      </c>
      <c r="E1262" s="15" t="n">
        <v>28</v>
      </c>
      <c r="F1262" s="16" t="n">
        <v>34304.35</v>
      </c>
      <c r="G1262" s="14" t="s">
        <v>24</v>
      </c>
      <c r="H1262" s="16" t="n">
        <v>34304.35</v>
      </c>
      <c r="I1262" s="14" t="s">
        <v>2344</v>
      </c>
      <c r="J1262" s="14" t="s">
        <v>44</v>
      </c>
      <c r="K1262" s="17" t="n">
        <v>40254</v>
      </c>
      <c r="L1262" s="18" t="n">
        <v>4607036430625</v>
      </c>
      <c r="M1262" s="19" t="n">
        <v>550387</v>
      </c>
      <c r="N1262" s="1" t="n">
        <v>20</v>
      </c>
      <c r="O1262" s="20" t="n">
        <f aca="false">(H1262+H1262*N1262/100)*1.1</f>
        <v>45281.742</v>
      </c>
      <c r="P1262" s="1" t="n">
        <v>35</v>
      </c>
      <c r="Q1262" s="20" t="n">
        <f aca="false">(H1262+H1262*N1262/100+H1262*P1262/100)*1.1</f>
        <v>58488.91675</v>
      </c>
    </row>
    <row r="1263" customFormat="false" ht="31.5" hidden="false" customHeight="false" outlineLevel="0" collapsed="false">
      <c r="A1263" s="14" t="s">
        <v>2345</v>
      </c>
      <c r="B1263" s="14" t="s">
        <v>2346</v>
      </c>
      <c r="C1263" s="14" t="s">
        <v>2347</v>
      </c>
      <c r="D1263" s="14" t="s">
        <v>2348</v>
      </c>
      <c r="E1263" s="15" t="n">
        <v>120</v>
      </c>
      <c r="F1263" s="16" t="n">
        <v>90.92</v>
      </c>
      <c r="G1263" s="14" t="s">
        <v>24</v>
      </c>
      <c r="H1263" s="16" t="n">
        <v>90.92</v>
      </c>
      <c r="I1263" s="14" t="s">
        <v>2349</v>
      </c>
      <c r="J1263" s="14" t="s">
        <v>44</v>
      </c>
      <c r="K1263" s="17" t="n">
        <v>40254</v>
      </c>
      <c r="L1263" s="18" t="n">
        <v>4013054001189</v>
      </c>
      <c r="M1263" s="19" t="n">
        <v>591687</v>
      </c>
      <c r="N1263" s="1" t="n">
        <v>22</v>
      </c>
      <c r="O1263" s="20" t="n">
        <f aca="false">(H1263+H1263*N1263/100)*1.1</f>
        <v>122.01464</v>
      </c>
      <c r="P1263" s="1" t="n">
        <v>37</v>
      </c>
      <c r="Q1263" s="20" t="n">
        <f aca="false">(H1263+H1263*N1263/100+H1263*P1263/100)*1.1</f>
        <v>159.01908</v>
      </c>
    </row>
    <row r="1264" customFormat="false" ht="31.5" hidden="false" customHeight="false" outlineLevel="0" collapsed="false">
      <c r="A1264" s="14" t="s">
        <v>2345</v>
      </c>
      <c r="B1264" s="14" t="s">
        <v>2350</v>
      </c>
      <c r="C1264" s="14" t="s">
        <v>2351</v>
      </c>
      <c r="D1264" s="14" t="s">
        <v>64</v>
      </c>
      <c r="E1264" s="15" t="n">
        <v>120</v>
      </c>
      <c r="F1264" s="16" t="n">
        <v>94.01</v>
      </c>
      <c r="G1264" s="14" t="s">
        <v>24</v>
      </c>
      <c r="H1264" s="16" t="n">
        <v>94.01</v>
      </c>
      <c r="I1264" s="14" t="s">
        <v>2352</v>
      </c>
      <c r="J1264" s="14" t="s">
        <v>362</v>
      </c>
      <c r="K1264" s="17" t="n">
        <v>40268</v>
      </c>
      <c r="L1264" s="18" t="n">
        <v>4603779007575</v>
      </c>
      <c r="M1264" s="19" t="n">
        <v>470304</v>
      </c>
      <c r="N1264" s="1" t="n">
        <v>22</v>
      </c>
      <c r="O1264" s="20" t="n">
        <f aca="false">(H1264+H1264*N1264/100)*1.1</f>
        <v>126.16142</v>
      </c>
      <c r="P1264" s="1" t="n">
        <v>37</v>
      </c>
      <c r="Q1264" s="20" t="n">
        <f aca="false">(H1264+H1264*N1264/100+H1264*P1264/100)*1.1</f>
        <v>164.42349</v>
      </c>
    </row>
    <row r="1265" customFormat="false" ht="31.5" hidden="false" customHeight="false" outlineLevel="0" collapsed="false">
      <c r="A1265" s="14" t="s">
        <v>2345</v>
      </c>
      <c r="B1265" s="14" t="s">
        <v>2353</v>
      </c>
      <c r="C1265" s="14" t="s">
        <v>2354</v>
      </c>
      <c r="D1265" s="14" t="s">
        <v>2348</v>
      </c>
      <c r="E1265" s="15" t="n">
        <v>120</v>
      </c>
      <c r="F1265" s="16" t="n">
        <v>94.01</v>
      </c>
      <c r="G1265" s="14" t="s">
        <v>24</v>
      </c>
      <c r="H1265" s="16" t="n">
        <v>94.01</v>
      </c>
      <c r="I1265" s="14" t="s">
        <v>2355</v>
      </c>
      <c r="J1265" s="14" t="s">
        <v>44</v>
      </c>
      <c r="K1265" s="17" t="n">
        <v>40254</v>
      </c>
      <c r="L1265" s="18" t="n">
        <v>4013054000922</v>
      </c>
      <c r="M1265" s="19" t="n">
        <v>548441</v>
      </c>
      <c r="N1265" s="1" t="n">
        <v>22</v>
      </c>
      <c r="O1265" s="20" t="n">
        <f aca="false">(H1265+H1265*N1265/100)*1.1</f>
        <v>126.16142</v>
      </c>
      <c r="P1265" s="1" t="n">
        <v>37</v>
      </c>
      <c r="Q1265" s="20" t="n">
        <f aca="false">(H1265+H1265*N1265/100+H1265*P1265/100)*1.1</f>
        <v>164.42349</v>
      </c>
    </row>
    <row r="1266" customFormat="false" ht="31.5" hidden="false" customHeight="false" outlineLevel="0" collapsed="false">
      <c r="A1266" s="14" t="s">
        <v>2345</v>
      </c>
      <c r="B1266" s="14" t="s">
        <v>2356</v>
      </c>
      <c r="C1266" s="14" t="s">
        <v>2357</v>
      </c>
      <c r="D1266" s="14" t="s">
        <v>2348</v>
      </c>
      <c r="E1266" s="15" t="n">
        <v>120</v>
      </c>
      <c r="F1266" s="16" t="n">
        <v>124.39</v>
      </c>
      <c r="G1266" s="14" t="s">
        <v>24</v>
      </c>
      <c r="H1266" s="16" t="n">
        <v>124.39</v>
      </c>
      <c r="I1266" s="14" t="s">
        <v>2358</v>
      </c>
      <c r="J1266" s="14" t="s">
        <v>44</v>
      </c>
      <c r="K1266" s="17" t="n">
        <v>40254</v>
      </c>
      <c r="L1266" s="18" t="n">
        <v>4013054001196</v>
      </c>
      <c r="M1266" s="19" t="n">
        <v>591675</v>
      </c>
      <c r="N1266" s="1" t="n">
        <v>22</v>
      </c>
      <c r="O1266" s="20" t="n">
        <f aca="false">(H1266+H1266*N1266/100)*1.1</f>
        <v>166.93138</v>
      </c>
      <c r="P1266" s="1" t="n">
        <v>37</v>
      </c>
      <c r="Q1266" s="20" t="n">
        <f aca="false">(H1266+H1266*N1266/100+H1266*P1266/100)*1.1</f>
        <v>217.55811</v>
      </c>
    </row>
    <row r="1267" customFormat="false" ht="47.25" hidden="false" customHeight="false" outlineLevel="0" collapsed="false">
      <c r="A1267" s="14" t="s">
        <v>2359</v>
      </c>
      <c r="B1267" s="14" t="s">
        <v>2360</v>
      </c>
      <c r="C1267" s="14" t="s">
        <v>2361</v>
      </c>
      <c r="D1267" s="14" t="s">
        <v>237</v>
      </c>
      <c r="E1267" s="15" t="n">
        <v>60</v>
      </c>
      <c r="F1267" s="16" t="n">
        <v>6.13</v>
      </c>
      <c r="G1267" s="14" t="s">
        <v>182</v>
      </c>
      <c r="H1267" s="16" t="n">
        <v>243.38</v>
      </c>
      <c r="I1267" s="14" t="s">
        <v>2362</v>
      </c>
      <c r="J1267" s="14" t="s">
        <v>119</v>
      </c>
      <c r="K1267" s="17" t="n">
        <v>40248</v>
      </c>
      <c r="L1267" s="18" t="n">
        <v>9006968000091</v>
      </c>
      <c r="M1267" s="19" t="n">
        <v>713002</v>
      </c>
      <c r="N1267" s="1" t="n">
        <v>22</v>
      </c>
      <c r="O1267" s="20" t="n">
        <f aca="false">(H1267+H1267*N1267/100)*1.1</f>
        <v>326.61596</v>
      </c>
      <c r="P1267" s="1" t="n">
        <v>37</v>
      </c>
      <c r="Q1267" s="20" t="n">
        <f aca="false">(H1267+H1267*N1267/100+H1267*P1267/100)*1.1</f>
        <v>425.67162</v>
      </c>
    </row>
    <row r="1268" customFormat="false" ht="63" hidden="false" customHeight="false" outlineLevel="0" collapsed="false">
      <c r="A1268" s="14" t="s">
        <v>2363</v>
      </c>
      <c r="B1268" s="14" t="s">
        <v>2363</v>
      </c>
      <c r="C1268" s="14" t="s">
        <v>2364</v>
      </c>
      <c r="D1268" s="14" t="s">
        <v>2365</v>
      </c>
      <c r="E1268" s="15" t="n">
        <v>50</v>
      </c>
      <c r="F1268" s="16" t="n">
        <v>17.63</v>
      </c>
      <c r="G1268" s="14" t="s">
        <v>24</v>
      </c>
      <c r="H1268" s="16" t="n">
        <v>17.63</v>
      </c>
      <c r="I1268" s="14" t="s">
        <v>2366</v>
      </c>
      <c r="J1268" s="14" t="s">
        <v>88</v>
      </c>
      <c r="K1268" s="17" t="n">
        <v>40247</v>
      </c>
      <c r="L1268" s="18" t="n">
        <v>4601687000015</v>
      </c>
      <c r="M1268" s="19" t="n">
        <v>740015</v>
      </c>
      <c r="N1268" s="1" t="n">
        <v>25</v>
      </c>
      <c r="O1268" s="20" t="n">
        <f aca="false">(H1268+H1268*N1268/100)*1.1</f>
        <v>24.24125</v>
      </c>
      <c r="P1268" s="1" t="n">
        <v>40</v>
      </c>
      <c r="Q1268" s="20" t="n">
        <f aca="false">(H1268+H1268*N1268/100+H1268*P1268/100)*1.1</f>
        <v>31.99845</v>
      </c>
    </row>
    <row r="1269" customFormat="false" ht="31.5" hidden="false" customHeight="false" outlineLevel="0" collapsed="false">
      <c r="A1269" s="14" t="s">
        <v>2363</v>
      </c>
      <c r="B1269" s="14" t="s">
        <v>2367</v>
      </c>
      <c r="C1269" s="14" t="s">
        <v>2364</v>
      </c>
      <c r="D1269" s="14" t="s">
        <v>79</v>
      </c>
      <c r="E1269" s="15" t="n">
        <v>50</v>
      </c>
      <c r="F1269" s="16" t="n">
        <v>32.36</v>
      </c>
      <c r="G1269" s="14" t="s">
        <v>24</v>
      </c>
      <c r="H1269" s="16" t="n">
        <v>32.36</v>
      </c>
      <c r="I1269" s="14" t="s">
        <v>2368</v>
      </c>
      <c r="J1269" s="14" t="s">
        <v>40</v>
      </c>
      <c r="K1269" s="17" t="n">
        <v>40240</v>
      </c>
      <c r="L1269" s="18" t="n">
        <v>4607027763022</v>
      </c>
      <c r="M1269" s="19" t="n">
        <v>872681</v>
      </c>
      <c r="N1269" s="1" t="n">
        <v>25</v>
      </c>
      <c r="O1269" s="20" t="n">
        <f aca="false">(H1269+H1269*N1269/100)*1.1</f>
        <v>44.495</v>
      </c>
      <c r="P1269" s="1" t="n">
        <v>40</v>
      </c>
      <c r="Q1269" s="20" t="n">
        <f aca="false">(H1269+H1269*N1269/100+H1269*P1269/100)*1.1</f>
        <v>58.7334</v>
      </c>
    </row>
    <row r="1270" customFormat="false" ht="31.5" hidden="false" customHeight="false" outlineLevel="0" collapsed="false">
      <c r="A1270" s="14" t="s">
        <v>2363</v>
      </c>
      <c r="B1270" s="14" t="s">
        <v>2369</v>
      </c>
      <c r="C1270" s="14" t="s">
        <v>2370</v>
      </c>
      <c r="D1270" s="14" t="s">
        <v>656</v>
      </c>
      <c r="E1270" s="15" t="n">
        <v>30</v>
      </c>
      <c r="F1270" s="16" t="n">
        <v>49.94</v>
      </c>
      <c r="G1270" s="14" t="s">
        <v>24</v>
      </c>
      <c r="H1270" s="16" t="n">
        <v>49.94</v>
      </c>
      <c r="I1270" s="14" t="s">
        <v>2371</v>
      </c>
      <c r="J1270" s="14" t="s">
        <v>119</v>
      </c>
      <c r="K1270" s="17" t="n">
        <v>40248</v>
      </c>
      <c r="L1270" s="18" t="n">
        <v>4606486004837</v>
      </c>
      <c r="M1270" s="19" t="n">
        <v>565318</v>
      </c>
      <c r="N1270" s="1" t="n">
        <v>25</v>
      </c>
      <c r="O1270" s="20" t="n">
        <f aca="false">(H1270+H1270*N1270/100)*1.1</f>
        <v>68.6675</v>
      </c>
      <c r="P1270" s="1" t="n">
        <v>40</v>
      </c>
      <c r="Q1270" s="20" t="n">
        <f aca="false">(H1270+H1270*N1270/100+H1270*P1270/100)*1.1</f>
        <v>90.6411</v>
      </c>
    </row>
    <row r="1271" customFormat="false" ht="63" hidden="false" customHeight="false" outlineLevel="0" collapsed="false">
      <c r="A1271" s="14" t="s">
        <v>2372</v>
      </c>
      <c r="B1271" s="14" t="s">
        <v>2373</v>
      </c>
      <c r="C1271" s="14" t="s">
        <v>2374</v>
      </c>
      <c r="D1271" s="14" t="s">
        <v>112</v>
      </c>
      <c r="E1271" s="15" t="n">
        <v>50</v>
      </c>
      <c r="F1271" s="16" t="n">
        <v>317.3</v>
      </c>
      <c r="G1271" s="14" t="s">
        <v>24</v>
      </c>
      <c r="H1271" s="16" t="n">
        <v>317.3</v>
      </c>
      <c r="I1271" s="14" t="s">
        <v>2375</v>
      </c>
      <c r="J1271" s="14" t="s">
        <v>114</v>
      </c>
      <c r="K1271" s="17" t="n">
        <v>40241</v>
      </c>
      <c r="L1271" s="18" t="n">
        <v>4601669004314</v>
      </c>
      <c r="M1271" s="19" t="n">
        <v>769922</v>
      </c>
      <c r="N1271" s="1" t="n">
        <v>22</v>
      </c>
      <c r="O1271" s="20" t="n">
        <f aca="false">(H1271+H1271*N1271/100)*1.1</f>
        <v>425.8166</v>
      </c>
      <c r="P1271" s="1" t="n">
        <v>37</v>
      </c>
      <c r="Q1271" s="20" t="n">
        <f aca="false">(H1271+H1271*N1271/100+H1271*P1271/100)*1.1</f>
        <v>554.9577</v>
      </c>
    </row>
    <row r="1272" customFormat="false" ht="63" hidden="false" customHeight="false" outlineLevel="0" collapsed="false">
      <c r="A1272" s="14" t="s">
        <v>2372</v>
      </c>
      <c r="B1272" s="14" t="s">
        <v>2376</v>
      </c>
      <c r="C1272" s="14" t="s">
        <v>2377</v>
      </c>
      <c r="D1272" s="14" t="s">
        <v>112</v>
      </c>
      <c r="E1272" s="15" t="n">
        <v>50</v>
      </c>
      <c r="F1272" s="16" t="n">
        <v>600</v>
      </c>
      <c r="G1272" s="14" t="s">
        <v>24</v>
      </c>
      <c r="H1272" s="16" t="n">
        <v>600</v>
      </c>
      <c r="I1272" s="14" t="s">
        <v>2378</v>
      </c>
      <c r="J1272" s="14" t="s">
        <v>62</v>
      </c>
      <c r="K1272" s="17" t="n">
        <v>40252</v>
      </c>
      <c r="L1272" s="18" t="n">
        <v>4601669005724</v>
      </c>
      <c r="M1272" s="19" t="n">
        <v>786896</v>
      </c>
      <c r="N1272" s="1" t="n">
        <v>20</v>
      </c>
      <c r="O1272" s="20" t="n">
        <f aca="false">(H1272+H1272*N1272/100)*1.1</f>
        <v>792</v>
      </c>
      <c r="P1272" s="1" t="n">
        <v>35</v>
      </c>
      <c r="Q1272" s="20" t="n">
        <f aca="false">(H1272+H1272*N1272/100+H1272*P1272/100)*1.1</f>
        <v>1023</v>
      </c>
    </row>
    <row r="1273" customFormat="false" ht="63" hidden="false" customHeight="false" outlineLevel="0" collapsed="false">
      <c r="A1273" s="14" t="s">
        <v>2372</v>
      </c>
      <c r="B1273" s="14" t="s">
        <v>2373</v>
      </c>
      <c r="C1273" s="14" t="s">
        <v>2379</v>
      </c>
      <c r="D1273" s="14" t="s">
        <v>918</v>
      </c>
      <c r="E1273" s="15" t="n">
        <v>5</v>
      </c>
      <c r="F1273" s="16" t="n">
        <v>902.33</v>
      </c>
      <c r="G1273" s="14" t="s">
        <v>24</v>
      </c>
      <c r="H1273" s="16" t="n">
        <v>902.33</v>
      </c>
      <c r="I1273" s="14" t="s">
        <v>2380</v>
      </c>
      <c r="J1273" s="14" t="s">
        <v>130</v>
      </c>
      <c r="K1273" s="17" t="n">
        <v>40260</v>
      </c>
      <c r="L1273" s="18" t="n">
        <v>4601808006797</v>
      </c>
      <c r="M1273" s="19" t="n">
        <v>684964</v>
      </c>
      <c r="N1273" s="1" t="n">
        <v>20</v>
      </c>
      <c r="O1273" s="20" t="n">
        <f aca="false">(H1273+H1273*N1273/100)*1.1</f>
        <v>1191.0756</v>
      </c>
      <c r="P1273" s="1" t="n">
        <v>35</v>
      </c>
      <c r="Q1273" s="20" t="n">
        <f aca="false">(H1273+H1273*N1273/100+H1273*P1273/100)*1.1</f>
        <v>1538.47265</v>
      </c>
    </row>
    <row r="1274" customFormat="false" ht="63" hidden="false" customHeight="false" outlineLevel="0" collapsed="false">
      <c r="A1274" s="14" t="s">
        <v>2372</v>
      </c>
      <c r="B1274" s="14" t="s">
        <v>2373</v>
      </c>
      <c r="C1274" s="14" t="s">
        <v>2381</v>
      </c>
      <c r="D1274" s="14" t="s">
        <v>918</v>
      </c>
      <c r="E1274" s="15" t="n">
        <v>5</v>
      </c>
      <c r="F1274" s="16" t="n">
        <v>1100</v>
      </c>
      <c r="G1274" s="14" t="s">
        <v>24</v>
      </c>
      <c r="H1274" s="16" t="n">
        <v>1100</v>
      </c>
      <c r="I1274" s="14" t="s">
        <v>2380</v>
      </c>
      <c r="J1274" s="14" t="s">
        <v>62</v>
      </c>
      <c r="K1274" s="17" t="n">
        <v>40252</v>
      </c>
      <c r="L1274" s="18" t="n">
        <v>4601808007510</v>
      </c>
      <c r="M1274" s="19" t="n">
        <v>903866</v>
      </c>
      <c r="N1274" s="1" t="n">
        <v>20</v>
      </c>
      <c r="O1274" s="20" t="n">
        <f aca="false">(H1274+H1274*N1274/100)*1.1</f>
        <v>1452</v>
      </c>
      <c r="P1274" s="1" t="n">
        <v>35</v>
      </c>
      <c r="Q1274" s="20" t="n">
        <f aca="false">(H1274+H1274*N1274/100+H1274*P1274/100)*1.1</f>
        <v>1875.5</v>
      </c>
    </row>
    <row r="1275" customFormat="false" ht="47.25" hidden="false" customHeight="false" outlineLevel="0" collapsed="false">
      <c r="A1275" s="14" t="s">
        <v>2382</v>
      </c>
      <c r="B1275" s="14" t="s">
        <v>2383</v>
      </c>
      <c r="C1275" s="14" t="s">
        <v>2384</v>
      </c>
      <c r="D1275" s="14" t="s">
        <v>2385</v>
      </c>
      <c r="E1275" s="15" t="n">
        <v>1</v>
      </c>
      <c r="F1275" s="16" t="n">
        <v>594.81</v>
      </c>
      <c r="G1275" s="14" t="s">
        <v>24</v>
      </c>
      <c r="H1275" s="16" t="n">
        <v>594.81</v>
      </c>
      <c r="I1275" s="14" t="s">
        <v>2386</v>
      </c>
      <c r="J1275" s="14" t="s">
        <v>130</v>
      </c>
      <c r="K1275" s="17" t="n">
        <v>40260</v>
      </c>
      <c r="L1275" s="18" t="n">
        <v>4602206000295</v>
      </c>
      <c r="M1275" s="19" t="n">
        <v>734125</v>
      </c>
      <c r="N1275" s="1" t="n">
        <v>20</v>
      </c>
      <c r="O1275" s="20" t="n">
        <f aca="false">(H1275+H1275*N1275/100)*1.1</f>
        <v>785.1492</v>
      </c>
      <c r="P1275" s="1" t="n">
        <v>35</v>
      </c>
      <c r="Q1275" s="20" t="n">
        <f aca="false">(H1275+H1275*N1275/100+H1275*P1275/100)*1.1</f>
        <v>1014.15105</v>
      </c>
    </row>
    <row r="1276" customFormat="false" ht="78.75" hidden="false" customHeight="false" outlineLevel="0" collapsed="false">
      <c r="A1276" s="14" t="s">
        <v>2387</v>
      </c>
      <c r="B1276" s="14" t="s">
        <v>2387</v>
      </c>
      <c r="C1276" s="14" t="s">
        <v>2388</v>
      </c>
      <c r="D1276" s="14" t="s">
        <v>587</v>
      </c>
      <c r="E1276" s="15" t="n">
        <v>5</v>
      </c>
      <c r="F1276" s="16" t="n">
        <v>225.6</v>
      </c>
      <c r="G1276" s="14" t="s">
        <v>24</v>
      </c>
      <c r="H1276" s="16" t="n">
        <v>225.6</v>
      </c>
      <c r="I1276" s="14" t="s">
        <v>2389</v>
      </c>
      <c r="J1276" s="14" t="s">
        <v>119</v>
      </c>
      <c r="K1276" s="17" t="n">
        <v>40248</v>
      </c>
      <c r="L1276" s="18" t="n">
        <v>4602676000030</v>
      </c>
      <c r="M1276" s="19" t="n">
        <v>556232</v>
      </c>
      <c r="N1276" s="1" t="n">
        <v>22</v>
      </c>
      <c r="O1276" s="20" t="n">
        <f aca="false">(H1276+H1276*N1276/100)*1.1</f>
        <v>302.7552</v>
      </c>
      <c r="P1276" s="1" t="n">
        <v>37</v>
      </c>
      <c r="Q1276" s="20" t="n">
        <f aca="false">(H1276+H1276*N1276/100+H1276*P1276/100)*1.1</f>
        <v>394.5744</v>
      </c>
    </row>
    <row r="1277" customFormat="false" ht="78.75" hidden="false" customHeight="false" outlineLevel="0" collapsed="false">
      <c r="A1277" s="14" t="s">
        <v>2387</v>
      </c>
      <c r="B1277" s="14" t="s">
        <v>2387</v>
      </c>
      <c r="C1277" s="14" t="s">
        <v>2390</v>
      </c>
      <c r="D1277" s="14" t="s">
        <v>587</v>
      </c>
      <c r="E1277" s="15" t="n">
        <v>5</v>
      </c>
      <c r="F1277" s="16" t="n">
        <v>371.4</v>
      </c>
      <c r="G1277" s="14" t="s">
        <v>24</v>
      </c>
      <c r="H1277" s="16" t="n">
        <v>371.4</v>
      </c>
      <c r="I1277" s="14" t="s">
        <v>2389</v>
      </c>
      <c r="J1277" s="14" t="s">
        <v>119</v>
      </c>
      <c r="K1277" s="17" t="n">
        <v>40248</v>
      </c>
      <c r="L1277" s="18" t="n">
        <v>4602676000054</v>
      </c>
      <c r="M1277" s="19" t="n">
        <v>556233</v>
      </c>
      <c r="N1277" s="1" t="n">
        <v>22</v>
      </c>
      <c r="O1277" s="20" t="n">
        <f aca="false">(H1277+H1277*N1277/100)*1.1</f>
        <v>498.4188</v>
      </c>
      <c r="P1277" s="1" t="n">
        <v>37</v>
      </c>
      <c r="Q1277" s="20" t="n">
        <f aca="false">(H1277+H1277*N1277/100+H1277*P1277/100)*1.1</f>
        <v>649.5786</v>
      </c>
    </row>
    <row r="1278" customFormat="false" ht="47.25" hidden="false" customHeight="false" outlineLevel="0" collapsed="false">
      <c r="A1278" s="14" t="s">
        <v>2387</v>
      </c>
      <c r="B1278" s="14" t="s">
        <v>2391</v>
      </c>
      <c r="C1278" s="14" t="s">
        <v>2392</v>
      </c>
      <c r="D1278" s="14" t="s">
        <v>2393</v>
      </c>
      <c r="E1278" s="15" t="n">
        <v>3</v>
      </c>
      <c r="F1278" s="16" t="n">
        <v>16.52</v>
      </c>
      <c r="G1278" s="14" t="s">
        <v>182</v>
      </c>
      <c r="H1278" s="16" t="n">
        <v>655.89</v>
      </c>
      <c r="I1278" s="14" t="s">
        <v>2394</v>
      </c>
      <c r="J1278" s="14" t="s">
        <v>114</v>
      </c>
      <c r="K1278" s="17" t="n">
        <v>40241</v>
      </c>
      <c r="L1278" s="18" t="n">
        <v>4603583000113</v>
      </c>
      <c r="M1278" s="19" t="n">
        <v>826346</v>
      </c>
      <c r="N1278" s="1" t="n">
        <v>20</v>
      </c>
      <c r="O1278" s="20" t="n">
        <f aca="false">(H1278+H1278*N1278/100)*1.1</f>
        <v>865.7748</v>
      </c>
      <c r="P1278" s="1" t="n">
        <v>35</v>
      </c>
      <c r="Q1278" s="20" t="n">
        <f aca="false">(H1278+H1278*N1278/100+H1278*P1278/100)*1.1</f>
        <v>1118.29245</v>
      </c>
    </row>
    <row r="1279" customFormat="false" ht="63" hidden="false" customHeight="false" outlineLevel="0" collapsed="false">
      <c r="A1279" s="14" t="s">
        <v>2387</v>
      </c>
      <c r="B1279" s="14" t="s">
        <v>2395</v>
      </c>
      <c r="C1279" s="14" t="s">
        <v>2396</v>
      </c>
      <c r="D1279" s="14" t="s">
        <v>2397</v>
      </c>
      <c r="E1279" s="15" t="n">
        <v>3</v>
      </c>
      <c r="F1279" s="16" t="n">
        <v>911.25</v>
      </c>
      <c r="G1279" s="14" t="s">
        <v>24</v>
      </c>
      <c r="H1279" s="16" t="n">
        <v>911.25</v>
      </c>
      <c r="I1279" s="14" t="s">
        <v>2398</v>
      </c>
      <c r="J1279" s="14" t="s">
        <v>119</v>
      </c>
      <c r="K1279" s="17" t="n">
        <v>40248</v>
      </c>
      <c r="L1279" s="18" t="n">
        <v>4601910000898</v>
      </c>
      <c r="M1279" s="19" t="n">
        <v>858375</v>
      </c>
      <c r="N1279" s="1" t="n">
        <v>20</v>
      </c>
      <c r="O1279" s="20" t="n">
        <f aca="false">(H1279+H1279*N1279/100)*1.1</f>
        <v>1202.85</v>
      </c>
      <c r="P1279" s="1" t="n">
        <v>35</v>
      </c>
      <c r="Q1279" s="20" t="n">
        <f aca="false">(H1279+H1279*N1279/100+H1279*P1279/100)*1.1</f>
        <v>1553.68125</v>
      </c>
    </row>
    <row r="1280" customFormat="false" ht="47.25" hidden="false" customHeight="false" outlineLevel="0" collapsed="false">
      <c r="A1280" s="14" t="s">
        <v>2387</v>
      </c>
      <c r="B1280" s="14" t="s">
        <v>2391</v>
      </c>
      <c r="C1280" s="14" t="s">
        <v>2399</v>
      </c>
      <c r="D1280" s="14" t="s">
        <v>2393</v>
      </c>
      <c r="E1280" s="15" t="n">
        <v>3</v>
      </c>
      <c r="F1280" s="16" t="n">
        <v>33.04</v>
      </c>
      <c r="G1280" s="14" t="s">
        <v>182</v>
      </c>
      <c r="H1280" s="16" t="n">
        <v>1311.78</v>
      </c>
      <c r="I1280" s="14" t="s">
        <v>2394</v>
      </c>
      <c r="J1280" s="14" t="s">
        <v>114</v>
      </c>
      <c r="K1280" s="17" t="n">
        <v>40241</v>
      </c>
      <c r="L1280" s="18" t="n">
        <v>460358300120</v>
      </c>
      <c r="M1280" s="19" t="n">
        <v>826347</v>
      </c>
      <c r="N1280" s="1" t="n">
        <v>20</v>
      </c>
      <c r="O1280" s="20" t="n">
        <f aca="false">(H1280+H1280*N1280/100)*1.1</f>
        <v>1731.5496</v>
      </c>
      <c r="P1280" s="1" t="n">
        <v>35</v>
      </c>
      <c r="Q1280" s="20" t="n">
        <f aca="false">(H1280+H1280*N1280/100+H1280*P1280/100)*1.1</f>
        <v>2236.5849</v>
      </c>
    </row>
    <row r="1281" customFormat="false" ht="78.75" hidden="false" customHeight="false" outlineLevel="0" collapsed="false">
      <c r="A1281" s="14" t="s">
        <v>2387</v>
      </c>
      <c r="B1281" s="14" t="s">
        <v>2387</v>
      </c>
      <c r="C1281" s="14" t="s">
        <v>2400</v>
      </c>
      <c r="D1281" s="14" t="s">
        <v>587</v>
      </c>
      <c r="E1281" s="15" t="n">
        <v>5</v>
      </c>
      <c r="F1281" s="16" t="n">
        <v>1400</v>
      </c>
      <c r="G1281" s="14" t="s">
        <v>24</v>
      </c>
      <c r="H1281" s="16" t="n">
        <v>1400</v>
      </c>
      <c r="I1281" s="14" t="s">
        <v>2401</v>
      </c>
      <c r="J1281" s="14" t="s">
        <v>119</v>
      </c>
      <c r="K1281" s="17" t="n">
        <v>40248</v>
      </c>
      <c r="L1281" s="18" t="n">
        <v>4602676004526</v>
      </c>
      <c r="M1281" s="19" t="n">
        <v>724380</v>
      </c>
      <c r="N1281" s="1" t="n">
        <v>20</v>
      </c>
      <c r="O1281" s="20" t="n">
        <f aca="false">(H1281+H1281*N1281/100)*1.1</f>
        <v>1848</v>
      </c>
      <c r="P1281" s="1" t="n">
        <v>35</v>
      </c>
      <c r="Q1281" s="20" t="n">
        <f aca="false">(H1281+H1281*N1281/100+H1281*P1281/100)*1.1</f>
        <v>2387</v>
      </c>
    </row>
    <row r="1282" customFormat="false" ht="63" hidden="false" customHeight="false" outlineLevel="0" collapsed="false">
      <c r="A1282" s="14" t="s">
        <v>2387</v>
      </c>
      <c r="B1282" s="14" t="s">
        <v>2395</v>
      </c>
      <c r="C1282" s="14" t="s">
        <v>2402</v>
      </c>
      <c r="D1282" s="14" t="s">
        <v>2397</v>
      </c>
      <c r="E1282" s="15" t="n">
        <v>3</v>
      </c>
      <c r="F1282" s="16" t="n">
        <v>1708.43</v>
      </c>
      <c r="G1282" s="14" t="s">
        <v>24</v>
      </c>
      <c r="H1282" s="16" t="n">
        <v>1708.43</v>
      </c>
      <c r="I1282" s="14" t="s">
        <v>2398</v>
      </c>
      <c r="J1282" s="14" t="s">
        <v>119</v>
      </c>
      <c r="K1282" s="17" t="n">
        <v>40248</v>
      </c>
      <c r="L1282" s="18" t="n">
        <v>4601910000164</v>
      </c>
      <c r="M1282" s="19" t="n">
        <v>858376</v>
      </c>
      <c r="N1282" s="1" t="n">
        <v>20</v>
      </c>
      <c r="O1282" s="20" t="n">
        <f aca="false">(H1282+H1282*N1282/100)*1.1</f>
        <v>2255.1276</v>
      </c>
      <c r="P1282" s="1" t="n">
        <v>35</v>
      </c>
      <c r="Q1282" s="20" t="n">
        <f aca="false">(H1282+H1282*N1282/100+H1282*P1282/100)*1.1</f>
        <v>2912.87315</v>
      </c>
    </row>
    <row r="1283" customFormat="false" ht="31.5" hidden="false" customHeight="false" outlineLevel="0" collapsed="false">
      <c r="A1283" s="14" t="s">
        <v>2403</v>
      </c>
      <c r="B1283" s="14" t="s">
        <v>2404</v>
      </c>
      <c r="C1283" s="14" t="s">
        <v>2405</v>
      </c>
      <c r="D1283" s="14" t="s">
        <v>892</v>
      </c>
      <c r="E1283" s="15" t="n">
        <v>1</v>
      </c>
      <c r="F1283" s="16" t="n">
        <v>138</v>
      </c>
      <c r="G1283" s="14" t="s">
        <v>24</v>
      </c>
      <c r="H1283" s="16" t="n">
        <v>138</v>
      </c>
      <c r="I1283" s="14" t="s">
        <v>2406</v>
      </c>
      <c r="J1283" s="14" t="s">
        <v>171</v>
      </c>
      <c r="K1283" s="17" t="n">
        <v>40268</v>
      </c>
      <c r="L1283" s="18" t="n">
        <v>4605095000964</v>
      </c>
      <c r="M1283" s="19" t="n">
        <v>684696</v>
      </c>
      <c r="N1283" s="1" t="n">
        <v>22</v>
      </c>
      <c r="O1283" s="20" t="n">
        <f aca="false">(H1283+H1283*N1283/100)*1.1</f>
        <v>185.196</v>
      </c>
      <c r="P1283" s="1" t="n">
        <v>37</v>
      </c>
      <c r="Q1283" s="20" t="n">
        <f aca="false">(H1283+H1283*N1283/100+H1283*P1283/100)*1.1</f>
        <v>241.362</v>
      </c>
    </row>
    <row r="1284" customFormat="false" ht="31.5" hidden="false" customHeight="false" outlineLevel="0" collapsed="false">
      <c r="A1284" s="14" t="s">
        <v>2403</v>
      </c>
      <c r="B1284" s="14" t="s">
        <v>2404</v>
      </c>
      <c r="C1284" s="14" t="s">
        <v>2407</v>
      </c>
      <c r="D1284" s="14" t="s">
        <v>892</v>
      </c>
      <c r="E1284" s="15" t="n">
        <v>1</v>
      </c>
      <c r="F1284" s="16" t="n">
        <v>204</v>
      </c>
      <c r="G1284" s="14" t="s">
        <v>24</v>
      </c>
      <c r="H1284" s="16" t="n">
        <v>204</v>
      </c>
      <c r="I1284" s="14" t="s">
        <v>2406</v>
      </c>
      <c r="J1284" s="14" t="s">
        <v>171</v>
      </c>
      <c r="K1284" s="17" t="n">
        <v>40268</v>
      </c>
      <c r="L1284" s="18" t="n">
        <v>4605095000971</v>
      </c>
      <c r="M1284" s="19" t="n">
        <v>684705</v>
      </c>
      <c r="N1284" s="1" t="n">
        <v>22</v>
      </c>
      <c r="O1284" s="20" t="n">
        <f aca="false">(H1284+H1284*N1284/100)*1.1</f>
        <v>273.768</v>
      </c>
      <c r="P1284" s="1" t="n">
        <v>37</v>
      </c>
      <c r="Q1284" s="20" t="n">
        <f aca="false">(H1284+H1284*N1284/100+H1284*P1284/100)*1.1</f>
        <v>356.796</v>
      </c>
    </row>
    <row r="1285" customFormat="false" ht="31.5" hidden="false" customHeight="false" outlineLevel="0" collapsed="false">
      <c r="A1285" s="14" t="s">
        <v>2403</v>
      </c>
      <c r="B1285" s="14" t="s">
        <v>2408</v>
      </c>
      <c r="C1285" s="14" t="s">
        <v>2409</v>
      </c>
      <c r="D1285" s="14" t="s">
        <v>947</v>
      </c>
      <c r="E1285" s="15" t="n">
        <v>1</v>
      </c>
      <c r="F1285" s="16" t="n">
        <v>15.97</v>
      </c>
      <c r="G1285" s="14" t="s">
        <v>182</v>
      </c>
      <c r="H1285" s="16" t="n">
        <v>634.05</v>
      </c>
      <c r="I1285" s="14" t="s">
        <v>2410</v>
      </c>
      <c r="J1285" s="14" t="s">
        <v>51</v>
      </c>
      <c r="K1285" s="17" t="n">
        <v>40252</v>
      </c>
      <c r="L1285" s="18" t="n">
        <v>4037353999114</v>
      </c>
      <c r="M1285" s="19" t="n">
        <v>464856</v>
      </c>
      <c r="N1285" s="1" t="n">
        <v>20</v>
      </c>
      <c r="O1285" s="20" t="n">
        <f aca="false">(H1285+H1285*N1285/100)*1.1</f>
        <v>836.946</v>
      </c>
      <c r="P1285" s="1" t="n">
        <v>35</v>
      </c>
      <c r="Q1285" s="20" t="n">
        <f aca="false">(H1285+H1285*N1285/100+H1285*P1285/100)*1.1</f>
        <v>1081.05525</v>
      </c>
    </row>
    <row r="1286" customFormat="false" ht="31.5" hidden="false" customHeight="false" outlineLevel="0" collapsed="false">
      <c r="A1286" s="14" t="s">
        <v>2403</v>
      </c>
      <c r="B1286" s="14" t="s">
        <v>2408</v>
      </c>
      <c r="C1286" s="14" t="s">
        <v>2411</v>
      </c>
      <c r="D1286" s="14" t="s">
        <v>947</v>
      </c>
      <c r="E1286" s="15" t="n">
        <v>10</v>
      </c>
      <c r="F1286" s="16" t="n">
        <v>25.89</v>
      </c>
      <c r="G1286" s="14" t="s">
        <v>182</v>
      </c>
      <c r="H1286" s="16" t="n">
        <v>1027.91</v>
      </c>
      <c r="I1286" s="14" t="s">
        <v>2410</v>
      </c>
      <c r="J1286" s="14" t="s">
        <v>51</v>
      </c>
      <c r="K1286" s="17" t="n">
        <v>40252</v>
      </c>
      <c r="L1286" s="18" t="n">
        <v>4037353911116</v>
      </c>
      <c r="M1286" s="19" t="n">
        <v>464840</v>
      </c>
      <c r="N1286" s="1" t="n">
        <v>20</v>
      </c>
      <c r="O1286" s="20" t="n">
        <f aca="false">(H1286+H1286*N1286/100)*1.1</f>
        <v>1356.8412</v>
      </c>
      <c r="P1286" s="1" t="n">
        <v>35</v>
      </c>
      <c r="Q1286" s="20" t="n">
        <f aca="false">(H1286+H1286*N1286/100+H1286*P1286/100)*1.1</f>
        <v>1752.58655</v>
      </c>
    </row>
    <row r="1287" customFormat="false" ht="31.5" hidden="false" customHeight="false" outlineLevel="0" collapsed="false">
      <c r="A1287" s="14" t="s">
        <v>2403</v>
      </c>
      <c r="B1287" s="14" t="s">
        <v>2408</v>
      </c>
      <c r="C1287" s="14" t="s">
        <v>2412</v>
      </c>
      <c r="D1287" s="14" t="s">
        <v>947</v>
      </c>
      <c r="E1287" s="15" t="n">
        <v>1</v>
      </c>
      <c r="F1287" s="16" t="n">
        <v>29.74</v>
      </c>
      <c r="G1287" s="14" t="s">
        <v>182</v>
      </c>
      <c r="H1287" s="16" t="n">
        <v>1180.76</v>
      </c>
      <c r="I1287" s="14" t="s">
        <v>2410</v>
      </c>
      <c r="J1287" s="14" t="s">
        <v>51</v>
      </c>
      <c r="K1287" s="17" t="n">
        <v>40252</v>
      </c>
      <c r="L1287" s="18" t="n">
        <v>4037353999916</v>
      </c>
      <c r="M1287" s="19" t="n">
        <v>499462</v>
      </c>
      <c r="N1287" s="1" t="n">
        <v>20</v>
      </c>
      <c r="O1287" s="20" t="n">
        <f aca="false">(H1287+H1287*N1287/100)*1.1</f>
        <v>1558.6032</v>
      </c>
      <c r="P1287" s="1" t="n">
        <v>35</v>
      </c>
      <c r="Q1287" s="20" t="n">
        <f aca="false">(H1287+H1287*N1287/100+H1287*P1287/100)*1.1</f>
        <v>2013.1958</v>
      </c>
    </row>
    <row r="1288" customFormat="false" ht="31.5" hidden="false" customHeight="false" outlineLevel="0" collapsed="false">
      <c r="A1288" s="14" t="s">
        <v>2403</v>
      </c>
      <c r="B1288" s="14" t="s">
        <v>2408</v>
      </c>
      <c r="C1288" s="14" t="s">
        <v>2413</v>
      </c>
      <c r="D1288" s="14" t="s">
        <v>947</v>
      </c>
      <c r="E1288" s="15" t="n">
        <v>10</v>
      </c>
      <c r="F1288" s="16" t="n">
        <v>37.89</v>
      </c>
      <c r="G1288" s="14" t="s">
        <v>182</v>
      </c>
      <c r="H1288" s="16" t="n">
        <v>1504.34</v>
      </c>
      <c r="I1288" s="14" t="s">
        <v>2410</v>
      </c>
      <c r="J1288" s="14" t="s">
        <v>51</v>
      </c>
      <c r="K1288" s="17" t="n">
        <v>40252</v>
      </c>
      <c r="L1288" s="18" t="n">
        <v>4037353991118</v>
      </c>
      <c r="M1288" s="19" t="n">
        <v>499461</v>
      </c>
      <c r="N1288" s="1" t="n">
        <v>20</v>
      </c>
      <c r="O1288" s="20" t="n">
        <f aca="false">(H1288+H1288*N1288/100)*1.1</f>
        <v>1985.7288</v>
      </c>
      <c r="P1288" s="1" t="n">
        <v>35</v>
      </c>
      <c r="Q1288" s="20" t="n">
        <f aca="false">(H1288+H1288*N1288/100+H1288*P1288/100)*1.1</f>
        <v>2564.8997</v>
      </c>
    </row>
    <row r="1289" customFormat="false" ht="31.5" hidden="false" customHeight="false" outlineLevel="0" collapsed="false">
      <c r="A1289" s="14" t="s">
        <v>2414</v>
      </c>
      <c r="B1289" s="14" t="s">
        <v>2415</v>
      </c>
      <c r="C1289" s="14" t="s">
        <v>2416</v>
      </c>
      <c r="D1289" s="14" t="s">
        <v>2417</v>
      </c>
      <c r="E1289" s="15" t="n">
        <v>1</v>
      </c>
      <c r="F1289" s="16" t="n">
        <v>2656</v>
      </c>
      <c r="G1289" s="14" t="s">
        <v>24</v>
      </c>
      <c r="H1289" s="16" t="n">
        <v>2656</v>
      </c>
      <c r="I1289" s="14" t="s">
        <v>2418</v>
      </c>
      <c r="J1289" s="14" t="s">
        <v>1116</v>
      </c>
      <c r="K1289" s="17" t="n">
        <v>40224</v>
      </c>
      <c r="L1289" s="18" t="n">
        <v>8715131003074</v>
      </c>
      <c r="M1289" s="19" t="n">
        <v>769718</v>
      </c>
      <c r="N1289" s="1" t="n">
        <v>20</v>
      </c>
      <c r="O1289" s="20" t="n">
        <f aca="false">(H1289+H1289*N1289/100)*1.1</f>
        <v>3505.92</v>
      </c>
      <c r="P1289" s="1" t="n">
        <v>35</v>
      </c>
      <c r="Q1289" s="20" t="n">
        <f aca="false">(H1289+H1289*N1289/100+H1289*P1289/100)*1.1</f>
        <v>4528.48</v>
      </c>
    </row>
    <row r="1290" customFormat="false" ht="31.5" hidden="false" customHeight="false" outlineLevel="0" collapsed="false">
      <c r="A1290" s="14" t="s">
        <v>2414</v>
      </c>
      <c r="B1290" s="14" t="s">
        <v>2415</v>
      </c>
      <c r="C1290" s="14" t="s">
        <v>2419</v>
      </c>
      <c r="D1290" s="14" t="s">
        <v>2417</v>
      </c>
      <c r="E1290" s="15" t="n">
        <v>1</v>
      </c>
      <c r="F1290" s="16" t="n">
        <v>3984</v>
      </c>
      <c r="G1290" s="14" t="s">
        <v>24</v>
      </c>
      <c r="H1290" s="16" t="n">
        <v>3984</v>
      </c>
      <c r="I1290" s="14" t="s">
        <v>2418</v>
      </c>
      <c r="J1290" s="14" t="s">
        <v>1116</v>
      </c>
      <c r="K1290" s="17" t="n">
        <v>40224</v>
      </c>
      <c r="L1290" s="18" t="n">
        <v>8715131003067</v>
      </c>
      <c r="M1290" s="19" t="n">
        <v>769719</v>
      </c>
      <c r="N1290" s="1" t="n">
        <v>20</v>
      </c>
      <c r="O1290" s="20" t="n">
        <f aca="false">(H1290+H1290*N1290/100)*1.1</f>
        <v>5258.88</v>
      </c>
      <c r="P1290" s="1" t="n">
        <v>35</v>
      </c>
      <c r="Q1290" s="20" t="n">
        <f aca="false">(H1290+H1290*N1290/100+H1290*P1290/100)*1.1</f>
        <v>6792.72</v>
      </c>
    </row>
    <row r="1291" customFormat="false" ht="31.5" hidden="false" customHeight="false" outlineLevel="0" collapsed="false">
      <c r="A1291" s="14" t="s">
        <v>2414</v>
      </c>
      <c r="B1291" s="14" t="s">
        <v>2415</v>
      </c>
      <c r="C1291" s="14" t="s">
        <v>2420</v>
      </c>
      <c r="D1291" s="14" t="s">
        <v>2417</v>
      </c>
      <c r="E1291" s="15" t="n">
        <v>1</v>
      </c>
      <c r="F1291" s="16" t="n">
        <v>39840</v>
      </c>
      <c r="G1291" s="14" t="s">
        <v>24</v>
      </c>
      <c r="H1291" s="16" t="n">
        <v>39840</v>
      </c>
      <c r="I1291" s="14" t="s">
        <v>2418</v>
      </c>
      <c r="J1291" s="14" t="s">
        <v>1116</v>
      </c>
      <c r="K1291" s="17" t="n">
        <v>40224</v>
      </c>
      <c r="L1291" s="18" t="n">
        <v>8715131003065</v>
      </c>
      <c r="M1291" s="19" t="n">
        <v>769733</v>
      </c>
      <c r="N1291" s="1" t="n">
        <v>20</v>
      </c>
      <c r="O1291" s="20" t="n">
        <f aca="false">(H1291+H1291*N1291/100)*1.1</f>
        <v>52588.8</v>
      </c>
      <c r="P1291" s="1" t="n">
        <v>35</v>
      </c>
      <c r="Q1291" s="20" t="n">
        <f aca="false">(H1291+H1291*N1291/100+H1291*P1291/100)*1.1</f>
        <v>67927.2</v>
      </c>
    </row>
    <row r="1292" customFormat="false" ht="31.5" hidden="false" customHeight="false" outlineLevel="0" collapsed="false">
      <c r="A1292" s="14" t="s">
        <v>2414</v>
      </c>
      <c r="B1292" s="14" t="s">
        <v>2415</v>
      </c>
      <c r="C1292" s="14" t="s">
        <v>2421</v>
      </c>
      <c r="D1292" s="14" t="s">
        <v>2417</v>
      </c>
      <c r="E1292" s="15" t="n">
        <v>1</v>
      </c>
      <c r="F1292" s="16" t="n">
        <v>66340</v>
      </c>
      <c r="G1292" s="14" t="s">
        <v>24</v>
      </c>
      <c r="H1292" s="16" t="n">
        <v>66340</v>
      </c>
      <c r="I1292" s="14" t="s">
        <v>2418</v>
      </c>
      <c r="J1292" s="14" t="s">
        <v>1116</v>
      </c>
      <c r="K1292" s="17" t="n">
        <v>40224</v>
      </c>
      <c r="L1292" s="18" t="n">
        <v>8715131003043</v>
      </c>
      <c r="M1292" s="19" t="n">
        <v>769732</v>
      </c>
      <c r="N1292" s="1" t="n">
        <v>20</v>
      </c>
      <c r="O1292" s="20" t="n">
        <f aca="false">(H1292+H1292*N1292/100)*1.1</f>
        <v>87568.8</v>
      </c>
      <c r="P1292" s="1" t="n">
        <v>35</v>
      </c>
      <c r="Q1292" s="20" t="n">
        <f aca="false">(H1292+H1292*N1292/100+H1292*P1292/100)*1.1</f>
        <v>113109.7</v>
      </c>
    </row>
    <row r="1293" customFormat="false" ht="31.5" hidden="false" customHeight="false" outlineLevel="0" collapsed="false">
      <c r="A1293" s="14" t="s">
        <v>2422</v>
      </c>
      <c r="B1293" s="14" t="s">
        <v>2423</v>
      </c>
      <c r="C1293" s="14" t="s">
        <v>2424</v>
      </c>
      <c r="D1293" s="14" t="s">
        <v>2126</v>
      </c>
      <c r="E1293" s="15" t="n">
        <v>60</v>
      </c>
      <c r="F1293" s="16" t="n">
        <v>14396.35</v>
      </c>
      <c r="G1293" s="14" t="s">
        <v>24</v>
      </c>
      <c r="H1293" s="16" t="n">
        <v>14396.35</v>
      </c>
      <c r="I1293" s="14" t="s">
        <v>2425</v>
      </c>
      <c r="J1293" s="14" t="s">
        <v>119</v>
      </c>
      <c r="K1293" s="17" t="n">
        <v>40248</v>
      </c>
      <c r="L1293" s="18" t="n">
        <v>4602243002146</v>
      </c>
      <c r="M1293" s="19" t="n">
        <v>834508</v>
      </c>
      <c r="N1293" s="1" t="n">
        <v>20</v>
      </c>
      <c r="O1293" s="20" t="n">
        <f aca="false">(H1293+H1293*N1293/100)*1.1</f>
        <v>19003.182</v>
      </c>
      <c r="P1293" s="1" t="n">
        <v>35</v>
      </c>
      <c r="Q1293" s="20" t="n">
        <f aca="false">(H1293+H1293*N1293/100+H1293*P1293/100)*1.1</f>
        <v>24545.77675</v>
      </c>
    </row>
    <row r="1294" customFormat="false" ht="31.5" hidden="false" customHeight="false" outlineLevel="0" collapsed="false">
      <c r="A1294" s="14" t="s">
        <v>2422</v>
      </c>
      <c r="B1294" s="14" t="s">
        <v>2423</v>
      </c>
      <c r="C1294" s="14" t="s">
        <v>2426</v>
      </c>
      <c r="D1294" s="14" t="s">
        <v>2126</v>
      </c>
      <c r="E1294" s="15" t="n">
        <v>60</v>
      </c>
      <c r="F1294" s="16" t="n">
        <v>21594.53</v>
      </c>
      <c r="G1294" s="14" t="s">
        <v>24</v>
      </c>
      <c r="H1294" s="16" t="n">
        <v>21594.53</v>
      </c>
      <c r="I1294" s="14" t="s">
        <v>2425</v>
      </c>
      <c r="J1294" s="14" t="s">
        <v>119</v>
      </c>
      <c r="K1294" s="17" t="n">
        <v>40248</v>
      </c>
      <c r="L1294" s="18" t="n">
        <v>4602243002153</v>
      </c>
      <c r="M1294" s="19" t="n">
        <v>834691</v>
      </c>
      <c r="N1294" s="1" t="n">
        <v>20</v>
      </c>
      <c r="O1294" s="20" t="n">
        <f aca="false">(H1294+H1294*N1294/100)*1.1</f>
        <v>28504.7796</v>
      </c>
      <c r="P1294" s="1" t="n">
        <v>35</v>
      </c>
      <c r="Q1294" s="20" t="n">
        <f aca="false">(H1294+H1294*N1294/100+H1294*P1294/100)*1.1</f>
        <v>36818.67365</v>
      </c>
    </row>
    <row r="1295" customFormat="false" ht="31.5" hidden="false" customHeight="false" outlineLevel="0" collapsed="false">
      <c r="A1295" s="14" t="s">
        <v>2427</v>
      </c>
      <c r="B1295" s="14" t="s">
        <v>2428</v>
      </c>
      <c r="C1295" s="14" t="s">
        <v>2429</v>
      </c>
      <c r="D1295" s="14" t="s">
        <v>892</v>
      </c>
      <c r="E1295" s="15" t="n">
        <v>1</v>
      </c>
      <c r="F1295" s="16" t="n">
        <v>97.28</v>
      </c>
      <c r="G1295" s="14" t="s">
        <v>24</v>
      </c>
      <c r="H1295" s="16" t="n">
        <v>97.28</v>
      </c>
      <c r="I1295" s="14" t="s">
        <v>2430</v>
      </c>
      <c r="J1295" s="14" t="s">
        <v>62</v>
      </c>
      <c r="K1295" s="17" t="n">
        <v>40252</v>
      </c>
      <c r="L1295" s="18" t="n">
        <v>4605095001176</v>
      </c>
      <c r="M1295" s="19" t="n">
        <v>715675</v>
      </c>
      <c r="N1295" s="1" t="n">
        <v>22</v>
      </c>
      <c r="O1295" s="20" t="n">
        <f aca="false">(H1295+H1295*N1295/100)*1.1</f>
        <v>130.54976</v>
      </c>
      <c r="P1295" s="1" t="n">
        <v>37</v>
      </c>
      <c r="Q1295" s="20" t="n">
        <f aca="false">(H1295+H1295*N1295/100+H1295*P1295/100)*1.1</f>
        <v>170.14272</v>
      </c>
    </row>
    <row r="1296" customFormat="false" ht="31.5" hidden="false" customHeight="false" outlineLevel="0" collapsed="false">
      <c r="A1296" s="14" t="s">
        <v>2427</v>
      </c>
      <c r="B1296" s="14" t="s">
        <v>2428</v>
      </c>
      <c r="C1296" s="14" t="s">
        <v>2431</v>
      </c>
      <c r="D1296" s="14" t="s">
        <v>892</v>
      </c>
      <c r="E1296" s="15" t="n">
        <v>1</v>
      </c>
      <c r="F1296" s="16" t="n">
        <v>200</v>
      </c>
      <c r="G1296" s="14" t="s">
        <v>24</v>
      </c>
      <c r="H1296" s="16" t="n">
        <v>200</v>
      </c>
      <c r="I1296" s="14" t="s">
        <v>2430</v>
      </c>
      <c r="J1296" s="14" t="s">
        <v>171</v>
      </c>
      <c r="K1296" s="17" t="n">
        <v>40268</v>
      </c>
      <c r="L1296" s="18" t="n">
        <v>4605095001183</v>
      </c>
      <c r="M1296" s="19" t="n">
        <v>715672</v>
      </c>
      <c r="N1296" s="1" t="n">
        <v>22</v>
      </c>
      <c r="O1296" s="20" t="n">
        <f aca="false">(H1296+H1296*N1296/100)*1.1</f>
        <v>268.4</v>
      </c>
      <c r="P1296" s="1" t="n">
        <v>37</v>
      </c>
      <c r="Q1296" s="20" t="n">
        <f aca="false">(H1296+H1296*N1296/100+H1296*P1296/100)*1.1</f>
        <v>349.8</v>
      </c>
    </row>
    <row r="1297" customFormat="false" ht="31.5" hidden="false" customHeight="false" outlineLevel="0" collapsed="false">
      <c r="A1297" s="14" t="s">
        <v>2432</v>
      </c>
      <c r="B1297" s="14" t="s">
        <v>2432</v>
      </c>
      <c r="C1297" s="14" t="s">
        <v>2433</v>
      </c>
      <c r="D1297" s="14" t="s">
        <v>1068</v>
      </c>
      <c r="E1297" s="15" t="n">
        <v>50</v>
      </c>
      <c r="F1297" s="16" t="n">
        <v>16.2</v>
      </c>
      <c r="G1297" s="14" t="s">
        <v>24</v>
      </c>
      <c r="H1297" s="16" t="n">
        <v>16.2</v>
      </c>
      <c r="I1297" s="14" t="s">
        <v>2434</v>
      </c>
      <c r="J1297" s="14" t="s">
        <v>114</v>
      </c>
      <c r="K1297" s="17" t="n">
        <v>40241</v>
      </c>
      <c r="L1297" s="18" t="n">
        <v>4820090051470</v>
      </c>
      <c r="M1297" s="19" t="n">
        <v>871971</v>
      </c>
      <c r="N1297" s="1" t="n">
        <v>25</v>
      </c>
      <c r="O1297" s="20" t="n">
        <f aca="false">(H1297+H1297*N1297/100)*1.1</f>
        <v>22.275</v>
      </c>
      <c r="P1297" s="1" t="n">
        <v>40</v>
      </c>
      <c r="Q1297" s="20" t="n">
        <f aca="false">(H1297+H1297*N1297/100+H1297*P1297/100)*1.1</f>
        <v>29.403</v>
      </c>
    </row>
    <row r="1298" customFormat="false" ht="63" hidden="false" customHeight="false" outlineLevel="0" collapsed="false">
      <c r="A1298" s="14" t="s">
        <v>2432</v>
      </c>
      <c r="B1298" s="14" t="s">
        <v>2432</v>
      </c>
      <c r="C1298" s="14" t="s">
        <v>1513</v>
      </c>
      <c r="D1298" s="14" t="s">
        <v>504</v>
      </c>
      <c r="E1298" s="15" t="n">
        <v>50</v>
      </c>
      <c r="F1298" s="16" t="n">
        <v>20.99</v>
      </c>
      <c r="G1298" s="14" t="s">
        <v>24</v>
      </c>
      <c r="H1298" s="16" t="n">
        <v>20.99</v>
      </c>
      <c r="I1298" s="14" t="s">
        <v>2435</v>
      </c>
      <c r="J1298" s="14" t="s">
        <v>119</v>
      </c>
      <c r="K1298" s="17" t="n">
        <v>40248</v>
      </c>
      <c r="L1298" s="18" t="n">
        <v>4601969004908</v>
      </c>
      <c r="M1298" s="19" t="n">
        <v>804688</v>
      </c>
      <c r="N1298" s="1" t="n">
        <v>25</v>
      </c>
      <c r="O1298" s="20" t="n">
        <f aca="false">(H1298+H1298*N1298/100)*1.1</f>
        <v>28.86125</v>
      </c>
      <c r="P1298" s="1" t="n">
        <v>40</v>
      </c>
      <c r="Q1298" s="20" t="n">
        <f aca="false">(H1298+H1298*N1298/100+H1298*P1298/100)*1.1</f>
        <v>38.09685</v>
      </c>
    </row>
    <row r="1299" customFormat="false" ht="204.75" hidden="false" customHeight="false" outlineLevel="0" collapsed="false">
      <c r="A1299" s="14" t="s">
        <v>2432</v>
      </c>
      <c r="B1299" s="14" t="s">
        <v>2432</v>
      </c>
      <c r="C1299" s="14" t="s">
        <v>2436</v>
      </c>
      <c r="D1299" s="14" t="s">
        <v>2437</v>
      </c>
      <c r="E1299" s="15" t="n">
        <v>5</v>
      </c>
      <c r="F1299" s="16" t="n">
        <v>27</v>
      </c>
      <c r="G1299" s="14" t="s">
        <v>24</v>
      </c>
      <c r="H1299" s="16" t="n">
        <v>27</v>
      </c>
      <c r="I1299" s="14" t="s">
        <v>2438</v>
      </c>
      <c r="J1299" s="14" t="s">
        <v>620</v>
      </c>
      <c r="K1299" s="17" t="n">
        <v>40226</v>
      </c>
      <c r="L1299" s="18" t="n">
        <v>4601582000530</v>
      </c>
      <c r="M1299" s="19" t="n">
        <v>827344</v>
      </c>
      <c r="N1299" s="1" t="n">
        <v>25</v>
      </c>
      <c r="O1299" s="20" t="n">
        <f aca="false">(H1299+H1299*N1299/100)*1.1</f>
        <v>37.125</v>
      </c>
      <c r="P1299" s="1" t="n">
        <v>40</v>
      </c>
      <c r="Q1299" s="20" t="n">
        <f aca="false">(H1299+H1299*N1299/100+H1299*P1299/100)*1.1</f>
        <v>49.005</v>
      </c>
    </row>
    <row r="1300" customFormat="false" ht="31.5" hidden="false" customHeight="false" outlineLevel="0" collapsed="false">
      <c r="A1300" s="14" t="s">
        <v>2432</v>
      </c>
      <c r="B1300" s="14" t="s">
        <v>2432</v>
      </c>
      <c r="C1300" s="14" t="s">
        <v>2439</v>
      </c>
      <c r="D1300" s="14" t="s">
        <v>2440</v>
      </c>
      <c r="E1300" s="15" t="n">
        <v>10</v>
      </c>
      <c r="F1300" s="16" t="n">
        <v>27.37</v>
      </c>
      <c r="G1300" s="14" t="s">
        <v>24</v>
      </c>
      <c r="H1300" s="16" t="n">
        <v>27.37</v>
      </c>
      <c r="I1300" s="14" t="s">
        <v>2441</v>
      </c>
      <c r="J1300" s="14" t="s">
        <v>130</v>
      </c>
      <c r="K1300" s="17" t="n">
        <v>40260</v>
      </c>
      <c r="L1300" s="18" t="n">
        <v>3838989501228</v>
      </c>
      <c r="M1300" s="19" t="n">
        <v>617356</v>
      </c>
      <c r="N1300" s="1" t="n">
        <v>25</v>
      </c>
      <c r="O1300" s="20" t="n">
        <f aca="false">(H1300+H1300*N1300/100)*1.1</f>
        <v>37.63375</v>
      </c>
      <c r="P1300" s="1" t="n">
        <v>40</v>
      </c>
      <c r="Q1300" s="20" t="n">
        <f aca="false">(H1300+H1300*N1300/100+H1300*P1300/100)*1.1</f>
        <v>49.67655</v>
      </c>
    </row>
    <row r="1301" customFormat="false" ht="78.75" hidden="false" customHeight="false" outlineLevel="0" collapsed="false">
      <c r="A1301" s="14" t="s">
        <v>2432</v>
      </c>
      <c r="B1301" s="14" t="s">
        <v>2442</v>
      </c>
      <c r="C1301" s="14" t="s">
        <v>2443</v>
      </c>
      <c r="D1301" s="14" t="s">
        <v>64</v>
      </c>
      <c r="E1301" s="15" t="n">
        <v>10</v>
      </c>
      <c r="F1301" s="16" t="n">
        <v>70.91</v>
      </c>
      <c r="G1301" s="14" t="s">
        <v>24</v>
      </c>
      <c r="H1301" s="16" t="n">
        <v>70.91</v>
      </c>
      <c r="I1301" s="14" t="s">
        <v>2444</v>
      </c>
      <c r="J1301" s="14" t="s">
        <v>66</v>
      </c>
      <c r="K1301" s="17" t="n">
        <v>40263</v>
      </c>
      <c r="L1301" s="18" t="n">
        <v>4603779009272</v>
      </c>
      <c r="M1301" s="19" t="n">
        <v>508427</v>
      </c>
      <c r="N1301" s="1" t="n">
        <v>22</v>
      </c>
      <c r="O1301" s="20" t="n">
        <f aca="false">(H1301+H1301*N1301/100)*1.1</f>
        <v>95.16122</v>
      </c>
      <c r="P1301" s="1" t="n">
        <v>37</v>
      </c>
      <c r="Q1301" s="20" t="n">
        <f aca="false">(H1301+H1301*N1301/100+H1301*P1301/100)*1.1</f>
        <v>124.02159</v>
      </c>
    </row>
    <row r="1302" customFormat="false" ht="31.5" hidden="false" customHeight="false" outlineLevel="0" collapsed="false">
      <c r="A1302" s="14" t="s">
        <v>2432</v>
      </c>
      <c r="B1302" s="14" t="s">
        <v>2432</v>
      </c>
      <c r="C1302" s="14" t="s">
        <v>2445</v>
      </c>
      <c r="D1302" s="14" t="s">
        <v>1001</v>
      </c>
      <c r="E1302" s="15" t="n">
        <v>25</v>
      </c>
      <c r="F1302" s="16" t="n">
        <v>2.74</v>
      </c>
      <c r="G1302" s="14" t="s">
        <v>75</v>
      </c>
      <c r="H1302" s="16" t="n">
        <v>80.46</v>
      </c>
      <c r="I1302" s="14" t="s">
        <v>2446</v>
      </c>
      <c r="J1302" s="14" t="s">
        <v>119</v>
      </c>
      <c r="K1302" s="17" t="n">
        <v>40248</v>
      </c>
      <c r="L1302" s="18" t="n">
        <v>8901767210935</v>
      </c>
      <c r="M1302" s="19" t="n">
        <v>614840</v>
      </c>
      <c r="N1302" s="1" t="n">
        <v>22</v>
      </c>
      <c r="O1302" s="20" t="n">
        <f aca="false">(H1302+H1302*N1302/100)*1.1</f>
        <v>107.97732</v>
      </c>
      <c r="P1302" s="1" t="n">
        <v>37</v>
      </c>
      <c r="Q1302" s="20" t="n">
        <f aca="false">(H1302+H1302*N1302/100+H1302*P1302/100)*1.1</f>
        <v>140.72454</v>
      </c>
    </row>
    <row r="1303" customFormat="false" ht="63" hidden="false" customHeight="false" outlineLevel="0" collapsed="false">
      <c r="A1303" s="14" t="s">
        <v>2432</v>
      </c>
      <c r="B1303" s="14" t="s">
        <v>2447</v>
      </c>
      <c r="C1303" s="14" t="s">
        <v>2448</v>
      </c>
      <c r="D1303" s="14" t="s">
        <v>64</v>
      </c>
      <c r="E1303" s="15" t="n">
        <v>25</v>
      </c>
      <c r="F1303" s="16" t="n">
        <v>127.44</v>
      </c>
      <c r="G1303" s="14" t="s">
        <v>24</v>
      </c>
      <c r="H1303" s="16" t="n">
        <v>127.44</v>
      </c>
      <c r="I1303" s="14" t="s">
        <v>2444</v>
      </c>
      <c r="J1303" s="14" t="s">
        <v>62</v>
      </c>
      <c r="K1303" s="17" t="n">
        <v>40252</v>
      </c>
      <c r="L1303" s="18" t="n">
        <v>4603779009289</v>
      </c>
      <c r="M1303" s="19" t="n">
        <v>841801</v>
      </c>
      <c r="N1303" s="1" t="n">
        <v>22</v>
      </c>
      <c r="O1303" s="20" t="n">
        <f aca="false">(H1303+H1303*N1303/100)*1.1</f>
        <v>171.02448</v>
      </c>
      <c r="P1303" s="1" t="n">
        <v>37</v>
      </c>
      <c r="Q1303" s="20" t="n">
        <f aca="false">(H1303+H1303*N1303/100+H1303*P1303/100)*1.1</f>
        <v>222.89256</v>
      </c>
    </row>
    <row r="1304" customFormat="false" ht="31.5" hidden="false" customHeight="false" outlineLevel="0" collapsed="false">
      <c r="A1304" s="14" t="s">
        <v>2432</v>
      </c>
      <c r="B1304" s="14" t="s">
        <v>2432</v>
      </c>
      <c r="C1304" s="14" t="s">
        <v>2449</v>
      </c>
      <c r="D1304" s="14" t="s">
        <v>2440</v>
      </c>
      <c r="E1304" s="15" t="n">
        <v>25</v>
      </c>
      <c r="F1304" s="16" t="n">
        <v>163.76</v>
      </c>
      <c r="G1304" s="14" t="s">
        <v>24</v>
      </c>
      <c r="H1304" s="16" t="n">
        <v>163.76</v>
      </c>
      <c r="I1304" s="14" t="s">
        <v>2450</v>
      </c>
      <c r="J1304" s="14" t="s">
        <v>130</v>
      </c>
      <c r="K1304" s="17" t="n">
        <v>40260</v>
      </c>
      <c r="L1304" s="18" t="n">
        <v>3838989501235</v>
      </c>
      <c r="M1304" s="19" t="n">
        <v>617370</v>
      </c>
      <c r="N1304" s="1" t="n">
        <v>22</v>
      </c>
      <c r="O1304" s="20" t="n">
        <f aca="false">(H1304+H1304*N1304/100)*1.1</f>
        <v>219.76592</v>
      </c>
      <c r="P1304" s="1" t="n">
        <v>37</v>
      </c>
      <c r="Q1304" s="20" t="n">
        <f aca="false">(H1304+H1304*N1304/100+H1304*P1304/100)*1.1</f>
        <v>286.41624</v>
      </c>
    </row>
    <row r="1305" customFormat="false" ht="47.25" hidden="false" customHeight="false" outlineLevel="0" collapsed="false">
      <c r="A1305" s="14" t="s">
        <v>2432</v>
      </c>
      <c r="B1305" s="14" t="s">
        <v>2432</v>
      </c>
      <c r="C1305" s="14" t="s">
        <v>2449</v>
      </c>
      <c r="D1305" s="14" t="s">
        <v>2451</v>
      </c>
      <c r="E1305" s="15" t="n">
        <v>25</v>
      </c>
      <c r="F1305" s="16" t="n">
        <v>200.29</v>
      </c>
      <c r="G1305" s="14" t="s">
        <v>24</v>
      </c>
      <c r="H1305" s="16" t="n">
        <v>200.29</v>
      </c>
      <c r="I1305" s="14" t="s">
        <v>2450</v>
      </c>
      <c r="J1305" s="14" t="s">
        <v>26</v>
      </c>
      <c r="K1305" s="17" t="n">
        <v>40236</v>
      </c>
      <c r="L1305" s="18" t="n">
        <v>4605635000102</v>
      </c>
      <c r="M1305" s="19" t="n">
        <v>617370</v>
      </c>
      <c r="N1305" s="1" t="n">
        <v>22</v>
      </c>
      <c r="O1305" s="20" t="n">
        <f aca="false">(H1305+H1305*N1305/100)*1.1</f>
        <v>268.78918</v>
      </c>
      <c r="P1305" s="1" t="n">
        <v>37</v>
      </c>
      <c r="Q1305" s="20" t="n">
        <f aca="false">(H1305+H1305*N1305/100+H1305*P1305/100)*1.1</f>
        <v>350.30721</v>
      </c>
    </row>
    <row r="1306" customFormat="false" ht="47.25" hidden="false" customHeight="false" outlineLevel="0" collapsed="false">
      <c r="A1306" s="14" t="s">
        <v>2432</v>
      </c>
      <c r="B1306" s="14" t="s">
        <v>2452</v>
      </c>
      <c r="C1306" s="14" t="s">
        <v>2453</v>
      </c>
      <c r="D1306" s="14" t="s">
        <v>356</v>
      </c>
      <c r="E1306" s="15" t="n">
        <v>100</v>
      </c>
      <c r="F1306" s="16" t="n">
        <v>15.42</v>
      </c>
      <c r="G1306" s="14" t="s">
        <v>182</v>
      </c>
      <c r="H1306" s="16" t="n">
        <v>612.22</v>
      </c>
      <c r="I1306" s="14" t="s">
        <v>2454</v>
      </c>
      <c r="J1306" s="14" t="s">
        <v>311</v>
      </c>
      <c r="K1306" s="17" t="n">
        <v>40263</v>
      </c>
      <c r="L1306" s="18" t="n">
        <v>5290931003132</v>
      </c>
      <c r="M1306" s="19" t="n">
        <v>858373</v>
      </c>
      <c r="N1306" s="1" t="n">
        <v>20</v>
      </c>
      <c r="O1306" s="20" t="n">
        <f aca="false">(H1306+H1306*N1306/100)*1.1</f>
        <v>808.1304</v>
      </c>
      <c r="P1306" s="1" t="n">
        <v>35</v>
      </c>
      <c r="Q1306" s="20" t="n">
        <f aca="false">(H1306+H1306*N1306/100+H1306*P1306/100)*1.1</f>
        <v>1043.8351</v>
      </c>
    </row>
    <row r="1307" customFormat="false" ht="47.25" hidden="false" customHeight="false" outlineLevel="0" collapsed="false">
      <c r="A1307" s="14" t="s">
        <v>2432</v>
      </c>
      <c r="B1307" s="14" t="s">
        <v>2452</v>
      </c>
      <c r="C1307" s="14" t="s">
        <v>2455</v>
      </c>
      <c r="D1307" s="14" t="s">
        <v>356</v>
      </c>
      <c r="E1307" s="15" t="n">
        <v>100</v>
      </c>
      <c r="F1307" s="16" t="n">
        <v>22.73</v>
      </c>
      <c r="G1307" s="14" t="s">
        <v>182</v>
      </c>
      <c r="H1307" s="16" t="n">
        <v>902.44</v>
      </c>
      <c r="I1307" s="14" t="s">
        <v>2454</v>
      </c>
      <c r="J1307" s="14" t="s">
        <v>311</v>
      </c>
      <c r="K1307" s="17" t="n">
        <v>40263</v>
      </c>
      <c r="L1307" s="18" t="n">
        <v>5290931000971</v>
      </c>
      <c r="M1307" s="19" t="n">
        <v>858372</v>
      </c>
      <c r="N1307" s="1" t="n">
        <v>20</v>
      </c>
      <c r="O1307" s="20" t="n">
        <f aca="false">(H1307+H1307*N1307/100)*1.1</f>
        <v>1191.2208</v>
      </c>
      <c r="P1307" s="1" t="n">
        <v>35</v>
      </c>
      <c r="Q1307" s="20" t="n">
        <f aca="false">(H1307+H1307*N1307/100+H1307*P1307/100)*1.1</f>
        <v>1538.6602</v>
      </c>
    </row>
    <row r="1308" customFormat="false" ht="47.25" hidden="false" customHeight="false" outlineLevel="0" collapsed="false">
      <c r="A1308" s="14" t="s">
        <v>2456</v>
      </c>
      <c r="B1308" s="14" t="s">
        <v>2457</v>
      </c>
      <c r="C1308" s="14" t="s">
        <v>2458</v>
      </c>
      <c r="D1308" s="14" t="s">
        <v>360</v>
      </c>
      <c r="E1308" s="15" t="n">
        <v>1</v>
      </c>
      <c r="F1308" s="16" t="n">
        <v>60.66</v>
      </c>
      <c r="G1308" s="14" t="s">
        <v>24</v>
      </c>
      <c r="H1308" s="16" t="n">
        <v>60.66</v>
      </c>
      <c r="I1308" s="14" t="s">
        <v>2459</v>
      </c>
      <c r="J1308" s="14" t="s">
        <v>362</v>
      </c>
      <c r="K1308" s="17" t="n">
        <v>40268</v>
      </c>
      <c r="L1308" s="18" t="n">
        <v>4602509000305</v>
      </c>
      <c r="M1308" s="19" t="n">
        <v>838152</v>
      </c>
      <c r="N1308" s="1" t="n">
        <v>22</v>
      </c>
      <c r="O1308" s="20" t="n">
        <f aca="false">(H1308+H1308*N1308/100)*1.1</f>
        <v>81.40572</v>
      </c>
      <c r="P1308" s="1" t="n">
        <v>37</v>
      </c>
      <c r="Q1308" s="20" t="n">
        <f aca="false">(H1308+H1308*N1308/100+H1308*P1308/100)*1.1</f>
        <v>106.09434</v>
      </c>
    </row>
    <row r="1309" customFormat="false" ht="47.25" hidden="false" customHeight="false" outlineLevel="0" collapsed="false">
      <c r="A1309" s="14" t="s">
        <v>2456</v>
      </c>
      <c r="B1309" s="14" t="s">
        <v>2457</v>
      </c>
      <c r="C1309" s="14" t="s">
        <v>2460</v>
      </c>
      <c r="D1309" s="14" t="s">
        <v>333</v>
      </c>
      <c r="E1309" s="15" t="n">
        <v>1</v>
      </c>
      <c r="F1309" s="16" t="n">
        <v>78.1</v>
      </c>
      <c r="G1309" s="14" t="s">
        <v>24</v>
      </c>
      <c r="H1309" s="16" t="n">
        <v>78.1</v>
      </c>
      <c r="I1309" s="14" t="s">
        <v>2461</v>
      </c>
      <c r="J1309" s="14" t="s">
        <v>62</v>
      </c>
      <c r="K1309" s="17" t="n">
        <v>40252</v>
      </c>
      <c r="L1309" s="18" t="n">
        <v>4602521000277</v>
      </c>
      <c r="M1309" s="19" t="n">
        <v>777584</v>
      </c>
      <c r="N1309" s="1" t="n">
        <v>22</v>
      </c>
      <c r="O1309" s="20" t="n">
        <f aca="false">(H1309+H1309*N1309/100)*1.1</f>
        <v>104.8102</v>
      </c>
      <c r="P1309" s="1" t="n">
        <v>37</v>
      </c>
      <c r="Q1309" s="20" t="n">
        <f aca="false">(H1309+H1309*N1309/100+H1309*P1309/100)*1.1</f>
        <v>136.5969</v>
      </c>
    </row>
    <row r="1310" customFormat="false" ht="47.25" hidden="false" customHeight="false" outlineLevel="0" collapsed="false">
      <c r="A1310" s="14" t="s">
        <v>2456</v>
      </c>
      <c r="B1310" s="14" t="s">
        <v>2457</v>
      </c>
      <c r="C1310" s="14" t="s">
        <v>2462</v>
      </c>
      <c r="D1310" s="14" t="s">
        <v>360</v>
      </c>
      <c r="E1310" s="15" t="n">
        <v>1</v>
      </c>
      <c r="F1310" s="16" t="n">
        <v>80.87</v>
      </c>
      <c r="G1310" s="14" t="s">
        <v>24</v>
      </c>
      <c r="H1310" s="16" t="n">
        <v>80.87</v>
      </c>
      <c r="I1310" s="14" t="s">
        <v>2459</v>
      </c>
      <c r="J1310" s="14" t="s">
        <v>362</v>
      </c>
      <c r="K1310" s="17" t="n">
        <v>40268</v>
      </c>
      <c r="L1310" s="18" t="n">
        <v>4602509000329</v>
      </c>
      <c r="M1310" s="19" t="n">
        <v>838153</v>
      </c>
      <c r="N1310" s="1" t="n">
        <v>22</v>
      </c>
      <c r="O1310" s="20" t="n">
        <f aca="false">(H1310+H1310*N1310/100)*1.1</f>
        <v>108.52754</v>
      </c>
      <c r="P1310" s="1" t="n">
        <v>37</v>
      </c>
      <c r="Q1310" s="20" t="n">
        <f aca="false">(H1310+H1310*N1310/100+H1310*P1310/100)*1.1</f>
        <v>141.44163</v>
      </c>
    </row>
    <row r="1311" customFormat="false" ht="47.25" hidden="false" customHeight="false" outlineLevel="0" collapsed="false">
      <c r="A1311" s="14" t="s">
        <v>2456</v>
      </c>
      <c r="B1311" s="14" t="s">
        <v>2457</v>
      </c>
      <c r="C1311" s="14" t="s">
        <v>2463</v>
      </c>
      <c r="D1311" s="14" t="s">
        <v>333</v>
      </c>
      <c r="E1311" s="15" t="n">
        <v>1</v>
      </c>
      <c r="F1311" s="16" t="n">
        <v>105.73</v>
      </c>
      <c r="G1311" s="14" t="s">
        <v>24</v>
      </c>
      <c r="H1311" s="16" t="n">
        <v>105.73</v>
      </c>
      <c r="I1311" s="14" t="s">
        <v>2461</v>
      </c>
      <c r="J1311" s="14" t="s">
        <v>62</v>
      </c>
      <c r="K1311" s="17" t="n">
        <v>40252</v>
      </c>
      <c r="L1311" s="18" t="n">
        <v>4602521000260</v>
      </c>
      <c r="M1311" s="19" t="n">
        <v>777585</v>
      </c>
      <c r="N1311" s="1" t="n">
        <v>22</v>
      </c>
      <c r="O1311" s="20" t="n">
        <f aca="false">(H1311+H1311*N1311/100)*1.1</f>
        <v>141.88966</v>
      </c>
      <c r="P1311" s="1" t="n">
        <v>37</v>
      </c>
      <c r="Q1311" s="20" t="n">
        <f aca="false">(H1311+H1311*N1311/100+H1311*P1311/100)*1.1</f>
        <v>184.92177</v>
      </c>
    </row>
    <row r="1312" customFormat="false" ht="47.25" hidden="false" customHeight="false" outlineLevel="0" collapsed="false">
      <c r="A1312" s="14" t="s">
        <v>2456</v>
      </c>
      <c r="B1312" s="14" t="s">
        <v>2457</v>
      </c>
      <c r="C1312" s="14" t="s">
        <v>2464</v>
      </c>
      <c r="D1312" s="14" t="s">
        <v>360</v>
      </c>
      <c r="E1312" s="15" t="n">
        <v>15</v>
      </c>
      <c r="F1312" s="16" t="n">
        <v>1213.05</v>
      </c>
      <c r="G1312" s="14" t="s">
        <v>24</v>
      </c>
      <c r="H1312" s="16" t="n">
        <v>1213.05</v>
      </c>
      <c r="I1312" s="14" t="s">
        <v>2459</v>
      </c>
      <c r="J1312" s="14" t="s">
        <v>40</v>
      </c>
      <c r="K1312" s="17" t="n">
        <v>40240</v>
      </c>
      <c r="L1312" s="18" t="n">
        <v>4602509000336</v>
      </c>
      <c r="M1312" s="19" t="n">
        <v>838153</v>
      </c>
      <c r="N1312" s="1" t="n">
        <v>20</v>
      </c>
      <c r="O1312" s="20" t="n">
        <f aca="false">(H1312+H1312*N1312/100)*1.1</f>
        <v>1601.226</v>
      </c>
      <c r="P1312" s="1" t="n">
        <v>35</v>
      </c>
      <c r="Q1312" s="20" t="n">
        <f aca="false">(H1312+H1312*N1312/100+H1312*P1312/100)*1.1</f>
        <v>2068.25025</v>
      </c>
    </row>
    <row r="1313" customFormat="false" ht="47.25" hidden="false" customHeight="false" outlineLevel="0" collapsed="false">
      <c r="A1313" s="14" t="s">
        <v>2456</v>
      </c>
      <c r="B1313" s="14" t="s">
        <v>2457</v>
      </c>
      <c r="C1313" s="14" t="s">
        <v>2465</v>
      </c>
      <c r="D1313" s="14" t="s">
        <v>333</v>
      </c>
      <c r="E1313" s="15" t="n">
        <v>12</v>
      </c>
      <c r="F1313" s="16" t="n">
        <v>1268.76</v>
      </c>
      <c r="G1313" s="14" t="s">
        <v>24</v>
      </c>
      <c r="H1313" s="16" t="n">
        <v>1268.76</v>
      </c>
      <c r="I1313" s="14" t="s">
        <v>2461</v>
      </c>
      <c r="J1313" s="14" t="s">
        <v>62</v>
      </c>
      <c r="K1313" s="17" t="n">
        <v>40252</v>
      </c>
      <c r="L1313" s="18" t="n">
        <v>4602521004855</v>
      </c>
      <c r="M1313" s="19" t="n">
        <v>777585</v>
      </c>
      <c r="N1313" s="1" t="n">
        <v>20</v>
      </c>
      <c r="O1313" s="20" t="n">
        <f aca="false">(H1313+H1313*N1313/100)*1.1</f>
        <v>1674.7632</v>
      </c>
      <c r="P1313" s="1" t="n">
        <v>35</v>
      </c>
      <c r="Q1313" s="20" t="n">
        <f aca="false">(H1313+H1313*N1313/100+H1313*P1313/100)*1.1</f>
        <v>2163.2358</v>
      </c>
    </row>
    <row r="1314" customFormat="false" ht="47.25" hidden="false" customHeight="false" outlineLevel="0" collapsed="false">
      <c r="A1314" s="14" t="s">
        <v>2456</v>
      </c>
      <c r="B1314" s="14" t="s">
        <v>2457</v>
      </c>
      <c r="C1314" s="14" t="s">
        <v>2466</v>
      </c>
      <c r="D1314" s="14" t="s">
        <v>360</v>
      </c>
      <c r="E1314" s="15" t="n">
        <v>28</v>
      </c>
      <c r="F1314" s="16" t="n">
        <v>1698.48</v>
      </c>
      <c r="G1314" s="14" t="s">
        <v>24</v>
      </c>
      <c r="H1314" s="16" t="n">
        <v>1698.48</v>
      </c>
      <c r="I1314" s="14" t="s">
        <v>2459</v>
      </c>
      <c r="J1314" s="14" t="s">
        <v>40</v>
      </c>
      <c r="K1314" s="17" t="n">
        <v>40240</v>
      </c>
      <c r="L1314" s="18" t="n">
        <v>4602509000312</v>
      </c>
      <c r="M1314" s="19" t="n">
        <v>838152</v>
      </c>
      <c r="N1314" s="1" t="n">
        <v>20</v>
      </c>
      <c r="O1314" s="20" t="n">
        <f aca="false">(H1314+H1314*N1314/100)*1.1</f>
        <v>2241.9936</v>
      </c>
      <c r="P1314" s="1" t="n">
        <v>35</v>
      </c>
      <c r="Q1314" s="20" t="n">
        <f aca="false">(H1314+H1314*N1314/100+H1314*P1314/100)*1.1</f>
        <v>2895.9084</v>
      </c>
    </row>
    <row r="1315" customFormat="false" ht="47.25" hidden="false" customHeight="false" outlineLevel="0" collapsed="false">
      <c r="A1315" s="14" t="s">
        <v>2456</v>
      </c>
      <c r="B1315" s="14" t="s">
        <v>2457</v>
      </c>
      <c r="C1315" s="14" t="s">
        <v>2467</v>
      </c>
      <c r="D1315" s="14" t="s">
        <v>333</v>
      </c>
      <c r="E1315" s="15" t="n">
        <v>24</v>
      </c>
      <c r="F1315" s="16" t="n">
        <v>1874.4</v>
      </c>
      <c r="G1315" s="14" t="s">
        <v>24</v>
      </c>
      <c r="H1315" s="16" t="n">
        <v>1874.4</v>
      </c>
      <c r="I1315" s="14" t="s">
        <v>2461</v>
      </c>
      <c r="J1315" s="14" t="s">
        <v>62</v>
      </c>
      <c r="K1315" s="17" t="n">
        <v>40252</v>
      </c>
      <c r="L1315" s="18" t="n">
        <v>4602521004848</v>
      </c>
      <c r="M1315" s="19" t="n">
        <v>777584</v>
      </c>
      <c r="N1315" s="1" t="n">
        <v>20</v>
      </c>
      <c r="O1315" s="20" t="n">
        <f aca="false">(H1315+H1315*N1315/100)*1.1</f>
        <v>2474.208</v>
      </c>
      <c r="P1315" s="1" t="n">
        <v>35</v>
      </c>
      <c r="Q1315" s="20" t="n">
        <f aca="false">(H1315+H1315*N1315/100+H1315*P1315/100)*1.1</f>
        <v>3195.852</v>
      </c>
    </row>
    <row r="1316" customFormat="false" ht="78.75" hidden="false" customHeight="false" outlineLevel="0" collapsed="false">
      <c r="A1316" s="14" t="s">
        <v>2468</v>
      </c>
      <c r="B1316" s="14" t="s">
        <v>2469</v>
      </c>
      <c r="C1316" s="14" t="s">
        <v>2470</v>
      </c>
      <c r="D1316" s="14" t="s">
        <v>2471</v>
      </c>
      <c r="E1316" s="15" t="n">
        <v>1</v>
      </c>
      <c r="F1316" s="16" t="n">
        <v>46.06</v>
      </c>
      <c r="G1316" s="14" t="s">
        <v>24</v>
      </c>
      <c r="H1316" s="16" t="n">
        <v>46.06</v>
      </c>
      <c r="I1316" s="14" t="s">
        <v>2472</v>
      </c>
      <c r="J1316" s="14" t="s">
        <v>40</v>
      </c>
      <c r="K1316" s="17" t="n">
        <v>40240</v>
      </c>
      <c r="L1316" s="18" t="n">
        <v>4605526002451</v>
      </c>
      <c r="M1316" s="19" t="n">
        <v>606283</v>
      </c>
      <c r="N1316" s="1" t="n">
        <v>25</v>
      </c>
      <c r="O1316" s="20" t="n">
        <f aca="false">(H1316+H1316*N1316/100)*1.1</f>
        <v>63.3325</v>
      </c>
      <c r="P1316" s="1" t="n">
        <v>40</v>
      </c>
      <c r="Q1316" s="20" t="n">
        <f aca="false">(H1316+H1316*N1316/100+H1316*P1316/100)*1.1</f>
        <v>83.5989</v>
      </c>
    </row>
    <row r="1317" customFormat="false" ht="47.25" hidden="false" customHeight="false" outlineLevel="0" collapsed="false">
      <c r="A1317" s="14" t="s">
        <v>2468</v>
      </c>
      <c r="B1317" s="14" t="s">
        <v>2473</v>
      </c>
      <c r="C1317" s="14" t="s">
        <v>2474</v>
      </c>
      <c r="D1317" s="14" t="s">
        <v>2276</v>
      </c>
      <c r="E1317" s="15" t="n">
        <v>1</v>
      </c>
      <c r="F1317" s="16" t="n">
        <v>52.34</v>
      </c>
      <c r="G1317" s="14" t="s">
        <v>24</v>
      </c>
      <c r="H1317" s="16" t="n">
        <v>52.34</v>
      </c>
      <c r="I1317" s="14" t="s">
        <v>2475</v>
      </c>
      <c r="J1317" s="14" t="s">
        <v>119</v>
      </c>
      <c r="K1317" s="17" t="n">
        <v>40248</v>
      </c>
      <c r="L1317" s="18" t="n">
        <v>4605258000626</v>
      </c>
      <c r="M1317" s="19" t="n">
        <v>857175</v>
      </c>
      <c r="N1317" s="1" t="n">
        <v>22</v>
      </c>
      <c r="O1317" s="20" t="n">
        <f aca="false">(H1317+H1317*N1317/100)*1.1</f>
        <v>70.24028</v>
      </c>
      <c r="P1317" s="1" t="n">
        <v>37</v>
      </c>
      <c r="Q1317" s="20" t="n">
        <f aca="false">(H1317+H1317*N1317/100+H1317*P1317/100)*1.1</f>
        <v>91.54266</v>
      </c>
    </row>
    <row r="1318" customFormat="false" ht="47.25" hidden="false" customHeight="false" outlineLevel="0" collapsed="false">
      <c r="A1318" s="14" t="s">
        <v>2468</v>
      </c>
      <c r="B1318" s="14" t="s">
        <v>2476</v>
      </c>
      <c r="C1318" s="14" t="s">
        <v>2477</v>
      </c>
      <c r="D1318" s="14" t="s">
        <v>368</v>
      </c>
      <c r="E1318" s="15" t="n">
        <v>1</v>
      </c>
      <c r="F1318" s="16" t="n">
        <v>53.37</v>
      </c>
      <c r="G1318" s="14" t="s">
        <v>24</v>
      </c>
      <c r="H1318" s="16" t="n">
        <v>53.37</v>
      </c>
      <c r="I1318" s="14" t="s">
        <v>2478</v>
      </c>
      <c r="J1318" s="14" t="s">
        <v>95</v>
      </c>
      <c r="K1318" s="17" t="n">
        <v>40259</v>
      </c>
      <c r="L1318" s="18" t="n">
        <v>4605453002135</v>
      </c>
      <c r="M1318" s="19" t="n">
        <v>808678</v>
      </c>
      <c r="N1318" s="1" t="n">
        <v>22</v>
      </c>
      <c r="O1318" s="20" t="n">
        <f aca="false">(H1318+H1318*N1318/100)*1.1</f>
        <v>71.62254</v>
      </c>
      <c r="P1318" s="1" t="n">
        <v>37</v>
      </c>
      <c r="Q1318" s="20" t="n">
        <f aca="false">(H1318+H1318*N1318/100+H1318*P1318/100)*1.1</f>
        <v>93.34413</v>
      </c>
    </row>
    <row r="1319" customFormat="false" ht="47.25" hidden="false" customHeight="false" outlineLevel="0" collapsed="false">
      <c r="A1319" s="14" t="s">
        <v>2468</v>
      </c>
      <c r="B1319" s="14" t="s">
        <v>2469</v>
      </c>
      <c r="C1319" s="14" t="s">
        <v>2479</v>
      </c>
      <c r="D1319" s="14" t="s">
        <v>2480</v>
      </c>
      <c r="E1319" s="15" t="n">
        <v>1</v>
      </c>
      <c r="F1319" s="16" t="n">
        <v>66.18</v>
      </c>
      <c r="G1319" s="14" t="s">
        <v>24</v>
      </c>
      <c r="H1319" s="16" t="n">
        <v>66.18</v>
      </c>
      <c r="I1319" s="14" t="s">
        <v>2481</v>
      </c>
      <c r="J1319" s="14" t="s">
        <v>311</v>
      </c>
      <c r="K1319" s="17" t="n">
        <v>40263</v>
      </c>
      <c r="L1319" s="18" t="n">
        <v>4607094500353</v>
      </c>
      <c r="M1319" s="19" t="n">
        <v>551923</v>
      </c>
      <c r="N1319" s="1" t="n">
        <v>22</v>
      </c>
      <c r="O1319" s="20" t="n">
        <f aca="false">(H1319+H1319*N1319/100)*1.1</f>
        <v>88.81356</v>
      </c>
      <c r="P1319" s="1" t="n">
        <v>37</v>
      </c>
      <c r="Q1319" s="20" t="n">
        <f aca="false">(H1319+H1319*N1319/100+H1319*P1319/100)*1.1</f>
        <v>115.74882</v>
      </c>
    </row>
    <row r="1320" customFormat="false" ht="47.25" hidden="false" customHeight="false" outlineLevel="0" collapsed="false">
      <c r="A1320" s="14" t="s">
        <v>2468</v>
      </c>
      <c r="B1320" s="14" t="s">
        <v>2476</v>
      </c>
      <c r="C1320" s="14" t="s">
        <v>2482</v>
      </c>
      <c r="D1320" s="14" t="s">
        <v>368</v>
      </c>
      <c r="E1320" s="15" t="n">
        <v>1</v>
      </c>
      <c r="F1320" s="16" t="n">
        <v>69.72</v>
      </c>
      <c r="G1320" s="14" t="s">
        <v>24</v>
      </c>
      <c r="H1320" s="16" t="n">
        <v>69.72</v>
      </c>
      <c r="I1320" s="14" t="s">
        <v>2478</v>
      </c>
      <c r="J1320" s="14" t="s">
        <v>95</v>
      </c>
      <c r="K1320" s="17" t="n">
        <v>40259</v>
      </c>
      <c r="L1320" s="18" t="n">
        <v>4605453002142</v>
      </c>
      <c r="M1320" s="19" t="n">
        <v>808679</v>
      </c>
      <c r="N1320" s="1" t="n">
        <v>22</v>
      </c>
      <c r="O1320" s="20" t="n">
        <f aca="false">(H1320+H1320*N1320/100)*1.1</f>
        <v>93.56424</v>
      </c>
      <c r="P1320" s="1" t="n">
        <v>37</v>
      </c>
      <c r="Q1320" s="20" t="n">
        <f aca="false">(H1320+H1320*N1320/100+H1320*P1320/100)*1.1</f>
        <v>121.94028</v>
      </c>
    </row>
    <row r="1321" customFormat="false" ht="47.25" hidden="false" customHeight="false" outlineLevel="0" collapsed="false">
      <c r="A1321" s="14" t="s">
        <v>2468</v>
      </c>
      <c r="B1321" s="14" t="s">
        <v>2473</v>
      </c>
      <c r="C1321" s="14" t="s">
        <v>2483</v>
      </c>
      <c r="D1321" s="14" t="s">
        <v>2276</v>
      </c>
      <c r="E1321" s="15" t="n">
        <v>1</v>
      </c>
      <c r="F1321" s="16" t="n">
        <v>76.24</v>
      </c>
      <c r="G1321" s="14" t="s">
        <v>24</v>
      </c>
      <c r="H1321" s="16" t="n">
        <v>76.24</v>
      </c>
      <c r="I1321" s="14" t="s">
        <v>2475</v>
      </c>
      <c r="J1321" s="14" t="s">
        <v>119</v>
      </c>
      <c r="K1321" s="17" t="n">
        <v>40248</v>
      </c>
      <c r="L1321" s="18" t="n">
        <v>4605258000978</v>
      </c>
      <c r="M1321" s="19" t="n">
        <v>857181</v>
      </c>
      <c r="N1321" s="1" t="n">
        <v>22</v>
      </c>
      <c r="O1321" s="20" t="n">
        <f aca="false">(H1321+H1321*N1321/100)*1.1</f>
        <v>102.31408</v>
      </c>
      <c r="P1321" s="1" t="n">
        <v>37</v>
      </c>
      <c r="Q1321" s="20" t="n">
        <f aca="false">(H1321+H1321*N1321/100+H1321*P1321/100)*1.1</f>
        <v>133.34376</v>
      </c>
    </row>
    <row r="1322" customFormat="false" ht="78.75" hidden="false" customHeight="false" outlineLevel="0" collapsed="false">
      <c r="A1322" s="14" t="s">
        <v>2468</v>
      </c>
      <c r="B1322" s="14" t="s">
        <v>2469</v>
      </c>
      <c r="C1322" s="14" t="s">
        <v>2484</v>
      </c>
      <c r="D1322" s="14" t="s">
        <v>2471</v>
      </c>
      <c r="E1322" s="15" t="n">
        <v>1</v>
      </c>
      <c r="F1322" s="16" t="n">
        <v>80</v>
      </c>
      <c r="G1322" s="14" t="s">
        <v>24</v>
      </c>
      <c r="H1322" s="16" t="n">
        <v>80</v>
      </c>
      <c r="I1322" s="14" t="s">
        <v>2472</v>
      </c>
      <c r="J1322" s="14" t="s">
        <v>40</v>
      </c>
      <c r="K1322" s="17" t="n">
        <v>40240</v>
      </c>
      <c r="L1322" s="18" t="n">
        <v>4605526002475</v>
      </c>
      <c r="M1322" s="19" t="n">
        <v>606284</v>
      </c>
      <c r="N1322" s="1" t="n">
        <v>22</v>
      </c>
      <c r="O1322" s="20" t="n">
        <f aca="false">(H1322+H1322*N1322/100)*1.1</f>
        <v>107.36</v>
      </c>
      <c r="P1322" s="1" t="n">
        <v>37</v>
      </c>
      <c r="Q1322" s="20" t="n">
        <f aca="false">(H1322+H1322*N1322/100+H1322*P1322/100)*1.1</f>
        <v>139.92</v>
      </c>
    </row>
    <row r="1323" customFormat="false" ht="47.25" hidden="false" customHeight="false" outlineLevel="0" collapsed="false">
      <c r="A1323" s="14" t="s">
        <v>2468</v>
      </c>
      <c r="B1323" s="14" t="s">
        <v>2473</v>
      </c>
      <c r="C1323" s="14" t="s">
        <v>2485</v>
      </c>
      <c r="D1323" s="14" t="s">
        <v>2276</v>
      </c>
      <c r="E1323" s="15" t="n">
        <v>1</v>
      </c>
      <c r="F1323" s="16" t="n">
        <v>91.66</v>
      </c>
      <c r="G1323" s="14" t="s">
        <v>24</v>
      </c>
      <c r="H1323" s="16" t="n">
        <v>91.66</v>
      </c>
      <c r="I1323" s="14" t="s">
        <v>2475</v>
      </c>
      <c r="J1323" s="14" t="s">
        <v>119</v>
      </c>
      <c r="K1323" s="17" t="n">
        <v>40248</v>
      </c>
      <c r="L1323" s="18" t="n">
        <v>4605258000633</v>
      </c>
      <c r="M1323" s="19" t="n">
        <v>857176</v>
      </c>
      <c r="N1323" s="1" t="n">
        <v>22</v>
      </c>
      <c r="O1323" s="20" t="n">
        <f aca="false">(H1323+H1323*N1323/100)*1.1</f>
        <v>123.00772</v>
      </c>
      <c r="P1323" s="1" t="n">
        <v>37</v>
      </c>
      <c r="Q1323" s="20" t="n">
        <f aca="false">(H1323+H1323*N1323/100+H1323*P1323/100)*1.1</f>
        <v>160.31334</v>
      </c>
    </row>
    <row r="1324" customFormat="false" ht="47.25" hidden="false" customHeight="false" outlineLevel="0" collapsed="false">
      <c r="A1324" s="14" t="s">
        <v>2468</v>
      </c>
      <c r="B1324" s="14" t="s">
        <v>2469</v>
      </c>
      <c r="C1324" s="14" t="s">
        <v>2486</v>
      </c>
      <c r="D1324" s="14" t="s">
        <v>2480</v>
      </c>
      <c r="E1324" s="15" t="n">
        <v>1</v>
      </c>
      <c r="F1324" s="16" t="n">
        <v>93.97</v>
      </c>
      <c r="G1324" s="14" t="s">
        <v>24</v>
      </c>
      <c r="H1324" s="16" t="n">
        <v>93.97</v>
      </c>
      <c r="I1324" s="14" t="s">
        <v>2481</v>
      </c>
      <c r="J1324" s="14" t="s">
        <v>311</v>
      </c>
      <c r="K1324" s="17" t="n">
        <v>40263</v>
      </c>
      <c r="L1324" s="18" t="n">
        <v>4607094500339</v>
      </c>
      <c r="M1324" s="19" t="n">
        <v>551929</v>
      </c>
      <c r="N1324" s="1" t="n">
        <v>22</v>
      </c>
      <c r="O1324" s="20" t="n">
        <f aca="false">(H1324+H1324*N1324/100)*1.1</f>
        <v>126.10774</v>
      </c>
      <c r="P1324" s="1" t="n">
        <v>37</v>
      </c>
      <c r="Q1324" s="20" t="n">
        <f aca="false">(H1324+H1324*N1324/100+H1324*P1324/100)*1.1</f>
        <v>164.35353</v>
      </c>
    </row>
    <row r="1325" customFormat="false" ht="47.25" hidden="false" customHeight="false" outlineLevel="0" collapsed="false">
      <c r="A1325" s="14" t="s">
        <v>2468</v>
      </c>
      <c r="B1325" s="14" t="s">
        <v>2476</v>
      </c>
      <c r="C1325" s="14" t="s">
        <v>2487</v>
      </c>
      <c r="D1325" s="14" t="s">
        <v>368</v>
      </c>
      <c r="E1325" s="15" t="n">
        <v>1</v>
      </c>
      <c r="F1325" s="16" t="n">
        <v>97.85</v>
      </c>
      <c r="G1325" s="14" t="s">
        <v>24</v>
      </c>
      <c r="H1325" s="16" t="n">
        <v>97.85</v>
      </c>
      <c r="I1325" s="14" t="s">
        <v>2478</v>
      </c>
      <c r="J1325" s="14" t="s">
        <v>95</v>
      </c>
      <c r="K1325" s="17" t="n">
        <v>40259</v>
      </c>
      <c r="L1325" s="18" t="n">
        <v>4605453002159</v>
      </c>
      <c r="M1325" s="19" t="n">
        <v>808677</v>
      </c>
      <c r="N1325" s="1" t="n">
        <v>22</v>
      </c>
      <c r="O1325" s="20" t="n">
        <f aca="false">(H1325+H1325*N1325/100)*1.1</f>
        <v>131.3147</v>
      </c>
      <c r="P1325" s="1" t="n">
        <v>37</v>
      </c>
      <c r="Q1325" s="20" t="n">
        <f aca="false">(H1325+H1325*N1325/100+H1325*P1325/100)*1.1</f>
        <v>171.13965</v>
      </c>
    </row>
    <row r="1326" customFormat="false" ht="47.25" hidden="false" customHeight="false" outlineLevel="0" collapsed="false">
      <c r="A1326" s="14" t="s">
        <v>2468</v>
      </c>
      <c r="B1326" s="14" t="s">
        <v>2473</v>
      </c>
      <c r="C1326" s="14" t="s">
        <v>2488</v>
      </c>
      <c r="D1326" s="14" t="s">
        <v>2276</v>
      </c>
      <c r="E1326" s="15" t="n">
        <v>1</v>
      </c>
      <c r="F1326" s="16" t="n">
        <v>141.34</v>
      </c>
      <c r="G1326" s="14" t="s">
        <v>24</v>
      </c>
      <c r="H1326" s="16" t="n">
        <v>141.34</v>
      </c>
      <c r="I1326" s="14" t="s">
        <v>2475</v>
      </c>
      <c r="J1326" s="14" t="s">
        <v>119</v>
      </c>
      <c r="K1326" s="17" t="n">
        <v>40248</v>
      </c>
      <c r="L1326" s="18" t="n">
        <v>4605258000992</v>
      </c>
      <c r="M1326" s="19" t="n">
        <v>857184</v>
      </c>
      <c r="N1326" s="1" t="n">
        <v>22</v>
      </c>
      <c r="O1326" s="20" t="n">
        <f aca="false">(H1326+H1326*N1326/100)*1.1</f>
        <v>189.67828</v>
      </c>
      <c r="P1326" s="1" t="n">
        <v>37</v>
      </c>
      <c r="Q1326" s="20" t="n">
        <f aca="false">(H1326+H1326*N1326/100+H1326*P1326/100)*1.1</f>
        <v>247.20366</v>
      </c>
    </row>
    <row r="1327" customFormat="false" ht="47.25" hidden="false" customHeight="false" outlineLevel="0" collapsed="false">
      <c r="A1327" s="14" t="s">
        <v>2468</v>
      </c>
      <c r="B1327" s="14" t="s">
        <v>2473</v>
      </c>
      <c r="C1327" s="14" t="s">
        <v>2489</v>
      </c>
      <c r="D1327" s="14" t="s">
        <v>2276</v>
      </c>
      <c r="E1327" s="15" t="n">
        <v>1</v>
      </c>
      <c r="F1327" s="16" t="n">
        <v>170.6</v>
      </c>
      <c r="G1327" s="14" t="s">
        <v>24</v>
      </c>
      <c r="H1327" s="16" t="n">
        <v>170.6</v>
      </c>
      <c r="I1327" s="14" t="s">
        <v>2475</v>
      </c>
      <c r="J1327" s="14" t="s">
        <v>119</v>
      </c>
      <c r="K1327" s="17" t="n">
        <v>40248</v>
      </c>
      <c r="L1327" s="18" t="n">
        <v>4605258000640</v>
      </c>
      <c r="M1327" s="19" t="n">
        <v>857177</v>
      </c>
      <c r="N1327" s="1" t="n">
        <v>22</v>
      </c>
      <c r="O1327" s="20" t="n">
        <f aca="false">(H1327+H1327*N1327/100)*1.1</f>
        <v>228.9452</v>
      </c>
      <c r="P1327" s="1" t="n">
        <v>37</v>
      </c>
      <c r="Q1327" s="20" t="n">
        <f aca="false">(H1327+H1327*N1327/100+H1327*P1327/100)*1.1</f>
        <v>298.3794</v>
      </c>
    </row>
    <row r="1328" customFormat="false" ht="94.5" hidden="false" customHeight="false" outlineLevel="0" collapsed="false">
      <c r="A1328" s="14" t="s">
        <v>2468</v>
      </c>
      <c r="B1328" s="14" t="s">
        <v>2490</v>
      </c>
      <c r="C1328" s="14" t="s">
        <v>2491</v>
      </c>
      <c r="D1328" s="14" t="s">
        <v>2492</v>
      </c>
      <c r="E1328" s="15" t="n">
        <v>1</v>
      </c>
      <c r="F1328" s="16" t="n">
        <v>236.55</v>
      </c>
      <c r="G1328" s="14" t="s">
        <v>24</v>
      </c>
      <c r="H1328" s="16" t="n">
        <v>236.55</v>
      </c>
      <c r="I1328" s="14" t="s">
        <v>2493</v>
      </c>
      <c r="J1328" s="14" t="s">
        <v>119</v>
      </c>
      <c r="K1328" s="17" t="n">
        <v>40248</v>
      </c>
      <c r="L1328" s="18" t="n">
        <v>4605258000855</v>
      </c>
      <c r="M1328" s="19" t="n">
        <v>640728</v>
      </c>
      <c r="N1328" s="1" t="n">
        <v>22</v>
      </c>
      <c r="O1328" s="20" t="n">
        <f aca="false">(H1328+H1328*N1328/100)*1.1</f>
        <v>317.4501</v>
      </c>
      <c r="P1328" s="1" t="n">
        <v>37</v>
      </c>
      <c r="Q1328" s="20" t="n">
        <f aca="false">(H1328+H1328*N1328/100+H1328*P1328/100)*1.1</f>
        <v>413.72595</v>
      </c>
    </row>
    <row r="1329" customFormat="false" ht="94.5" hidden="false" customHeight="false" outlineLevel="0" collapsed="false">
      <c r="A1329" s="14" t="s">
        <v>2468</v>
      </c>
      <c r="B1329" s="14" t="s">
        <v>2490</v>
      </c>
      <c r="C1329" s="14" t="s">
        <v>2494</v>
      </c>
      <c r="D1329" s="14" t="s">
        <v>2492</v>
      </c>
      <c r="E1329" s="15" t="n">
        <v>1</v>
      </c>
      <c r="F1329" s="16" t="n">
        <v>347.45</v>
      </c>
      <c r="G1329" s="14" t="s">
        <v>24</v>
      </c>
      <c r="H1329" s="16" t="n">
        <v>347.45</v>
      </c>
      <c r="I1329" s="14" t="s">
        <v>2493</v>
      </c>
      <c r="J1329" s="14" t="s">
        <v>119</v>
      </c>
      <c r="K1329" s="17" t="n">
        <v>40248</v>
      </c>
      <c r="L1329" s="18" t="n">
        <v>4605258000879</v>
      </c>
      <c r="M1329" s="19" t="n">
        <v>640729</v>
      </c>
      <c r="N1329" s="1" t="n">
        <v>22</v>
      </c>
      <c r="O1329" s="20" t="n">
        <f aca="false">(H1329+H1329*N1329/100)*1.1</f>
        <v>466.2779</v>
      </c>
      <c r="P1329" s="1" t="n">
        <v>37</v>
      </c>
      <c r="Q1329" s="20" t="n">
        <f aca="false">(H1329+H1329*N1329/100+H1329*P1329/100)*1.1</f>
        <v>607.69005</v>
      </c>
    </row>
    <row r="1330" customFormat="false" ht="47.25" hidden="false" customHeight="false" outlineLevel="0" collapsed="false">
      <c r="A1330" s="14" t="s">
        <v>2468</v>
      </c>
      <c r="B1330" s="14" t="s">
        <v>2469</v>
      </c>
      <c r="C1330" s="14" t="s">
        <v>2495</v>
      </c>
      <c r="D1330" s="14" t="s">
        <v>2496</v>
      </c>
      <c r="E1330" s="15" t="n">
        <v>10</v>
      </c>
      <c r="F1330" s="16" t="n">
        <v>893.8</v>
      </c>
      <c r="G1330" s="14" t="s">
        <v>24</v>
      </c>
      <c r="H1330" s="16" t="n">
        <v>893.8</v>
      </c>
      <c r="I1330" s="14" t="s">
        <v>2497</v>
      </c>
      <c r="J1330" s="14" t="s">
        <v>464</v>
      </c>
      <c r="K1330" s="17" t="n">
        <v>40261</v>
      </c>
      <c r="L1330" s="18" t="n">
        <v>4607042640698</v>
      </c>
      <c r="M1330" s="19" t="n">
        <v>632522</v>
      </c>
      <c r="N1330" s="1" t="n">
        <v>20</v>
      </c>
      <c r="O1330" s="20" t="n">
        <f aca="false">(H1330+H1330*N1330/100)*1.1</f>
        <v>1179.816</v>
      </c>
      <c r="P1330" s="1" t="n">
        <v>35</v>
      </c>
      <c r="Q1330" s="20" t="n">
        <f aca="false">(H1330+H1330*N1330/100+H1330*P1330/100)*1.1</f>
        <v>1523.929</v>
      </c>
    </row>
    <row r="1331" customFormat="false" ht="47.25" hidden="false" customHeight="false" outlineLevel="0" collapsed="false">
      <c r="A1331" s="14" t="s">
        <v>2468</v>
      </c>
      <c r="B1331" s="14" t="s">
        <v>2473</v>
      </c>
      <c r="C1331" s="14" t="s">
        <v>2498</v>
      </c>
      <c r="D1331" s="14" t="s">
        <v>374</v>
      </c>
      <c r="E1331" s="15" t="n">
        <v>15</v>
      </c>
      <c r="F1331" s="16" t="n">
        <v>1275</v>
      </c>
      <c r="G1331" s="14" t="s">
        <v>24</v>
      </c>
      <c r="H1331" s="16" t="n">
        <v>1275</v>
      </c>
      <c r="I1331" s="14" t="s">
        <v>2499</v>
      </c>
      <c r="J1331" s="14" t="s">
        <v>130</v>
      </c>
      <c r="K1331" s="17" t="n">
        <v>40260</v>
      </c>
      <c r="L1331" s="18" t="n">
        <v>4607116941706</v>
      </c>
      <c r="M1331" s="19" t="n">
        <v>807559</v>
      </c>
      <c r="N1331" s="1" t="n">
        <v>20</v>
      </c>
      <c r="O1331" s="20" t="n">
        <f aca="false">(H1331+H1331*N1331/100)*1.1</f>
        <v>1683</v>
      </c>
      <c r="P1331" s="1" t="n">
        <v>35</v>
      </c>
      <c r="Q1331" s="20" t="n">
        <f aca="false">(H1331+H1331*N1331/100+H1331*P1331/100)*1.1</f>
        <v>2173.875</v>
      </c>
    </row>
    <row r="1332" customFormat="false" ht="47.25" hidden="false" customHeight="false" outlineLevel="0" collapsed="false">
      <c r="A1332" s="14" t="s">
        <v>2468</v>
      </c>
      <c r="B1332" s="14" t="s">
        <v>2469</v>
      </c>
      <c r="C1332" s="14" t="s">
        <v>2500</v>
      </c>
      <c r="D1332" s="14" t="s">
        <v>2496</v>
      </c>
      <c r="E1332" s="15" t="n">
        <v>10</v>
      </c>
      <c r="F1332" s="16" t="n">
        <v>1370.59</v>
      </c>
      <c r="G1332" s="14" t="s">
        <v>24</v>
      </c>
      <c r="H1332" s="16" t="n">
        <v>1370.59</v>
      </c>
      <c r="I1332" s="14" t="s">
        <v>2497</v>
      </c>
      <c r="J1332" s="14" t="s">
        <v>464</v>
      </c>
      <c r="K1332" s="17" t="n">
        <v>40261</v>
      </c>
      <c r="L1332" s="18" t="n">
        <v>4607042640711</v>
      </c>
      <c r="M1332" s="19" t="n">
        <v>632524</v>
      </c>
      <c r="N1332" s="1" t="n">
        <v>20</v>
      </c>
      <c r="O1332" s="20" t="n">
        <f aca="false">(H1332+H1332*N1332/100)*1.1</f>
        <v>1809.1788</v>
      </c>
      <c r="P1332" s="1" t="n">
        <v>35</v>
      </c>
      <c r="Q1332" s="20" t="n">
        <f aca="false">(H1332+H1332*N1332/100+H1332*P1332/100)*1.1</f>
        <v>2336.85595</v>
      </c>
    </row>
    <row r="1333" customFormat="false" ht="47.25" hidden="false" customHeight="false" outlineLevel="0" collapsed="false">
      <c r="A1333" s="14" t="s">
        <v>2468</v>
      </c>
      <c r="B1333" s="14" t="s">
        <v>2469</v>
      </c>
      <c r="C1333" s="14" t="s">
        <v>2501</v>
      </c>
      <c r="D1333" s="14" t="s">
        <v>2480</v>
      </c>
      <c r="E1333" s="15" t="n">
        <v>24</v>
      </c>
      <c r="F1333" s="16" t="n">
        <v>1588.32</v>
      </c>
      <c r="G1333" s="14" t="s">
        <v>24</v>
      </c>
      <c r="H1333" s="16" t="n">
        <v>1588.32</v>
      </c>
      <c r="I1333" s="14" t="s">
        <v>2481</v>
      </c>
      <c r="J1333" s="14" t="s">
        <v>311</v>
      </c>
      <c r="K1333" s="17" t="n">
        <v>40263</v>
      </c>
      <c r="L1333" s="18" t="n">
        <v>4607094500360</v>
      </c>
      <c r="M1333" s="19" t="n">
        <v>642628</v>
      </c>
      <c r="N1333" s="1" t="n">
        <v>20</v>
      </c>
      <c r="O1333" s="20" t="n">
        <f aca="false">(H1333+H1333*N1333/100)*1.1</f>
        <v>2096.5824</v>
      </c>
      <c r="P1333" s="1" t="n">
        <v>35</v>
      </c>
      <c r="Q1333" s="20" t="n">
        <f aca="false">(H1333+H1333*N1333/100+H1333*P1333/100)*1.1</f>
        <v>2708.0856</v>
      </c>
    </row>
    <row r="1334" customFormat="false" ht="47.25" hidden="false" customHeight="false" outlineLevel="0" collapsed="false">
      <c r="A1334" s="14" t="s">
        <v>2468</v>
      </c>
      <c r="B1334" s="14" t="s">
        <v>2469</v>
      </c>
      <c r="C1334" s="14" t="s">
        <v>2502</v>
      </c>
      <c r="D1334" s="14" t="s">
        <v>2480</v>
      </c>
      <c r="E1334" s="15" t="n">
        <v>24</v>
      </c>
      <c r="F1334" s="16" t="n">
        <v>2255.33</v>
      </c>
      <c r="G1334" s="14" t="s">
        <v>24</v>
      </c>
      <c r="H1334" s="16" t="n">
        <v>2255.33</v>
      </c>
      <c r="I1334" s="14" t="s">
        <v>2481</v>
      </c>
      <c r="J1334" s="14" t="s">
        <v>311</v>
      </c>
      <c r="K1334" s="17" t="n">
        <v>40263</v>
      </c>
      <c r="L1334" s="18" t="n">
        <v>4607094500346</v>
      </c>
      <c r="M1334" s="19" t="n">
        <v>642633</v>
      </c>
      <c r="N1334" s="1" t="n">
        <v>20</v>
      </c>
      <c r="O1334" s="20" t="n">
        <f aca="false">(H1334+H1334*N1334/100)*1.1</f>
        <v>2977.0356</v>
      </c>
      <c r="P1334" s="1" t="n">
        <v>35</v>
      </c>
      <c r="Q1334" s="20" t="n">
        <f aca="false">(H1334+H1334*N1334/100+H1334*P1334/100)*1.1</f>
        <v>3845.33765</v>
      </c>
    </row>
    <row r="1335" customFormat="false" ht="47.25" hidden="false" customHeight="false" outlineLevel="0" collapsed="false">
      <c r="A1335" s="14" t="s">
        <v>2503</v>
      </c>
      <c r="B1335" s="14" t="s">
        <v>2504</v>
      </c>
      <c r="C1335" s="14" t="s">
        <v>2505</v>
      </c>
      <c r="D1335" s="14" t="s">
        <v>368</v>
      </c>
      <c r="E1335" s="15" t="n">
        <v>1</v>
      </c>
      <c r="F1335" s="16" t="n">
        <v>42.87</v>
      </c>
      <c r="G1335" s="14" t="s">
        <v>24</v>
      </c>
      <c r="H1335" s="16" t="n">
        <v>42.87</v>
      </c>
      <c r="I1335" s="14" t="s">
        <v>2506</v>
      </c>
      <c r="J1335" s="14" t="s">
        <v>95</v>
      </c>
      <c r="K1335" s="17" t="n">
        <v>40259</v>
      </c>
      <c r="L1335" s="18" t="n">
        <v>4605453000919</v>
      </c>
      <c r="M1335" s="19" t="n">
        <v>808699</v>
      </c>
      <c r="N1335" s="1" t="n">
        <v>25</v>
      </c>
      <c r="O1335" s="20" t="n">
        <f aca="false">(H1335+H1335*N1335/100)*1.1</f>
        <v>58.94625</v>
      </c>
      <c r="P1335" s="1" t="n">
        <v>40</v>
      </c>
      <c r="Q1335" s="20" t="n">
        <f aca="false">(H1335+H1335*N1335/100+H1335*P1335/100)*1.1</f>
        <v>77.80905</v>
      </c>
    </row>
    <row r="1336" customFormat="false" ht="47.25" hidden="false" customHeight="false" outlineLevel="0" collapsed="false">
      <c r="A1336" s="14" t="s">
        <v>2503</v>
      </c>
      <c r="B1336" s="14" t="s">
        <v>2507</v>
      </c>
      <c r="C1336" s="14" t="s">
        <v>2508</v>
      </c>
      <c r="D1336" s="14" t="s">
        <v>360</v>
      </c>
      <c r="E1336" s="15" t="n">
        <v>1</v>
      </c>
      <c r="F1336" s="16" t="n">
        <v>51.3</v>
      </c>
      <c r="G1336" s="14" t="s">
        <v>24</v>
      </c>
      <c r="H1336" s="16" t="n">
        <v>51.3</v>
      </c>
      <c r="I1336" s="14" t="s">
        <v>2509</v>
      </c>
      <c r="J1336" s="14" t="s">
        <v>362</v>
      </c>
      <c r="K1336" s="17" t="n">
        <v>40268</v>
      </c>
      <c r="L1336" s="18" t="n">
        <v>4602509000268</v>
      </c>
      <c r="M1336" s="19" t="n">
        <v>510041</v>
      </c>
      <c r="N1336" s="1" t="n">
        <v>22</v>
      </c>
      <c r="O1336" s="20" t="n">
        <f aca="false">(H1336+H1336*N1336/100)*1.1</f>
        <v>68.8446</v>
      </c>
      <c r="P1336" s="1" t="n">
        <v>37</v>
      </c>
      <c r="Q1336" s="20" t="n">
        <f aca="false">(H1336+H1336*N1336/100+H1336*P1336/100)*1.1</f>
        <v>89.7237</v>
      </c>
    </row>
    <row r="1337" customFormat="false" ht="47.25" hidden="false" customHeight="false" outlineLevel="0" collapsed="false">
      <c r="A1337" s="14" t="s">
        <v>2503</v>
      </c>
      <c r="B1337" s="14" t="s">
        <v>2504</v>
      </c>
      <c r="C1337" s="14" t="s">
        <v>2508</v>
      </c>
      <c r="D1337" s="14" t="s">
        <v>368</v>
      </c>
      <c r="E1337" s="15" t="n">
        <v>1</v>
      </c>
      <c r="F1337" s="16" t="n">
        <v>54</v>
      </c>
      <c r="G1337" s="14" t="s">
        <v>24</v>
      </c>
      <c r="H1337" s="16" t="n">
        <v>54</v>
      </c>
      <c r="I1337" s="14" t="s">
        <v>2506</v>
      </c>
      <c r="J1337" s="14" t="s">
        <v>95</v>
      </c>
      <c r="K1337" s="17" t="n">
        <v>40259</v>
      </c>
      <c r="L1337" s="18" t="n">
        <v>4605453000926</v>
      </c>
      <c r="M1337" s="19" t="n">
        <v>808700</v>
      </c>
      <c r="N1337" s="1" t="n">
        <v>22</v>
      </c>
      <c r="O1337" s="20" t="n">
        <f aca="false">(H1337+H1337*N1337/100)*1.1</f>
        <v>72.468</v>
      </c>
      <c r="P1337" s="1" t="n">
        <v>37</v>
      </c>
      <c r="Q1337" s="20" t="n">
        <f aca="false">(H1337+H1337*N1337/100+H1337*P1337/100)*1.1</f>
        <v>94.446</v>
      </c>
    </row>
    <row r="1338" customFormat="false" ht="47.25" hidden="false" customHeight="false" outlineLevel="0" collapsed="false">
      <c r="A1338" s="14" t="s">
        <v>2503</v>
      </c>
      <c r="B1338" s="14" t="s">
        <v>2507</v>
      </c>
      <c r="C1338" s="14" t="s">
        <v>2510</v>
      </c>
      <c r="D1338" s="14" t="s">
        <v>360</v>
      </c>
      <c r="E1338" s="15" t="n">
        <v>1</v>
      </c>
      <c r="F1338" s="16" t="n">
        <v>60.28</v>
      </c>
      <c r="G1338" s="14" t="s">
        <v>24</v>
      </c>
      <c r="H1338" s="16" t="n">
        <v>60.28</v>
      </c>
      <c r="I1338" s="14" t="s">
        <v>2509</v>
      </c>
      <c r="J1338" s="14" t="s">
        <v>362</v>
      </c>
      <c r="K1338" s="17" t="n">
        <v>40268</v>
      </c>
      <c r="L1338" s="18" t="n">
        <v>4602509000282</v>
      </c>
      <c r="M1338" s="19" t="n">
        <v>510042</v>
      </c>
      <c r="N1338" s="1" t="n">
        <v>22</v>
      </c>
      <c r="O1338" s="20" t="n">
        <f aca="false">(H1338+H1338*N1338/100)*1.1</f>
        <v>80.89576</v>
      </c>
      <c r="P1338" s="1" t="n">
        <v>37</v>
      </c>
      <c r="Q1338" s="20" t="n">
        <f aca="false">(H1338+H1338*N1338/100+H1338*P1338/100)*1.1</f>
        <v>105.42972</v>
      </c>
    </row>
    <row r="1339" customFormat="false" ht="47.25" hidden="false" customHeight="false" outlineLevel="0" collapsed="false">
      <c r="A1339" s="14" t="s">
        <v>2503</v>
      </c>
      <c r="B1339" s="14" t="s">
        <v>2507</v>
      </c>
      <c r="C1339" s="14" t="s">
        <v>2508</v>
      </c>
      <c r="D1339" s="14" t="s">
        <v>333</v>
      </c>
      <c r="E1339" s="15" t="n">
        <v>1</v>
      </c>
      <c r="F1339" s="16" t="n">
        <v>67</v>
      </c>
      <c r="G1339" s="14" t="s">
        <v>24</v>
      </c>
      <c r="H1339" s="16" t="n">
        <v>67</v>
      </c>
      <c r="I1339" s="14" t="s">
        <v>2511</v>
      </c>
      <c r="J1339" s="14" t="s">
        <v>62</v>
      </c>
      <c r="K1339" s="17" t="n">
        <v>40252</v>
      </c>
      <c r="L1339" s="18" t="n">
        <v>4602521000246</v>
      </c>
      <c r="M1339" s="19" t="n">
        <v>883242</v>
      </c>
      <c r="N1339" s="1" t="n">
        <v>22</v>
      </c>
      <c r="O1339" s="20" t="n">
        <f aca="false">(H1339+H1339*N1339/100)*1.1</f>
        <v>89.914</v>
      </c>
      <c r="P1339" s="1" t="n">
        <v>37</v>
      </c>
      <c r="Q1339" s="20" t="n">
        <f aca="false">(H1339+H1339*N1339/100+H1339*P1339/100)*1.1</f>
        <v>117.183</v>
      </c>
    </row>
    <row r="1340" customFormat="false" ht="47.25" hidden="false" customHeight="false" outlineLevel="0" collapsed="false">
      <c r="A1340" s="14" t="s">
        <v>2503</v>
      </c>
      <c r="B1340" s="14" t="s">
        <v>2504</v>
      </c>
      <c r="C1340" s="14" t="s">
        <v>2510</v>
      </c>
      <c r="D1340" s="14" t="s">
        <v>368</v>
      </c>
      <c r="E1340" s="15" t="n">
        <v>1</v>
      </c>
      <c r="F1340" s="16" t="n">
        <v>70.24</v>
      </c>
      <c r="G1340" s="14" t="s">
        <v>24</v>
      </c>
      <c r="H1340" s="16" t="n">
        <v>70.24</v>
      </c>
      <c r="I1340" s="14" t="s">
        <v>2506</v>
      </c>
      <c r="J1340" s="14" t="s">
        <v>95</v>
      </c>
      <c r="K1340" s="17" t="n">
        <v>40259</v>
      </c>
      <c r="L1340" s="18" t="n">
        <v>4605453000933</v>
      </c>
      <c r="M1340" s="19" t="n">
        <v>835997</v>
      </c>
      <c r="N1340" s="1" t="n">
        <v>22</v>
      </c>
      <c r="O1340" s="20" t="n">
        <f aca="false">(H1340+H1340*N1340/100)*1.1</f>
        <v>94.26208</v>
      </c>
      <c r="P1340" s="1" t="n">
        <v>37</v>
      </c>
      <c r="Q1340" s="20" t="n">
        <f aca="false">(H1340+H1340*N1340/100+H1340*P1340/100)*1.1</f>
        <v>122.84976</v>
      </c>
    </row>
    <row r="1341" customFormat="false" ht="47.25" hidden="false" customHeight="false" outlineLevel="0" collapsed="false">
      <c r="A1341" s="14" t="s">
        <v>2503</v>
      </c>
      <c r="B1341" s="14" t="s">
        <v>2507</v>
      </c>
      <c r="C1341" s="14" t="s">
        <v>2510</v>
      </c>
      <c r="D1341" s="14" t="s">
        <v>333</v>
      </c>
      <c r="E1341" s="15" t="n">
        <v>1</v>
      </c>
      <c r="F1341" s="16" t="n">
        <v>76.2</v>
      </c>
      <c r="G1341" s="14" t="s">
        <v>24</v>
      </c>
      <c r="H1341" s="16" t="n">
        <v>76.2</v>
      </c>
      <c r="I1341" s="14" t="s">
        <v>2511</v>
      </c>
      <c r="J1341" s="14" t="s">
        <v>62</v>
      </c>
      <c r="K1341" s="17" t="n">
        <v>40252</v>
      </c>
      <c r="L1341" s="18" t="n">
        <v>4602521000253</v>
      </c>
      <c r="M1341" s="19" t="n">
        <v>883243</v>
      </c>
      <c r="N1341" s="1" t="n">
        <v>22</v>
      </c>
      <c r="O1341" s="20" t="n">
        <f aca="false">(H1341+H1341*N1341/100)*1.1</f>
        <v>102.2604</v>
      </c>
      <c r="P1341" s="1" t="n">
        <v>37</v>
      </c>
      <c r="Q1341" s="20" t="n">
        <f aca="false">(H1341+H1341*N1341/100+H1341*P1341/100)*1.1</f>
        <v>133.2738</v>
      </c>
    </row>
    <row r="1342" customFormat="false" ht="47.25" hidden="false" customHeight="false" outlineLevel="0" collapsed="false">
      <c r="A1342" s="14" t="s">
        <v>2503</v>
      </c>
      <c r="B1342" s="14" t="s">
        <v>2507</v>
      </c>
      <c r="C1342" s="14" t="s">
        <v>2512</v>
      </c>
      <c r="D1342" s="14" t="s">
        <v>360</v>
      </c>
      <c r="E1342" s="15" t="n">
        <v>15</v>
      </c>
      <c r="F1342" s="16" t="n">
        <v>904.2</v>
      </c>
      <c r="G1342" s="14" t="s">
        <v>24</v>
      </c>
      <c r="H1342" s="16" t="n">
        <v>904.2</v>
      </c>
      <c r="I1342" s="14" t="s">
        <v>2509</v>
      </c>
      <c r="J1342" s="14" t="s">
        <v>40</v>
      </c>
      <c r="K1342" s="17" t="n">
        <v>40240</v>
      </c>
      <c r="L1342" s="18" t="n">
        <v>4602509000299</v>
      </c>
      <c r="M1342" s="19" t="n">
        <v>510042</v>
      </c>
      <c r="N1342" s="1" t="n">
        <v>20</v>
      </c>
      <c r="O1342" s="20" t="n">
        <f aca="false">(H1342+H1342*N1342/100)*1.1</f>
        <v>1193.544</v>
      </c>
      <c r="P1342" s="1" t="n">
        <v>35</v>
      </c>
      <c r="Q1342" s="20" t="n">
        <f aca="false">(H1342+H1342*N1342/100+H1342*P1342/100)*1.1</f>
        <v>1541.661</v>
      </c>
    </row>
    <row r="1343" customFormat="false" ht="47.25" hidden="false" customHeight="false" outlineLevel="0" collapsed="false">
      <c r="A1343" s="14" t="s">
        <v>2503</v>
      </c>
      <c r="B1343" s="14" t="s">
        <v>2507</v>
      </c>
      <c r="C1343" s="14" t="s">
        <v>2513</v>
      </c>
      <c r="D1343" s="14" t="s">
        <v>333</v>
      </c>
      <c r="E1343" s="15" t="n">
        <v>12</v>
      </c>
      <c r="F1343" s="16" t="n">
        <v>914.4</v>
      </c>
      <c r="G1343" s="14" t="s">
        <v>24</v>
      </c>
      <c r="H1343" s="16" t="n">
        <v>914.4</v>
      </c>
      <c r="I1343" s="14" t="s">
        <v>2511</v>
      </c>
      <c r="J1343" s="14" t="s">
        <v>62</v>
      </c>
      <c r="K1343" s="17" t="n">
        <v>40252</v>
      </c>
      <c r="L1343" s="18" t="n">
        <v>4602521004831</v>
      </c>
      <c r="M1343" s="19" t="n">
        <v>883243</v>
      </c>
      <c r="N1343" s="1" t="n">
        <v>20</v>
      </c>
      <c r="O1343" s="20" t="n">
        <f aca="false">(H1343+H1343*N1343/100)*1.1</f>
        <v>1207.008</v>
      </c>
      <c r="P1343" s="1" t="n">
        <v>35</v>
      </c>
      <c r="Q1343" s="20" t="n">
        <f aca="false">(H1343+H1343*N1343/100+H1343*P1343/100)*1.1</f>
        <v>1559.052</v>
      </c>
    </row>
    <row r="1344" customFormat="false" ht="47.25" hidden="false" customHeight="false" outlineLevel="0" collapsed="false">
      <c r="A1344" s="14" t="s">
        <v>2503</v>
      </c>
      <c r="B1344" s="14" t="s">
        <v>2507</v>
      </c>
      <c r="C1344" s="14" t="s">
        <v>2514</v>
      </c>
      <c r="D1344" s="14" t="s">
        <v>360</v>
      </c>
      <c r="E1344" s="15" t="n">
        <v>28</v>
      </c>
      <c r="F1344" s="16" t="n">
        <v>1436.4</v>
      </c>
      <c r="G1344" s="14" t="s">
        <v>24</v>
      </c>
      <c r="H1344" s="16" t="n">
        <v>1436.4</v>
      </c>
      <c r="I1344" s="14" t="s">
        <v>2509</v>
      </c>
      <c r="J1344" s="14" t="s">
        <v>40</v>
      </c>
      <c r="K1344" s="17" t="n">
        <v>40240</v>
      </c>
      <c r="L1344" s="18" t="n">
        <v>4602509000275</v>
      </c>
      <c r="M1344" s="19" t="n">
        <v>510041</v>
      </c>
      <c r="N1344" s="1" t="n">
        <v>20</v>
      </c>
      <c r="O1344" s="20" t="n">
        <f aca="false">(H1344+H1344*N1344/100)*1.1</f>
        <v>1896.048</v>
      </c>
      <c r="P1344" s="1" t="n">
        <v>35</v>
      </c>
      <c r="Q1344" s="20" t="n">
        <f aca="false">(H1344+H1344*N1344/100+H1344*P1344/100)*1.1</f>
        <v>2449.062</v>
      </c>
    </row>
    <row r="1345" customFormat="false" ht="47.25" hidden="false" customHeight="false" outlineLevel="0" collapsed="false">
      <c r="A1345" s="14" t="s">
        <v>2503</v>
      </c>
      <c r="B1345" s="14" t="s">
        <v>2507</v>
      </c>
      <c r="C1345" s="14" t="s">
        <v>2515</v>
      </c>
      <c r="D1345" s="14" t="s">
        <v>333</v>
      </c>
      <c r="E1345" s="15" t="n">
        <v>24</v>
      </c>
      <c r="F1345" s="16" t="n">
        <v>1608</v>
      </c>
      <c r="G1345" s="14" t="s">
        <v>24</v>
      </c>
      <c r="H1345" s="16" t="n">
        <v>1608</v>
      </c>
      <c r="I1345" s="14" t="s">
        <v>2511</v>
      </c>
      <c r="J1345" s="14" t="s">
        <v>62</v>
      </c>
      <c r="K1345" s="17" t="n">
        <v>40252</v>
      </c>
      <c r="L1345" s="18" t="n">
        <v>4602521004824</v>
      </c>
      <c r="M1345" s="19" t="n">
        <v>883242</v>
      </c>
      <c r="N1345" s="1" t="n">
        <v>20</v>
      </c>
      <c r="O1345" s="20" t="n">
        <f aca="false">(H1345+H1345*N1345/100)*1.1</f>
        <v>2122.56</v>
      </c>
      <c r="P1345" s="1" t="n">
        <v>35</v>
      </c>
      <c r="Q1345" s="20" t="n">
        <f aca="false">(H1345+H1345*N1345/100+H1345*P1345/100)*1.1</f>
        <v>2741.64</v>
      </c>
    </row>
    <row r="1346" customFormat="false" ht="47.25" hidden="false" customHeight="false" outlineLevel="0" collapsed="false">
      <c r="A1346" s="14" t="s">
        <v>2516</v>
      </c>
      <c r="B1346" s="14" t="s">
        <v>2517</v>
      </c>
      <c r="C1346" s="14" t="s">
        <v>2518</v>
      </c>
      <c r="D1346" s="14" t="s">
        <v>365</v>
      </c>
      <c r="E1346" s="15" t="n">
        <v>10</v>
      </c>
      <c r="F1346" s="16" t="n">
        <v>7.04</v>
      </c>
      <c r="G1346" s="14" t="s">
        <v>24</v>
      </c>
      <c r="H1346" s="16" t="n">
        <v>7.04</v>
      </c>
      <c r="I1346" s="14" t="s">
        <v>2519</v>
      </c>
      <c r="J1346" s="14" t="s">
        <v>44</v>
      </c>
      <c r="K1346" s="17" t="n">
        <v>40254</v>
      </c>
      <c r="L1346" s="18" t="n">
        <v>4602824013493</v>
      </c>
      <c r="M1346" s="19" t="n">
        <v>750945</v>
      </c>
      <c r="N1346" s="1" t="n">
        <v>25</v>
      </c>
      <c r="O1346" s="20" t="n">
        <f aca="false">(H1346+H1346*N1346/100)*1.1</f>
        <v>9.68</v>
      </c>
      <c r="P1346" s="1" t="n">
        <v>40</v>
      </c>
      <c r="Q1346" s="20" t="n">
        <f aca="false">(H1346+H1346*N1346/100+H1346*P1346/100)*1.1</f>
        <v>12.7776</v>
      </c>
    </row>
    <row r="1347" customFormat="false" ht="47.25" hidden="false" customHeight="false" outlineLevel="0" collapsed="false">
      <c r="A1347" s="14" t="s">
        <v>2516</v>
      </c>
      <c r="B1347" s="14" t="s">
        <v>2520</v>
      </c>
      <c r="C1347" s="14" t="s">
        <v>2521</v>
      </c>
      <c r="D1347" s="14" t="s">
        <v>368</v>
      </c>
      <c r="E1347" s="15" t="n">
        <v>5</v>
      </c>
      <c r="F1347" s="16" t="n">
        <v>13.5</v>
      </c>
      <c r="G1347" s="14" t="s">
        <v>24</v>
      </c>
      <c r="H1347" s="16" t="n">
        <v>13.5</v>
      </c>
      <c r="I1347" s="14" t="s">
        <v>2522</v>
      </c>
      <c r="J1347" s="14" t="s">
        <v>95</v>
      </c>
      <c r="K1347" s="17" t="n">
        <v>40259</v>
      </c>
      <c r="L1347" s="18" t="n">
        <v>4605453002258</v>
      </c>
      <c r="M1347" s="19" t="n">
        <v>889720</v>
      </c>
      <c r="N1347" s="1" t="n">
        <v>25</v>
      </c>
      <c r="O1347" s="20" t="n">
        <f aca="false">(H1347+H1347*N1347/100)*1.1</f>
        <v>18.5625</v>
      </c>
      <c r="P1347" s="1" t="n">
        <v>40</v>
      </c>
      <c r="Q1347" s="20" t="n">
        <f aca="false">(H1347+H1347*N1347/100+H1347*P1347/100)*1.1</f>
        <v>24.5025</v>
      </c>
    </row>
    <row r="1348" customFormat="false" ht="78.75" hidden="false" customHeight="false" outlineLevel="0" collapsed="false">
      <c r="A1348" s="14" t="s">
        <v>2516</v>
      </c>
      <c r="B1348" s="14" t="s">
        <v>2517</v>
      </c>
      <c r="C1348" s="14" t="s">
        <v>2523</v>
      </c>
      <c r="D1348" s="14" t="s">
        <v>2471</v>
      </c>
      <c r="E1348" s="15" t="n">
        <v>1</v>
      </c>
      <c r="F1348" s="16" t="n">
        <v>14.41</v>
      </c>
      <c r="G1348" s="14" t="s">
        <v>24</v>
      </c>
      <c r="H1348" s="16" t="n">
        <v>14.41</v>
      </c>
      <c r="I1348" s="14" t="s">
        <v>2524</v>
      </c>
      <c r="J1348" s="14" t="s">
        <v>40</v>
      </c>
      <c r="K1348" s="17" t="n">
        <v>40240</v>
      </c>
      <c r="L1348" s="18" t="n">
        <v>4605526001898</v>
      </c>
      <c r="M1348" s="19" t="n">
        <v>545961</v>
      </c>
      <c r="N1348" s="1" t="n">
        <v>25</v>
      </c>
      <c r="O1348" s="20" t="n">
        <f aca="false">(H1348+H1348*N1348/100)*1.1</f>
        <v>19.81375</v>
      </c>
      <c r="P1348" s="1" t="n">
        <v>40</v>
      </c>
      <c r="Q1348" s="20" t="n">
        <f aca="false">(H1348+H1348*N1348/100+H1348*P1348/100)*1.1</f>
        <v>26.15415</v>
      </c>
    </row>
    <row r="1349" customFormat="false" ht="47.25" hidden="false" customHeight="false" outlineLevel="0" collapsed="false">
      <c r="A1349" s="14" t="s">
        <v>2516</v>
      </c>
      <c r="B1349" s="14" t="s">
        <v>2517</v>
      </c>
      <c r="C1349" s="14" t="s">
        <v>2525</v>
      </c>
      <c r="D1349" s="14" t="s">
        <v>318</v>
      </c>
      <c r="E1349" s="15" t="n">
        <v>10</v>
      </c>
      <c r="F1349" s="16" t="n">
        <v>0.52</v>
      </c>
      <c r="G1349" s="14" t="s">
        <v>75</v>
      </c>
      <c r="H1349" s="16" t="n">
        <v>15.27</v>
      </c>
      <c r="I1349" s="14" t="s">
        <v>2526</v>
      </c>
      <c r="J1349" s="14" t="s">
        <v>320</v>
      </c>
      <c r="K1349" s="17" t="n">
        <v>40262</v>
      </c>
      <c r="L1349" s="18" t="n">
        <v>4810201000091</v>
      </c>
      <c r="M1349" s="19" t="n">
        <v>877572</v>
      </c>
      <c r="N1349" s="1" t="n">
        <v>25</v>
      </c>
      <c r="O1349" s="20" t="n">
        <f aca="false">(H1349+H1349*N1349/100)*1.1</f>
        <v>20.99625</v>
      </c>
      <c r="P1349" s="1" t="n">
        <v>40</v>
      </c>
      <c r="Q1349" s="20" t="n">
        <f aca="false">(H1349+H1349*N1349/100+H1349*P1349/100)*1.1</f>
        <v>27.71505</v>
      </c>
    </row>
    <row r="1350" customFormat="false" ht="78.75" hidden="false" customHeight="false" outlineLevel="0" collapsed="false">
      <c r="A1350" s="14" t="s">
        <v>2516</v>
      </c>
      <c r="B1350" s="14" t="s">
        <v>2517</v>
      </c>
      <c r="C1350" s="14" t="s">
        <v>2482</v>
      </c>
      <c r="D1350" s="14" t="s">
        <v>2471</v>
      </c>
      <c r="E1350" s="15" t="n">
        <v>1</v>
      </c>
      <c r="F1350" s="16" t="n">
        <v>15.54</v>
      </c>
      <c r="G1350" s="14" t="s">
        <v>24</v>
      </c>
      <c r="H1350" s="16" t="n">
        <v>15.54</v>
      </c>
      <c r="I1350" s="14" t="s">
        <v>2524</v>
      </c>
      <c r="J1350" s="14" t="s">
        <v>40</v>
      </c>
      <c r="K1350" s="17" t="n">
        <v>40240</v>
      </c>
      <c r="L1350" s="18" t="n">
        <v>4605526001386</v>
      </c>
      <c r="M1350" s="19" t="n">
        <v>545965</v>
      </c>
      <c r="N1350" s="1" t="n">
        <v>25</v>
      </c>
      <c r="O1350" s="20" t="n">
        <f aca="false">(H1350+H1350*N1350/100)*1.1</f>
        <v>21.3675</v>
      </c>
      <c r="P1350" s="1" t="n">
        <v>40</v>
      </c>
      <c r="Q1350" s="20" t="n">
        <f aca="false">(H1350+H1350*N1350/100+H1350*P1350/100)*1.1</f>
        <v>28.2051</v>
      </c>
    </row>
    <row r="1351" customFormat="false" ht="31.5" hidden="false" customHeight="false" outlineLevel="0" collapsed="false">
      <c r="A1351" s="14" t="s">
        <v>2516</v>
      </c>
      <c r="B1351" s="14" t="s">
        <v>2517</v>
      </c>
      <c r="C1351" s="14" t="s">
        <v>2523</v>
      </c>
      <c r="D1351" s="14" t="s">
        <v>365</v>
      </c>
      <c r="E1351" s="15" t="n">
        <v>1</v>
      </c>
      <c r="F1351" s="16" t="n">
        <v>15.72</v>
      </c>
      <c r="G1351" s="14" t="s">
        <v>24</v>
      </c>
      <c r="H1351" s="16" t="n">
        <v>15.72</v>
      </c>
      <c r="I1351" s="14" t="s">
        <v>2527</v>
      </c>
      <c r="J1351" s="14" t="s">
        <v>44</v>
      </c>
      <c r="K1351" s="17" t="n">
        <v>40254</v>
      </c>
      <c r="L1351" s="18" t="n">
        <v>4602824007829</v>
      </c>
      <c r="M1351" s="19" t="n">
        <v>861469</v>
      </c>
      <c r="N1351" s="1" t="n">
        <v>25</v>
      </c>
      <c r="O1351" s="20" t="n">
        <f aca="false">(H1351+H1351*N1351/100)*1.1</f>
        <v>21.615</v>
      </c>
      <c r="P1351" s="1" t="n">
        <v>40</v>
      </c>
      <c r="Q1351" s="20" t="n">
        <f aca="false">(H1351+H1351*N1351/100+H1351*P1351/100)*1.1</f>
        <v>28.5318</v>
      </c>
    </row>
    <row r="1352" customFormat="false" ht="31.5" hidden="false" customHeight="false" outlineLevel="0" collapsed="false">
      <c r="A1352" s="14" t="s">
        <v>2516</v>
      </c>
      <c r="B1352" s="14" t="s">
        <v>2517</v>
      </c>
      <c r="C1352" s="14" t="s">
        <v>2523</v>
      </c>
      <c r="D1352" s="14" t="s">
        <v>514</v>
      </c>
      <c r="E1352" s="15" t="n">
        <v>1</v>
      </c>
      <c r="F1352" s="16" t="n">
        <v>16.45</v>
      </c>
      <c r="G1352" s="14" t="s">
        <v>24</v>
      </c>
      <c r="H1352" s="16" t="n">
        <v>16.45</v>
      </c>
      <c r="I1352" s="14" t="s">
        <v>2528</v>
      </c>
      <c r="J1352" s="14" t="s">
        <v>44</v>
      </c>
      <c r="K1352" s="17" t="n">
        <v>40254</v>
      </c>
      <c r="L1352" s="18" t="n">
        <v>4602884000341</v>
      </c>
      <c r="M1352" s="19" t="n">
        <v>891614</v>
      </c>
      <c r="N1352" s="1" t="n">
        <v>25</v>
      </c>
      <c r="O1352" s="20" t="n">
        <f aca="false">(H1352+H1352*N1352/100)*1.1</f>
        <v>22.61875</v>
      </c>
      <c r="P1352" s="1" t="n">
        <v>40</v>
      </c>
      <c r="Q1352" s="20" t="n">
        <f aca="false">(H1352+H1352*N1352/100+H1352*P1352/100)*1.1</f>
        <v>29.85675</v>
      </c>
    </row>
    <row r="1353" customFormat="false" ht="47.25" hidden="false" customHeight="false" outlineLevel="0" collapsed="false">
      <c r="A1353" s="14" t="s">
        <v>2516</v>
      </c>
      <c r="B1353" s="14" t="s">
        <v>2529</v>
      </c>
      <c r="C1353" s="14" t="s">
        <v>2530</v>
      </c>
      <c r="D1353" s="14" t="s">
        <v>368</v>
      </c>
      <c r="E1353" s="15" t="n">
        <v>1</v>
      </c>
      <c r="F1353" s="16" t="n">
        <v>16.83</v>
      </c>
      <c r="G1353" s="14" t="s">
        <v>24</v>
      </c>
      <c r="H1353" s="16" t="n">
        <v>16.83</v>
      </c>
      <c r="I1353" s="14" t="s">
        <v>2531</v>
      </c>
      <c r="J1353" s="14" t="s">
        <v>95</v>
      </c>
      <c r="K1353" s="17" t="n">
        <v>40259</v>
      </c>
      <c r="L1353" s="18" t="n">
        <v>4605453002166</v>
      </c>
      <c r="M1353" s="19" t="n">
        <v>868734</v>
      </c>
      <c r="N1353" s="1" t="n">
        <v>25</v>
      </c>
      <c r="O1353" s="20" t="n">
        <f aca="false">(H1353+H1353*N1353/100)*1.1</f>
        <v>23.14125</v>
      </c>
      <c r="P1353" s="1" t="n">
        <v>40</v>
      </c>
      <c r="Q1353" s="20" t="n">
        <f aca="false">(H1353+H1353*N1353/100+H1353*P1353/100)*1.1</f>
        <v>30.54645</v>
      </c>
    </row>
    <row r="1354" customFormat="false" ht="78.75" hidden="false" customHeight="false" outlineLevel="0" collapsed="false">
      <c r="A1354" s="14" t="s">
        <v>2516</v>
      </c>
      <c r="B1354" s="14" t="s">
        <v>2517</v>
      </c>
      <c r="C1354" s="14" t="s">
        <v>2532</v>
      </c>
      <c r="D1354" s="14" t="s">
        <v>2471</v>
      </c>
      <c r="E1354" s="15" t="n">
        <v>1</v>
      </c>
      <c r="F1354" s="16" t="n">
        <v>16.9</v>
      </c>
      <c r="G1354" s="14" t="s">
        <v>24</v>
      </c>
      <c r="H1354" s="16" t="n">
        <v>16.9</v>
      </c>
      <c r="I1354" s="14" t="s">
        <v>2524</v>
      </c>
      <c r="J1354" s="14" t="s">
        <v>40</v>
      </c>
      <c r="K1354" s="17" t="n">
        <v>40240</v>
      </c>
      <c r="L1354" s="18" t="n">
        <v>4605526001379</v>
      </c>
      <c r="M1354" s="19" t="n">
        <v>545963</v>
      </c>
      <c r="N1354" s="1" t="n">
        <v>25</v>
      </c>
      <c r="O1354" s="20" t="n">
        <f aca="false">(H1354+H1354*N1354/100)*1.1</f>
        <v>23.2375</v>
      </c>
      <c r="P1354" s="1" t="n">
        <v>40</v>
      </c>
      <c r="Q1354" s="20" t="n">
        <f aca="false">(H1354+H1354*N1354/100+H1354*P1354/100)*1.1</f>
        <v>30.6735</v>
      </c>
    </row>
    <row r="1355" customFormat="false" ht="31.5" hidden="false" customHeight="false" outlineLevel="0" collapsed="false">
      <c r="A1355" s="14" t="s">
        <v>2516</v>
      </c>
      <c r="B1355" s="14" t="s">
        <v>2517</v>
      </c>
      <c r="C1355" s="14" t="s">
        <v>2533</v>
      </c>
      <c r="D1355" s="14" t="s">
        <v>360</v>
      </c>
      <c r="E1355" s="15" t="n">
        <v>1</v>
      </c>
      <c r="F1355" s="16" t="n">
        <v>16.93</v>
      </c>
      <c r="G1355" s="14" t="s">
        <v>24</v>
      </c>
      <c r="H1355" s="16" t="n">
        <v>16.93</v>
      </c>
      <c r="I1355" s="14" t="s">
        <v>2534</v>
      </c>
      <c r="J1355" s="14" t="s">
        <v>362</v>
      </c>
      <c r="K1355" s="17" t="n">
        <v>40268</v>
      </c>
      <c r="L1355" s="18" t="n">
        <v>4602509000206</v>
      </c>
      <c r="M1355" s="19" t="n">
        <v>898925</v>
      </c>
      <c r="N1355" s="1" t="n">
        <v>25</v>
      </c>
      <c r="O1355" s="20" t="n">
        <f aca="false">(H1355+H1355*N1355/100)*1.1</f>
        <v>23.27875</v>
      </c>
      <c r="P1355" s="1" t="n">
        <v>40</v>
      </c>
      <c r="Q1355" s="20" t="n">
        <f aca="false">(H1355+H1355*N1355/100+H1355*P1355/100)*1.1</f>
        <v>30.72795</v>
      </c>
    </row>
    <row r="1356" customFormat="false" ht="31.5" hidden="false" customHeight="false" outlineLevel="0" collapsed="false">
      <c r="A1356" s="14" t="s">
        <v>2516</v>
      </c>
      <c r="B1356" s="14" t="s">
        <v>2517</v>
      </c>
      <c r="C1356" s="14" t="s">
        <v>2482</v>
      </c>
      <c r="D1356" s="14" t="s">
        <v>514</v>
      </c>
      <c r="E1356" s="15" t="n">
        <v>1</v>
      </c>
      <c r="F1356" s="16" t="n">
        <v>17.1</v>
      </c>
      <c r="G1356" s="14" t="s">
        <v>24</v>
      </c>
      <c r="H1356" s="16" t="n">
        <v>17.1</v>
      </c>
      <c r="I1356" s="14" t="s">
        <v>2528</v>
      </c>
      <c r="J1356" s="14" t="s">
        <v>44</v>
      </c>
      <c r="K1356" s="17" t="n">
        <v>40254</v>
      </c>
      <c r="L1356" s="18" t="n">
        <v>4602884001867</v>
      </c>
      <c r="M1356" s="19" t="n">
        <v>891612</v>
      </c>
      <c r="N1356" s="1" t="n">
        <v>25</v>
      </c>
      <c r="O1356" s="20" t="n">
        <f aca="false">(H1356+H1356*N1356/100)*1.1</f>
        <v>23.5125</v>
      </c>
      <c r="P1356" s="1" t="n">
        <v>40</v>
      </c>
      <c r="Q1356" s="20" t="n">
        <f aca="false">(H1356+H1356*N1356/100+H1356*P1356/100)*1.1</f>
        <v>31.0365</v>
      </c>
    </row>
    <row r="1357" customFormat="false" ht="47.25" hidden="false" customHeight="false" outlineLevel="0" collapsed="false">
      <c r="A1357" s="14" t="s">
        <v>2516</v>
      </c>
      <c r="B1357" s="14" t="s">
        <v>2529</v>
      </c>
      <c r="C1357" s="14" t="s">
        <v>285</v>
      </c>
      <c r="D1357" s="14" t="s">
        <v>368</v>
      </c>
      <c r="E1357" s="15" t="n">
        <v>1</v>
      </c>
      <c r="F1357" s="16" t="n">
        <v>17.2</v>
      </c>
      <c r="G1357" s="14" t="s">
        <v>24</v>
      </c>
      <c r="H1357" s="16" t="n">
        <v>17.2</v>
      </c>
      <c r="I1357" s="14" t="s">
        <v>2531</v>
      </c>
      <c r="J1357" s="14" t="s">
        <v>95</v>
      </c>
      <c r="K1357" s="17" t="n">
        <v>40259</v>
      </c>
      <c r="L1357" s="18" t="n">
        <v>4605453002197</v>
      </c>
      <c r="M1357" s="19" t="n">
        <v>868725</v>
      </c>
      <c r="N1357" s="1" t="n">
        <v>25</v>
      </c>
      <c r="O1357" s="20" t="n">
        <f aca="false">(H1357+H1357*N1357/100)*1.1</f>
        <v>23.65</v>
      </c>
      <c r="P1357" s="1" t="n">
        <v>40</v>
      </c>
      <c r="Q1357" s="20" t="n">
        <f aca="false">(H1357+H1357*N1357/100+H1357*P1357/100)*1.1</f>
        <v>31.218</v>
      </c>
    </row>
    <row r="1358" customFormat="false" ht="78.75" hidden="false" customHeight="false" outlineLevel="0" collapsed="false">
      <c r="A1358" s="14" t="s">
        <v>2516</v>
      </c>
      <c r="B1358" s="14" t="s">
        <v>2517</v>
      </c>
      <c r="C1358" s="14" t="s">
        <v>2487</v>
      </c>
      <c r="D1358" s="14" t="s">
        <v>2471</v>
      </c>
      <c r="E1358" s="15" t="n">
        <v>1</v>
      </c>
      <c r="F1358" s="16" t="n">
        <v>17.59</v>
      </c>
      <c r="G1358" s="14" t="s">
        <v>24</v>
      </c>
      <c r="H1358" s="16" t="n">
        <v>17.59</v>
      </c>
      <c r="I1358" s="14" t="s">
        <v>2524</v>
      </c>
      <c r="J1358" s="14" t="s">
        <v>40</v>
      </c>
      <c r="K1358" s="17" t="n">
        <v>40240</v>
      </c>
      <c r="L1358" s="18" t="n">
        <v>4605526001393</v>
      </c>
      <c r="M1358" s="19" t="n">
        <v>488163</v>
      </c>
      <c r="N1358" s="1" t="n">
        <v>25</v>
      </c>
      <c r="O1358" s="20" t="n">
        <f aca="false">(H1358+H1358*N1358/100)*1.1</f>
        <v>24.18625</v>
      </c>
      <c r="P1358" s="1" t="n">
        <v>40</v>
      </c>
      <c r="Q1358" s="20" t="n">
        <f aca="false">(H1358+H1358*N1358/100+H1358*P1358/100)*1.1</f>
        <v>31.92585</v>
      </c>
    </row>
    <row r="1359" customFormat="false" ht="31.5" hidden="false" customHeight="false" outlineLevel="0" collapsed="false">
      <c r="A1359" s="14" t="s">
        <v>2516</v>
      </c>
      <c r="B1359" s="14" t="s">
        <v>2535</v>
      </c>
      <c r="C1359" s="14" t="s">
        <v>2536</v>
      </c>
      <c r="D1359" s="14" t="s">
        <v>360</v>
      </c>
      <c r="E1359" s="15" t="n">
        <v>1</v>
      </c>
      <c r="F1359" s="16" t="n">
        <v>17.75</v>
      </c>
      <c r="G1359" s="14" t="s">
        <v>24</v>
      </c>
      <c r="H1359" s="16" t="n">
        <v>17.75</v>
      </c>
      <c r="I1359" s="14" t="s">
        <v>2537</v>
      </c>
      <c r="J1359" s="14" t="s">
        <v>362</v>
      </c>
      <c r="K1359" s="17" t="n">
        <v>40268</v>
      </c>
      <c r="L1359" s="18" t="n">
        <v>4602509000565</v>
      </c>
      <c r="M1359" s="19" t="n">
        <v>898931</v>
      </c>
      <c r="N1359" s="1" t="n">
        <v>25</v>
      </c>
      <c r="O1359" s="20" t="n">
        <f aca="false">(H1359+H1359*N1359/100)*1.1</f>
        <v>24.40625</v>
      </c>
      <c r="P1359" s="1" t="n">
        <v>40</v>
      </c>
      <c r="Q1359" s="20" t="n">
        <f aca="false">(H1359+H1359*N1359/100+H1359*P1359/100)*1.1</f>
        <v>32.21625</v>
      </c>
    </row>
    <row r="1360" customFormat="false" ht="31.5" hidden="false" customHeight="false" outlineLevel="0" collapsed="false">
      <c r="A1360" s="14" t="s">
        <v>2516</v>
      </c>
      <c r="B1360" s="14" t="s">
        <v>2517</v>
      </c>
      <c r="C1360" s="14" t="s">
        <v>2482</v>
      </c>
      <c r="D1360" s="14" t="s">
        <v>365</v>
      </c>
      <c r="E1360" s="15" t="n">
        <v>1</v>
      </c>
      <c r="F1360" s="16" t="n">
        <v>18.11</v>
      </c>
      <c r="G1360" s="14" t="s">
        <v>24</v>
      </c>
      <c r="H1360" s="16" t="n">
        <v>18.11</v>
      </c>
      <c r="I1360" s="14" t="s">
        <v>2527</v>
      </c>
      <c r="J1360" s="14" t="s">
        <v>44</v>
      </c>
      <c r="K1360" s="17" t="n">
        <v>40254</v>
      </c>
      <c r="L1360" s="18" t="n">
        <v>4602824007843</v>
      </c>
      <c r="M1360" s="19" t="n">
        <v>861475</v>
      </c>
      <c r="N1360" s="1" t="n">
        <v>25</v>
      </c>
      <c r="O1360" s="20" t="n">
        <f aca="false">(H1360+H1360*N1360/100)*1.1</f>
        <v>24.90125</v>
      </c>
      <c r="P1360" s="1" t="n">
        <v>40</v>
      </c>
      <c r="Q1360" s="20" t="n">
        <f aca="false">(H1360+H1360*N1360/100+H1360*P1360/100)*1.1</f>
        <v>32.86965</v>
      </c>
    </row>
    <row r="1361" customFormat="false" ht="31.5" hidden="false" customHeight="false" outlineLevel="0" collapsed="false">
      <c r="A1361" s="14" t="s">
        <v>2516</v>
      </c>
      <c r="B1361" s="14" t="s">
        <v>2517</v>
      </c>
      <c r="C1361" s="14" t="s">
        <v>2538</v>
      </c>
      <c r="D1361" s="14" t="s">
        <v>2276</v>
      </c>
      <c r="E1361" s="15" t="n">
        <v>1</v>
      </c>
      <c r="F1361" s="16" t="n">
        <v>18.57</v>
      </c>
      <c r="G1361" s="14" t="s">
        <v>24</v>
      </c>
      <c r="H1361" s="16" t="n">
        <v>18.57</v>
      </c>
      <c r="I1361" s="14" t="s">
        <v>2539</v>
      </c>
      <c r="J1361" s="14" t="s">
        <v>119</v>
      </c>
      <c r="K1361" s="17" t="n">
        <v>40248</v>
      </c>
      <c r="L1361" s="18" t="n">
        <v>4605258000664</v>
      </c>
      <c r="M1361" s="19" t="n">
        <v>652111</v>
      </c>
      <c r="N1361" s="1" t="n">
        <v>25</v>
      </c>
      <c r="O1361" s="20" t="n">
        <f aca="false">(H1361+H1361*N1361/100)*1.1</f>
        <v>25.53375</v>
      </c>
      <c r="P1361" s="1" t="n">
        <v>40</v>
      </c>
      <c r="Q1361" s="20" t="n">
        <f aca="false">(H1361+H1361*N1361/100+H1361*P1361/100)*1.1</f>
        <v>33.70455</v>
      </c>
    </row>
    <row r="1362" customFormat="false" ht="47.25" hidden="false" customHeight="false" outlineLevel="0" collapsed="false">
      <c r="A1362" s="14" t="s">
        <v>2516</v>
      </c>
      <c r="B1362" s="14" t="s">
        <v>2517</v>
      </c>
      <c r="C1362" s="14" t="s">
        <v>2533</v>
      </c>
      <c r="D1362" s="14" t="s">
        <v>2540</v>
      </c>
      <c r="E1362" s="15" t="n">
        <v>1</v>
      </c>
      <c r="F1362" s="16" t="n">
        <v>18.9</v>
      </c>
      <c r="G1362" s="14" t="s">
        <v>24</v>
      </c>
      <c r="H1362" s="16" t="n">
        <v>18.9</v>
      </c>
      <c r="I1362" s="14" t="s">
        <v>2541</v>
      </c>
      <c r="J1362" s="14" t="s">
        <v>171</v>
      </c>
      <c r="K1362" s="17" t="n">
        <v>40268</v>
      </c>
      <c r="L1362" s="18" t="n">
        <v>4810147000131</v>
      </c>
      <c r="M1362" s="19" t="n">
        <v>738639</v>
      </c>
      <c r="N1362" s="1" t="n">
        <v>25</v>
      </c>
      <c r="O1362" s="20" t="n">
        <f aca="false">(H1362+H1362*N1362/100)*1.1</f>
        <v>25.9875</v>
      </c>
      <c r="P1362" s="1" t="n">
        <v>40</v>
      </c>
      <c r="Q1362" s="20" t="n">
        <f aca="false">(H1362+H1362*N1362/100+H1362*P1362/100)*1.1</f>
        <v>34.3035</v>
      </c>
    </row>
    <row r="1363" customFormat="false" ht="47.25" hidden="false" customHeight="false" outlineLevel="0" collapsed="false">
      <c r="A1363" s="14" t="s">
        <v>2516</v>
      </c>
      <c r="B1363" s="14" t="s">
        <v>2517</v>
      </c>
      <c r="C1363" s="14" t="s">
        <v>2536</v>
      </c>
      <c r="D1363" s="14" t="s">
        <v>2540</v>
      </c>
      <c r="E1363" s="15" t="n">
        <v>1</v>
      </c>
      <c r="F1363" s="16" t="n">
        <v>19</v>
      </c>
      <c r="G1363" s="14" t="s">
        <v>24</v>
      </c>
      <c r="H1363" s="16" t="n">
        <v>19</v>
      </c>
      <c r="I1363" s="14" t="s">
        <v>2541</v>
      </c>
      <c r="J1363" s="14" t="s">
        <v>171</v>
      </c>
      <c r="K1363" s="17" t="n">
        <v>40268</v>
      </c>
      <c r="L1363" s="18" t="n">
        <v>4810147000230</v>
      </c>
      <c r="M1363" s="19" t="n">
        <v>749856</v>
      </c>
      <c r="N1363" s="1" t="n">
        <v>25</v>
      </c>
      <c r="O1363" s="20" t="n">
        <f aca="false">(H1363+H1363*N1363/100)*1.1</f>
        <v>26.125</v>
      </c>
      <c r="P1363" s="1" t="n">
        <v>40</v>
      </c>
      <c r="Q1363" s="20" t="n">
        <f aca="false">(H1363+H1363*N1363/100+H1363*P1363/100)*1.1</f>
        <v>34.485</v>
      </c>
    </row>
    <row r="1364" customFormat="false" ht="31.5" hidden="false" customHeight="false" outlineLevel="0" collapsed="false">
      <c r="A1364" s="14" t="s">
        <v>2516</v>
      </c>
      <c r="B1364" s="14" t="s">
        <v>2517</v>
      </c>
      <c r="C1364" s="14" t="s">
        <v>2532</v>
      </c>
      <c r="D1364" s="14" t="s">
        <v>365</v>
      </c>
      <c r="E1364" s="15" t="n">
        <v>1</v>
      </c>
      <c r="F1364" s="16" t="n">
        <v>19.19</v>
      </c>
      <c r="G1364" s="14" t="s">
        <v>24</v>
      </c>
      <c r="H1364" s="16" t="n">
        <v>19.19</v>
      </c>
      <c r="I1364" s="14" t="s">
        <v>2527</v>
      </c>
      <c r="J1364" s="14" t="s">
        <v>44</v>
      </c>
      <c r="K1364" s="17" t="n">
        <v>40254</v>
      </c>
      <c r="L1364" s="18" t="n">
        <v>4602824000646</v>
      </c>
      <c r="M1364" s="19" t="n">
        <v>861470</v>
      </c>
      <c r="N1364" s="1" t="n">
        <v>25</v>
      </c>
      <c r="O1364" s="20" t="n">
        <f aca="false">(H1364+H1364*N1364/100)*1.1</f>
        <v>26.38625</v>
      </c>
      <c r="P1364" s="1" t="n">
        <v>40</v>
      </c>
      <c r="Q1364" s="20" t="n">
        <f aca="false">(H1364+H1364*N1364/100+H1364*P1364/100)*1.1</f>
        <v>34.82985</v>
      </c>
    </row>
    <row r="1365" customFormat="false" ht="31.5" hidden="false" customHeight="false" outlineLevel="0" collapsed="false">
      <c r="A1365" s="14" t="s">
        <v>2516</v>
      </c>
      <c r="B1365" s="14" t="s">
        <v>2517</v>
      </c>
      <c r="C1365" s="14" t="s">
        <v>2487</v>
      </c>
      <c r="D1365" s="14" t="s">
        <v>365</v>
      </c>
      <c r="E1365" s="15" t="n">
        <v>1</v>
      </c>
      <c r="F1365" s="16" t="n">
        <v>19.58</v>
      </c>
      <c r="G1365" s="14" t="s">
        <v>24</v>
      </c>
      <c r="H1365" s="16" t="n">
        <v>19.58</v>
      </c>
      <c r="I1365" s="14" t="s">
        <v>2527</v>
      </c>
      <c r="J1365" s="14" t="s">
        <v>44</v>
      </c>
      <c r="K1365" s="17" t="n">
        <v>40254</v>
      </c>
      <c r="L1365" s="18" t="n">
        <v>4602824007492</v>
      </c>
      <c r="M1365" s="19" t="n">
        <v>861479</v>
      </c>
      <c r="N1365" s="1" t="n">
        <v>25</v>
      </c>
      <c r="O1365" s="20" t="n">
        <f aca="false">(H1365+H1365*N1365/100)*1.1</f>
        <v>26.9225</v>
      </c>
      <c r="P1365" s="1" t="n">
        <v>40</v>
      </c>
      <c r="Q1365" s="20" t="n">
        <f aca="false">(H1365+H1365*N1365/100+H1365*P1365/100)*1.1</f>
        <v>35.5377</v>
      </c>
    </row>
    <row r="1366" customFormat="false" ht="31.5" hidden="false" customHeight="false" outlineLevel="0" collapsed="false">
      <c r="A1366" s="14" t="s">
        <v>2516</v>
      </c>
      <c r="B1366" s="14" t="s">
        <v>2517</v>
      </c>
      <c r="C1366" s="14" t="s">
        <v>2532</v>
      </c>
      <c r="D1366" s="14" t="s">
        <v>514</v>
      </c>
      <c r="E1366" s="15" t="n">
        <v>1</v>
      </c>
      <c r="F1366" s="16" t="n">
        <v>19.97</v>
      </c>
      <c r="G1366" s="14" t="s">
        <v>24</v>
      </c>
      <c r="H1366" s="16" t="n">
        <v>19.97</v>
      </c>
      <c r="I1366" s="14" t="s">
        <v>2528</v>
      </c>
      <c r="J1366" s="14" t="s">
        <v>44</v>
      </c>
      <c r="K1366" s="17" t="n">
        <v>40254</v>
      </c>
      <c r="L1366" s="18" t="n">
        <v>4602884000105</v>
      </c>
      <c r="M1366" s="19" t="n">
        <v>891615</v>
      </c>
      <c r="N1366" s="1" t="n">
        <v>25</v>
      </c>
      <c r="O1366" s="20" t="n">
        <f aca="false">(H1366+H1366*N1366/100)*1.1</f>
        <v>27.45875</v>
      </c>
      <c r="P1366" s="1" t="n">
        <v>40</v>
      </c>
      <c r="Q1366" s="20" t="n">
        <f aca="false">(H1366+H1366*N1366/100+H1366*P1366/100)*1.1</f>
        <v>36.24555</v>
      </c>
    </row>
    <row r="1367" customFormat="false" ht="31.5" hidden="false" customHeight="false" outlineLevel="0" collapsed="false">
      <c r="A1367" s="14" t="s">
        <v>2516</v>
      </c>
      <c r="B1367" s="14" t="s">
        <v>2517</v>
      </c>
      <c r="C1367" s="14" t="s">
        <v>2542</v>
      </c>
      <c r="D1367" s="14" t="s">
        <v>2276</v>
      </c>
      <c r="E1367" s="15" t="n">
        <v>1</v>
      </c>
      <c r="F1367" s="16" t="n">
        <v>20.18</v>
      </c>
      <c r="G1367" s="14" t="s">
        <v>24</v>
      </c>
      <c r="H1367" s="16" t="n">
        <v>20.18</v>
      </c>
      <c r="I1367" s="14" t="s">
        <v>2539</v>
      </c>
      <c r="J1367" s="14" t="s">
        <v>119</v>
      </c>
      <c r="K1367" s="17" t="n">
        <v>40248</v>
      </c>
      <c r="L1367" s="18" t="n">
        <v>4605258000688</v>
      </c>
      <c r="M1367" s="19" t="n">
        <v>652105</v>
      </c>
      <c r="N1367" s="1" t="n">
        <v>25</v>
      </c>
      <c r="O1367" s="20" t="n">
        <f aca="false">(H1367+H1367*N1367/100)*1.1</f>
        <v>27.7475</v>
      </c>
      <c r="P1367" s="1" t="n">
        <v>40</v>
      </c>
      <c r="Q1367" s="20" t="n">
        <f aca="false">(H1367+H1367*N1367/100+H1367*P1367/100)*1.1</f>
        <v>36.6267</v>
      </c>
    </row>
    <row r="1368" customFormat="false" ht="31.5" hidden="false" customHeight="false" outlineLevel="0" collapsed="false">
      <c r="A1368" s="14" t="s">
        <v>2516</v>
      </c>
      <c r="B1368" s="14" t="s">
        <v>2535</v>
      </c>
      <c r="C1368" s="14" t="s">
        <v>2543</v>
      </c>
      <c r="D1368" s="14" t="s">
        <v>360</v>
      </c>
      <c r="E1368" s="15" t="n">
        <v>1</v>
      </c>
      <c r="F1368" s="16" t="n">
        <v>20.47</v>
      </c>
      <c r="G1368" s="14" t="s">
        <v>24</v>
      </c>
      <c r="H1368" s="16" t="n">
        <v>20.47</v>
      </c>
      <c r="I1368" s="14" t="s">
        <v>2537</v>
      </c>
      <c r="J1368" s="14" t="s">
        <v>362</v>
      </c>
      <c r="K1368" s="17" t="n">
        <v>40268</v>
      </c>
      <c r="L1368" s="18" t="n">
        <v>4602509000220</v>
      </c>
      <c r="M1368" s="19" t="n">
        <v>898926</v>
      </c>
      <c r="N1368" s="1" t="n">
        <v>25</v>
      </c>
      <c r="O1368" s="20" t="n">
        <f aca="false">(H1368+H1368*N1368/100)*1.1</f>
        <v>28.14625</v>
      </c>
      <c r="P1368" s="1" t="n">
        <v>40</v>
      </c>
      <c r="Q1368" s="20" t="n">
        <f aca="false">(H1368+H1368*N1368/100+H1368*P1368/100)*1.1</f>
        <v>37.15305</v>
      </c>
    </row>
    <row r="1369" customFormat="false" ht="31.5" hidden="false" customHeight="false" outlineLevel="0" collapsed="false">
      <c r="A1369" s="14" t="s">
        <v>2516</v>
      </c>
      <c r="B1369" s="14" t="s">
        <v>2517</v>
      </c>
      <c r="C1369" s="14" t="s">
        <v>2544</v>
      </c>
      <c r="D1369" s="14" t="s">
        <v>2276</v>
      </c>
      <c r="E1369" s="15" t="n">
        <v>1</v>
      </c>
      <c r="F1369" s="16" t="n">
        <v>20.56</v>
      </c>
      <c r="G1369" s="14" t="s">
        <v>24</v>
      </c>
      <c r="H1369" s="16" t="n">
        <v>20.56</v>
      </c>
      <c r="I1369" s="14" t="s">
        <v>2539</v>
      </c>
      <c r="J1369" s="14" t="s">
        <v>119</v>
      </c>
      <c r="K1369" s="17" t="n">
        <v>40248</v>
      </c>
      <c r="L1369" s="18" t="n">
        <v>4605258000015</v>
      </c>
      <c r="M1369" s="19" t="n">
        <v>909548</v>
      </c>
      <c r="N1369" s="1" t="n">
        <v>25</v>
      </c>
      <c r="O1369" s="20" t="n">
        <f aca="false">(H1369+H1369*N1369/100)*1.1</f>
        <v>28.27</v>
      </c>
      <c r="P1369" s="1" t="n">
        <v>40</v>
      </c>
      <c r="Q1369" s="20" t="n">
        <f aca="false">(H1369+H1369*N1369/100+H1369*P1369/100)*1.1</f>
        <v>37.3164</v>
      </c>
    </row>
    <row r="1370" customFormat="false" ht="31.5" hidden="false" customHeight="false" outlineLevel="0" collapsed="false">
      <c r="A1370" s="14" t="s">
        <v>2516</v>
      </c>
      <c r="B1370" s="14" t="s">
        <v>2517</v>
      </c>
      <c r="C1370" s="14" t="s">
        <v>2487</v>
      </c>
      <c r="D1370" s="14" t="s">
        <v>514</v>
      </c>
      <c r="E1370" s="15" t="n">
        <v>1</v>
      </c>
      <c r="F1370" s="16" t="n">
        <v>21.03</v>
      </c>
      <c r="G1370" s="14" t="s">
        <v>24</v>
      </c>
      <c r="H1370" s="16" t="n">
        <v>21.03</v>
      </c>
      <c r="I1370" s="14" t="s">
        <v>2528</v>
      </c>
      <c r="J1370" s="14" t="s">
        <v>44</v>
      </c>
      <c r="K1370" s="17" t="n">
        <v>40254</v>
      </c>
      <c r="L1370" s="18" t="n">
        <v>4602884001874</v>
      </c>
      <c r="M1370" s="19" t="n">
        <v>891613</v>
      </c>
      <c r="N1370" s="1" t="n">
        <v>25</v>
      </c>
      <c r="O1370" s="20" t="n">
        <f aca="false">(H1370+H1370*N1370/100)*1.1</f>
        <v>28.91625</v>
      </c>
      <c r="P1370" s="1" t="n">
        <v>40</v>
      </c>
      <c r="Q1370" s="20" t="n">
        <f aca="false">(H1370+H1370*N1370/100+H1370*P1370/100)*1.1</f>
        <v>38.16945</v>
      </c>
    </row>
    <row r="1371" customFormat="false" ht="31.5" hidden="false" customHeight="false" outlineLevel="0" collapsed="false">
      <c r="A1371" s="14" t="s">
        <v>2516</v>
      </c>
      <c r="B1371" s="14" t="s">
        <v>2517</v>
      </c>
      <c r="C1371" s="14" t="s">
        <v>2545</v>
      </c>
      <c r="D1371" s="14" t="s">
        <v>2276</v>
      </c>
      <c r="E1371" s="15" t="n">
        <v>1</v>
      </c>
      <c r="F1371" s="16" t="n">
        <v>21.04</v>
      </c>
      <c r="G1371" s="14" t="s">
        <v>24</v>
      </c>
      <c r="H1371" s="16" t="n">
        <v>21.04</v>
      </c>
      <c r="I1371" s="14" t="s">
        <v>2539</v>
      </c>
      <c r="J1371" s="14" t="s">
        <v>119</v>
      </c>
      <c r="K1371" s="17" t="n">
        <v>40248</v>
      </c>
      <c r="L1371" s="18" t="n">
        <v>4605258000350</v>
      </c>
      <c r="M1371" s="19" t="n">
        <v>652109</v>
      </c>
      <c r="N1371" s="1" t="n">
        <v>25</v>
      </c>
      <c r="O1371" s="20" t="n">
        <f aca="false">(H1371+H1371*N1371/100)*1.1</f>
        <v>28.93</v>
      </c>
      <c r="P1371" s="1" t="n">
        <v>40</v>
      </c>
      <c r="Q1371" s="20" t="n">
        <f aca="false">(H1371+H1371*N1371/100+H1371*P1371/100)*1.1</f>
        <v>38.1876</v>
      </c>
    </row>
    <row r="1372" customFormat="false" ht="31.5" hidden="false" customHeight="false" outlineLevel="0" collapsed="false">
      <c r="A1372" s="14" t="s">
        <v>2516</v>
      </c>
      <c r="B1372" s="14" t="s">
        <v>2517</v>
      </c>
      <c r="C1372" s="14" t="s">
        <v>2546</v>
      </c>
      <c r="D1372" s="14" t="s">
        <v>2547</v>
      </c>
      <c r="E1372" s="15" t="n">
        <v>1</v>
      </c>
      <c r="F1372" s="16" t="n">
        <v>21.1</v>
      </c>
      <c r="G1372" s="14" t="s">
        <v>24</v>
      </c>
      <c r="H1372" s="16" t="n">
        <v>21.1</v>
      </c>
      <c r="I1372" s="14" t="s">
        <v>2548</v>
      </c>
      <c r="J1372" s="14" t="s">
        <v>51</v>
      </c>
      <c r="K1372" s="17" t="n">
        <v>40252</v>
      </c>
      <c r="L1372" s="18" t="n">
        <v>4607069220323</v>
      </c>
      <c r="M1372" s="19" t="n">
        <v>869575</v>
      </c>
      <c r="N1372" s="1" t="n">
        <v>25</v>
      </c>
      <c r="O1372" s="20" t="n">
        <f aca="false">(H1372+H1372*N1372/100)*1.1</f>
        <v>29.0125</v>
      </c>
      <c r="P1372" s="1" t="n">
        <v>40</v>
      </c>
      <c r="Q1372" s="20" t="n">
        <f aca="false">(H1372+H1372*N1372/100+H1372*P1372/100)*1.1</f>
        <v>38.2965</v>
      </c>
    </row>
    <row r="1373" customFormat="false" ht="31.5" hidden="false" customHeight="false" outlineLevel="0" collapsed="false">
      <c r="A1373" s="14" t="s">
        <v>2516</v>
      </c>
      <c r="B1373" s="14" t="s">
        <v>2517</v>
      </c>
      <c r="C1373" s="14" t="s">
        <v>2549</v>
      </c>
      <c r="D1373" s="14" t="s">
        <v>360</v>
      </c>
      <c r="E1373" s="15" t="n">
        <v>1</v>
      </c>
      <c r="F1373" s="16" t="n">
        <v>21.12</v>
      </c>
      <c r="G1373" s="14" t="s">
        <v>24</v>
      </c>
      <c r="H1373" s="16" t="n">
        <v>21.12</v>
      </c>
      <c r="I1373" s="14" t="s">
        <v>2550</v>
      </c>
      <c r="J1373" s="14" t="s">
        <v>362</v>
      </c>
      <c r="K1373" s="17" t="n">
        <v>40268</v>
      </c>
      <c r="L1373" s="18" t="n">
        <v>4602509000589</v>
      </c>
      <c r="M1373" s="19" t="n">
        <v>898932</v>
      </c>
      <c r="N1373" s="1" t="n">
        <v>25</v>
      </c>
      <c r="O1373" s="20" t="n">
        <f aca="false">(H1373+H1373*N1373/100)*1.1</f>
        <v>29.04</v>
      </c>
      <c r="P1373" s="1" t="n">
        <v>40</v>
      </c>
      <c r="Q1373" s="20" t="n">
        <f aca="false">(H1373+H1373*N1373/100+H1373*P1373/100)*1.1</f>
        <v>38.3328</v>
      </c>
    </row>
    <row r="1374" customFormat="false" ht="47.25" hidden="false" customHeight="false" outlineLevel="0" collapsed="false">
      <c r="A1374" s="14" t="s">
        <v>2516</v>
      </c>
      <c r="B1374" s="14" t="s">
        <v>2517</v>
      </c>
      <c r="C1374" s="14" t="s">
        <v>2551</v>
      </c>
      <c r="D1374" s="14" t="s">
        <v>2552</v>
      </c>
      <c r="E1374" s="15" t="n">
        <v>1</v>
      </c>
      <c r="F1374" s="16" t="n">
        <v>0.72</v>
      </c>
      <c r="G1374" s="14" t="s">
        <v>75</v>
      </c>
      <c r="H1374" s="16" t="n">
        <v>21.14</v>
      </c>
      <c r="I1374" s="14" t="s">
        <v>2553</v>
      </c>
      <c r="J1374" s="14" t="s">
        <v>51</v>
      </c>
      <c r="K1374" s="17" t="n">
        <v>40252</v>
      </c>
      <c r="L1374" s="18" t="n">
        <v>4810368005038</v>
      </c>
      <c r="M1374" s="19" t="n">
        <v>880805</v>
      </c>
      <c r="N1374" s="1" t="n">
        <v>25</v>
      </c>
      <c r="O1374" s="20" t="n">
        <f aca="false">(H1374+H1374*N1374/100)*1.1</f>
        <v>29.0675</v>
      </c>
      <c r="P1374" s="1" t="n">
        <v>40</v>
      </c>
      <c r="Q1374" s="20" t="n">
        <f aca="false">(H1374+H1374*N1374/100+H1374*P1374/100)*1.1</f>
        <v>38.3691</v>
      </c>
    </row>
    <row r="1375" customFormat="false" ht="47.25" hidden="false" customHeight="false" outlineLevel="0" collapsed="false">
      <c r="A1375" s="14" t="s">
        <v>2516</v>
      </c>
      <c r="B1375" s="14" t="s">
        <v>2517</v>
      </c>
      <c r="C1375" s="14" t="s">
        <v>2554</v>
      </c>
      <c r="D1375" s="14" t="s">
        <v>2555</v>
      </c>
      <c r="E1375" s="15" t="n">
        <v>1</v>
      </c>
      <c r="F1375" s="16" t="n">
        <v>21.16</v>
      </c>
      <c r="G1375" s="14" t="s">
        <v>24</v>
      </c>
      <c r="H1375" s="16" t="n">
        <v>21.16</v>
      </c>
      <c r="I1375" s="14" t="s">
        <v>2556</v>
      </c>
      <c r="J1375" s="14" t="s">
        <v>44</v>
      </c>
      <c r="K1375" s="17" t="n">
        <v>40254</v>
      </c>
      <c r="L1375" s="18" t="n">
        <v>4640003570054</v>
      </c>
      <c r="M1375" s="19" t="n">
        <v>863165</v>
      </c>
      <c r="N1375" s="1" t="n">
        <v>25</v>
      </c>
      <c r="O1375" s="20" t="n">
        <f aca="false">(H1375+H1375*N1375/100)*1.1</f>
        <v>29.095</v>
      </c>
      <c r="P1375" s="1" t="n">
        <v>40</v>
      </c>
      <c r="Q1375" s="20" t="n">
        <f aca="false">(H1375+H1375*N1375/100+H1375*P1375/100)*1.1</f>
        <v>38.4054</v>
      </c>
    </row>
    <row r="1376" customFormat="false" ht="47.25" hidden="false" customHeight="false" outlineLevel="0" collapsed="false">
      <c r="A1376" s="14" t="s">
        <v>2516</v>
      </c>
      <c r="B1376" s="14" t="s">
        <v>2529</v>
      </c>
      <c r="C1376" s="14" t="s">
        <v>2533</v>
      </c>
      <c r="D1376" s="14" t="s">
        <v>368</v>
      </c>
      <c r="E1376" s="15" t="n">
        <v>1</v>
      </c>
      <c r="F1376" s="16" t="n">
        <v>21.43</v>
      </c>
      <c r="G1376" s="14" t="s">
        <v>24</v>
      </c>
      <c r="H1376" s="16" t="n">
        <v>21.43</v>
      </c>
      <c r="I1376" s="14" t="s">
        <v>2531</v>
      </c>
      <c r="J1376" s="14" t="s">
        <v>95</v>
      </c>
      <c r="K1376" s="17" t="n">
        <v>40259</v>
      </c>
      <c r="L1376" s="18" t="n">
        <v>4605453002173</v>
      </c>
      <c r="M1376" s="19" t="n">
        <v>868736</v>
      </c>
      <c r="N1376" s="1" t="n">
        <v>25</v>
      </c>
      <c r="O1376" s="20" t="n">
        <f aca="false">(H1376+H1376*N1376/100)*1.1</f>
        <v>29.46625</v>
      </c>
      <c r="P1376" s="1" t="n">
        <v>40</v>
      </c>
      <c r="Q1376" s="20" t="n">
        <f aca="false">(H1376+H1376*N1376/100+H1376*P1376/100)*1.1</f>
        <v>38.89545</v>
      </c>
    </row>
    <row r="1377" customFormat="false" ht="47.25" hidden="false" customHeight="false" outlineLevel="0" collapsed="false">
      <c r="A1377" s="14" t="s">
        <v>2516</v>
      </c>
      <c r="B1377" s="14" t="s">
        <v>2517</v>
      </c>
      <c r="C1377" s="14" t="s">
        <v>2557</v>
      </c>
      <c r="D1377" s="14" t="s">
        <v>2552</v>
      </c>
      <c r="E1377" s="15" t="n">
        <v>1</v>
      </c>
      <c r="F1377" s="16" t="n">
        <v>0.73</v>
      </c>
      <c r="G1377" s="14" t="s">
        <v>75</v>
      </c>
      <c r="H1377" s="16" t="n">
        <v>21.44</v>
      </c>
      <c r="I1377" s="14" t="s">
        <v>2553</v>
      </c>
      <c r="J1377" s="14" t="s">
        <v>51</v>
      </c>
      <c r="K1377" s="17" t="n">
        <v>40252</v>
      </c>
      <c r="L1377" s="18" t="n">
        <v>4810368005144</v>
      </c>
      <c r="M1377" s="19" t="n">
        <v>880807</v>
      </c>
      <c r="N1377" s="1" t="n">
        <v>25</v>
      </c>
      <c r="O1377" s="20" t="n">
        <f aca="false">(H1377+H1377*N1377/100)*1.1</f>
        <v>29.48</v>
      </c>
      <c r="P1377" s="1" t="n">
        <v>40</v>
      </c>
      <c r="Q1377" s="20" t="n">
        <f aca="false">(H1377+H1377*N1377/100+H1377*P1377/100)*1.1</f>
        <v>38.9136</v>
      </c>
    </row>
    <row r="1378" customFormat="false" ht="31.5" hidden="false" customHeight="false" outlineLevel="0" collapsed="false">
      <c r="A1378" s="14" t="s">
        <v>2516</v>
      </c>
      <c r="B1378" s="14" t="s">
        <v>2517</v>
      </c>
      <c r="C1378" s="14" t="s">
        <v>2558</v>
      </c>
      <c r="D1378" s="14" t="s">
        <v>365</v>
      </c>
      <c r="E1378" s="15" t="n">
        <v>1</v>
      </c>
      <c r="F1378" s="16" t="n">
        <v>21.47</v>
      </c>
      <c r="G1378" s="14" t="s">
        <v>24</v>
      </c>
      <c r="H1378" s="16" t="n">
        <v>21.47</v>
      </c>
      <c r="I1378" s="14" t="s">
        <v>2527</v>
      </c>
      <c r="J1378" s="14" t="s">
        <v>44</v>
      </c>
      <c r="K1378" s="17" t="n">
        <v>40254</v>
      </c>
      <c r="L1378" s="18" t="n">
        <v>4602824007867</v>
      </c>
      <c r="M1378" s="19" t="n">
        <v>861484</v>
      </c>
      <c r="N1378" s="1" t="n">
        <v>25</v>
      </c>
      <c r="O1378" s="20" t="n">
        <f aca="false">(H1378+H1378*N1378/100)*1.1</f>
        <v>29.52125</v>
      </c>
      <c r="P1378" s="1" t="n">
        <v>40</v>
      </c>
      <c r="Q1378" s="20" t="n">
        <f aca="false">(H1378+H1378*N1378/100+H1378*P1378/100)*1.1</f>
        <v>38.96805</v>
      </c>
    </row>
    <row r="1379" customFormat="false" ht="47.25" hidden="false" customHeight="false" outlineLevel="0" collapsed="false">
      <c r="A1379" s="14" t="s">
        <v>2516</v>
      </c>
      <c r="B1379" s="14" t="s">
        <v>2517</v>
      </c>
      <c r="C1379" s="14" t="s">
        <v>2559</v>
      </c>
      <c r="D1379" s="14" t="s">
        <v>2555</v>
      </c>
      <c r="E1379" s="15" t="n">
        <v>1</v>
      </c>
      <c r="F1379" s="16" t="n">
        <v>21.57</v>
      </c>
      <c r="G1379" s="14" t="s">
        <v>24</v>
      </c>
      <c r="H1379" s="16" t="n">
        <v>21.57</v>
      </c>
      <c r="I1379" s="14" t="s">
        <v>2556</v>
      </c>
      <c r="J1379" s="14" t="s">
        <v>44</v>
      </c>
      <c r="K1379" s="17" t="n">
        <v>40254</v>
      </c>
      <c r="L1379" s="18" t="n">
        <v>4640003570092</v>
      </c>
      <c r="M1379" s="19" t="n">
        <v>863173</v>
      </c>
      <c r="N1379" s="1" t="n">
        <v>25</v>
      </c>
      <c r="O1379" s="20" t="n">
        <f aca="false">(H1379+H1379*N1379/100)*1.1</f>
        <v>29.65875</v>
      </c>
      <c r="P1379" s="1" t="n">
        <v>40</v>
      </c>
      <c r="Q1379" s="20" t="n">
        <f aca="false">(H1379+H1379*N1379/100+H1379*P1379/100)*1.1</f>
        <v>39.14955</v>
      </c>
    </row>
    <row r="1380" customFormat="false" ht="47.25" hidden="false" customHeight="false" outlineLevel="0" collapsed="false">
      <c r="A1380" s="14" t="s">
        <v>2516</v>
      </c>
      <c r="B1380" s="14" t="s">
        <v>2517</v>
      </c>
      <c r="C1380" s="14" t="s">
        <v>2543</v>
      </c>
      <c r="D1380" s="14" t="s">
        <v>2540</v>
      </c>
      <c r="E1380" s="15" t="n">
        <v>1</v>
      </c>
      <c r="F1380" s="16" t="n">
        <v>21.7</v>
      </c>
      <c r="G1380" s="14" t="s">
        <v>24</v>
      </c>
      <c r="H1380" s="16" t="n">
        <v>21.7</v>
      </c>
      <c r="I1380" s="14" t="s">
        <v>2541</v>
      </c>
      <c r="J1380" s="14" t="s">
        <v>171</v>
      </c>
      <c r="K1380" s="17" t="n">
        <v>40268</v>
      </c>
      <c r="L1380" s="18" t="n">
        <v>4810147000162</v>
      </c>
      <c r="M1380" s="19" t="n">
        <v>738640</v>
      </c>
      <c r="N1380" s="1" t="n">
        <v>25</v>
      </c>
      <c r="O1380" s="20" t="n">
        <f aca="false">(H1380+H1380*N1380/100)*1.1</f>
        <v>29.8375</v>
      </c>
      <c r="P1380" s="1" t="n">
        <v>40</v>
      </c>
      <c r="Q1380" s="20" t="n">
        <f aca="false">(H1380+H1380*N1380/100+H1380*P1380/100)*1.1</f>
        <v>39.3855</v>
      </c>
    </row>
    <row r="1381" customFormat="false" ht="31.5" hidden="false" customHeight="false" outlineLevel="0" collapsed="false">
      <c r="A1381" s="14" t="s">
        <v>2516</v>
      </c>
      <c r="B1381" s="14" t="s">
        <v>2517</v>
      </c>
      <c r="C1381" s="14" t="s">
        <v>2560</v>
      </c>
      <c r="D1381" s="14" t="s">
        <v>2547</v>
      </c>
      <c r="E1381" s="15" t="n">
        <v>1</v>
      </c>
      <c r="F1381" s="16" t="n">
        <v>21.7</v>
      </c>
      <c r="G1381" s="14" t="s">
        <v>24</v>
      </c>
      <c r="H1381" s="16" t="n">
        <v>21.7</v>
      </c>
      <c r="I1381" s="14" t="s">
        <v>2548</v>
      </c>
      <c r="J1381" s="14" t="s">
        <v>51</v>
      </c>
      <c r="K1381" s="17" t="n">
        <v>40252</v>
      </c>
      <c r="L1381" s="18" t="n">
        <v>4607069220316</v>
      </c>
      <c r="M1381" s="19" t="n">
        <v>869563</v>
      </c>
      <c r="N1381" s="1" t="n">
        <v>25</v>
      </c>
      <c r="O1381" s="20" t="n">
        <f aca="false">(H1381+H1381*N1381/100)*1.1</f>
        <v>29.8375</v>
      </c>
      <c r="P1381" s="1" t="n">
        <v>40</v>
      </c>
      <c r="Q1381" s="20" t="n">
        <f aca="false">(H1381+H1381*N1381/100+H1381*P1381/100)*1.1</f>
        <v>39.3855</v>
      </c>
    </row>
    <row r="1382" customFormat="false" ht="47.25" hidden="false" customHeight="false" outlineLevel="0" collapsed="false">
      <c r="A1382" s="14" t="s">
        <v>2516</v>
      </c>
      <c r="B1382" s="14" t="s">
        <v>2529</v>
      </c>
      <c r="C1382" s="14" t="s">
        <v>2536</v>
      </c>
      <c r="D1382" s="14" t="s">
        <v>368</v>
      </c>
      <c r="E1382" s="15" t="n">
        <v>1</v>
      </c>
      <c r="F1382" s="16" t="n">
        <v>21.7</v>
      </c>
      <c r="G1382" s="14" t="s">
        <v>24</v>
      </c>
      <c r="H1382" s="16" t="n">
        <v>21.7</v>
      </c>
      <c r="I1382" s="14" t="s">
        <v>2531</v>
      </c>
      <c r="J1382" s="14" t="s">
        <v>95</v>
      </c>
      <c r="K1382" s="17" t="n">
        <v>40259</v>
      </c>
      <c r="L1382" s="18" t="n">
        <v>4605453002203</v>
      </c>
      <c r="M1382" s="19" t="n">
        <v>868726</v>
      </c>
      <c r="N1382" s="1" t="n">
        <v>25</v>
      </c>
      <c r="O1382" s="20" t="n">
        <f aca="false">(H1382+H1382*N1382/100)*1.1</f>
        <v>29.8375</v>
      </c>
      <c r="P1382" s="1" t="n">
        <v>40</v>
      </c>
      <c r="Q1382" s="20" t="n">
        <f aca="false">(H1382+H1382*N1382/100+H1382*P1382/100)*1.1</f>
        <v>39.3855</v>
      </c>
    </row>
    <row r="1383" customFormat="false" ht="110.25" hidden="false" customHeight="false" outlineLevel="0" collapsed="false">
      <c r="A1383" s="14" t="s">
        <v>2516</v>
      </c>
      <c r="B1383" s="14" t="s">
        <v>2517</v>
      </c>
      <c r="C1383" s="14" t="s">
        <v>2561</v>
      </c>
      <c r="D1383" s="14" t="s">
        <v>49</v>
      </c>
      <c r="E1383" s="15" t="n">
        <v>10</v>
      </c>
      <c r="F1383" s="16" t="n">
        <v>21.99</v>
      </c>
      <c r="G1383" s="14" t="s">
        <v>24</v>
      </c>
      <c r="H1383" s="16" t="n">
        <v>21.99</v>
      </c>
      <c r="I1383" s="14" t="s">
        <v>2562</v>
      </c>
      <c r="J1383" s="14" t="s">
        <v>62</v>
      </c>
      <c r="K1383" s="17" t="n">
        <v>40252</v>
      </c>
      <c r="L1383" s="18" t="n">
        <v>4600828000082</v>
      </c>
      <c r="M1383" s="19" t="n">
        <v>860842</v>
      </c>
      <c r="N1383" s="1" t="n">
        <v>25</v>
      </c>
      <c r="O1383" s="20" t="n">
        <f aca="false">(H1383+H1383*N1383/100)*1.1</f>
        <v>30.23625</v>
      </c>
      <c r="P1383" s="1" t="n">
        <v>40</v>
      </c>
      <c r="Q1383" s="20" t="n">
        <f aca="false">(H1383+H1383*N1383/100+H1383*P1383/100)*1.1</f>
        <v>39.91185</v>
      </c>
    </row>
    <row r="1384" customFormat="false" ht="31.5" hidden="false" customHeight="false" outlineLevel="0" collapsed="false">
      <c r="A1384" s="14" t="s">
        <v>2516</v>
      </c>
      <c r="B1384" s="14" t="s">
        <v>2517</v>
      </c>
      <c r="C1384" s="14" t="s">
        <v>2563</v>
      </c>
      <c r="D1384" s="14" t="s">
        <v>2276</v>
      </c>
      <c r="E1384" s="15" t="n">
        <v>1</v>
      </c>
      <c r="F1384" s="16" t="n">
        <v>22.09</v>
      </c>
      <c r="G1384" s="14" t="s">
        <v>24</v>
      </c>
      <c r="H1384" s="16" t="n">
        <v>22.09</v>
      </c>
      <c r="I1384" s="14" t="s">
        <v>2539</v>
      </c>
      <c r="J1384" s="14" t="s">
        <v>119</v>
      </c>
      <c r="K1384" s="17" t="n">
        <v>40248</v>
      </c>
      <c r="L1384" s="18" t="n">
        <v>4605258001067</v>
      </c>
      <c r="M1384" s="19" t="n">
        <v>909564</v>
      </c>
      <c r="N1384" s="1" t="n">
        <v>25</v>
      </c>
      <c r="O1384" s="20" t="n">
        <f aca="false">(H1384+H1384*N1384/100)*1.1</f>
        <v>30.37375</v>
      </c>
      <c r="P1384" s="1" t="n">
        <v>40</v>
      </c>
      <c r="Q1384" s="20" t="n">
        <f aca="false">(H1384+H1384*N1384/100+H1384*P1384/100)*1.1</f>
        <v>40.09335</v>
      </c>
    </row>
    <row r="1385" customFormat="false" ht="31.5" hidden="false" customHeight="false" outlineLevel="0" collapsed="false">
      <c r="A1385" s="14" t="s">
        <v>2516</v>
      </c>
      <c r="B1385" s="14" t="s">
        <v>2517</v>
      </c>
      <c r="C1385" s="14" t="s">
        <v>2564</v>
      </c>
      <c r="D1385" s="14" t="s">
        <v>2276</v>
      </c>
      <c r="E1385" s="15" t="n">
        <v>1</v>
      </c>
      <c r="F1385" s="16" t="n">
        <v>22.17</v>
      </c>
      <c r="G1385" s="14" t="s">
        <v>24</v>
      </c>
      <c r="H1385" s="16" t="n">
        <v>22.17</v>
      </c>
      <c r="I1385" s="14" t="s">
        <v>2539</v>
      </c>
      <c r="J1385" s="14" t="s">
        <v>119</v>
      </c>
      <c r="K1385" s="17" t="n">
        <v>40248</v>
      </c>
      <c r="L1385" s="18" t="n">
        <v>4605258000381</v>
      </c>
      <c r="M1385" s="19" t="n">
        <v>652103</v>
      </c>
      <c r="N1385" s="1" t="n">
        <v>25</v>
      </c>
      <c r="O1385" s="20" t="n">
        <f aca="false">(H1385+H1385*N1385/100)*1.1</f>
        <v>30.48375</v>
      </c>
      <c r="P1385" s="1" t="n">
        <v>40</v>
      </c>
      <c r="Q1385" s="20" t="n">
        <f aca="false">(H1385+H1385*N1385/100+H1385*P1385/100)*1.1</f>
        <v>40.23855</v>
      </c>
    </row>
    <row r="1386" customFormat="false" ht="47.25" hidden="false" customHeight="false" outlineLevel="0" collapsed="false">
      <c r="A1386" s="14" t="s">
        <v>2516</v>
      </c>
      <c r="B1386" s="14" t="s">
        <v>2517</v>
      </c>
      <c r="C1386" s="14" t="s">
        <v>2565</v>
      </c>
      <c r="D1386" s="14" t="s">
        <v>556</v>
      </c>
      <c r="E1386" s="15" t="n">
        <v>10</v>
      </c>
      <c r="F1386" s="16" t="n">
        <v>22.18</v>
      </c>
      <c r="G1386" s="14" t="s">
        <v>24</v>
      </c>
      <c r="H1386" s="16" t="n">
        <v>22.18</v>
      </c>
      <c r="I1386" s="14" t="s">
        <v>2566</v>
      </c>
      <c r="J1386" s="14" t="s">
        <v>26</v>
      </c>
      <c r="K1386" s="17" t="n">
        <v>40236</v>
      </c>
      <c r="L1386" s="18" t="n">
        <v>4602212002436</v>
      </c>
      <c r="M1386" s="19" t="n">
        <v>645475</v>
      </c>
      <c r="N1386" s="1" t="n">
        <v>25</v>
      </c>
      <c r="O1386" s="20" t="n">
        <f aca="false">(H1386+H1386*N1386/100)*1.1</f>
        <v>30.4975</v>
      </c>
      <c r="P1386" s="1" t="n">
        <v>40</v>
      </c>
      <c r="Q1386" s="20" t="n">
        <f aca="false">(H1386+H1386*N1386/100+H1386*P1386/100)*1.1</f>
        <v>40.2567</v>
      </c>
    </row>
    <row r="1387" customFormat="false" ht="31.5" hidden="false" customHeight="false" outlineLevel="0" collapsed="false">
      <c r="A1387" s="14" t="s">
        <v>2516</v>
      </c>
      <c r="B1387" s="14" t="s">
        <v>2517</v>
      </c>
      <c r="C1387" s="14" t="s">
        <v>2567</v>
      </c>
      <c r="D1387" s="14" t="s">
        <v>2276</v>
      </c>
      <c r="E1387" s="15" t="n">
        <v>1</v>
      </c>
      <c r="F1387" s="16" t="n">
        <v>22.38</v>
      </c>
      <c r="G1387" s="14" t="s">
        <v>24</v>
      </c>
      <c r="H1387" s="16" t="n">
        <v>22.38</v>
      </c>
      <c r="I1387" s="14" t="s">
        <v>2539</v>
      </c>
      <c r="J1387" s="14" t="s">
        <v>119</v>
      </c>
      <c r="K1387" s="17" t="n">
        <v>40248</v>
      </c>
      <c r="L1387" s="18" t="n">
        <v>4605258000022</v>
      </c>
      <c r="M1387" s="19" t="n">
        <v>909549</v>
      </c>
      <c r="N1387" s="1" t="n">
        <v>25</v>
      </c>
      <c r="O1387" s="20" t="n">
        <f aca="false">(H1387+H1387*N1387/100)*1.1</f>
        <v>30.7725</v>
      </c>
      <c r="P1387" s="1" t="n">
        <v>40</v>
      </c>
      <c r="Q1387" s="20" t="n">
        <f aca="false">(H1387+H1387*N1387/100+H1387*P1387/100)*1.1</f>
        <v>40.6197</v>
      </c>
    </row>
    <row r="1388" customFormat="false" ht="47.25" hidden="false" customHeight="false" outlineLevel="0" collapsed="false">
      <c r="A1388" s="14" t="s">
        <v>2516</v>
      </c>
      <c r="B1388" s="14" t="s">
        <v>2517</v>
      </c>
      <c r="C1388" s="14" t="s">
        <v>2549</v>
      </c>
      <c r="D1388" s="14" t="s">
        <v>2540</v>
      </c>
      <c r="E1388" s="15" t="n">
        <v>1</v>
      </c>
      <c r="F1388" s="16" t="n">
        <v>22.4</v>
      </c>
      <c r="G1388" s="14" t="s">
        <v>24</v>
      </c>
      <c r="H1388" s="16" t="n">
        <v>22.4</v>
      </c>
      <c r="I1388" s="14" t="s">
        <v>2541</v>
      </c>
      <c r="J1388" s="14" t="s">
        <v>171</v>
      </c>
      <c r="K1388" s="17" t="n">
        <v>40268</v>
      </c>
      <c r="L1388" s="18" t="n">
        <v>4810147000261</v>
      </c>
      <c r="M1388" s="19" t="n">
        <v>749858</v>
      </c>
      <c r="N1388" s="1" t="n">
        <v>25</v>
      </c>
      <c r="O1388" s="20" t="n">
        <f aca="false">(H1388+H1388*N1388/100)*1.1</f>
        <v>30.8</v>
      </c>
      <c r="P1388" s="1" t="n">
        <v>40</v>
      </c>
      <c r="Q1388" s="20" t="n">
        <f aca="false">(H1388+H1388*N1388/100+H1388*P1388/100)*1.1</f>
        <v>40.656</v>
      </c>
    </row>
    <row r="1389" customFormat="false" ht="31.5" hidden="false" customHeight="false" outlineLevel="0" collapsed="false">
      <c r="A1389" s="14" t="s">
        <v>2516</v>
      </c>
      <c r="B1389" s="14" t="s">
        <v>2517</v>
      </c>
      <c r="C1389" s="14" t="s">
        <v>2568</v>
      </c>
      <c r="D1389" s="14" t="s">
        <v>2569</v>
      </c>
      <c r="E1389" s="15" t="n">
        <v>1</v>
      </c>
      <c r="F1389" s="16" t="n">
        <v>22.54</v>
      </c>
      <c r="G1389" s="14" t="s">
        <v>24</v>
      </c>
      <c r="H1389" s="16" t="n">
        <v>22.54</v>
      </c>
      <c r="I1389" s="14" t="s">
        <v>2570</v>
      </c>
      <c r="J1389" s="14" t="s">
        <v>130</v>
      </c>
      <c r="K1389" s="17" t="n">
        <v>40260</v>
      </c>
      <c r="L1389" s="18" t="n">
        <v>4607002030064</v>
      </c>
      <c r="M1389" s="19" t="n">
        <v>644725</v>
      </c>
      <c r="N1389" s="1" t="n">
        <v>25</v>
      </c>
      <c r="O1389" s="20" t="n">
        <f aca="false">(H1389+H1389*N1389/100)*1.1</f>
        <v>30.9925</v>
      </c>
      <c r="P1389" s="1" t="n">
        <v>40</v>
      </c>
      <c r="Q1389" s="20" t="n">
        <f aca="false">(H1389+H1389*N1389/100+H1389*P1389/100)*1.1</f>
        <v>40.9101</v>
      </c>
    </row>
    <row r="1390" customFormat="false" ht="78.75" hidden="false" customHeight="false" outlineLevel="0" collapsed="false">
      <c r="A1390" s="14" t="s">
        <v>2516</v>
      </c>
      <c r="B1390" s="14" t="s">
        <v>2517</v>
      </c>
      <c r="C1390" s="14" t="s">
        <v>2571</v>
      </c>
      <c r="D1390" s="14" t="s">
        <v>55</v>
      </c>
      <c r="E1390" s="15" t="n">
        <v>1</v>
      </c>
      <c r="F1390" s="16" t="n">
        <v>22.67</v>
      </c>
      <c r="G1390" s="14" t="s">
        <v>24</v>
      </c>
      <c r="H1390" s="16" t="n">
        <v>22.67</v>
      </c>
      <c r="I1390" s="14" t="s">
        <v>2572</v>
      </c>
      <c r="J1390" s="14" t="s">
        <v>57</v>
      </c>
      <c r="K1390" s="17" t="n">
        <v>40259</v>
      </c>
      <c r="L1390" s="18" t="n">
        <v>4602565008369</v>
      </c>
      <c r="M1390" s="19" t="n">
        <v>690093</v>
      </c>
      <c r="N1390" s="1" t="n">
        <v>25</v>
      </c>
      <c r="O1390" s="20" t="n">
        <f aca="false">(H1390+H1390*N1390/100)*1.1</f>
        <v>31.17125</v>
      </c>
      <c r="P1390" s="1" t="n">
        <v>40</v>
      </c>
      <c r="Q1390" s="20" t="n">
        <f aca="false">(H1390+H1390*N1390/100+H1390*P1390/100)*1.1</f>
        <v>41.14605</v>
      </c>
    </row>
    <row r="1391" customFormat="false" ht="47.25" hidden="false" customHeight="false" outlineLevel="0" collapsed="false">
      <c r="A1391" s="14" t="s">
        <v>2516</v>
      </c>
      <c r="B1391" s="14" t="s">
        <v>2517</v>
      </c>
      <c r="C1391" s="14" t="s">
        <v>2573</v>
      </c>
      <c r="D1391" s="14" t="s">
        <v>365</v>
      </c>
      <c r="E1391" s="15" t="n">
        <v>10</v>
      </c>
      <c r="F1391" s="16" t="n">
        <v>22.83</v>
      </c>
      <c r="G1391" s="14" t="s">
        <v>24</v>
      </c>
      <c r="H1391" s="16" t="n">
        <v>22.83</v>
      </c>
      <c r="I1391" s="14" t="s">
        <v>2519</v>
      </c>
      <c r="J1391" s="14" t="s">
        <v>44</v>
      </c>
      <c r="K1391" s="17" t="n">
        <v>40254</v>
      </c>
      <c r="L1391" s="18" t="n">
        <v>4602824000059</v>
      </c>
      <c r="M1391" s="19" t="n">
        <v>750943</v>
      </c>
      <c r="N1391" s="1" t="n">
        <v>25</v>
      </c>
      <c r="O1391" s="20" t="n">
        <f aca="false">(H1391+H1391*N1391/100)*1.1</f>
        <v>31.39125</v>
      </c>
      <c r="P1391" s="1" t="n">
        <v>40</v>
      </c>
      <c r="Q1391" s="20" t="n">
        <f aca="false">(H1391+H1391*N1391/100+H1391*P1391/100)*1.1</f>
        <v>41.43645</v>
      </c>
    </row>
    <row r="1392" customFormat="false" ht="31.5" hidden="false" customHeight="false" outlineLevel="0" collapsed="false">
      <c r="A1392" s="14" t="s">
        <v>2516</v>
      </c>
      <c r="B1392" s="14" t="s">
        <v>2517</v>
      </c>
      <c r="C1392" s="14" t="s">
        <v>2574</v>
      </c>
      <c r="D1392" s="14" t="s">
        <v>2276</v>
      </c>
      <c r="E1392" s="15" t="n">
        <v>1</v>
      </c>
      <c r="F1392" s="16" t="n">
        <v>22.93</v>
      </c>
      <c r="G1392" s="14" t="s">
        <v>24</v>
      </c>
      <c r="H1392" s="16" t="n">
        <v>22.93</v>
      </c>
      <c r="I1392" s="14" t="s">
        <v>2539</v>
      </c>
      <c r="J1392" s="14" t="s">
        <v>119</v>
      </c>
      <c r="K1392" s="17" t="n">
        <v>40248</v>
      </c>
      <c r="L1392" s="18" t="n">
        <v>4605258001074</v>
      </c>
      <c r="M1392" s="19" t="n">
        <v>909565</v>
      </c>
      <c r="N1392" s="1" t="n">
        <v>25</v>
      </c>
      <c r="O1392" s="20" t="n">
        <f aca="false">(H1392+H1392*N1392/100)*1.1</f>
        <v>31.52875</v>
      </c>
      <c r="P1392" s="1" t="n">
        <v>40</v>
      </c>
      <c r="Q1392" s="20" t="n">
        <f aca="false">(H1392+H1392*N1392/100+H1392*P1392/100)*1.1</f>
        <v>41.61795</v>
      </c>
    </row>
    <row r="1393" customFormat="false" ht="31.5" hidden="false" customHeight="false" outlineLevel="0" collapsed="false">
      <c r="A1393" s="14" t="s">
        <v>2516</v>
      </c>
      <c r="B1393" s="14" t="s">
        <v>2517</v>
      </c>
      <c r="C1393" s="14" t="s">
        <v>2575</v>
      </c>
      <c r="D1393" s="14" t="s">
        <v>2547</v>
      </c>
      <c r="E1393" s="15" t="n">
        <v>1</v>
      </c>
      <c r="F1393" s="16" t="n">
        <v>23.08</v>
      </c>
      <c r="G1393" s="14" t="s">
        <v>24</v>
      </c>
      <c r="H1393" s="16" t="n">
        <v>23.08</v>
      </c>
      <c r="I1393" s="14" t="s">
        <v>2548</v>
      </c>
      <c r="J1393" s="14" t="s">
        <v>51</v>
      </c>
      <c r="K1393" s="17" t="n">
        <v>40252</v>
      </c>
      <c r="L1393" s="18" t="n">
        <v>4607069220071</v>
      </c>
      <c r="M1393" s="19" t="n">
        <v>869565</v>
      </c>
      <c r="N1393" s="1" t="n">
        <v>25</v>
      </c>
      <c r="O1393" s="20" t="n">
        <f aca="false">(H1393+H1393*N1393/100)*1.1</f>
        <v>31.735</v>
      </c>
      <c r="P1393" s="1" t="n">
        <v>40</v>
      </c>
      <c r="Q1393" s="20" t="n">
        <f aca="false">(H1393+H1393*N1393/100+H1393*P1393/100)*1.1</f>
        <v>41.8902</v>
      </c>
    </row>
    <row r="1394" customFormat="false" ht="47.25" hidden="false" customHeight="false" outlineLevel="0" collapsed="false">
      <c r="A1394" s="14" t="s">
        <v>2516</v>
      </c>
      <c r="B1394" s="14" t="s">
        <v>2517</v>
      </c>
      <c r="C1394" s="14" t="s">
        <v>2576</v>
      </c>
      <c r="D1394" s="14" t="s">
        <v>2555</v>
      </c>
      <c r="E1394" s="15" t="n">
        <v>1</v>
      </c>
      <c r="F1394" s="16" t="n">
        <v>23.1</v>
      </c>
      <c r="G1394" s="14" t="s">
        <v>24</v>
      </c>
      <c r="H1394" s="16" t="n">
        <v>23.1</v>
      </c>
      <c r="I1394" s="14" t="s">
        <v>2556</v>
      </c>
      <c r="J1394" s="14" t="s">
        <v>44</v>
      </c>
      <c r="K1394" s="17" t="n">
        <v>40254</v>
      </c>
      <c r="L1394" s="18" t="n">
        <v>4640003570078</v>
      </c>
      <c r="M1394" s="19" t="n">
        <v>863166</v>
      </c>
      <c r="N1394" s="1" t="n">
        <v>25</v>
      </c>
      <c r="O1394" s="20" t="n">
        <f aca="false">(H1394+H1394*N1394/100)*1.1</f>
        <v>31.7625</v>
      </c>
      <c r="P1394" s="1" t="n">
        <v>40</v>
      </c>
      <c r="Q1394" s="20" t="n">
        <f aca="false">(H1394+H1394*N1394/100+H1394*P1394/100)*1.1</f>
        <v>41.9265</v>
      </c>
    </row>
    <row r="1395" customFormat="false" ht="78.75" hidden="false" customHeight="false" outlineLevel="0" collapsed="false">
      <c r="A1395" s="14" t="s">
        <v>2516</v>
      </c>
      <c r="B1395" s="14" t="s">
        <v>2517</v>
      </c>
      <c r="C1395" s="14" t="s">
        <v>2577</v>
      </c>
      <c r="D1395" s="14" t="s">
        <v>55</v>
      </c>
      <c r="E1395" s="15" t="n">
        <v>1</v>
      </c>
      <c r="F1395" s="16" t="n">
        <v>23.5</v>
      </c>
      <c r="G1395" s="14" t="s">
        <v>24</v>
      </c>
      <c r="H1395" s="16" t="n">
        <v>23.5</v>
      </c>
      <c r="I1395" s="14" t="s">
        <v>2572</v>
      </c>
      <c r="J1395" s="14" t="s">
        <v>119</v>
      </c>
      <c r="K1395" s="17" t="n">
        <v>40248</v>
      </c>
      <c r="L1395" s="18" t="n">
        <v>4602565003531</v>
      </c>
      <c r="M1395" s="19" t="n">
        <v>690089</v>
      </c>
      <c r="N1395" s="1" t="n">
        <v>25</v>
      </c>
      <c r="O1395" s="20" t="n">
        <f aca="false">(H1395+H1395*N1395/100)*1.1</f>
        <v>32.3125</v>
      </c>
      <c r="P1395" s="1" t="n">
        <v>40</v>
      </c>
      <c r="Q1395" s="20" t="n">
        <f aca="false">(H1395+H1395*N1395/100+H1395*P1395/100)*1.1</f>
        <v>42.6525</v>
      </c>
    </row>
    <row r="1396" customFormat="false" ht="47.25" hidden="false" customHeight="false" outlineLevel="0" collapsed="false">
      <c r="A1396" s="14" t="s">
        <v>2516</v>
      </c>
      <c r="B1396" s="14" t="s">
        <v>2517</v>
      </c>
      <c r="C1396" s="14" t="s">
        <v>2578</v>
      </c>
      <c r="D1396" s="14" t="s">
        <v>514</v>
      </c>
      <c r="E1396" s="15" t="n">
        <v>10</v>
      </c>
      <c r="F1396" s="16" t="n">
        <v>23.78</v>
      </c>
      <c r="G1396" s="14" t="s">
        <v>24</v>
      </c>
      <c r="H1396" s="16" t="n">
        <v>23.78</v>
      </c>
      <c r="I1396" s="14" t="s">
        <v>2579</v>
      </c>
      <c r="J1396" s="14" t="s">
        <v>516</v>
      </c>
      <c r="K1396" s="17" t="n">
        <v>40228</v>
      </c>
      <c r="L1396" s="18" t="n">
        <v>4602884003144</v>
      </c>
      <c r="M1396" s="19" t="n">
        <v>772105</v>
      </c>
      <c r="N1396" s="1" t="n">
        <v>25</v>
      </c>
      <c r="O1396" s="20" t="n">
        <f aca="false">(H1396+H1396*N1396/100)*1.1</f>
        <v>32.6975</v>
      </c>
      <c r="P1396" s="1" t="n">
        <v>40</v>
      </c>
      <c r="Q1396" s="20" t="n">
        <f aca="false">(H1396+H1396*N1396/100+H1396*P1396/100)*1.1</f>
        <v>43.1607</v>
      </c>
    </row>
    <row r="1397" customFormat="false" ht="31.5" hidden="false" customHeight="false" outlineLevel="0" collapsed="false">
      <c r="A1397" s="14" t="s">
        <v>2516</v>
      </c>
      <c r="B1397" s="14" t="s">
        <v>2517</v>
      </c>
      <c r="C1397" s="14" t="s">
        <v>2460</v>
      </c>
      <c r="D1397" s="14" t="s">
        <v>333</v>
      </c>
      <c r="E1397" s="15" t="n">
        <v>1</v>
      </c>
      <c r="F1397" s="16" t="n">
        <v>24</v>
      </c>
      <c r="G1397" s="14" t="s">
        <v>24</v>
      </c>
      <c r="H1397" s="16" t="n">
        <v>24</v>
      </c>
      <c r="I1397" s="14" t="s">
        <v>2580</v>
      </c>
      <c r="J1397" s="14" t="s">
        <v>62</v>
      </c>
      <c r="K1397" s="17" t="n">
        <v>40252</v>
      </c>
      <c r="L1397" s="18" t="n">
        <v>4602521000543</v>
      </c>
      <c r="M1397" s="19" t="n">
        <v>700759</v>
      </c>
      <c r="N1397" s="1" t="n">
        <v>25</v>
      </c>
      <c r="O1397" s="20" t="n">
        <f aca="false">(H1397+H1397*N1397/100)*1.1</f>
        <v>33</v>
      </c>
      <c r="P1397" s="1" t="n">
        <v>40</v>
      </c>
      <c r="Q1397" s="20" t="n">
        <f aca="false">(H1397+H1397*N1397/100+H1397*P1397/100)*1.1</f>
        <v>43.56</v>
      </c>
    </row>
    <row r="1398" customFormat="false" ht="31.5" hidden="false" customHeight="false" outlineLevel="0" collapsed="false">
      <c r="A1398" s="14" t="s">
        <v>2516</v>
      </c>
      <c r="B1398" s="14" t="s">
        <v>2517</v>
      </c>
      <c r="C1398" s="14" t="s">
        <v>370</v>
      </c>
      <c r="D1398" s="14" t="s">
        <v>333</v>
      </c>
      <c r="E1398" s="15" t="n">
        <v>1</v>
      </c>
      <c r="F1398" s="16" t="n">
        <v>24</v>
      </c>
      <c r="G1398" s="14" t="s">
        <v>24</v>
      </c>
      <c r="H1398" s="16" t="n">
        <v>24</v>
      </c>
      <c r="I1398" s="14" t="s">
        <v>2580</v>
      </c>
      <c r="J1398" s="14" t="s">
        <v>62</v>
      </c>
      <c r="K1398" s="17" t="n">
        <v>40252</v>
      </c>
      <c r="L1398" s="18" t="n">
        <v>4602521000512</v>
      </c>
      <c r="M1398" s="19" t="n">
        <v>735966</v>
      </c>
      <c r="N1398" s="1" t="n">
        <v>25</v>
      </c>
      <c r="O1398" s="20" t="n">
        <f aca="false">(H1398+H1398*N1398/100)*1.1</f>
        <v>33</v>
      </c>
      <c r="P1398" s="1" t="n">
        <v>40</v>
      </c>
      <c r="Q1398" s="20" t="n">
        <f aca="false">(H1398+H1398*N1398/100+H1398*P1398/100)*1.1</f>
        <v>43.56</v>
      </c>
    </row>
    <row r="1399" customFormat="false" ht="31.5" hidden="false" customHeight="false" outlineLevel="0" collapsed="false">
      <c r="A1399" s="14" t="s">
        <v>2516</v>
      </c>
      <c r="B1399" s="14" t="s">
        <v>2517</v>
      </c>
      <c r="C1399" s="14" t="s">
        <v>2581</v>
      </c>
      <c r="D1399" s="14" t="s">
        <v>2276</v>
      </c>
      <c r="E1399" s="15" t="n">
        <v>1</v>
      </c>
      <c r="F1399" s="16" t="n">
        <v>24.01</v>
      </c>
      <c r="G1399" s="14" t="s">
        <v>24</v>
      </c>
      <c r="H1399" s="16" t="n">
        <v>24.01</v>
      </c>
      <c r="I1399" s="14" t="s">
        <v>2539</v>
      </c>
      <c r="J1399" s="14" t="s">
        <v>119</v>
      </c>
      <c r="K1399" s="17" t="n">
        <v>40248</v>
      </c>
      <c r="L1399" s="18" t="n">
        <v>4605258000367</v>
      </c>
      <c r="M1399" s="19" t="n">
        <v>652113</v>
      </c>
      <c r="N1399" s="1" t="n">
        <v>25</v>
      </c>
      <c r="O1399" s="20" t="n">
        <f aca="false">(H1399+H1399*N1399/100)*1.1</f>
        <v>33.01375</v>
      </c>
      <c r="P1399" s="1" t="n">
        <v>40</v>
      </c>
      <c r="Q1399" s="20" t="n">
        <f aca="false">(H1399+H1399*N1399/100+H1399*P1399/100)*1.1</f>
        <v>43.57815</v>
      </c>
    </row>
    <row r="1400" customFormat="false" ht="31.5" hidden="false" customHeight="false" outlineLevel="0" collapsed="false">
      <c r="A1400" s="14" t="s">
        <v>2516</v>
      </c>
      <c r="B1400" s="14" t="s">
        <v>2517</v>
      </c>
      <c r="C1400" s="14" t="s">
        <v>2582</v>
      </c>
      <c r="D1400" s="14" t="s">
        <v>2547</v>
      </c>
      <c r="E1400" s="15" t="n">
        <v>1</v>
      </c>
      <c r="F1400" s="16" t="n">
        <v>24.17</v>
      </c>
      <c r="G1400" s="14" t="s">
        <v>24</v>
      </c>
      <c r="H1400" s="16" t="n">
        <v>24.17</v>
      </c>
      <c r="I1400" s="14" t="s">
        <v>2548</v>
      </c>
      <c r="J1400" s="14" t="s">
        <v>51</v>
      </c>
      <c r="K1400" s="17" t="n">
        <v>40252</v>
      </c>
      <c r="L1400" s="18" t="n">
        <v>4607069220101</v>
      </c>
      <c r="M1400" s="19" t="n">
        <v>869577</v>
      </c>
      <c r="N1400" s="1" t="n">
        <v>25</v>
      </c>
      <c r="O1400" s="20" t="n">
        <f aca="false">(H1400+H1400*N1400/100)*1.1</f>
        <v>33.23375</v>
      </c>
      <c r="P1400" s="1" t="n">
        <v>40</v>
      </c>
      <c r="Q1400" s="20" t="n">
        <f aca="false">(H1400+H1400*N1400/100+H1400*P1400/100)*1.1</f>
        <v>43.86855</v>
      </c>
    </row>
    <row r="1401" customFormat="false" ht="47.25" hidden="false" customHeight="false" outlineLevel="0" collapsed="false">
      <c r="A1401" s="14" t="s">
        <v>2516</v>
      </c>
      <c r="B1401" s="14" t="s">
        <v>2517</v>
      </c>
      <c r="C1401" s="14" t="s">
        <v>2583</v>
      </c>
      <c r="D1401" s="14" t="s">
        <v>2552</v>
      </c>
      <c r="E1401" s="15" t="n">
        <v>1</v>
      </c>
      <c r="F1401" s="16" t="n">
        <v>0.83</v>
      </c>
      <c r="G1401" s="14" t="s">
        <v>75</v>
      </c>
      <c r="H1401" s="16" t="n">
        <v>24.37</v>
      </c>
      <c r="I1401" s="14" t="s">
        <v>2553</v>
      </c>
      <c r="J1401" s="14" t="s">
        <v>51</v>
      </c>
      <c r="K1401" s="17" t="n">
        <v>40252</v>
      </c>
      <c r="L1401" s="18" t="n">
        <v>4810368005175</v>
      </c>
      <c r="M1401" s="19" t="n">
        <v>880806</v>
      </c>
      <c r="N1401" s="1" t="n">
        <v>25</v>
      </c>
      <c r="O1401" s="20" t="n">
        <f aca="false">(H1401+H1401*N1401/100)*1.1</f>
        <v>33.50875</v>
      </c>
      <c r="P1401" s="1" t="n">
        <v>40</v>
      </c>
      <c r="Q1401" s="20" t="n">
        <f aca="false">(H1401+H1401*N1401/100+H1401*P1401/100)*1.1</f>
        <v>44.23155</v>
      </c>
    </row>
    <row r="1402" customFormat="false" ht="31.5" hidden="false" customHeight="false" outlineLevel="0" collapsed="false">
      <c r="A1402" s="14" t="s">
        <v>2516</v>
      </c>
      <c r="B1402" s="14" t="s">
        <v>2517</v>
      </c>
      <c r="C1402" s="14" t="s">
        <v>2584</v>
      </c>
      <c r="D1402" s="14" t="s">
        <v>2276</v>
      </c>
      <c r="E1402" s="15" t="n">
        <v>1</v>
      </c>
      <c r="F1402" s="16" t="n">
        <v>25.24</v>
      </c>
      <c r="G1402" s="14" t="s">
        <v>24</v>
      </c>
      <c r="H1402" s="16" t="n">
        <v>25.24</v>
      </c>
      <c r="I1402" s="14" t="s">
        <v>2539</v>
      </c>
      <c r="J1402" s="14" t="s">
        <v>119</v>
      </c>
      <c r="K1402" s="17" t="n">
        <v>40248</v>
      </c>
      <c r="L1402" s="18" t="n">
        <v>4605258000398</v>
      </c>
      <c r="M1402" s="19" t="n">
        <v>652107</v>
      </c>
      <c r="N1402" s="1" t="n">
        <v>25</v>
      </c>
      <c r="O1402" s="20" t="n">
        <f aca="false">(H1402+H1402*N1402/100)*1.1</f>
        <v>34.705</v>
      </c>
      <c r="P1402" s="1" t="n">
        <v>40</v>
      </c>
      <c r="Q1402" s="20" t="n">
        <f aca="false">(H1402+H1402*N1402/100+H1402*P1402/100)*1.1</f>
        <v>45.8106</v>
      </c>
    </row>
    <row r="1403" customFormat="false" ht="47.25" hidden="false" customHeight="false" outlineLevel="0" collapsed="false">
      <c r="A1403" s="14" t="s">
        <v>2516</v>
      </c>
      <c r="B1403" s="14" t="s">
        <v>2517</v>
      </c>
      <c r="C1403" s="14" t="s">
        <v>2585</v>
      </c>
      <c r="D1403" s="14" t="s">
        <v>2552</v>
      </c>
      <c r="E1403" s="15" t="n">
        <v>1</v>
      </c>
      <c r="F1403" s="16" t="n">
        <v>0.86</v>
      </c>
      <c r="G1403" s="14" t="s">
        <v>75</v>
      </c>
      <c r="H1403" s="16" t="n">
        <v>25.25</v>
      </c>
      <c r="I1403" s="14" t="s">
        <v>2553</v>
      </c>
      <c r="J1403" s="14" t="s">
        <v>51</v>
      </c>
      <c r="K1403" s="17" t="n">
        <v>40252</v>
      </c>
      <c r="L1403" s="18" t="n">
        <v>4810368005045</v>
      </c>
      <c r="M1403" s="19" t="n">
        <v>880808</v>
      </c>
      <c r="N1403" s="1" t="n">
        <v>25</v>
      </c>
      <c r="O1403" s="20" t="n">
        <f aca="false">(H1403+H1403*N1403/100)*1.1</f>
        <v>34.71875</v>
      </c>
      <c r="P1403" s="1" t="n">
        <v>40</v>
      </c>
      <c r="Q1403" s="20" t="n">
        <f aca="false">(H1403+H1403*N1403/100+H1403*P1403/100)*1.1</f>
        <v>45.82875</v>
      </c>
    </row>
    <row r="1404" customFormat="false" ht="47.25" hidden="false" customHeight="false" outlineLevel="0" collapsed="false">
      <c r="A1404" s="14" t="s">
        <v>2516</v>
      </c>
      <c r="B1404" s="14" t="s">
        <v>2517</v>
      </c>
      <c r="C1404" s="14" t="s">
        <v>2586</v>
      </c>
      <c r="D1404" s="14" t="s">
        <v>2555</v>
      </c>
      <c r="E1404" s="15" t="n">
        <v>1</v>
      </c>
      <c r="F1404" s="16" t="n">
        <v>25.27</v>
      </c>
      <c r="G1404" s="14" t="s">
        <v>24</v>
      </c>
      <c r="H1404" s="16" t="n">
        <v>25.27</v>
      </c>
      <c r="I1404" s="14" t="s">
        <v>2556</v>
      </c>
      <c r="J1404" s="14" t="s">
        <v>44</v>
      </c>
      <c r="K1404" s="17" t="n">
        <v>40254</v>
      </c>
      <c r="L1404" s="18" t="n">
        <v>4640003570115</v>
      </c>
      <c r="M1404" s="19" t="n">
        <v>863174</v>
      </c>
      <c r="N1404" s="1" t="n">
        <v>25</v>
      </c>
      <c r="O1404" s="20" t="n">
        <f aca="false">(H1404+H1404*N1404/100)*1.1</f>
        <v>34.74625</v>
      </c>
      <c r="P1404" s="1" t="n">
        <v>40</v>
      </c>
      <c r="Q1404" s="20" t="n">
        <f aca="false">(H1404+H1404*N1404/100+H1404*P1404/100)*1.1</f>
        <v>45.86505</v>
      </c>
    </row>
    <row r="1405" customFormat="false" ht="47.25" hidden="false" customHeight="false" outlineLevel="0" collapsed="false">
      <c r="A1405" s="14" t="s">
        <v>2516</v>
      </c>
      <c r="B1405" s="14" t="s">
        <v>2529</v>
      </c>
      <c r="C1405" s="14" t="s">
        <v>2543</v>
      </c>
      <c r="D1405" s="14" t="s">
        <v>368</v>
      </c>
      <c r="E1405" s="15" t="n">
        <v>1</v>
      </c>
      <c r="F1405" s="16" t="n">
        <v>25.45</v>
      </c>
      <c r="G1405" s="14" t="s">
        <v>24</v>
      </c>
      <c r="H1405" s="16" t="n">
        <v>25.45</v>
      </c>
      <c r="I1405" s="14" t="s">
        <v>2531</v>
      </c>
      <c r="J1405" s="14" t="s">
        <v>95</v>
      </c>
      <c r="K1405" s="17" t="n">
        <v>40259</v>
      </c>
      <c r="L1405" s="18" t="n">
        <v>4605453002180</v>
      </c>
      <c r="M1405" s="19" t="n">
        <v>868738</v>
      </c>
      <c r="N1405" s="1" t="n">
        <v>25</v>
      </c>
      <c r="O1405" s="20" t="n">
        <f aca="false">(H1405+H1405*N1405/100)*1.1</f>
        <v>34.99375</v>
      </c>
      <c r="P1405" s="1" t="n">
        <v>40</v>
      </c>
      <c r="Q1405" s="20" t="n">
        <f aca="false">(H1405+H1405*N1405/100+H1405*P1405/100)*1.1</f>
        <v>46.19175</v>
      </c>
    </row>
    <row r="1406" customFormat="false" ht="31.5" hidden="false" customHeight="false" outlineLevel="0" collapsed="false">
      <c r="A1406" s="14" t="s">
        <v>2516</v>
      </c>
      <c r="B1406" s="14" t="s">
        <v>2517</v>
      </c>
      <c r="C1406" s="14" t="s">
        <v>2587</v>
      </c>
      <c r="D1406" s="14" t="s">
        <v>2276</v>
      </c>
      <c r="E1406" s="15" t="n">
        <v>1</v>
      </c>
      <c r="F1406" s="16" t="n">
        <v>25.7</v>
      </c>
      <c r="G1406" s="14" t="s">
        <v>24</v>
      </c>
      <c r="H1406" s="16" t="n">
        <v>25.7</v>
      </c>
      <c r="I1406" s="14" t="s">
        <v>2539</v>
      </c>
      <c r="J1406" s="14" t="s">
        <v>119</v>
      </c>
      <c r="K1406" s="17" t="n">
        <v>40248</v>
      </c>
      <c r="L1406" s="18" t="n">
        <v>4605258000701</v>
      </c>
      <c r="M1406" s="19" t="n">
        <v>652117</v>
      </c>
      <c r="N1406" s="1" t="n">
        <v>25</v>
      </c>
      <c r="O1406" s="20" t="n">
        <f aca="false">(H1406+H1406*N1406/100)*1.1</f>
        <v>35.3375</v>
      </c>
      <c r="P1406" s="1" t="n">
        <v>40</v>
      </c>
      <c r="Q1406" s="20" t="n">
        <f aca="false">(H1406+H1406*N1406/100+H1406*P1406/100)*1.1</f>
        <v>46.6455</v>
      </c>
    </row>
    <row r="1407" customFormat="false" ht="31.5" hidden="false" customHeight="false" outlineLevel="0" collapsed="false">
      <c r="A1407" s="14" t="s">
        <v>2516</v>
      </c>
      <c r="B1407" s="14" t="s">
        <v>2517</v>
      </c>
      <c r="C1407" s="14" t="s">
        <v>2588</v>
      </c>
      <c r="D1407" s="14" t="s">
        <v>2547</v>
      </c>
      <c r="E1407" s="15" t="n">
        <v>1</v>
      </c>
      <c r="F1407" s="16" t="n">
        <v>25.72</v>
      </c>
      <c r="G1407" s="14" t="s">
        <v>24</v>
      </c>
      <c r="H1407" s="16" t="n">
        <v>25.72</v>
      </c>
      <c r="I1407" s="14" t="s">
        <v>2548</v>
      </c>
      <c r="J1407" s="14" t="s">
        <v>51</v>
      </c>
      <c r="K1407" s="17" t="n">
        <v>40252</v>
      </c>
      <c r="L1407" s="18" t="n">
        <v>4607069220088</v>
      </c>
      <c r="M1407" s="19" t="n">
        <v>869567</v>
      </c>
      <c r="N1407" s="1" t="n">
        <v>25</v>
      </c>
      <c r="O1407" s="20" t="n">
        <f aca="false">(H1407+H1407*N1407/100)*1.1</f>
        <v>35.365</v>
      </c>
      <c r="P1407" s="1" t="n">
        <v>40</v>
      </c>
      <c r="Q1407" s="20" t="n">
        <f aca="false">(H1407+H1407*N1407/100+H1407*P1407/100)*1.1</f>
        <v>46.6818</v>
      </c>
    </row>
    <row r="1408" customFormat="false" ht="47.25" hidden="false" customHeight="false" outlineLevel="0" collapsed="false">
      <c r="A1408" s="14" t="s">
        <v>2516</v>
      </c>
      <c r="B1408" s="14" t="s">
        <v>2529</v>
      </c>
      <c r="C1408" s="14" t="s">
        <v>2549</v>
      </c>
      <c r="D1408" s="14" t="s">
        <v>368</v>
      </c>
      <c r="E1408" s="15" t="n">
        <v>1</v>
      </c>
      <c r="F1408" s="16" t="n">
        <v>25.79</v>
      </c>
      <c r="G1408" s="14" t="s">
        <v>24</v>
      </c>
      <c r="H1408" s="16" t="n">
        <v>25.79</v>
      </c>
      <c r="I1408" s="14" t="s">
        <v>2531</v>
      </c>
      <c r="J1408" s="14" t="s">
        <v>95</v>
      </c>
      <c r="K1408" s="17" t="n">
        <v>40259</v>
      </c>
      <c r="L1408" s="18" t="n">
        <v>4605453002210</v>
      </c>
      <c r="M1408" s="19" t="n">
        <v>868724</v>
      </c>
      <c r="N1408" s="1" t="n">
        <v>25</v>
      </c>
      <c r="O1408" s="20" t="n">
        <f aca="false">(H1408+H1408*N1408/100)*1.1</f>
        <v>35.46125</v>
      </c>
      <c r="P1408" s="1" t="n">
        <v>40</v>
      </c>
      <c r="Q1408" s="20" t="n">
        <f aca="false">(H1408+H1408*N1408/100+H1408*P1408/100)*1.1</f>
        <v>46.80885</v>
      </c>
    </row>
    <row r="1409" customFormat="false" ht="31.5" hidden="false" customHeight="false" outlineLevel="0" collapsed="false">
      <c r="A1409" s="14" t="s">
        <v>2516</v>
      </c>
      <c r="B1409" s="14" t="s">
        <v>2517</v>
      </c>
      <c r="C1409" s="14" t="s">
        <v>2589</v>
      </c>
      <c r="D1409" s="14" t="s">
        <v>2547</v>
      </c>
      <c r="E1409" s="15" t="n">
        <v>1</v>
      </c>
      <c r="F1409" s="16" t="n">
        <v>26</v>
      </c>
      <c r="G1409" s="14" t="s">
        <v>24</v>
      </c>
      <c r="H1409" s="16" t="n">
        <v>26</v>
      </c>
      <c r="I1409" s="14" t="s">
        <v>2548</v>
      </c>
      <c r="J1409" s="14" t="s">
        <v>51</v>
      </c>
      <c r="K1409" s="17" t="n">
        <v>40252</v>
      </c>
      <c r="L1409" s="18" t="n">
        <v>4607069220330</v>
      </c>
      <c r="M1409" s="19" t="n">
        <v>869587</v>
      </c>
      <c r="N1409" s="1" t="n">
        <v>25</v>
      </c>
      <c r="O1409" s="20" t="n">
        <f aca="false">(H1409+H1409*N1409/100)*1.1</f>
        <v>35.75</v>
      </c>
      <c r="P1409" s="1" t="n">
        <v>40</v>
      </c>
      <c r="Q1409" s="20" t="n">
        <f aca="false">(H1409+H1409*N1409/100+H1409*P1409/100)*1.1</f>
        <v>47.19</v>
      </c>
    </row>
    <row r="1410" customFormat="false" ht="78.75" hidden="false" customHeight="false" outlineLevel="0" collapsed="false">
      <c r="A1410" s="14" t="s">
        <v>2516</v>
      </c>
      <c r="B1410" s="14" t="s">
        <v>2517</v>
      </c>
      <c r="C1410" s="14" t="s">
        <v>2590</v>
      </c>
      <c r="D1410" s="14" t="s">
        <v>55</v>
      </c>
      <c r="E1410" s="15" t="n">
        <v>1</v>
      </c>
      <c r="F1410" s="16" t="n">
        <v>26</v>
      </c>
      <c r="G1410" s="14" t="s">
        <v>24</v>
      </c>
      <c r="H1410" s="16" t="n">
        <v>26</v>
      </c>
      <c r="I1410" s="14" t="s">
        <v>2572</v>
      </c>
      <c r="J1410" s="14" t="s">
        <v>119</v>
      </c>
      <c r="K1410" s="17" t="n">
        <v>40248</v>
      </c>
      <c r="L1410" s="18" t="n">
        <v>4602565003548</v>
      </c>
      <c r="M1410" s="19" t="n">
        <v>690081</v>
      </c>
      <c r="N1410" s="1" t="n">
        <v>25</v>
      </c>
      <c r="O1410" s="20" t="n">
        <f aca="false">(H1410+H1410*N1410/100)*1.1</f>
        <v>35.75</v>
      </c>
      <c r="P1410" s="1" t="n">
        <v>40</v>
      </c>
      <c r="Q1410" s="20" t="n">
        <f aca="false">(H1410+H1410*N1410/100+H1410*P1410/100)*1.1</f>
        <v>47.19</v>
      </c>
    </row>
    <row r="1411" customFormat="false" ht="31.5" hidden="false" customHeight="false" outlineLevel="0" collapsed="false">
      <c r="A1411" s="14" t="s">
        <v>2516</v>
      </c>
      <c r="B1411" s="14" t="s">
        <v>2517</v>
      </c>
      <c r="C1411" s="14" t="s">
        <v>2591</v>
      </c>
      <c r="D1411" s="14" t="s">
        <v>333</v>
      </c>
      <c r="E1411" s="15" t="n">
        <v>1</v>
      </c>
      <c r="F1411" s="16" t="n">
        <v>26.6</v>
      </c>
      <c r="G1411" s="14" t="s">
        <v>24</v>
      </c>
      <c r="H1411" s="16" t="n">
        <v>26.6</v>
      </c>
      <c r="I1411" s="14" t="s">
        <v>2580</v>
      </c>
      <c r="J1411" s="14" t="s">
        <v>62</v>
      </c>
      <c r="K1411" s="17" t="n">
        <v>40252</v>
      </c>
      <c r="L1411" s="18" t="n">
        <v>4602521000505</v>
      </c>
      <c r="M1411" s="19" t="n">
        <v>735980</v>
      </c>
      <c r="N1411" s="1" t="n">
        <v>25</v>
      </c>
      <c r="O1411" s="20" t="n">
        <f aca="false">(H1411+H1411*N1411/100)*1.1</f>
        <v>36.575</v>
      </c>
      <c r="P1411" s="1" t="n">
        <v>40</v>
      </c>
      <c r="Q1411" s="20" t="n">
        <f aca="false">(H1411+H1411*N1411/100+H1411*P1411/100)*1.1</f>
        <v>48.279</v>
      </c>
    </row>
    <row r="1412" customFormat="false" ht="47.25" hidden="false" customHeight="false" outlineLevel="0" collapsed="false">
      <c r="A1412" s="14" t="s">
        <v>2516</v>
      </c>
      <c r="B1412" s="14" t="s">
        <v>2529</v>
      </c>
      <c r="C1412" s="14" t="s">
        <v>2592</v>
      </c>
      <c r="D1412" s="14" t="s">
        <v>368</v>
      </c>
      <c r="E1412" s="15" t="n">
        <v>1</v>
      </c>
      <c r="F1412" s="16" t="n">
        <v>26.75</v>
      </c>
      <c r="G1412" s="14" t="s">
        <v>24</v>
      </c>
      <c r="H1412" s="16" t="n">
        <v>26.75</v>
      </c>
      <c r="I1412" s="14" t="s">
        <v>2531</v>
      </c>
      <c r="J1412" s="14" t="s">
        <v>95</v>
      </c>
      <c r="K1412" s="17" t="n">
        <v>40259</v>
      </c>
      <c r="L1412" s="18" t="n">
        <v>4605453000599</v>
      </c>
      <c r="M1412" s="19" t="n">
        <v>868740</v>
      </c>
      <c r="N1412" s="1" t="n">
        <v>25</v>
      </c>
      <c r="O1412" s="20" t="n">
        <f aca="false">(H1412+H1412*N1412/100)*1.1</f>
        <v>36.78125</v>
      </c>
      <c r="P1412" s="1" t="n">
        <v>40</v>
      </c>
      <c r="Q1412" s="20" t="n">
        <f aca="false">(H1412+H1412*N1412/100+H1412*P1412/100)*1.1</f>
        <v>48.55125</v>
      </c>
    </row>
    <row r="1413" customFormat="false" ht="31.5" hidden="false" customHeight="false" outlineLevel="0" collapsed="false">
      <c r="A1413" s="14" t="s">
        <v>2516</v>
      </c>
      <c r="B1413" s="14" t="s">
        <v>2517</v>
      </c>
      <c r="C1413" s="14" t="s">
        <v>2463</v>
      </c>
      <c r="D1413" s="14" t="s">
        <v>333</v>
      </c>
      <c r="E1413" s="15" t="n">
        <v>1</v>
      </c>
      <c r="F1413" s="16" t="n">
        <v>26.8</v>
      </c>
      <c r="G1413" s="14" t="s">
        <v>24</v>
      </c>
      <c r="H1413" s="16" t="n">
        <v>26.8</v>
      </c>
      <c r="I1413" s="14" t="s">
        <v>2580</v>
      </c>
      <c r="J1413" s="14" t="s">
        <v>62</v>
      </c>
      <c r="K1413" s="17" t="n">
        <v>40252</v>
      </c>
      <c r="L1413" s="18" t="n">
        <v>4602521000475</v>
      </c>
      <c r="M1413" s="19" t="n">
        <v>700763</v>
      </c>
      <c r="N1413" s="1" t="n">
        <v>25</v>
      </c>
      <c r="O1413" s="20" t="n">
        <f aca="false">(H1413+H1413*N1413/100)*1.1</f>
        <v>36.85</v>
      </c>
      <c r="P1413" s="1" t="n">
        <v>40</v>
      </c>
      <c r="Q1413" s="20" t="n">
        <f aca="false">(H1413+H1413*N1413/100+H1413*P1413/100)*1.1</f>
        <v>48.642</v>
      </c>
    </row>
    <row r="1414" customFormat="false" ht="47.25" hidden="false" customHeight="false" outlineLevel="0" collapsed="false">
      <c r="A1414" s="14" t="s">
        <v>2516</v>
      </c>
      <c r="B1414" s="14" t="s">
        <v>2529</v>
      </c>
      <c r="C1414" s="14" t="s">
        <v>2593</v>
      </c>
      <c r="D1414" s="14" t="s">
        <v>368</v>
      </c>
      <c r="E1414" s="15" t="n">
        <v>1</v>
      </c>
      <c r="F1414" s="16" t="n">
        <v>26.92</v>
      </c>
      <c r="G1414" s="14" t="s">
        <v>24</v>
      </c>
      <c r="H1414" s="16" t="n">
        <v>26.92</v>
      </c>
      <c r="I1414" s="14" t="s">
        <v>2531</v>
      </c>
      <c r="J1414" s="14" t="s">
        <v>95</v>
      </c>
      <c r="K1414" s="17" t="n">
        <v>40259</v>
      </c>
      <c r="L1414" s="18" t="n">
        <v>4605453000605</v>
      </c>
      <c r="M1414" s="19" t="n">
        <v>868728</v>
      </c>
      <c r="N1414" s="1" t="n">
        <v>25</v>
      </c>
      <c r="O1414" s="20" t="n">
        <f aca="false">(H1414+H1414*N1414/100)*1.1</f>
        <v>37.015</v>
      </c>
      <c r="P1414" s="1" t="n">
        <v>40</v>
      </c>
      <c r="Q1414" s="20" t="n">
        <f aca="false">(H1414+H1414*N1414/100+H1414*P1414/100)*1.1</f>
        <v>48.8598</v>
      </c>
    </row>
    <row r="1415" customFormat="false" ht="47.25" hidden="false" customHeight="false" outlineLevel="0" collapsed="false">
      <c r="A1415" s="14" t="s">
        <v>2516</v>
      </c>
      <c r="B1415" s="14" t="s">
        <v>2520</v>
      </c>
      <c r="C1415" s="14" t="s">
        <v>2594</v>
      </c>
      <c r="D1415" s="14" t="s">
        <v>368</v>
      </c>
      <c r="E1415" s="15" t="n">
        <v>10</v>
      </c>
      <c r="F1415" s="16" t="n">
        <v>27</v>
      </c>
      <c r="G1415" s="14" t="s">
        <v>24</v>
      </c>
      <c r="H1415" s="16" t="n">
        <v>27</v>
      </c>
      <c r="I1415" s="14" t="s">
        <v>2522</v>
      </c>
      <c r="J1415" s="14" t="s">
        <v>95</v>
      </c>
      <c r="K1415" s="17" t="n">
        <v>40259</v>
      </c>
      <c r="L1415" s="18" t="n">
        <v>4605453002241</v>
      </c>
      <c r="M1415" s="19" t="n">
        <v>911029</v>
      </c>
      <c r="N1415" s="1" t="n">
        <v>25</v>
      </c>
      <c r="O1415" s="20" t="n">
        <f aca="false">(H1415+H1415*N1415/100)*1.1</f>
        <v>37.125</v>
      </c>
      <c r="P1415" s="1" t="n">
        <v>40</v>
      </c>
      <c r="Q1415" s="20" t="n">
        <f aca="false">(H1415+H1415*N1415/100+H1415*P1415/100)*1.1</f>
        <v>49.005</v>
      </c>
    </row>
    <row r="1416" customFormat="false" ht="47.25" hidden="false" customHeight="false" outlineLevel="0" collapsed="false">
      <c r="A1416" s="14" t="s">
        <v>2516</v>
      </c>
      <c r="B1416" s="14" t="s">
        <v>2520</v>
      </c>
      <c r="C1416" s="14" t="s">
        <v>2595</v>
      </c>
      <c r="D1416" s="14" t="s">
        <v>368</v>
      </c>
      <c r="E1416" s="15" t="n">
        <v>10</v>
      </c>
      <c r="F1416" s="16" t="n">
        <v>27</v>
      </c>
      <c r="G1416" s="14" t="s">
        <v>24</v>
      </c>
      <c r="H1416" s="16" t="n">
        <v>27</v>
      </c>
      <c r="I1416" s="14" t="s">
        <v>2522</v>
      </c>
      <c r="J1416" s="14" t="s">
        <v>95</v>
      </c>
      <c r="K1416" s="17" t="n">
        <v>40259</v>
      </c>
      <c r="L1416" s="18" t="n">
        <v>4605453002234</v>
      </c>
      <c r="M1416" s="19" t="n">
        <v>889718</v>
      </c>
      <c r="N1416" s="1" t="n">
        <v>25</v>
      </c>
      <c r="O1416" s="20" t="n">
        <f aca="false">(H1416+H1416*N1416/100)*1.1</f>
        <v>37.125</v>
      </c>
      <c r="P1416" s="1" t="n">
        <v>40</v>
      </c>
      <c r="Q1416" s="20" t="n">
        <f aca="false">(H1416+H1416*N1416/100+H1416*P1416/100)*1.1</f>
        <v>49.005</v>
      </c>
    </row>
    <row r="1417" customFormat="false" ht="47.25" hidden="false" customHeight="false" outlineLevel="0" collapsed="false">
      <c r="A1417" s="14" t="s">
        <v>2516</v>
      </c>
      <c r="B1417" s="14" t="s">
        <v>2520</v>
      </c>
      <c r="C1417" s="14" t="s">
        <v>2596</v>
      </c>
      <c r="D1417" s="14" t="s">
        <v>368</v>
      </c>
      <c r="E1417" s="15" t="n">
        <v>10</v>
      </c>
      <c r="F1417" s="16" t="n">
        <v>27</v>
      </c>
      <c r="G1417" s="14" t="s">
        <v>24</v>
      </c>
      <c r="H1417" s="16" t="n">
        <v>27</v>
      </c>
      <c r="I1417" s="14" t="s">
        <v>2522</v>
      </c>
      <c r="J1417" s="14" t="s">
        <v>95</v>
      </c>
      <c r="K1417" s="17" t="n">
        <v>40259</v>
      </c>
      <c r="L1417" s="18" t="n">
        <v>4605453002227</v>
      </c>
      <c r="M1417" s="19" t="n">
        <v>889721</v>
      </c>
      <c r="N1417" s="1" t="n">
        <v>25</v>
      </c>
      <c r="O1417" s="20" t="n">
        <f aca="false">(H1417+H1417*N1417/100)*1.1</f>
        <v>37.125</v>
      </c>
      <c r="P1417" s="1" t="n">
        <v>40</v>
      </c>
      <c r="Q1417" s="20" t="n">
        <f aca="false">(H1417+H1417*N1417/100+H1417*P1417/100)*1.1</f>
        <v>49.005</v>
      </c>
    </row>
    <row r="1418" customFormat="false" ht="31.5" hidden="false" customHeight="false" outlineLevel="0" collapsed="false">
      <c r="A1418" s="14" t="s">
        <v>2516</v>
      </c>
      <c r="B1418" s="14" t="s">
        <v>2517</v>
      </c>
      <c r="C1418" s="14" t="s">
        <v>2597</v>
      </c>
      <c r="D1418" s="14" t="s">
        <v>2276</v>
      </c>
      <c r="E1418" s="15" t="n">
        <v>1</v>
      </c>
      <c r="F1418" s="16" t="n">
        <v>27.77</v>
      </c>
      <c r="G1418" s="14" t="s">
        <v>24</v>
      </c>
      <c r="H1418" s="16" t="n">
        <v>27.77</v>
      </c>
      <c r="I1418" s="14" t="s">
        <v>2539</v>
      </c>
      <c r="J1418" s="14" t="s">
        <v>119</v>
      </c>
      <c r="K1418" s="17" t="n">
        <v>40248</v>
      </c>
      <c r="L1418" s="18" t="n">
        <v>4605258000411</v>
      </c>
      <c r="M1418" s="19" t="n">
        <v>652114</v>
      </c>
      <c r="N1418" s="1" t="n">
        <v>25</v>
      </c>
      <c r="O1418" s="20" t="n">
        <f aca="false">(H1418+H1418*N1418/100)*1.1</f>
        <v>38.18375</v>
      </c>
      <c r="P1418" s="1" t="n">
        <v>40</v>
      </c>
      <c r="Q1418" s="20" t="n">
        <f aca="false">(H1418+H1418*N1418/100+H1418*P1418/100)*1.1</f>
        <v>50.40255</v>
      </c>
    </row>
    <row r="1419" customFormat="false" ht="31.5" hidden="false" customHeight="false" outlineLevel="0" collapsed="false">
      <c r="A1419" s="14" t="s">
        <v>2516</v>
      </c>
      <c r="B1419" s="14" t="s">
        <v>2517</v>
      </c>
      <c r="C1419" s="14" t="s">
        <v>2598</v>
      </c>
      <c r="D1419" s="14" t="s">
        <v>2480</v>
      </c>
      <c r="E1419" s="15" t="n">
        <v>1</v>
      </c>
      <c r="F1419" s="16" t="n">
        <v>28</v>
      </c>
      <c r="G1419" s="14" t="s">
        <v>24</v>
      </c>
      <c r="H1419" s="16" t="n">
        <v>28</v>
      </c>
      <c r="I1419" s="14" t="s">
        <v>2599</v>
      </c>
      <c r="J1419" s="14" t="s">
        <v>311</v>
      </c>
      <c r="K1419" s="17" t="n">
        <v>40263</v>
      </c>
      <c r="L1419" s="18" t="n">
        <v>4607094500247</v>
      </c>
      <c r="M1419" s="19" t="n">
        <v>551802</v>
      </c>
      <c r="N1419" s="1" t="n">
        <v>25</v>
      </c>
      <c r="O1419" s="20" t="n">
        <f aca="false">(H1419+H1419*N1419/100)*1.1</f>
        <v>38.5</v>
      </c>
      <c r="P1419" s="1" t="n">
        <v>40</v>
      </c>
      <c r="Q1419" s="20" t="n">
        <f aca="false">(H1419+H1419*N1419/100+H1419*P1419/100)*1.1</f>
        <v>50.82</v>
      </c>
    </row>
    <row r="1420" customFormat="false" ht="78.75" hidden="false" customHeight="false" outlineLevel="0" collapsed="false">
      <c r="A1420" s="14" t="s">
        <v>2516</v>
      </c>
      <c r="B1420" s="14" t="s">
        <v>2517</v>
      </c>
      <c r="C1420" s="14" t="s">
        <v>2600</v>
      </c>
      <c r="D1420" s="14" t="s">
        <v>55</v>
      </c>
      <c r="E1420" s="15" t="n">
        <v>1</v>
      </c>
      <c r="F1420" s="16" t="n">
        <v>28.2</v>
      </c>
      <c r="G1420" s="14" t="s">
        <v>24</v>
      </c>
      <c r="H1420" s="16" t="n">
        <v>28.2</v>
      </c>
      <c r="I1420" s="14" t="s">
        <v>2572</v>
      </c>
      <c r="J1420" s="14" t="s">
        <v>57</v>
      </c>
      <c r="K1420" s="17" t="n">
        <v>40259</v>
      </c>
      <c r="L1420" s="18" t="n">
        <v>4602565008376</v>
      </c>
      <c r="M1420" s="19" t="n">
        <v>690085</v>
      </c>
      <c r="N1420" s="1" t="n">
        <v>25</v>
      </c>
      <c r="O1420" s="20" t="n">
        <f aca="false">(H1420+H1420*N1420/100)*1.1</f>
        <v>38.775</v>
      </c>
      <c r="P1420" s="1" t="n">
        <v>40</v>
      </c>
      <c r="Q1420" s="20" t="n">
        <f aca="false">(H1420+H1420*N1420/100+H1420*P1420/100)*1.1</f>
        <v>51.183</v>
      </c>
    </row>
    <row r="1421" customFormat="false" ht="31.5" hidden="false" customHeight="false" outlineLevel="0" collapsed="false">
      <c r="A1421" s="14" t="s">
        <v>2516</v>
      </c>
      <c r="B1421" s="14" t="s">
        <v>2517</v>
      </c>
      <c r="C1421" s="14" t="s">
        <v>2601</v>
      </c>
      <c r="D1421" s="14" t="s">
        <v>365</v>
      </c>
      <c r="E1421" s="15" t="n">
        <v>1</v>
      </c>
      <c r="F1421" s="16" t="n">
        <v>28.43</v>
      </c>
      <c r="G1421" s="14" t="s">
        <v>24</v>
      </c>
      <c r="H1421" s="16" t="n">
        <v>28.43</v>
      </c>
      <c r="I1421" s="14" t="s">
        <v>2527</v>
      </c>
      <c r="J1421" s="14" t="s">
        <v>44</v>
      </c>
      <c r="K1421" s="17" t="n">
        <v>40254</v>
      </c>
      <c r="L1421" s="18" t="n">
        <v>4602824013363</v>
      </c>
      <c r="M1421" s="19" t="n">
        <v>861482</v>
      </c>
      <c r="N1421" s="1" t="n">
        <v>25</v>
      </c>
      <c r="O1421" s="20" t="n">
        <f aca="false">(H1421+H1421*N1421/100)*1.1</f>
        <v>39.09125</v>
      </c>
      <c r="P1421" s="1" t="n">
        <v>40</v>
      </c>
      <c r="Q1421" s="20" t="n">
        <f aca="false">(H1421+H1421*N1421/100+H1421*P1421/100)*1.1</f>
        <v>51.60045</v>
      </c>
    </row>
    <row r="1422" customFormat="false" ht="31.5" hidden="false" customHeight="false" outlineLevel="0" collapsed="false">
      <c r="A1422" s="14" t="s">
        <v>2516</v>
      </c>
      <c r="B1422" s="14" t="s">
        <v>2517</v>
      </c>
      <c r="C1422" s="14" t="s">
        <v>2602</v>
      </c>
      <c r="D1422" s="14" t="s">
        <v>2547</v>
      </c>
      <c r="E1422" s="15" t="n">
        <v>1</v>
      </c>
      <c r="F1422" s="16" t="n">
        <v>29.37</v>
      </c>
      <c r="G1422" s="14" t="s">
        <v>24</v>
      </c>
      <c r="H1422" s="16" t="n">
        <v>29.37</v>
      </c>
      <c r="I1422" s="14" t="s">
        <v>2548</v>
      </c>
      <c r="J1422" s="14" t="s">
        <v>51</v>
      </c>
      <c r="K1422" s="17" t="n">
        <v>40252</v>
      </c>
      <c r="L1422" s="18" t="n">
        <v>4607069220118</v>
      </c>
      <c r="M1422" s="19" t="n">
        <v>869579</v>
      </c>
      <c r="N1422" s="1" t="n">
        <v>25</v>
      </c>
      <c r="O1422" s="20" t="n">
        <f aca="false">(H1422+H1422*N1422/100)*1.1</f>
        <v>40.38375</v>
      </c>
      <c r="P1422" s="1" t="n">
        <v>40</v>
      </c>
      <c r="Q1422" s="20" t="n">
        <f aca="false">(H1422+H1422*N1422/100+H1422*P1422/100)*1.1</f>
        <v>53.30655</v>
      </c>
    </row>
    <row r="1423" customFormat="false" ht="31.5" hidden="false" customHeight="false" outlineLevel="0" collapsed="false">
      <c r="A1423" s="14" t="s">
        <v>2516</v>
      </c>
      <c r="B1423" s="14" t="s">
        <v>2517</v>
      </c>
      <c r="C1423" s="14" t="s">
        <v>2479</v>
      </c>
      <c r="D1423" s="14" t="s">
        <v>2480</v>
      </c>
      <c r="E1423" s="15" t="n">
        <v>1</v>
      </c>
      <c r="F1423" s="16" t="n">
        <v>30</v>
      </c>
      <c r="G1423" s="14" t="s">
        <v>24</v>
      </c>
      <c r="H1423" s="16" t="n">
        <v>30</v>
      </c>
      <c r="I1423" s="14" t="s">
        <v>2599</v>
      </c>
      <c r="J1423" s="14" t="s">
        <v>311</v>
      </c>
      <c r="K1423" s="17" t="n">
        <v>40263</v>
      </c>
      <c r="L1423" s="18" t="n">
        <v>4607094500278</v>
      </c>
      <c r="M1423" s="19" t="n">
        <v>551790</v>
      </c>
      <c r="N1423" s="1" t="n">
        <v>25</v>
      </c>
      <c r="O1423" s="20" t="n">
        <f aca="false">(H1423+H1423*N1423/100)*1.1</f>
        <v>41.25</v>
      </c>
      <c r="P1423" s="1" t="n">
        <v>40</v>
      </c>
      <c r="Q1423" s="20" t="n">
        <f aca="false">(H1423+H1423*N1423/100+H1423*P1423/100)*1.1</f>
        <v>54.45</v>
      </c>
    </row>
    <row r="1424" customFormat="false" ht="63" hidden="false" customHeight="false" outlineLevel="0" collapsed="false">
      <c r="A1424" s="14" t="s">
        <v>2516</v>
      </c>
      <c r="B1424" s="14" t="s">
        <v>2517</v>
      </c>
      <c r="C1424" s="14" t="s">
        <v>2603</v>
      </c>
      <c r="D1424" s="14" t="s">
        <v>2604</v>
      </c>
      <c r="E1424" s="15" t="n">
        <v>1</v>
      </c>
      <c r="F1424" s="16" t="n">
        <v>30.91</v>
      </c>
      <c r="G1424" s="14" t="s">
        <v>24</v>
      </c>
      <c r="H1424" s="16" t="n">
        <v>30.91</v>
      </c>
      <c r="I1424" s="14" t="s">
        <v>2605</v>
      </c>
      <c r="J1424" s="14" t="s">
        <v>158</v>
      </c>
      <c r="K1424" s="17" t="n">
        <v>40266</v>
      </c>
      <c r="L1424" s="18" t="n">
        <v>4607145830118</v>
      </c>
      <c r="M1424" s="19" t="n">
        <v>898298</v>
      </c>
      <c r="N1424" s="1" t="n">
        <v>25</v>
      </c>
      <c r="O1424" s="20" t="n">
        <f aca="false">(H1424+H1424*N1424/100)*1.1</f>
        <v>42.50125</v>
      </c>
      <c r="P1424" s="1" t="n">
        <v>40</v>
      </c>
      <c r="Q1424" s="20" t="n">
        <f aca="false">(H1424+H1424*N1424/100+H1424*P1424/100)*1.1</f>
        <v>56.10165</v>
      </c>
    </row>
    <row r="1425" customFormat="false" ht="63" hidden="false" customHeight="false" outlineLevel="0" collapsed="false">
      <c r="A1425" s="14" t="s">
        <v>2516</v>
      </c>
      <c r="B1425" s="14" t="s">
        <v>2517</v>
      </c>
      <c r="C1425" s="14" t="s">
        <v>2606</v>
      </c>
      <c r="D1425" s="14" t="s">
        <v>2604</v>
      </c>
      <c r="E1425" s="15" t="n">
        <v>1</v>
      </c>
      <c r="F1425" s="16" t="n">
        <v>30.91</v>
      </c>
      <c r="G1425" s="14" t="s">
        <v>24</v>
      </c>
      <c r="H1425" s="16" t="n">
        <v>30.91</v>
      </c>
      <c r="I1425" s="14" t="s">
        <v>2605</v>
      </c>
      <c r="J1425" s="14" t="s">
        <v>158</v>
      </c>
      <c r="K1425" s="17" t="n">
        <v>40266</v>
      </c>
      <c r="L1425" s="18" t="n">
        <v>4607145830149</v>
      </c>
      <c r="M1425" s="19" t="n">
        <v>898294</v>
      </c>
      <c r="N1425" s="1" t="n">
        <v>25</v>
      </c>
      <c r="O1425" s="20" t="n">
        <f aca="false">(H1425+H1425*N1425/100)*1.1</f>
        <v>42.50125</v>
      </c>
      <c r="P1425" s="1" t="n">
        <v>40</v>
      </c>
      <c r="Q1425" s="20" t="n">
        <f aca="false">(H1425+H1425*N1425/100+H1425*P1425/100)*1.1</f>
        <v>56.10165</v>
      </c>
    </row>
    <row r="1426" customFormat="false" ht="31.5" hidden="false" customHeight="false" outlineLevel="0" collapsed="false">
      <c r="A1426" s="14" t="s">
        <v>2516</v>
      </c>
      <c r="B1426" s="14" t="s">
        <v>2517</v>
      </c>
      <c r="C1426" s="14" t="s">
        <v>2607</v>
      </c>
      <c r="D1426" s="14" t="s">
        <v>2569</v>
      </c>
      <c r="E1426" s="15" t="n">
        <v>1</v>
      </c>
      <c r="F1426" s="16" t="n">
        <v>32.63</v>
      </c>
      <c r="G1426" s="14" t="s">
        <v>24</v>
      </c>
      <c r="H1426" s="16" t="n">
        <v>32.63</v>
      </c>
      <c r="I1426" s="14" t="s">
        <v>2570</v>
      </c>
      <c r="J1426" s="14" t="s">
        <v>130</v>
      </c>
      <c r="K1426" s="17" t="n">
        <v>40260</v>
      </c>
      <c r="L1426" s="18" t="n">
        <v>4607002030071</v>
      </c>
      <c r="M1426" s="19" t="n">
        <v>644726</v>
      </c>
      <c r="N1426" s="1" t="n">
        <v>25</v>
      </c>
      <c r="O1426" s="20" t="n">
        <f aca="false">(H1426+H1426*N1426/100)*1.1</f>
        <v>44.86625</v>
      </c>
      <c r="P1426" s="1" t="n">
        <v>40</v>
      </c>
      <c r="Q1426" s="20" t="n">
        <f aca="false">(H1426+H1426*N1426/100+H1426*P1426/100)*1.1</f>
        <v>59.22345</v>
      </c>
    </row>
    <row r="1427" customFormat="false" ht="63" hidden="false" customHeight="false" outlineLevel="0" collapsed="false">
      <c r="A1427" s="14" t="s">
        <v>2516</v>
      </c>
      <c r="B1427" s="14" t="s">
        <v>2517</v>
      </c>
      <c r="C1427" s="14" t="s">
        <v>2608</v>
      </c>
      <c r="D1427" s="14" t="s">
        <v>2604</v>
      </c>
      <c r="E1427" s="15" t="n">
        <v>1</v>
      </c>
      <c r="F1427" s="16" t="n">
        <v>32.73</v>
      </c>
      <c r="G1427" s="14" t="s">
        <v>24</v>
      </c>
      <c r="H1427" s="16" t="n">
        <v>32.73</v>
      </c>
      <c r="I1427" s="14" t="s">
        <v>2605</v>
      </c>
      <c r="J1427" s="14" t="s">
        <v>158</v>
      </c>
      <c r="K1427" s="17" t="n">
        <v>40266</v>
      </c>
      <c r="L1427" s="18" t="n">
        <v>4607145830125</v>
      </c>
      <c r="M1427" s="19" t="n">
        <v>898299</v>
      </c>
      <c r="N1427" s="1" t="n">
        <v>25</v>
      </c>
      <c r="O1427" s="20" t="n">
        <f aca="false">(H1427+H1427*N1427/100)*1.1</f>
        <v>45.00375</v>
      </c>
      <c r="P1427" s="1" t="n">
        <v>40</v>
      </c>
      <c r="Q1427" s="20" t="n">
        <f aca="false">(H1427+H1427*N1427/100+H1427*P1427/100)*1.1</f>
        <v>59.40495</v>
      </c>
    </row>
    <row r="1428" customFormat="false" ht="63" hidden="false" customHeight="false" outlineLevel="0" collapsed="false">
      <c r="A1428" s="14" t="s">
        <v>2516</v>
      </c>
      <c r="B1428" s="14" t="s">
        <v>2517</v>
      </c>
      <c r="C1428" s="14" t="s">
        <v>2568</v>
      </c>
      <c r="D1428" s="14" t="s">
        <v>2604</v>
      </c>
      <c r="E1428" s="15" t="n">
        <v>1</v>
      </c>
      <c r="F1428" s="16" t="n">
        <v>32.73</v>
      </c>
      <c r="G1428" s="14" t="s">
        <v>24</v>
      </c>
      <c r="H1428" s="16" t="n">
        <v>32.73</v>
      </c>
      <c r="I1428" s="14" t="s">
        <v>2605</v>
      </c>
      <c r="J1428" s="14" t="s">
        <v>158</v>
      </c>
      <c r="K1428" s="17" t="n">
        <v>40266</v>
      </c>
      <c r="L1428" s="18" t="n">
        <v>4607145830156</v>
      </c>
      <c r="M1428" s="19" t="n">
        <v>898295</v>
      </c>
      <c r="N1428" s="1" t="n">
        <v>25</v>
      </c>
      <c r="O1428" s="20" t="n">
        <f aca="false">(H1428+H1428*N1428/100)*1.1</f>
        <v>45.00375</v>
      </c>
      <c r="P1428" s="1" t="n">
        <v>40</v>
      </c>
      <c r="Q1428" s="20" t="n">
        <f aca="false">(H1428+H1428*N1428/100+H1428*P1428/100)*1.1</f>
        <v>59.40495</v>
      </c>
    </row>
    <row r="1429" customFormat="false" ht="31.5" hidden="false" customHeight="false" outlineLevel="0" collapsed="false">
      <c r="A1429" s="14" t="s">
        <v>2516</v>
      </c>
      <c r="B1429" s="14" t="s">
        <v>2517</v>
      </c>
      <c r="C1429" s="14" t="s">
        <v>2609</v>
      </c>
      <c r="D1429" s="14" t="s">
        <v>2547</v>
      </c>
      <c r="E1429" s="15" t="n">
        <v>1</v>
      </c>
      <c r="F1429" s="16" t="n">
        <v>33.17</v>
      </c>
      <c r="G1429" s="14" t="s">
        <v>24</v>
      </c>
      <c r="H1429" s="16" t="n">
        <v>33.17</v>
      </c>
      <c r="I1429" s="14" t="s">
        <v>2548</v>
      </c>
      <c r="J1429" s="14" t="s">
        <v>51</v>
      </c>
      <c r="K1429" s="17" t="n">
        <v>40252</v>
      </c>
      <c r="L1429" s="18" t="n">
        <v>4607069220132</v>
      </c>
      <c r="M1429" s="19" t="n">
        <v>869589</v>
      </c>
      <c r="N1429" s="1" t="n">
        <v>25</v>
      </c>
      <c r="O1429" s="20" t="n">
        <f aca="false">(H1429+H1429*N1429/100)*1.1</f>
        <v>45.60875</v>
      </c>
      <c r="P1429" s="1" t="n">
        <v>40</v>
      </c>
      <c r="Q1429" s="20" t="n">
        <f aca="false">(H1429+H1429*N1429/100+H1429*P1429/100)*1.1</f>
        <v>60.20355</v>
      </c>
    </row>
    <row r="1430" customFormat="false" ht="31.5" hidden="false" customHeight="false" outlineLevel="0" collapsed="false">
      <c r="A1430" s="14" t="s">
        <v>2516</v>
      </c>
      <c r="B1430" s="14" t="s">
        <v>2517</v>
      </c>
      <c r="C1430" s="14" t="s">
        <v>2610</v>
      </c>
      <c r="D1430" s="14" t="s">
        <v>2480</v>
      </c>
      <c r="E1430" s="15" t="n">
        <v>1</v>
      </c>
      <c r="F1430" s="16" t="n">
        <v>33.4</v>
      </c>
      <c r="G1430" s="14" t="s">
        <v>24</v>
      </c>
      <c r="H1430" s="16" t="n">
        <v>33.4</v>
      </c>
      <c r="I1430" s="14" t="s">
        <v>2599</v>
      </c>
      <c r="J1430" s="14" t="s">
        <v>311</v>
      </c>
      <c r="K1430" s="17" t="n">
        <v>40263</v>
      </c>
      <c r="L1430" s="18" t="n">
        <v>4607094500131</v>
      </c>
      <c r="M1430" s="19" t="n">
        <v>551804</v>
      </c>
      <c r="N1430" s="1" t="n">
        <v>25</v>
      </c>
      <c r="O1430" s="20" t="n">
        <f aca="false">(H1430+H1430*N1430/100)*1.1</f>
        <v>45.925</v>
      </c>
      <c r="P1430" s="1" t="n">
        <v>40</v>
      </c>
      <c r="Q1430" s="20" t="n">
        <f aca="false">(H1430+H1430*N1430/100+H1430*P1430/100)*1.1</f>
        <v>60.621</v>
      </c>
    </row>
    <row r="1431" customFormat="false" ht="31.5" hidden="false" customHeight="false" outlineLevel="0" collapsed="false">
      <c r="A1431" s="14" t="s">
        <v>2516</v>
      </c>
      <c r="B1431" s="14" t="s">
        <v>2517</v>
      </c>
      <c r="C1431" s="14" t="s">
        <v>2611</v>
      </c>
      <c r="D1431" s="14" t="s">
        <v>914</v>
      </c>
      <c r="E1431" s="15" t="n">
        <v>1</v>
      </c>
      <c r="F1431" s="16" t="n">
        <v>33.85</v>
      </c>
      <c r="G1431" s="14" t="s">
        <v>24</v>
      </c>
      <c r="H1431" s="16" t="n">
        <v>33.85</v>
      </c>
      <c r="I1431" s="14" t="s">
        <v>2612</v>
      </c>
      <c r="J1431" s="14" t="s">
        <v>2613</v>
      </c>
      <c r="K1431" s="17" t="n">
        <v>40248</v>
      </c>
      <c r="L1431" s="18" t="s">
        <v>2614</v>
      </c>
      <c r="M1431" s="19" t="n">
        <v>639336</v>
      </c>
      <c r="N1431" s="1" t="n">
        <v>25</v>
      </c>
      <c r="O1431" s="20" t="n">
        <f aca="false">(H1431+H1431*N1431/100)*1.1</f>
        <v>46.54375</v>
      </c>
      <c r="P1431" s="1" t="n">
        <v>40</v>
      </c>
      <c r="Q1431" s="20" t="n">
        <f aca="false">(H1431+H1431*N1431/100+H1431*P1431/100)*1.1</f>
        <v>61.43775</v>
      </c>
    </row>
    <row r="1432" customFormat="false" ht="31.5" hidden="false" customHeight="false" outlineLevel="0" collapsed="false">
      <c r="A1432" s="14" t="s">
        <v>2516</v>
      </c>
      <c r="B1432" s="14" t="s">
        <v>2517</v>
      </c>
      <c r="C1432" s="14" t="s">
        <v>2615</v>
      </c>
      <c r="D1432" s="14" t="s">
        <v>2547</v>
      </c>
      <c r="E1432" s="15" t="n">
        <v>1</v>
      </c>
      <c r="F1432" s="16" t="n">
        <v>35.98</v>
      </c>
      <c r="G1432" s="14" t="s">
        <v>24</v>
      </c>
      <c r="H1432" s="16" t="n">
        <v>35.98</v>
      </c>
      <c r="I1432" s="14" t="s">
        <v>2548</v>
      </c>
      <c r="J1432" s="14" t="s">
        <v>51</v>
      </c>
      <c r="K1432" s="17" t="n">
        <v>40252</v>
      </c>
      <c r="L1432" s="18" t="n">
        <v>4607069220095</v>
      </c>
      <c r="M1432" s="19" t="n">
        <v>869569</v>
      </c>
      <c r="N1432" s="1" t="n">
        <v>25</v>
      </c>
      <c r="O1432" s="20" t="n">
        <f aca="false">(H1432+H1432*N1432/100)*1.1</f>
        <v>49.4725</v>
      </c>
      <c r="P1432" s="1" t="n">
        <v>40</v>
      </c>
      <c r="Q1432" s="20" t="n">
        <f aca="false">(H1432+H1432*N1432/100+H1432*P1432/100)*1.1</f>
        <v>65.3037</v>
      </c>
    </row>
    <row r="1433" customFormat="false" ht="63" hidden="false" customHeight="false" outlineLevel="0" collapsed="false">
      <c r="A1433" s="14" t="s">
        <v>2516</v>
      </c>
      <c r="B1433" s="14" t="s">
        <v>2517</v>
      </c>
      <c r="C1433" s="14" t="s">
        <v>2616</v>
      </c>
      <c r="D1433" s="14" t="s">
        <v>2604</v>
      </c>
      <c r="E1433" s="15" t="n">
        <v>1</v>
      </c>
      <c r="F1433" s="16" t="n">
        <v>36.36</v>
      </c>
      <c r="G1433" s="14" t="s">
        <v>24</v>
      </c>
      <c r="H1433" s="16" t="n">
        <v>36.36</v>
      </c>
      <c r="I1433" s="14" t="s">
        <v>2605</v>
      </c>
      <c r="J1433" s="14" t="s">
        <v>158</v>
      </c>
      <c r="K1433" s="17" t="n">
        <v>40266</v>
      </c>
      <c r="L1433" s="18" t="n">
        <v>4607145830132</v>
      </c>
      <c r="M1433" s="19" t="n">
        <v>898300</v>
      </c>
      <c r="N1433" s="1" t="n">
        <v>25</v>
      </c>
      <c r="O1433" s="20" t="n">
        <f aca="false">(H1433+H1433*N1433/100)*1.1</f>
        <v>49.995</v>
      </c>
      <c r="P1433" s="1" t="n">
        <v>40</v>
      </c>
      <c r="Q1433" s="20" t="n">
        <f aca="false">(H1433+H1433*N1433/100+H1433*P1433/100)*1.1</f>
        <v>65.9934</v>
      </c>
    </row>
    <row r="1434" customFormat="false" ht="63" hidden="false" customHeight="false" outlineLevel="0" collapsed="false">
      <c r="A1434" s="14" t="s">
        <v>2516</v>
      </c>
      <c r="B1434" s="14" t="s">
        <v>2517</v>
      </c>
      <c r="C1434" s="14" t="s">
        <v>2617</v>
      </c>
      <c r="D1434" s="14" t="s">
        <v>2604</v>
      </c>
      <c r="E1434" s="15" t="n">
        <v>1</v>
      </c>
      <c r="F1434" s="16" t="n">
        <v>36.36</v>
      </c>
      <c r="G1434" s="14" t="s">
        <v>24</v>
      </c>
      <c r="H1434" s="16" t="n">
        <v>36.36</v>
      </c>
      <c r="I1434" s="14" t="s">
        <v>2605</v>
      </c>
      <c r="J1434" s="14" t="s">
        <v>158</v>
      </c>
      <c r="K1434" s="17" t="n">
        <v>40266</v>
      </c>
      <c r="L1434" s="18" t="n">
        <v>4607145830163</v>
      </c>
      <c r="M1434" s="19" t="n">
        <v>898293</v>
      </c>
      <c r="N1434" s="1" t="n">
        <v>25</v>
      </c>
      <c r="O1434" s="20" t="n">
        <f aca="false">(H1434+H1434*N1434/100)*1.1</f>
        <v>49.995</v>
      </c>
      <c r="P1434" s="1" t="n">
        <v>40</v>
      </c>
      <c r="Q1434" s="20" t="n">
        <f aca="false">(H1434+H1434*N1434/100+H1434*P1434/100)*1.1</f>
        <v>65.9934</v>
      </c>
    </row>
    <row r="1435" customFormat="false" ht="31.5" hidden="false" customHeight="false" outlineLevel="0" collapsed="false">
      <c r="A1435" s="14" t="s">
        <v>2516</v>
      </c>
      <c r="B1435" s="14" t="s">
        <v>2517</v>
      </c>
      <c r="C1435" s="14" t="s">
        <v>2486</v>
      </c>
      <c r="D1435" s="14" t="s">
        <v>2480</v>
      </c>
      <c r="E1435" s="15" t="n">
        <v>1</v>
      </c>
      <c r="F1435" s="16" t="n">
        <v>36.65</v>
      </c>
      <c r="G1435" s="14" t="s">
        <v>24</v>
      </c>
      <c r="H1435" s="16" t="n">
        <v>36.65</v>
      </c>
      <c r="I1435" s="14" t="s">
        <v>2599</v>
      </c>
      <c r="J1435" s="14" t="s">
        <v>311</v>
      </c>
      <c r="K1435" s="17" t="n">
        <v>40263</v>
      </c>
      <c r="L1435" s="18" t="n">
        <v>4607094500155</v>
      </c>
      <c r="M1435" s="19" t="n">
        <v>551792</v>
      </c>
      <c r="N1435" s="1" t="n">
        <v>25</v>
      </c>
      <c r="O1435" s="20" t="n">
        <f aca="false">(H1435+H1435*N1435/100)*1.1</f>
        <v>50.39375</v>
      </c>
      <c r="P1435" s="1" t="n">
        <v>40</v>
      </c>
      <c r="Q1435" s="20" t="n">
        <f aca="false">(H1435+H1435*N1435/100+H1435*P1435/100)*1.1</f>
        <v>66.51975</v>
      </c>
    </row>
    <row r="1436" customFormat="false" ht="31.5" hidden="false" customHeight="false" outlineLevel="0" collapsed="false">
      <c r="A1436" s="14" t="s">
        <v>2516</v>
      </c>
      <c r="B1436" s="14" t="s">
        <v>2517</v>
      </c>
      <c r="C1436" s="14" t="s">
        <v>2618</v>
      </c>
      <c r="D1436" s="14" t="s">
        <v>2276</v>
      </c>
      <c r="E1436" s="15" t="n">
        <v>1</v>
      </c>
      <c r="F1436" s="16" t="n">
        <v>36.92</v>
      </c>
      <c r="G1436" s="14" t="s">
        <v>24</v>
      </c>
      <c r="H1436" s="16" t="n">
        <v>36.92</v>
      </c>
      <c r="I1436" s="14" t="s">
        <v>2539</v>
      </c>
      <c r="J1436" s="14" t="s">
        <v>119</v>
      </c>
      <c r="K1436" s="17" t="n">
        <v>40248</v>
      </c>
      <c r="L1436" s="18" t="n">
        <v>4605258000428</v>
      </c>
      <c r="M1436" s="19" t="n">
        <v>652119</v>
      </c>
      <c r="N1436" s="1" t="n">
        <v>25</v>
      </c>
      <c r="O1436" s="20" t="n">
        <f aca="false">(H1436+H1436*N1436/100)*1.1</f>
        <v>50.765</v>
      </c>
      <c r="P1436" s="1" t="n">
        <v>40</v>
      </c>
      <c r="Q1436" s="20" t="n">
        <f aca="false">(H1436+H1436*N1436/100+H1436*P1436/100)*1.1</f>
        <v>67.0098</v>
      </c>
    </row>
    <row r="1437" customFormat="false" ht="63" hidden="false" customHeight="false" outlineLevel="0" collapsed="false">
      <c r="A1437" s="14" t="s">
        <v>2516</v>
      </c>
      <c r="B1437" s="14" t="s">
        <v>2517</v>
      </c>
      <c r="C1437" s="14" t="s">
        <v>2619</v>
      </c>
      <c r="D1437" s="14" t="s">
        <v>2604</v>
      </c>
      <c r="E1437" s="15" t="n">
        <v>1</v>
      </c>
      <c r="F1437" s="16" t="n">
        <v>38.18</v>
      </c>
      <c r="G1437" s="14" t="s">
        <v>24</v>
      </c>
      <c r="H1437" s="16" t="n">
        <v>38.18</v>
      </c>
      <c r="I1437" s="14" t="s">
        <v>2605</v>
      </c>
      <c r="J1437" s="14" t="s">
        <v>158</v>
      </c>
      <c r="K1437" s="17" t="n">
        <v>40266</v>
      </c>
      <c r="L1437" s="18" t="n">
        <v>4607145830033</v>
      </c>
      <c r="M1437" s="19" t="n">
        <v>898301</v>
      </c>
      <c r="N1437" s="1" t="n">
        <v>25</v>
      </c>
      <c r="O1437" s="20" t="n">
        <f aca="false">(H1437+H1437*N1437/100)*1.1</f>
        <v>52.4975</v>
      </c>
      <c r="P1437" s="1" t="n">
        <v>40</v>
      </c>
      <c r="Q1437" s="20" t="n">
        <f aca="false">(H1437+H1437*N1437/100+H1437*P1437/100)*1.1</f>
        <v>69.2967</v>
      </c>
    </row>
    <row r="1438" customFormat="false" ht="63" hidden="false" customHeight="false" outlineLevel="0" collapsed="false">
      <c r="A1438" s="14" t="s">
        <v>2516</v>
      </c>
      <c r="B1438" s="14" t="s">
        <v>2517</v>
      </c>
      <c r="C1438" s="14" t="s">
        <v>2607</v>
      </c>
      <c r="D1438" s="14" t="s">
        <v>2604</v>
      </c>
      <c r="E1438" s="15" t="n">
        <v>1</v>
      </c>
      <c r="F1438" s="16" t="n">
        <v>38.18</v>
      </c>
      <c r="G1438" s="14" t="s">
        <v>24</v>
      </c>
      <c r="H1438" s="16" t="n">
        <v>38.18</v>
      </c>
      <c r="I1438" s="14" t="s">
        <v>2605</v>
      </c>
      <c r="J1438" s="14" t="s">
        <v>158</v>
      </c>
      <c r="K1438" s="17" t="n">
        <v>40266</v>
      </c>
      <c r="L1438" s="18" t="n">
        <v>4607145830026</v>
      </c>
      <c r="M1438" s="19" t="n">
        <v>898292</v>
      </c>
      <c r="N1438" s="1" t="n">
        <v>25</v>
      </c>
      <c r="O1438" s="20" t="n">
        <f aca="false">(H1438+H1438*N1438/100)*1.1</f>
        <v>52.4975</v>
      </c>
      <c r="P1438" s="1" t="n">
        <v>40</v>
      </c>
      <c r="Q1438" s="20" t="n">
        <f aca="false">(H1438+H1438*N1438/100+H1438*P1438/100)*1.1</f>
        <v>69.2967</v>
      </c>
    </row>
    <row r="1439" customFormat="false" ht="78.75" hidden="false" customHeight="false" outlineLevel="0" collapsed="false">
      <c r="A1439" s="14" t="s">
        <v>2516</v>
      </c>
      <c r="B1439" s="14" t="s">
        <v>2517</v>
      </c>
      <c r="C1439" s="14" t="s">
        <v>2620</v>
      </c>
      <c r="D1439" s="14" t="s">
        <v>55</v>
      </c>
      <c r="E1439" s="15" t="n">
        <v>1</v>
      </c>
      <c r="F1439" s="16" t="n">
        <v>39</v>
      </c>
      <c r="G1439" s="14" t="s">
        <v>24</v>
      </c>
      <c r="H1439" s="16" t="n">
        <v>39</v>
      </c>
      <c r="I1439" s="14" t="s">
        <v>2572</v>
      </c>
      <c r="J1439" s="14" t="s">
        <v>119</v>
      </c>
      <c r="K1439" s="17" t="n">
        <v>40248</v>
      </c>
      <c r="L1439" s="18" t="n">
        <v>4602565008383</v>
      </c>
      <c r="M1439" s="19" t="n">
        <v>690077</v>
      </c>
      <c r="N1439" s="1" t="n">
        <v>25</v>
      </c>
      <c r="O1439" s="20" t="n">
        <f aca="false">(H1439+H1439*N1439/100)*1.1</f>
        <v>53.625</v>
      </c>
      <c r="P1439" s="1" t="n">
        <v>40</v>
      </c>
      <c r="Q1439" s="20" t="n">
        <f aca="false">(H1439+H1439*N1439/100+H1439*P1439/100)*1.1</f>
        <v>70.785</v>
      </c>
    </row>
    <row r="1440" customFormat="false" ht="31.5" hidden="false" customHeight="false" outlineLevel="0" collapsed="false">
      <c r="A1440" s="14" t="s">
        <v>2516</v>
      </c>
      <c r="B1440" s="14" t="s">
        <v>2517</v>
      </c>
      <c r="C1440" s="14" t="s">
        <v>2621</v>
      </c>
      <c r="D1440" s="14" t="s">
        <v>914</v>
      </c>
      <c r="E1440" s="15" t="n">
        <v>1</v>
      </c>
      <c r="F1440" s="16" t="n">
        <v>40.3</v>
      </c>
      <c r="G1440" s="14" t="s">
        <v>24</v>
      </c>
      <c r="H1440" s="16" t="n">
        <v>40.3</v>
      </c>
      <c r="I1440" s="14" t="s">
        <v>2612</v>
      </c>
      <c r="J1440" s="14" t="s">
        <v>2613</v>
      </c>
      <c r="K1440" s="17" t="n">
        <v>40248</v>
      </c>
      <c r="L1440" s="18" t="s">
        <v>2614</v>
      </c>
      <c r="M1440" s="19" t="n">
        <v>639338</v>
      </c>
      <c r="N1440" s="1" t="n">
        <v>25</v>
      </c>
      <c r="O1440" s="20" t="n">
        <f aca="false">(H1440+H1440*N1440/100)*1.1</f>
        <v>55.4125</v>
      </c>
      <c r="P1440" s="1" t="n">
        <v>40</v>
      </c>
      <c r="Q1440" s="20" t="n">
        <f aca="false">(H1440+H1440*N1440/100+H1440*P1440/100)*1.1</f>
        <v>73.1445</v>
      </c>
    </row>
    <row r="1441" customFormat="false" ht="31.5" hidden="false" customHeight="false" outlineLevel="0" collapsed="false">
      <c r="A1441" s="14" t="s">
        <v>2516</v>
      </c>
      <c r="B1441" s="14" t="s">
        <v>2517</v>
      </c>
      <c r="C1441" s="14" t="s">
        <v>2622</v>
      </c>
      <c r="D1441" s="14" t="s">
        <v>2547</v>
      </c>
      <c r="E1441" s="15" t="n">
        <v>1</v>
      </c>
      <c r="F1441" s="16" t="n">
        <v>41.39</v>
      </c>
      <c r="G1441" s="14" t="s">
        <v>24</v>
      </c>
      <c r="H1441" s="16" t="n">
        <v>41.39</v>
      </c>
      <c r="I1441" s="14" t="s">
        <v>2548</v>
      </c>
      <c r="J1441" s="14" t="s">
        <v>51</v>
      </c>
      <c r="K1441" s="17" t="n">
        <v>40252</v>
      </c>
      <c r="L1441" s="18" t="n">
        <v>4607069220149</v>
      </c>
      <c r="M1441" s="19" t="n">
        <v>869591</v>
      </c>
      <c r="N1441" s="1" t="n">
        <v>25</v>
      </c>
      <c r="O1441" s="20" t="n">
        <f aca="false">(H1441+H1441*N1441/100)*1.1</f>
        <v>56.91125</v>
      </c>
      <c r="P1441" s="1" t="n">
        <v>40</v>
      </c>
      <c r="Q1441" s="20" t="n">
        <f aca="false">(H1441+H1441*N1441/100+H1441*P1441/100)*1.1</f>
        <v>75.12285</v>
      </c>
    </row>
    <row r="1442" customFormat="false" ht="31.5" hidden="false" customHeight="false" outlineLevel="0" collapsed="false">
      <c r="A1442" s="14" t="s">
        <v>2516</v>
      </c>
      <c r="B1442" s="14" t="s">
        <v>2517</v>
      </c>
      <c r="C1442" s="14" t="s">
        <v>2623</v>
      </c>
      <c r="D1442" s="14" t="s">
        <v>2276</v>
      </c>
      <c r="E1442" s="15" t="n">
        <v>1</v>
      </c>
      <c r="F1442" s="16" t="n">
        <v>41.49</v>
      </c>
      <c r="G1442" s="14" t="s">
        <v>24</v>
      </c>
      <c r="H1442" s="16" t="n">
        <v>41.49</v>
      </c>
      <c r="I1442" s="14" t="s">
        <v>2539</v>
      </c>
      <c r="J1442" s="14" t="s">
        <v>119</v>
      </c>
      <c r="K1442" s="17" t="n">
        <v>40248</v>
      </c>
      <c r="L1442" s="18" t="n">
        <v>4605258000374</v>
      </c>
      <c r="M1442" s="19" t="n">
        <v>652108</v>
      </c>
      <c r="N1442" s="1" t="n">
        <v>25</v>
      </c>
      <c r="O1442" s="20" t="n">
        <f aca="false">(H1442+H1442*N1442/100)*1.1</f>
        <v>57.04875</v>
      </c>
      <c r="P1442" s="1" t="n">
        <v>40</v>
      </c>
      <c r="Q1442" s="20" t="n">
        <f aca="false">(H1442+H1442*N1442/100+H1442*P1442/100)*1.1</f>
        <v>75.30435</v>
      </c>
    </row>
    <row r="1443" customFormat="false" ht="31.5" hidden="false" customHeight="false" outlineLevel="0" collapsed="false">
      <c r="A1443" s="14" t="s">
        <v>2516</v>
      </c>
      <c r="B1443" s="14" t="s">
        <v>2517</v>
      </c>
      <c r="C1443" s="14" t="s">
        <v>2624</v>
      </c>
      <c r="D1443" s="14" t="s">
        <v>2276</v>
      </c>
      <c r="E1443" s="15" t="n">
        <v>1</v>
      </c>
      <c r="F1443" s="16" t="n">
        <v>50.45</v>
      </c>
      <c r="G1443" s="14" t="s">
        <v>24</v>
      </c>
      <c r="H1443" s="16" t="n">
        <v>50.45</v>
      </c>
      <c r="I1443" s="14" t="s">
        <v>2539</v>
      </c>
      <c r="J1443" s="14" t="s">
        <v>119</v>
      </c>
      <c r="K1443" s="17" t="n">
        <v>40248</v>
      </c>
      <c r="L1443" s="18" t="n">
        <v>4605258000404</v>
      </c>
      <c r="M1443" s="19" t="n">
        <v>652102</v>
      </c>
      <c r="N1443" s="1" t="n">
        <v>22</v>
      </c>
      <c r="O1443" s="20" t="n">
        <f aca="false">(H1443+H1443*N1443/100)*1.1</f>
        <v>67.7039</v>
      </c>
      <c r="P1443" s="1" t="n">
        <v>37</v>
      </c>
      <c r="Q1443" s="20" t="n">
        <f aca="false">(H1443+H1443*N1443/100+H1443*P1443/100)*1.1</f>
        <v>88.23705</v>
      </c>
    </row>
    <row r="1444" customFormat="false" ht="78.75" hidden="false" customHeight="false" outlineLevel="0" collapsed="false">
      <c r="A1444" s="14" t="s">
        <v>2516</v>
      </c>
      <c r="B1444" s="14" t="s">
        <v>2517</v>
      </c>
      <c r="C1444" s="14" t="s">
        <v>2625</v>
      </c>
      <c r="D1444" s="14" t="s">
        <v>55</v>
      </c>
      <c r="E1444" s="15" t="n">
        <v>3</v>
      </c>
      <c r="F1444" s="16" t="n">
        <v>58.5</v>
      </c>
      <c r="G1444" s="14" t="s">
        <v>24</v>
      </c>
      <c r="H1444" s="16" t="n">
        <v>58.5</v>
      </c>
      <c r="I1444" s="14" t="s">
        <v>2572</v>
      </c>
      <c r="J1444" s="14" t="s">
        <v>57</v>
      </c>
      <c r="K1444" s="17" t="n">
        <v>40259</v>
      </c>
      <c r="L1444" s="18" t="n">
        <v>4602565016579</v>
      </c>
      <c r="M1444" s="19" t="n">
        <v>690091</v>
      </c>
      <c r="N1444" s="1" t="n">
        <v>22</v>
      </c>
      <c r="O1444" s="20" t="n">
        <f aca="false">(H1444+H1444*N1444/100)*1.1</f>
        <v>78.507</v>
      </c>
      <c r="P1444" s="1" t="n">
        <v>37</v>
      </c>
      <c r="Q1444" s="20" t="n">
        <f aca="false">(H1444+H1444*N1444/100+H1444*P1444/100)*1.1</f>
        <v>102.3165</v>
      </c>
    </row>
    <row r="1445" customFormat="false" ht="78.75" hidden="false" customHeight="false" outlineLevel="0" collapsed="false">
      <c r="A1445" s="14" t="s">
        <v>2516</v>
      </c>
      <c r="B1445" s="14" t="s">
        <v>2517</v>
      </c>
      <c r="C1445" s="14" t="s">
        <v>2626</v>
      </c>
      <c r="D1445" s="14" t="s">
        <v>55</v>
      </c>
      <c r="E1445" s="15" t="n">
        <v>3</v>
      </c>
      <c r="F1445" s="16" t="n">
        <v>64.49</v>
      </c>
      <c r="G1445" s="14" t="s">
        <v>24</v>
      </c>
      <c r="H1445" s="16" t="n">
        <v>64.49</v>
      </c>
      <c r="I1445" s="14" t="s">
        <v>2572</v>
      </c>
      <c r="J1445" s="14" t="s">
        <v>57</v>
      </c>
      <c r="K1445" s="17" t="n">
        <v>40259</v>
      </c>
      <c r="L1445" s="18" t="n">
        <v>4602565016586</v>
      </c>
      <c r="M1445" s="19" t="n">
        <v>690095</v>
      </c>
      <c r="N1445" s="1" t="n">
        <v>22</v>
      </c>
      <c r="O1445" s="20" t="n">
        <f aca="false">(H1445+H1445*N1445/100)*1.1</f>
        <v>86.54558</v>
      </c>
      <c r="P1445" s="1" t="n">
        <v>37</v>
      </c>
      <c r="Q1445" s="20" t="n">
        <f aca="false">(H1445+H1445*N1445/100+H1445*P1445/100)*1.1</f>
        <v>112.79301</v>
      </c>
    </row>
    <row r="1446" customFormat="false" ht="78.75" hidden="false" customHeight="false" outlineLevel="0" collapsed="false">
      <c r="A1446" s="14" t="s">
        <v>2516</v>
      </c>
      <c r="B1446" s="14" t="s">
        <v>2517</v>
      </c>
      <c r="C1446" s="14" t="s">
        <v>2627</v>
      </c>
      <c r="D1446" s="14" t="s">
        <v>55</v>
      </c>
      <c r="E1446" s="15" t="n">
        <v>3</v>
      </c>
      <c r="F1446" s="16" t="n">
        <v>73.68</v>
      </c>
      <c r="G1446" s="14" t="s">
        <v>24</v>
      </c>
      <c r="H1446" s="16" t="n">
        <v>73.68</v>
      </c>
      <c r="I1446" s="14" t="s">
        <v>2572</v>
      </c>
      <c r="J1446" s="14" t="s">
        <v>57</v>
      </c>
      <c r="K1446" s="17" t="n">
        <v>40259</v>
      </c>
      <c r="L1446" s="18" t="n">
        <v>4602565016623</v>
      </c>
      <c r="M1446" s="19" t="n">
        <v>884401</v>
      </c>
      <c r="N1446" s="1" t="n">
        <v>22</v>
      </c>
      <c r="O1446" s="20" t="n">
        <f aca="false">(H1446+H1446*N1446/100)*1.1</f>
        <v>98.87856</v>
      </c>
      <c r="P1446" s="1" t="n">
        <v>37</v>
      </c>
      <c r="Q1446" s="20" t="n">
        <f aca="false">(H1446+H1446*N1446/100+H1446*P1446/100)*1.1</f>
        <v>128.86632</v>
      </c>
    </row>
    <row r="1447" customFormat="false" ht="31.5" hidden="false" customHeight="false" outlineLevel="0" collapsed="false">
      <c r="A1447" s="14" t="s">
        <v>2516</v>
      </c>
      <c r="B1447" s="14" t="s">
        <v>2517</v>
      </c>
      <c r="C1447" s="14" t="s">
        <v>2628</v>
      </c>
      <c r="D1447" s="14" t="s">
        <v>2276</v>
      </c>
      <c r="E1447" s="15" t="n">
        <v>1</v>
      </c>
      <c r="F1447" s="16" t="n">
        <v>75.21</v>
      </c>
      <c r="G1447" s="14" t="s">
        <v>24</v>
      </c>
      <c r="H1447" s="16" t="n">
        <v>75.21</v>
      </c>
      <c r="I1447" s="14" t="s">
        <v>2539</v>
      </c>
      <c r="J1447" s="14" t="s">
        <v>119</v>
      </c>
      <c r="K1447" s="17" t="n">
        <v>40248</v>
      </c>
      <c r="L1447" s="18" t="n">
        <v>4605258000435</v>
      </c>
      <c r="M1447" s="19" t="n">
        <v>652116</v>
      </c>
      <c r="N1447" s="1" t="n">
        <v>22</v>
      </c>
      <c r="O1447" s="20" t="n">
        <f aca="false">(H1447+H1447*N1447/100)*1.1</f>
        <v>100.93182</v>
      </c>
      <c r="P1447" s="1" t="n">
        <v>37</v>
      </c>
      <c r="Q1447" s="20" t="n">
        <f aca="false">(H1447+H1447*N1447/100+H1447*P1447/100)*1.1</f>
        <v>131.54229</v>
      </c>
    </row>
    <row r="1448" customFormat="false" ht="78.75" hidden="false" customHeight="false" outlineLevel="0" collapsed="false">
      <c r="A1448" s="14" t="s">
        <v>2516</v>
      </c>
      <c r="B1448" s="14" t="s">
        <v>2517</v>
      </c>
      <c r="C1448" s="14" t="s">
        <v>2629</v>
      </c>
      <c r="D1448" s="14" t="s">
        <v>55</v>
      </c>
      <c r="E1448" s="15" t="n">
        <v>3</v>
      </c>
      <c r="F1448" s="16" t="n">
        <v>78</v>
      </c>
      <c r="G1448" s="14" t="s">
        <v>24</v>
      </c>
      <c r="H1448" s="16" t="n">
        <v>78</v>
      </c>
      <c r="I1448" s="14" t="s">
        <v>2572</v>
      </c>
      <c r="J1448" s="14" t="s">
        <v>119</v>
      </c>
      <c r="K1448" s="17" t="n">
        <v>40248</v>
      </c>
      <c r="L1448" s="18" t="n">
        <v>4602565016616</v>
      </c>
      <c r="M1448" s="19" t="n">
        <v>884396</v>
      </c>
      <c r="N1448" s="1" t="n">
        <v>22</v>
      </c>
      <c r="O1448" s="20" t="n">
        <f aca="false">(H1448+H1448*N1448/100)*1.1</f>
        <v>104.676</v>
      </c>
      <c r="P1448" s="1" t="n">
        <v>37</v>
      </c>
      <c r="Q1448" s="20" t="n">
        <f aca="false">(H1448+H1448*N1448/100+H1448*P1448/100)*1.1</f>
        <v>136.422</v>
      </c>
    </row>
    <row r="1449" customFormat="false" ht="63" hidden="false" customHeight="false" outlineLevel="0" collapsed="false">
      <c r="A1449" s="14" t="s">
        <v>2516</v>
      </c>
      <c r="B1449" s="14" t="s">
        <v>2630</v>
      </c>
      <c r="C1449" s="14" t="s">
        <v>2631</v>
      </c>
      <c r="D1449" s="14" t="s">
        <v>540</v>
      </c>
      <c r="E1449" s="15" t="n">
        <v>10</v>
      </c>
      <c r="F1449" s="16" t="n">
        <v>85.91</v>
      </c>
      <c r="G1449" s="14" t="s">
        <v>24</v>
      </c>
      <c r="H1449" s="16" t="n">
        <v>85.91</v>
      </c>
      <c r="I1449" s="14" t="s">
        <v>2632</v>
      </c>
      <c r="J1449" s="14" t="s">
        <v>311</v>
      </c>
      <c r="K1449" s="17" t="n">
        <v>40263</v>
      </c>
      <c r="L1449" s="18" t="n">
        <v>4603988009902</v>
      </c>
      <c r="M1449" s="19" t="n">
        <v>911388</v>
      </c>
      <c r="N1449" s="1" t="n">
        <v>22</v>
      </c>
      <c r="O1449" s="20" t="n">
        <f aca="false">(H1449+H1449*N1449/100)*1.1</f>
        <v>115.29122</v>
      </c>
      <c r="P1449" s="1" t="n">
        <v>37</v>
      </c>
      <c r="Q1449" s="20" t="n">
        <f aca="false">(H1449+H1449*N1449/100+H1449*P1449/100)*1.1</f>
        <v>150.25659</v>
      </c>
    </row>
    <row r="1450" customFormat="false" ht="63" hidden="false" customHeight="false" outlineLevel="0" collapsed="false">
      <c r="A1450" s="14" t="s">
        <v>2516</v>
      </c>
      <c r="B1450" s="14" t="s">
        <v>2630</v>
      </c>
      <c r="C1450" s="14" t="s">
        <v>2633</v>
      </c>
      <c r="D1450" s="14" t="s">
        <v>540</v>
      </c>
      <c r="E1450" s="15" t="n">
        <v>10</v>
      </c>
      <c r="F1450" s="16" t="n">
        <v>90</v>
      </c>
      <c r="G1450" s="14" t="s">
        <v>24</v>
      </c>
      <c r="H1450" s="16" t="n">
        <v>90</v>
      </c>
      <c r="I1450" s="14" t="s">
        <v>2632</v>
      </c>
      <c r="J1450" s="14" t="s">
        <v>119</v>
      </c>
      <c r="K1450" s="17" t="n">
        <v>40248</v>
      </c>
      <c r="L1450" s="18" t="n">
        <v>4603988009339</v>
      </c>
      <c r="M1450" s="19" t="n">
        <v>690134</v>
      </c>
      <c r="N1450" s="1" t="n">
        <v>22</v>
      </c>
      <c r="O1450" s="20" t="n">
        <f aca="false">(H1450+H1450*N1450/100)*1.1</f>
        <v>120.78</v>
      </c>
      <c r="P1450" s="1" t="n">
        <v>37</v>
      </c>
      <c r="Q1450" s="20" t="n">
        <f aca="false">(H1450+H1450*N1450/100+H1450*P1450/100)*1.1</f>
        <v>157.41</v>
      </c>
    </row>
    <row r="1451" customFormat="false" ht="31.5" hidden="false" customHeight="false" outlineLevel="0" collapsed="false">
      <c r="A1451" s="14" t="s">
        <v>2516</v>
      </c>
      <c r="B1451" s="14" t="s">
        <v>2634</v>
      </c>
      <c r="C1451" s="14" t="s">
        <v>2635</v>
      </c>
      <c r="D1451" s="14" t="s">
        <v>399</v>
      </c>
      <c r="E1451" s="15" t="n">
        <v>10</v>
      </c>
      <c r="F1451" s="16" t="n">
        <v>4.19</v>
      </c>
      <c r="G1451" s="14" t="s">
        <v>182</v>
      </c>
      <c r="H1451" s="16" t="n">
        <v>166.35</v>
      </c>
      <c r="I1451" s="14" t="s">
        <v>2636</v>
      </c>
      <c r="J1451" s="14" t="s">
        <v>362</v>
      </c>
      <c r="K1451" s="17" t="n">
        <v>40268</v>
      </c>
      <c r="L1451" s="18" t="n">
        <v>4030539061490</v>
      </c>
      <c r="M1451" s="19" t="n">
        <v>606010</v>
      </c>
      <c r="N1451" s="1" t="n">
        <v>22</v>
      </c>
      <c r="O1451" s="20" t="n">
        <f aca="false">(H1451+H1451*N1451/100)*1.1</f>
        <v>223.2417</v>
      </c>
      <c r="P1451" s="1" t="n">
        <v>37</v>
      </c>
      <c r="Q1451" s="20" t="n">
        <f aca="false">(H1451+H1451*N1451/100+H1451*P1451/100)*1.1</f>
        <v>290.94615</v>
      </c>
    </row>
    <row r="1452" customFormat="false" ht="31.5" hidden="false" customHeight="false" outlineLevel="0" collapsed="false">
      <c r="A1452" s="14" t="s">
        <v>2516</v>
      </c>
      <c r="B1452" s="14" t="s">
        <v>2634</v>
      </c>
      <c r="C1452" s="14" t="s">
        <v>2637</v>
      </c>
      <c r="D1452" s="14" t="s">
        <v>399</v>
      </c>
      <c r="E1452" s="15" t="n">
        <v>10</v>
      </c>
      <c r="F1452" s="16" t="n">
        <v>4.52</v>
      </c>
      <c r="G1452" s="14" t="s">
        <v>182</v>
      </c>
      <c r="H1452" s="16" t="n">
        <v>179.46</v>
      </c>
      <c r="I1452" s="14" t="s">
        <v>2636</v>
      </c>
      <c r="J1452" s="14" t="s">
        <v>362</v>
      </c>
      <c r="K1452" s="17" t="n">
        <v>40268</v>
      </c>
      <c r="L1452" s="18" t="n">
        <v>4030539060639</v>
      </c>
      <c r="M1452" s="19" t="n">
        <v>730612</v>
      </c>
      <c r="N1452" s="1" t="n">
        <v>22</v>
      </c>
      <c r="O1452" s="20" t="n">
        <f aca="false">(H1452+H1452*N1452/100)*1.1</f>
        <v>240.83532</v>
      </c>
      <c r="P1452" s="1" t="n">
        <v>37</v>
      </c>
      <c r="Q1452" s="20" t="n">
        <f aca="false">(H1452+H1452*N1452/100+H1452*P1452/100)*1.1</f>
        <v>313.87554</v>
      </c>
    </row>
    <row r="1453" customFormat="false" ht="220.5" hidden="false" customHeight="false" outlineLevel="0" collapsed="false">
      <c r="A1453" s="14" t="s">
        <v>2516</v>
      </c>
      <c r="B1453" s="14" t="s">
        <v>2517</v>
      </c>
      <c r="C1453" s="14" t="s">
        <v>2638</v>
      </c>
      <c r="D1453" s="14" t="s">
        <v>286</v>
      </c>
      <c r="E1453" s="15" t="n">
        <v>15</v>
      </c>
      <c r="F1453" s="16" t="n">
        <v>199.47</v>
      </c>
      <c r="G1453" s="14" t="s">
        <v>24</v>
      </c>
      <c r="H1453" s="16" t="n">
        <v>199.47</v>
      </c>
      <c r="I1453" s="14" t="s">
        <v>2639</v>
      </c>
      <c r="J1453" s="14" t="s">
        <v>171</v>
      </c>
      <c r="K1453" s="17" t="n">
        <v>40268</v>
      </c>
      <c r="L1453" s="18" t="n">
        <v>4600488002969</v>
      </c>
      <c r="M1453" s="19" t="n">
        <v>720157</v>
      </c>
      <c r="N1453" s="1" t="n">
        <v>22</v>
      </c>
      <c r="O1453" s="20" t="n">
        <f aca="false">(H1453+H1453*N1453/100)*1.1</f>
        <v>267.68874</v>
      </c>
      <c r="P1453" s="1" t="n">
        <v>37</v>
      </c>
      <c r="Q1453" s="20" t="n">
        <f aca="false">(H1453+H1453*N1453/100+H1453*P1453/100)*1.1</f>
        <v>348.87303</v>
      </c>
    </row>
    <row r="1454" customFormat="false" ht="31.5" hidden="false" customHeight="false" outlineLevel="0" collapsed="false">
      <c r="A1454" s="14" t="s">
        <v>2516</v>
      </c>
      <c r="B1454" s="14" t="s">
        <v>2517</v>
      </c>
      <c r="C1454" s="14" t="s">
        <v>2640</v>
      </c>
      <c r="D1454" s="14" t="s">
        <v>2641</v>
      </c>
      <c r="E1454" s="15" t="n">
        <v>10</v>
      </c>
      <c r="F1454" s="16" t="n">
        <v>214.53</v>
      </c>
      <c r="G1454" s="14" t="s">
        <v>24</v>
      </c>
      <c r="H1454" s="16" t="n">
        <v>214.53</v>
      </c>
      <c r="I1454" s="14" t="s">
        <v>2642</v>
      </c>
      <c r="J1454" s="14" t="s">
        <v>362</v>
      </c>
      <c r="K1454" s="17" t="n">
        <v>40268</v>
      </c>
      <c r="L1454" s="18" t="n">
        <v>4607092930121</v>
      </c>
      <c r="M1454" s="19" t="n">
        <v>535622</v>
      </c>
      <c r="N1454" s="1" t="n">
        <v>22</v>
      </c>
      <c r="O1454" s="20" t="n">
        <f aca="false">(H1454+H1454*N1454/100)*1.1</f>
        <v>287.89926</v>
      </c>
      <c r="P1454" s="1" t="n">
        <v>37</v>
      </c>
      <c r="Q1454" s="20" t="n">
        <f aca="false">(H1454+H1454*N1454/100+H1454*P1454/100)*1.1</f>
        <v>375.21297</v>
      </c>
    </row>
    <row r="1455" customFormat="false" ht="31.5" hidden="false" customHeight="false" outlineLevel="0" collapsed="false">
      <c r="A1455" s="14" t="s">
        <v>2516</v>
      </c>
      <c r="B1455" s="14" t="s">
        <v>2634</v>
      </c>
      <c r="C1455" s="14" t="s">
        <v>2306</v>
      </c>
      <c r="D1455" s="14" t="s">
        <v>399</v>
      </c>
      <c r="E1455" s="15" t="n">
        <v>10</v>
      </c>
      <c r="F1455" s="16" t="n">
        <v>5.62</v>
      </c>
      <c r="G1455" s="14" t="s">
        <v>182</v>
      </c>
      <c r="H1455" s="16" t="n">
        <v>223.13</v>
      </c>
      <c r="I1455" s="14" t="s">
        <v>2636</v>
      </c>
      <c r="J1455" s="14" t="s">
        <v>362</v>
      </c>
      <c r="K1455" s="17" t="n">
        <v>40268</v>
      </c>
      <c r="L1455" s="18" t="n">
        <v>4030539062411</v>
      </c>
      <c r="M1455" s="19" t="n">
        <v>649129</v>
      </c>
      <c r="N1455" s="1" t="n">
        <v>22</v>
      </c>
      <c r="O1455" s="20" t="n">
        <f aca="false">(H1455+H1455*N1455/100)*1.1</f>
        <v>299.44046</v>
      </c>
      <c r="P1455" s="1" t="n">
        <v>37</v>
      </c>
      <c r="Q1455" s="20" t="n">
        <f aca="false">(H1455+H1455*N1455/100+H1455*P1455/100)*1.1</f>
        <v>390.25437</v>
      </c>
    </row>
    <row r="1456" customFormat="false" ht="31.5" hidden="false" customHeight="false" outlineLevel="0" collapsed="false">
      <c r="A1456" s="14" t="s">
        <v>2516</v>
      </c>
      <c r="B1456" s="14" t="s">
        <v>2517</v>
      </c>
      <c r="C1456" s="14" t="s">
        <v>2643</v>
      </c>
      <c r="D1456" s="14" t="s">
        <v>2641</v>
      </c>
      <c r="E1456" s="15" t="n">
        <v>15</v>
      </c>
      <c r="F1456" s="16" t="n">
        <v>300.27</v>
      </c>
      <c r="G1456" s="14" t="s">
        <v>24</v>
      </c>
      <c r="H1456" s="16" t="n">
        <v>300.27</v>
      </c>
      <c r="I1456" s="14" t="s">
        <v>2642</v>
      </c>
      <c r="J1456" s="14" t="s">
        <v>362</v>
      </c>
      <c r="K1456" s="17" t="n">
        <v>40268</v>
      </c>
      <c r="L1456" s="18" t="n">
        <v>4607092930114</v>
      </c>
      <c r="M1456" s="19" t="n">
        <v>535621</v>
      </c>
      <c r="N1456" s="1" t="n">
        <v>22</v>
      </c>
      <c r="O1456" s="20" t="n">
        <f aca="false">(H1456+H1456*N1456/100)*1.1</f>
        <v>402.96234</v>
      </c>
      <c r="P1456" s="1" t="n">
        <v>37</v>
      </c>
      <c r="Q1456" s="20" t="n">
        <f aca="false">(H1456+H1456*N1456/100+H1456*P1456/100)*1.1</f>
        <v>525.17223</v>
      </c>
    </row>
    <row r="1457" customFormat="false" ht="31.5" hidden="false" customHeight="false" outlineLevel="0" collapsed="false">
      <c r="A1457" s="14" t="s">
        <v>2516</v>
      </c>
      <c r="B1457" s="14" t="s">
        <v>2517</v>
      </c>
      <c r="C1457" s="14" t="s">
        <v>2644</v>
      </c>
      <c r="D1457" s="14" t="s">
        <v>360</v>
      </c>
      <c r="E1457" s="15" t="n">
        <v>15</v>
      </c>
      <c r="F1457" s="16" t="n">
        <v>307.05</v>
      </c>
      <c r="G1457" s="14" t="s">
        <v>24</v>
      </c>
      <c r="H1457" s="16" t="n">
        <v>307.05</v>
      </c>
      <c r="I1457" s="14" t="s">
        <v>2534</v>
      </c>
      <c r="J1457" s="14" t="s">
        <v>114</v>
      </c>
      <c r="K1457" s="17" t="n">
        <v>40241</v>
      </c>
      <c r="L1457" s="18" t="n">
        <v>4602509000237</v>
      </c>
      <c r="M1457" s="19" t="n">
        <v>813526</v>
      </c>
      <c r="N1457" s="1" t="n">
        <v>22</v>
      </c>
      <c r="O1457" s="20" t="n">
        <f aca="false">(H1457+H1457*N1457/100)*1.1</f>
        <v>412.0611</v>
      </c>
      <c r="P1457" s="1" t="n">
        <v>37</v>
      </c>
      <c r="Q1457" s="20" t="n">
        <f aca="false">(H1457+H1457*N1457/100+H1457*P1457/100)*1.1</f>
        <v>537.03045</v>
      </c>
    </row>
    <row r="1458" customFormat="false" ht="31.5" hidden="false" customHeight="false" outlineLevel="0" collapsed="false">
      <c r="A1458" s="14" t="s">
        <v>2516</v>
      </c>
      <c r="B1458" s="14" t="s">
        <v>2517</v>
      </c>
      <c r="C1458" s="14" t="s">
        <v>2644</v>
      </c>
      <c r="D1458" s="14" t="s">
        <v>374</v>
      </c>
      <c r="E1458" s="15" t="n">
        <v>15</v>
      </c>
      <c r="F1458" s="16" t="n">
        <v>307.13</v>
      </c>
      <c r="G1458" s="14" t="s">
        <v>24</v>
      </c>
      <c r="H1458" s="16" t="n">
        <v>307.13</v>
      </c>
      <c r="I1458" s="14" t="s">
        <v>2645</v>
      </c>
      <c r="J1458" s="14" t="s">
        <v>130</v>
      </c>
      <c r="K1458" s="17" t="n">
        <v>40260</v>
      </c>
      <c r="L1458" s="18" t="n">
        <v>4607116940228</v>
      </c>
      <c r="M1458" s="19" t="n">
        <v>799962</v>
      </c>
      <c r="N1458" s="1" t="n">
        <v>22</v>
      </c>
      <c r="O1458" s="20" t="n">
        <f aca="false">(H1458+H1458*N1458/100)*1.1</f>
        <v>412.16846</v>
      </c>
      <c r="P1458" s="1" t="n">
        <v>37</v>
      </c>
      <c r="Q1458" s="20" t="n">
        <f aca="false">(H1458+H1458*N1458/100+H1458*P1458/100)*1.1</f>
        <v>537.17037</v>
      </c>
    </row>
    <row r="1459" customFormat="false" ht="31.5" hidden="false" customHeight="false" outlineLevel="0" collapsed="false">
      <c r="A1459" s="14" t="s">
        <v>2516</v>
      </c>
      <c r="B1459" s="14" t="s">
        <v>2517</v>
      </c>
      <c r="C1459" s="14" t="s">
        <v>2498</v>
      </c>
      <c r="D1459" s="14" t="s">
        <v>360</v>
      </c>
      <c r="E1459" s="15" t="n">
        <v>15</v>
      </c>
      <c r="F1459" s="16" t="n">
        <v>316.8</v>
      </c>
      <c r="G1459" s="14" t="s">
        <v>24</v>
      </c>
      <c r="H1459" s="16" t="n">
        <v>316.8</v>
      </c>
      <c r="I1459" s="14" t="s">
        <v>2534</v>
      </c>
      <c r="J1459" s="14" t="s">
        <v>114</v>
      </c>
      <c r="K1459" s="17" t="n">
        <v>40241</v>
      </c>
      <c r="L1459" s="18" t="n">
        <v>4602509000596</v>
      </c>
      <c r="M1459" s="19" t="n">
        <v>813530</v>
      </c>
      <c r="N1459" s="1" t="n">
        <v>22</v>
      </c>
      <c r="O1459" s="20" t="n">
        <f aca="false">(H1459+H1459*N1459/100)*1.1</f>
        <v>425.1456</v>
      </c>
      <c r="P1459" s="1" t="n">
        <v>37</v>
      </c>
      <c r="Q1459" s="20" t="n">
        <f aca="false">(H1459+H1459*N1459/100+H1459*P1459/100)*1.1</f>
        <v>554.0832</v>
      </c>
    </row>
    <row r="1460" customFormat="false" ht="31.5" hidden="false" customHeight="false" outlineLevel="0" collapsed="false">
      <c r="A1460" s="14" t="s">
        <v>2516</v>
      </c>
      <c r="B1460" s="14" t="s">
        <v>2517</v>
      </c>
      <c r="C1460" s="14" t="s">
        <v>2646</v>
      </c>
      <c r="D1460" s="14" t="s">
        <v>2641</v>
      </c>
      <c r="E1460" s="15" t="n">
        <v>15</v>
      </c>
      <c r="F1460" s="16" t="n">
        <v>317.09</v>
      </c>
      <c r="G1460" s="14" t="s">
        <v>24</v>
      </c>
      <c r="H1460" s="16" t="n">
        <v>317.09</v>
      </c>
      <c r="I1460" s="14" t="s">
        <v>2642</v>
      </c>
      <c r="J1460" s="14" t="s">
        <v>362</v>
      </c>
      <c r="K1460" s="17" t="n">
        <v>40268</v>
      </c>
      <c r="L1460" s="18" t="n">
        <v>4607092930138</v>
      </c>
      <c r="M1460" s="19" t="n">
        <v>601760</v>
      </c>
      <c r="N1460" s="1" t="n">
        <v>22</v>
      </c>
      <c r="O1460" s="20" t="n">
        <f aca="false">(H1460+H1460*N1460/100)*1.1</f>
        <v>425.53478</v>
      </c>
      <c r="P1460" s="1" t="n">
        <v>37</v>
      </c>
      <c r="Q1460" s="20" t="n">
        <f aca="false">(H1460+H1460*N1460/100+H1460*P1460/100)*1.1</f>
        <v>554.59041</v>
      </c>
    </row>
    <row r="1461" customFormat="false" ht="31.5" hidden="false" customHeight="false" outlineLevel="0" collapsed="false">
      <c r="A1461" s="14" t="s">
        <v>2516</v>
      </c>
      <c r="B1461" s="14" t="s">
        <v>2517</v>
      </c>
      <c r="C1461" s="14" t="s">
        <v>2647</v>
      </c>
      <c r="D1461" s="14" t="s">
        <v>333</v>
      </c>
      <c r="E1461" s="15" t="n">
        <v>12</v>
      </c>
      <c r="F1461" s="16" t="n">
        <v>319.2</v>
      </c>
      <c r="G1461" s="14" t="s">
        <v>24</v>
      </c>
      <c r="H1461" s="16" t="n">
        <v>319.2</v>
      </c>
      <c r="I1461" s="14" t="s">
        <v>2580</v>
      </c>
      <c r="J1461" s="14" t="s">
        <v>62</v>
      </c>
      <c r="K1461" s="17" t="n">
        <v>40252</v>
      </c>
      <c r="L1461" s="18" t="n">
        <v>4602521004572</v>
      </c>
      <c r="M1461" s="19" t="n">
        <v>735980</v>
      </c>
      <c r="N1461" s="1" t="n">
        <v>22</v>
      </c>
      <c r="O1461" s="20" t="n">
        <f aca="false">(H1461+H1461*N1461/100)*1.1</f>
        <v>428.3664</v>
      </c>
      <c r="P1461" s="1" t="n">
        <v>37</v>
      </c>
      <c r="Q1461" s="20" t="n">
        <f aca="false">(H1461+H1461*N1461/100+H1461*P1461/100)*1.1</f>
        <v>558.2808</v>
      </c>
    </row>
    <row r="1462" customFormat="false" ht="31.5" hidden="false" customHeight="false" outlineLevel="0" collapsed="false">
      <c r="A1462" s="14" t="s">
        <v>2516</v>
      </c>
      <c r="B1462" s="14" t="s">
        <v>2517</v>
      </c>
      <c r="C1462" s="14" t="s">
        <v>2465</v>
      </c>
      <c r="D1462" s="14" t="s">
        <v>333</v>
      </c>
      <c r="E1462" s="15" t="n">
        <v>12</v>
      </c>
      <c r="F1462" s="16" t="n">
        <v>321.6</v>
      </c>
      <c r="G1462" s="14" t="s">
        <v>24</v>
      </c>
      <c r="H1462" s="16" t="n">
        <v>321.6</v>
      </c>
      <c r="I1462" s="14" t="s">
        <v>2580</v>
      </c>
      <c r="J1462" s="14" t="s">
        <v>62</v>
      </c>
      <c r="K1462" s="17" t="n">
        <v>40252</v>
      </c>
      <c r="L1462" s="18" t="n">
        <v>4602521004596</v>
      </c>
      <c r="M1462" s="19" t="n">
        <v>700763</v>
      </c>
      <c r="N1462" s="1" t="n">
        <v>22</v>
      </c>
      <c r="O1462" s="20" t="n">
        <f aca="false">(H1462+H1462*N1462/100)*1.1</f>
        <v>431.5872</v>
      </c>
      <c r="P1462" s="1" t="n">
        <v>37</v>
      </c>
      <c r="Q1462" s="20" t="n">
        <f aca="false">(H1462+H1462*N1462/100+H1462*P1462/100)*1.1</f>
        <v>562.4784</v>
      </c>
    </row>
    <row r="1463" customFormat="false" ht="31.5" hidden="false" customHeight="false" outlineLevel="0" collapsed="false">
      <c r="A1463" s="14" t="s">
        <v>2516</v>
      </c>
      <c r="B1463" s="14" t="s">
        <v>2517</v>
      </c>
      <c r="C1463" s="14" t="s">
        <v>2648</v>
      </c>
      <c r="D1463" s="14" t="s">
        <v>2496</v>
      </c>
      <c r="E1463" s="15" t="n">
        <v>10</v>
      </c>
      <c r="F1463" s="16" t="n">
        <v>325.79</v>
      </c>
      <c r="G1463" s="14" t="s">
        <v>24</v>
      </c>
      <c r="H1463" s="16" t="n">
        <v>325.79</v>
      </c>
      <c r="I1463" s="14" t="s">
        <v>2649</v>
      </c>
      <c r="J1463" s="14" t="s">
        <v>464</v>
      </c>
      <c r="K1463" s="17" t="n">
        <v>40261</v>
      </c>
      <c r="L1463" s="18" t="n">
        <v>4607042640018</v>
      </c>
      <c r="M1463" s="19" t="n">
        <v>644403</v>
      </c>
      <c r="N1463" s="1" t="n">
        <v>22</v>
      </c>
      <c r="O1463" s="20" t="n">
        <f aca="false">(H1463+H1463*N1463/100)*1.1</f>
        <v>437.21018</v>
      </c>
      <c r="P1463" s="1" t="n">
        <v>37</v>
      </c>
      <c r="Q1463" s="20" t="n">
        <f aca="false">(H1463+H1463*N1463/100+H1463*P1463/100)*1.1</f>
        <v>569.80671</v>
      </c>
    </row>
    <row r="1464" customFormat="false" ht="31.5" hidden="false" customHeight="false" outlineLevel="0" collapsed="false">
      <c r="A1464" s="14" t="s">
        <v>2516</v>
      </c>
      <c r="B1464" s="14" t="s">
        <v>2517</v>
      </c>
      <c r="C1464" s="14" t="s">
        <v>2650</v>
      </c>
      <c r="D1464" s="14" t="s">
        <v>2496</v>
      </c>
      <c r="E1464" s="15" t="n">
        <v>10</v>
      </c>
      <c r="F1464" s="16" t="n">
        <v>335.27</v>
      </c>
      <c r="G1464" s="14" t="s">
        <v>24</v>
      </c>
      <c r="H1464" s="16" t="n">
        <v>335.27</v>
      </c>
      <c r="I1464" s="14" t="s">
        <v>2649</v>
      </c>
      <c r="J1464" s="14" t="s">
        <v>464</v>
      </c>
      <c r="K1464" s="17" t="n">
        <v>40261</v>
      </c>
      <c r="L1464" s="18" t="n">
        <v>4607042640438</v>
      </c>
      <c r="M1464" s="19" t="n">
        <v>644397</v>
      </c>
      <c r="N1464" s="1" t="n">
        <v>22</v>
      </c>
      <c r="O1464" s="20" t="n">
        <f aca="false">(H1464+H1464*N1464/100)*1.1</f>
        <v>449.93234</v>
      </c>
      <c r="P1464" s="1" t="n">
        <v>37</v>
      </c>
      <c r="Q1464" s="20" t="n">
        <f aca="false">(H1464+H1464*N1464/100+H1464*P1464/100)*1.1</f>
        <v>586.38723</v>
      </c>
    </row>
    <row r="1465" customFormat="false" ht="31.5" hidden="false" customHeight="false" outlineLevel="0" collapsed="false">
      <c r="A1465" s="14" t="s">
        <v>2516</v>
      </c>
      <c r="B1465" s="14" t="s">
        <v>2517</v>
      </c>
      <c r="C1465" s="14" t="s">
        <v>2651</v>
      </c>
      <c r="D1465" s="14" t="s">
        <v>167</v>
      </c>
      <c r="E1465" s="15" t="n">
        <v>12</v>
      </c>
      <c r="F1465" s="16" t="n">
        <v>340.17</v>
      </c>
      <c r="G1465" s="14" t="s">
        <v>24</v>
      </c>
      <c r="H1465" s="16" t="n">
        <v>340.17</v>
      </c>
      <c r="I1465" s="14" t="s">
        <v>2652</v>
      </c>
      <c r="J1465" s="14" t="s">
        <v>130</v>
      </c>
      <c r="K1465" s="17" t="n">
        <v>40260</v>
      </c>
      <c r="L1465" s="18" t="n">
        <v>4607100621055</v>
      </c>
      <c r="M1465" s="19" t="n">
        <v>779568</v>
      </c>
      <c r="N1465" s="1" t="n">
        <v>22</v>
      </c>
      <c r="O1465" s="20" t="n">
        <f aca="false">(H1465+H1465*N1465/100)*1.1</f>
        <v>456.50814</v>
      </c>
      <c r="P1465" s="1" t="n">
        <v>37</v>
      </c>
      <c r="Q1465" s="20" t="n">
        <f aca="false">(H1465+H1465*N1465/100+H1465*P1465/100)*1.1</f>
        <v>594.95733</v>
      </c>
    </row>
    <row r="1466" customFormat="false" ht="31.5" hidden="false" customHeight="false" outlineLevel="0" collapsed="false">
      <c r="A1466" s="14" t="s">
        <v>2516</v>
      </c>
      <c r="B1466" s="14" t="s">
        <v>2634</v>
      </c>
      <c r="C1466" s="14" t="s">
        <v>2653</v>
      </c>
      <c r="D1466" s="14" t="s">
        <v>399</v>
      </c>
      <c r="E1466" s="15" t="n">
        <v>20</v>
      </c>
      <c r="F1466" s="16" t="n">
        <v>9.04</v>
      </c>
      <c r="G1466" s="14" t="s">
        <v>182</v>
      </c>
      <c r="H1466" s="16" t="n">
        <v>358.91</v>
      </c>
      <c r="I1466" s="14" t="s">
        <v>2636</v>
      </c>
      <c r="J1466" s="14" t="s">
        <v>362</v>
      </c>
      <c r="K1466" s="17" t="n">
        <v>40268</v>
      </c>
      <c r="L1466" s="18" t="n">
        <v>4030539060615</v>
      </c>
      <c r="M1466" s="19" t="n">
        <v>730615</v>
      </c>
      <c r="N1466" s="1" t="n">
        <v>22</v>
      </c>
      <c r="O1466" s="20" t="n">
        <f aca="false">(H1466+H1466*N1466/100)*1.1</f>
        <v>481.65722</v>
      </c>
      <c r="P1466" s="1" t="n">
        <v>37</v>
      </c>
      <c r="Q1466" s="20" t="n">
        <f aca="false">(H1466+H1466*N1466/100+H1466*P1466/100)*1.1</f>
        <v>627.73359</v>
      </c>
    </row>
    <row r="1467" customFormat="false" ht="31.5" hidden="false" customHeight="false" outlineLevel="0" collapsed="false">
      <c r="A1467" s="14" t="s">
        <v>2516</v>
      </c>
      <c r="B1467" s="14" t="s">
        <v>2517</v>
      </c>
      <c r="C1467" s="14" t="s">
        <v>2654</v>
      </c>
      <c r="D1467" s="14" t="s">
        <v>2496</v>
      </c>
      <c r="E1467" s="15" t="n">
        <v>10</v>
      </c>
      <c r="F1467" s="16" t="n">
        <v>359.31</v>
      </c>
      <c r="G1467" s="14" t="s">
        <v>24</v>
      </c>
      <c r="H1467" s="16" t="n">
        <v>359.31</v>
      </c>
      <c r="I1467" s="14" t="s">
        <v>2649</v>
      </c>
      <c r="J1467" s="14" t="s">
        <v>464</v>
      </c>
      <c r="K1467" s="17" t="n">
        <v>40261</v>
      </c>
      <c r="L1467" s="18" t="n">
        <v>4607042640391</v>
      </c>
      <c r="M1467" s="19" t="n">
        <v>644407</v>
      </c>
      <c r="N1467" s="1" t="n">
        <v>22</v>
      </c>
      <c r="O1467" s="20" t="n">
        <f aca="false">(H1467+H1467*N1467/100)*1.1</f>
        <v>482.19402</v>
      </c>
      <c r="P1467" s="1" t="n">
        <v>37</v>
      </c>
      <c r="Q1467" s="20" t="n">
        <f aca="false">(H1467+H1467*N1467/100+H1467*P1467/100)*1.1</f>
        <v>628.43319</v>
      </c>
    </row>
    <row r="1468" customFormat="false" ht="31.5" hidden="false" customHeight="false" outlineLevel="0" collapsed="false">
      <c r="A1468" s="14" t="s">
        <v>2516</v>
      </c>
      <c r="B1468" s="14" t="s">
        <v>2517</v>
      </c>
      <c r="C1468" s="14" t="s">
        <v>2655</v>
      </c>
      <c r="D1468" s="14" t="s">
        <v>167</v>
      </c>
      <c r="E1468" s="15" t="n">
        <v>12</v>
      </c>
      <c r="F1468" s="16" t="n">
        <v>366.73</v>
      </c>
      <c r="G1468" s="14" t="s">
        <v>24</v>
      </c>
      <c r="H1468" s="16" t="n">
        <v>366.73</v>
      </c>
      <c r="I1468" s="14" t="s">
        <v>2652</v>
      </c>
      <c r="J1468" s="14" t="s">
        <v>130</v>
      </c>
      <c r="K1468" s="17" t="n">
        <v>40260</v>
      </c>
      <c r="L1468" s="18" t="n">
        <v>4607100621079</v>
      </c>
      <c r="M1468" s="19" t="n">
        <v>732902</v>
      </c>
      <c r="N1468" s="1" t="n">
        <v>22</v>
      </c>
      <c r="O1468" s="20" t="n">
        <f aca="false">(H1468+H1468*N1468/100)*1.1</f>
        <v>492.15166</v>
      </c>
      <c r="P1468" s="1" t="n">
        <v>37</v>
      </c>
      <c r="Q1468" s="20" t="n">
        <f aca="false">(H1468+H1468*N1468/100+H1468*P1468/100)*1.1</f>
        <v>641.41077</v>
      </c>
    </row>
    <row r="1469" customFormat="false" ht="31.5" hidden="false" customHeight="false" outlineLevel="0" collapsed="false">
      <c r="A1469" s="14" t="s">
        <v>2516</v>
      </c>
      <c r="B1469" s="14" t="s">
        <v>2517</v>
      </c>
      <c r="C1469" s="14" t="s">
        <v>2656</v>
      </c>
      <c r="D1469" s="14" t="s">
        <v>2496</v>
      </c>
      <c r="E1469" s="15" t="n">
        <v>10</v>
      </c>
      <c r="F1469" s="16" t="n">
        <v>377.97</v>
      </c>
      <c r="G1469" s="14" t="s">
        <v>24</v>
      </c>
      <c r="H1469" s="16" t="n">
        <v>377.97</v>
      </c>
      <c r="I1469" s="14" t="s">
        <v>2649</v>
      </c>
      <c r="J1469" s="14" t="s">
        <v>464</v>
      </c>
      <c r="K1469" s="17" t="n">
        <v>40261</v>
      </c>
      <c r="L1469" s="18" t="n">
        <v>4607042640056</v>
      </c>
      <c r="M1469" s="19" t="n">
        <v>644399</v>
      </c>
      <c r="N1469" s="1" t="n">
        <v>22</v>
      </c>
      <c r="O1469" s="20" t="n">
        <f aca="false">(H1469+H1469*N1469/100)*1.1</f>
        <v>507.23574</v>
      </c>
      <c r="P1469" s="1" t="n">
        <v>37</v>
      </c>
      <c r="Q1469" s="20" t="n">
        <f aca="false">(H1469+H1469*N1469/100+H1469*P1469/100)*1.1</f>
        <v>661.06953</v>
      </c>
    </row>
    <row r="1470" customFormat="false" ht="31.5" hidden="false" customHeight="false" outlineLevel="0" collapsed="false">
      <c r="A1470" s="14" t="s">
        <v>2516</v>
      </c>
      <c r="B1470" s="14" t="s">
        <v>2517</v>
      </c>
      <c r="C1470" s="14" t="s">
        <v>2657</v>
      </c>
      <c r="D1470" s="14" t="s">
        <v>2658</v>
      </c>
      <c r="E1470" s="15" t="n">
        <v>10</v>
      </c>
      <c r="F1470" s="16" t="n">
        <v>381.3</v>
      </c>
      <c r="G1470" s="14" t="s">
        <v>24</v>
      </c>
      <c r="H1470" s="16" t="n">
        <v>381.3</v>
      </c>
      <c r="I1470" s="14" t="s">
        <v>2659</v>
      </c>
      <c r="J1470" s="14" t="s">
        <v>119</v>
      </c>
      <c r="K1470" s="17" t="n">
        <v>40248</v>
      </c>
      <c r="L1470" s="18" t="n">
        <v>5413760188911</v>
      </c>
      <c r="M1470" s="19" t="n">
        <v>845844</v>
      </c>
      <c r="N1470" s="1" t="n">
        <v>22</v>
      </c>
      <c r="O1470" s="20" t="n">
        <f aca="false">(H1470+H1470*N1470/100)*1.1</f>
        <v>511.7046</v>
      </c>
      <c r="P1470" s="1" t="n">
        <v>37</v>
      </c>
      <c r="Q1470" s="20" t="n">
        <f aca="false">(H1470+H1470*N1470/100+H1470*P1470/100)*1.1</f>
        <v>666.8937</v>
      </c>
    </row>
    <row r="1471" customFormat="false" ht="31.5" hidden="false" customHeight="false" outlineLevel="0" collapsed="false">
      <c r="A1471" s="14" t="s">
        <v>2516</v>
      </c>
      <c r="B1471" s="14" t="s">
        <v>2634</v>
      </c>
      <c r="C1471" s="14" t="s">
        <v>2660</v>
      </c>
      <c r="D1471" s="14" t="s">
        <v>399</v>
      </c>
      <c r="E1471" s="15" t="n">
        <v>1</v>
      </c>
      <c r="F1471" s="16" t="n">
        <v>9.92</v>
      </c>
      <c r="G1471" s="14" t="s">
        <v>182</v>
      </c>
      <c r="H1471" s="16" t="n">
        <v>393.85</v>
      </c>
      <c r="I1471" s="14" t="s">
        <v>2636</v>
      </c>
      <c r="J1471" s="14" t="s">
        <v>114</v>
      </c>
      <c r="K1471" s="17" t="n">
        <v>40241</v>
      </c>
      <c r="L1471" s="18" t="n">
        <v>4030539060653</v>
      </c>
      <c r="M1471" s="19" t="n">
        <v>730613</v>
      </c>
      <c r="N1471" s="1" t="n">
        <v>22</v>
      </c>
      <c r="O1471" s="20" t="n">
        <f aca="false">(H1471+H1471*N1471/100)*1.1</f>
        <v>528.5467</v>
      </c>
      <c r="P1471" s="1" t="n">
        <v>37</v>
      </c>
      <c r="Q1471" s="20" t="n">
        <f aca="false">(H1471+H1471*N1471/100+H1471*P1471/100)*1.1</f>
        <v>688.84365</v>
      </c>
    </row>
    <row r="1472" customFormat="false" ht="31.5" hidden="false" customHeight="false" outlineLevel="0" collapsed="false">
      <c r="A1472" s="14" t="s">
        <v>2516</v>
      </c>
      <c r="B1472" s="14" t="s">
        <v>2634</v>
      </c>
      <c r="C1472" s="14" t="s">
        <v>2661</v>
      </c>
      <c r="D1472" s="14" t="s">
        <v>399</v>
      </c>
      <c r="E1472" s="15" t="n">
        <v>10</v>
      </c>
      <c r="F1472" s="16" t="n">
        <v>10.46</v>
      </c>
      <c r="G1472" s="14" t="s">
        <v>182</v>
      </c>
      <c r="H1472" s="16" t="n">
        <v>415.29</v>
      </c>
      <c r="I1472" s="14" t="s">
        <v>2636</v>
      </c>
      <c r="J1472" s="14" t="s">
        <v>44</v>
      </c>
      <c r="K1472" s="17" t="n">
        <v>40254</v>
      </c>
      <c r="L1472" s="18" t="n">
        <v>4030539062428</v>
      </c>
      <c r="M1472" s="19" t="n">
        <v>649130</v>
      </c>
      <c r="N1472" s="1" t="n">
        <v>22</v>
      </c>
      <c r="O1472" s="20" t="n">
        <f aca="false">(H1472+H1472*N1472/100)*1.1</f>
        <v>557.31918</v>
      </c>
      <c r="P1472" s="1" t="n">
        <v>37</v>
      </c>
      <c r="Q1472" s="20" t="n">
        <f aca="false">(H1472+H1472*N1472/100+H1472*P1472/100)*1.1</f>
        <v>726.34221</v>
      </c>
    </row>
    <row r="1473" customFormat="false" ht="31.5" hidden="false" customHeight="false" outlineLevel="0" collapsed="false">
      <c r="A1473" s="14" t="s">
        <v>2516</v>
      </c>
      <c r="B1473" s="14" t="s">
        <v>2517</v>
      </c>
      <c r="C1473" s="14" t="s">
        <v>2662</v>
      </c>
      <c r="D1473" s="14" t="s">
        <v>374</v>
      </c>
      <c r="E1473" s="15" t="n">
        <v>28</v>
      </c>
      <c r="F1473" s="16" t="n">
        <v>467.94</v>
      </c>
      <c r="G1473" s="14" t="s">
        <v>24</v>
      </c>
      <c r="H1473" s="16" t="n">
        <v>467.94</v>
      </c>
      <c r="I1473" s="14" t="s">
        <v>2645</v>
      </c>
      <c r="J1473" s="14" t="s">
        <v>130</v>
      </c>
      <c r="K1473" s="17" t="n">
        <v>40260</v>
      </c>
      <c r="L1473" s="18" t="n">
        <v>4607116940181</v>
      </c>
      <c r="M1473" s="19" t="n">
        <v>799961</v>
      </c>
      <c r="N1473" s="1" t="n">
        <v>22</v>
      </c>
      <c r="O1473" s="20" t="n">
        <f aca="false">(H1473+H1473*N1473/100)*1.1</f>
        <v>627.97548</v>
      </c>
      <c r="P1473" s="1" t="n">
        <v>37</v>
      </c>
      <c r="Q1473" s="20" t="n">
        <f aca="false">(H1473+H1473*N1473/100+H1473*P1473/100)*1.1</f>
        <v>818.42706</v>
      </c>
    </row>
    <row r="1474" customFormat="false" ht="31.5" hidden="false" customHeight="false" outlineLevel="0" collapsed="false">
      <c r="A1474" s="14" t="s">
        <v>2516</v>
      </c>
      <c r="B1474" s="14" t="s">
        <v>2517</v>
      </c>
      <c r="C1474" s="14" t="s">
        <v>2662</v>
      </c>
      <c r="D1474" s="14" t="s">
        <v>360</v>
      </c>
      <c r="E1474" s="15" t="n">
        <v>28</v>
      </c>
      <c r="F1474" s="16" t="n">
        <v>474.04</v>
      </c>
      <c r="G1474" s="14" t="s">
        <v>24</v>
      </c>
      <c r="H1474" s="16" t="n">
        <v>474.04</v>
      </c>
      <c r="I1474" s="14" t="s">
        <v>2534</v>
      </c>
      <c r="J1474" s="14" t="s">
        <v>114</v>
      </c>
      <c r="K1474" s="17" t="n">
        <v>40241</v>
      </c>
      <c r="L1474" s="18" t="n">
        <v>4602509000213</v>
      </c>
      <c r="M1474" s="19" t="n">
        <v>813527</v>
      </c>
      <c r="N1474" s="1" t="n">
        <v>22</v>
      </c>
      <c r="O1474" s="20" t="n">
        <f aca="false">(H1474+H1474*N1474/100)*1.1</f>
        <v>636.16168</v>
      </c>
      <c r="P1474" s="1" t="n">
        <v>37</v>
      </c>
      <c r="Q1474" s="20" t="n">
        <f aca="false">(H1474+H1474*N1474/100+H1474*P1474/100)*1.1</f>
        <v>829.09596</v>
      </c>
    </row>
    <row r="1475" customFormat="false" ht="31.5" hidden="false" customHeight="false" outlineLevel="0" collapsed="false">
      <c r="A1475" s="14" t="s">
        <v>2516</v>
      </c>
      <c r="B1475" s="14" t="s">
        <v>2517</v>
      </c>
      <c r="C1475" s="14" t="s">
        <v>2663</v>
      </c>
      <c r="D1475" s="14" t="s">
        <v>2658</v>
      </c>
      <c r="E1475" s="15" t="n">
        <v>30</v>
      </c>
      <c r="F1475" s="16" t="n">
        <v>484.18</v>
      </c>
      <c r="G1475" s="14" t="s">
        <v>24</v>
      </c>
      <c r="H1475" s="16" t="n">
        <v>484.18</v>
      </c>
      <c r="I1475" s="14" t="s">
        <v>2659</v>
      </c>
      <c r="J1475" s="14" t="s">
        <v>158</v>
      </c>
      <c r="K1475" s="17" t="n">
        <v>40266</v>
      </c>
      <c r="L1475" s="18" t="n">
        <v>5413760189222</v>
      </c>
      <c r="M1475" s="19" t="n">
        <v>845837</v>
      </c>
      <c r="N1475" s="1" t="n">
        <v>22</v>
      </c>
      <c r="O1475" s="20" t="n">
        <f aca="false">(H1475+H1475*N1475/100)*1.1</f>
        <v>649.76956</v>
      </c>
      <c r="P1475" s="1" t="n">
        <v>37</v>
      </c>
      <c r="Q1475" s="20" t="n">
        <f aca="false">(H1475+H1475*N1475/100+H1475*P1475/100)*1.1</f>
        <v>846.83082</v>
      </c>
    </row>
    <row r="1476" customFormat="false" ht="31.5" hidden="false" customHeight="false" outlineLevel="0" collapsed="false">
      <c r="A1476" s="14" t="s">
        <v>2516</v>
      </c>
      <c r="B1476" s="14" t="s">
        <v>2517</v>
      </c>
      <c r="C1476" s="14" t="s">
        <v>2664</v>
      </c>
      <c r="D1476" s="14" t="s">
        <v>360</v>
      </c>
      <c r="E1476" s="15" t="n">
        <v>28</v>
      </c>
      <c r="F1476" s="16" t="n">
        <v>497</v>
      </c>
      <c r="G1476" s="14" t="s">
        <v>24</v>
      </c>
      <c r="H1476" s="16" t="n">
        <v>497</v>
      </c>
      <c r="I1476" s="14" t="s">
        <v>2534</v>
      </c>
      <c r="J1476" s="14" t="s">
        <v>114</v>
      </c>
      <c r="K1476" s="17" t="n">
        <v>40241</v>
      </c>
      <c r="L1476" s="18" t="n">
        <v>4602509000572</v>
      </c>
      <c r="M1476" s="19" t="n">
        <v>813531</v>
      </c>
      <c r="N1476" s="1" t="n">
        <v>22</v>
      </c>
      <c r="O1476" s="20" t="n">
        <f aca="false">(H1476+H1476*N1476/100)*1.1</f>
        <v>666.974</v>
      </c>
      <c r="P1476" s="1" t="n">
        <v>37</v>
      </c>
      <c r="Q1476" s="20" t="n">
        <f aca="false">(H1476+H1476*N1476/100+H1476*P1476/100)*1.1</f>
        <v>869.253</v>
      </c>
    </row>
    <row r="1477" customFormat="false" ht="31.5" hidden="false" customHeight="false" outlineLevel="0" collapsed="false">
      <c r="A1477" s="14" t="s">
        <v>2516</v>
      </c>
      <c r="B1477" s="14" t="s">
        <v>2665</v>
      </c>
      <c r="C1477" s="14" t="s">
        <v>2666</v>
      </c>
      <c r="D1477" s="14" t="s">
        <v>388</v>
      </c>
      <c r="E1477" s="15" t="n">
        <v>10</v>
      </c>
      <c r="F1477" s="16" t="n">
        <v>13.64</v>
      </c>
      <c r="G1477" s="14" t="s">
        <v>182</v>
      </c>
      <c r="H1477" s="16" t="n">
        <v>541.55</v>
      </c>
      <c r="I1477" s="14" t="s">
        <v>2667</v>
      </c>
      <c r="J1477" s="14" t="s">
        <v>114</v>
      </c>
      <c r="K1477" s="17" t="n">
        <v>40241</v>
      </c>
      <c r="L1477" s="18" t="n">
        <v>4607085480374</v>
      </c>
      <c r="M1477" s="19" t="n">
        <v>686649</v>
      </c>
      <c r="N1477" s="1" t="n">
        <v>20</v>
      </c>
      <c r="O1477" s="20" t="n">
        <f aca="false">(H1477+H1477*N1477/100)*1.1</f>
        <v>714.846</v>
      </c>
      <c r="P1477" s="1" t="n">
        <v>35</v>
      </c>
      <c r="Q1477" s="20" t="n">
        <f aca="false">(H1477+H1477*N1477/100+H1477*P1477/100)*1.1</f>
        <v>923.34275</v>
      </c>
    </row>
    <row r="1478" customFormat="false" ht="31.5" hidden="false" customHeight="false" outlineLevel="0" collapsed="false">
      <c r="A1478" s="14" t="s">
        <v>2516</v>
      </c>
      <c r="B1478" s="14" t="s">
        <v>2517</v>
      </c>
      <c r="C1478" s="14" t="s">
        <v>2668</v>
      </c>
      <c r="D1478" s="14" t="s">
        <v>2658</v>
      </c>
      <c r="E1478" s="15" t="n">
        <v>20</v>
      </c>
      <c r="F1478" s="16" t="n">
        <v>571.36</v>
      </c>
      <c r="G1478" s="14" t="s">
        <v>24</v>
      </c>
      <c r="H1478" s="16" t="n">
        <v>571.36</v>
      </c>
      <c r="I1478" s="14" t="s">
        <v>2659</v>
      </c>
      <c r="J1478" s="14" t="s">
        <v>119</v>
      </c>
      <c r="K1478" s="17" t="n">
        <v>40248</v>
      </c>
      <c r="L1478" s="18" t="n">
        <v>5413760189239</v>
      </c>
      <c r="M1478" s="19" t="n">
        <v>845838</v>
      </c>
      <c r="N1478" s="1" t="n">
        <v>20</v>
      </c>
      <c r="O1478" s="20" t="n">
        <f aca="false">(H1478+H1478*N1478/100)*1.1</f>
        <v>754.1952</v>
      </c>
      <c r="P1478" s="1" t="n">
        <v>35</v>
      </c>
      <c r="Q1478" s="20" t="n">
        <f aca="false">(H1478+H1478*N1478/100+H1478*P1478/100)*1.1</f>
        <v>974.1688</v>
      </c>
    </row>
    <row r="1479" customFormat="false" ht="31.5" hidden="false" customHeight="false" outlineLevel="0" collapsed="false">
      <c r="A1479" s="14" t="s">
        <v>2516</v>
      </c>
      <c r="B1479" s="14" t="s">
        <v>2517</v>
      </c>
      <c r="C1479" s="14" t="s">
        <v>2467</v>
      </c>
      <c r="D1479" s="14" t="s">
        <v>333</v>
      </c>
      <c r="E1479" s="15" t="n">
        <v>24</v>
      </c>
      <c r="F1479" s="16" t="n">
        <v>576</v>
      </c>
      <c r="G1479" s="14" t="s">
        <v>24</v>
      </c>
      <c r="H1479" s="16" t="n">
        <v>576</v>
      </c>
      <c r="I1479" s="14" t="s">
        <v>2580</v>
      </c>
      <c r="J1479" s="14" t="s">
        <v>62</v>
      </c>
      <c r="K1479" s="17" t="n">
        <v>40252</v>
      </c>
      <c r="L1479" s="18" t="n">
        <v>4602521004589</v>
      </c>
      <c r="M1479" s="19" t="n">
        <v>700759</v>
      </c>
      <c r="N1479" s="1" t="n">
        <v>20</v>
      </c>
      <c r="O1479" s="20" t="n">
        <f aca="false">(H1479+H1479*N1479/100)*1.1</f>
        <v>760.32</v>
      </c>
      <c r="P1479" s="1" t="n">
        <v>35</v>
      </c>
      <c r="Q1479" s="20" t="n">
        <f aca="false">(H1479+H1479*N1479/100+H1479*P1479/100)*1.1</f>
        <v>982.08</v>
      </c>
    </row>
    <row r="1480" customFormat="false" ht="31.5" hidden="false" customHeight="false" outlineLevel="0" collapsed="false">
      <c r="A1480" s="14" t="s">
        <v>2516</v>
      </c>
      <c r="B1480" s="14" t="s">
        <v>2517</v>
      </c>
      <c r="C1480" s="14" t="s">
        <v>2669</v>
      </c>
      <c r="D1480" s="14" t="s">
        <v>333</v>
      </c>
      <c r="E1480" s="15" t="n">
        <v>24</v>
      </c>
      <c r="F1480" s="16" t="n">
        <v>576</v>
      </c>
      <c r="G1480" s="14" t="s">
        <v>24</v>
      </c>
      <c r="H1480" s="16" t="n">
        <v>576</v>
      </c>
      <c r="I1480" s="14" t="s">
        <v>2580</v>
      </c>
      <c r="J1480" s="14" t="s">
        <v>62</v>
      </c>
      <c r="K1480" s="17" t="n">
        <v>40252</v>
      </c>
      <c r="L1480" s="18" t="n">
        <v>4602521004565</v>
      </c>
      <c r="M1480" s="19" t="n">
        <v>735966</v>
      </c>
      <c r="N1480" s="1" t="n">
        <v>20</v>
      </c>
      <c r="O1480" s="20" t="n">
        <f aca="false">(H1480+H1480*N1480/100)*1.1</f>
        <v>760.32</v>
      </c>
      <c r="P1480" s="1" t="n">
        <v>35</v>
      </c>
      <c r="Q1480" s="20" t="n">
        <f aca="false">(H1480+H1480*N1480/100+H1480*P1480/100)*1.1</f>
        <v>982.08</v>
      </c>
    </row>
    <row r="1481" customFormat="false" ht="31.5" hidden="false" customHeight="false" outlineLevel="0" collapsed="false">
      <c r="A1481" s="14" t="s">
        <v>2516</v>
      </c>
      <c r="B1481" s="14" t="s">
        <v>2517</v>
      </c>
      <c r="C1481" s="14" t="s">
        <v>2670</v>
      </c>
      <c r="D1481" s="14" t="s">
        <v>2658</v>
      </c>
      <c r="E1481" s="15" t="n">
        <v>20</v>
      </c>
      <c r="F1481" s="16" t="n">
        <v>577.23</v>
      </c>
      <c r="G1481" s="14" t="s">
        <v>24</v>
      </c>
      <c r="H1481" s="16" t="n">
        <v>577.23</v>
      </c>
      <c r="I1481" s="14" t="s">
        <v>2659</v>
      </c>
      <c r="J1481" s="14" t="s">
        <v>119</v>
      </c>
      <c r="K1481" s="17" t="n">
        <v>40248</v>
      </c>
      <c r="L1481" s="18" t="n">
        <v>5413760197180</v>
      </c>
      <c r="M1481" s="19" t="n">
        <v>845845</v>
      </c>
      <c r="N1481" s="1" t="n">
        <v>20</v>
      </c>
      <c r="O1481" s="20" t="n">
        <f aca="false">(H1481+H1481*N1481/100)*1.1</f>
        <v>761.9436</v>
      </c>
      <c r="P1481" s="1" t="n">
        <v>35</v>
      </c>
      <c r="Q1481" s="20" t="n">
        <f aca="false">(H1481+H1481*N1481/100+H1481*P1481/100)*1.1</f>
        <v>984.17715</v>
      </c>
    </row>
    <row r="1482" customFormat="false" ht="31.5" hidden="false" customHeight="false" outlineLevel="0" collapsed="false">
      <c r="A1482" s="14" t="s">
        <v>2516</v>
      </c>
      <c r="B1482" s="14" t="s">
        <v>2517</v>
      </c>
      <c r="C1482" s="14" t="s">
        <v>2671</v>
      </c>
      <c r="D1482" s="14" t="s">
        <v>167</v>
      </c>
      <c r="E1482" s="15" t="n">
        <v>24</v>
      </c>
      <c r="F1482" s="16" t="n">
        <v>607.98</v>
      </c>
      <c r="G1482" s="14" t="s">
        <v>24</v>
      </c>
      <c r="H1482" s="16" t="n">
        <v>607.98</v>
      </c>
      <c r="I1482" s="14" t="s">
        <v>2652</v>
      </c>
      <c r="J1482" s="14" t="s">
        <v>130</v>
      </c>
      <c r="K1482" s="17" t="n">
        <v>40260</v>
      </c>
      <c r="L1482" s="18" t="n">
        <v>4607100621048</v>
      </c>
      <c r="M1482" s="19" t="n">
        <v>779567</v>
      </c>
      <c r="N1482" s="1" t="n">
        <v>20</v>
      </c>
      <c r="O1482" s="20" t="n">
        <f aca="false">(H1482+H1482*N1482/100)*1.1</f>
        <v>802.5336</v>
      </c>
      <c r="P1482" s="1" t="n">
        <v>35</v>
      </c>
      <c r="Q1482" s="20" t="n">
        <f aca="false">(H1482+H1482*N1482/100+H1482*P1482/100)*1.1</f>
        <v>1036.6059</v>
      </c>
    </row>
    <row r="1483" customFormat="false" ht="31.5" hidden="false" customHeight="false" outlineLevel="0" collapsed="false">
      <c r="A1483" s="14" t="s">
        <v>2516</v>
      </c>
      <c r="B1483" s="14" t="s">
        <v>2517</v>
      </c>
      <c r="C1483" s="14" t="s">
        <v>2672</v>
      </c>
      <c r="D1483" s="14" t="s">
        <v>167</v>
      </c>
      <c r="E1483" s="15" t="n">
        <v>24</v>
      </c>
      <c r="F1483" s="16" t="n">
        <v>625.13</v>
      </c>
      <c r="G1483" s="14" t="s">
        <v>24</v>
      </c>
      <c r="H1483" s="16" t="n">
        <v>625.13</v>
      </c>
      <c r="I1483" s="14" t="s">
        <v>2652</v>
      </c>
      <c r="J1483" s="14" t="s">
        <v>130</v>
      </c>
      <c r="K1483" s="17" t="n">
        <v>40260</v>
      </c>
      <c r="L1483" s="18" t="n">
        <v>4607100621062</v>
      </c>
      <c r="M1483" s="19" t="n">
        <v>732901</v>
      </c>
      <c r="N1483" s="1" t="n">
        <v>20</v>
      </c>
      <c r="O1483" s="20" t="n">
        <f aca="false">(H1483+H1483*N1483/100)*1.1</f>
        <v>825.1716</v>
      </c>
      <c r="P1483" s="1" t="n">
        <v>35</v>
      </c>
      <c r="Q1483" s="20" t="n">
        <f aca="false">(H1483+H1483*N1483/100+H1483*P1483/100)*1.1</f>
        <v>1065.84665</v>
      </c>
    </row>
    <row r="1484" customFormat="false" ht="31.5" hidden="false" customHeight="false" outlineLevel="0" collapsed="false">
      <c r="A1484" s="14" t="s">
        <v>2516</v>
      </c>
      <c r="B1484" s="14" t="s">
        <v>2517</v>
      </c>
      <c r="C1484" s="14" t="s">
        <v>2673</v>
      </c>
      <c r="D1484" s="14" t="s">
        <v>2480</v>
      </c>
      <c r="E1484" s="15" t="n">
        <v>24</v>
      </c>
      <c r="F1484" s="16" t="n">
        <v>672.21</v>
      </c>
      <c r="G1484" s="14" t="s">
        <v>24</v>
      </c>
      <c r="H1484" s="16" t="n">
        <v>672.21</v>
      </c>
      <c r="I1484" s="14" t="s">
        <v>2599</v>
      </c>
      <c r="J1484" s="14" t="s">
        <v>311</v>
      </c>
      <c r="K1484" s="17" t="n">
        <v>40263</v>
      </c>
      <c r="L1484" s="18" t="n">
        <v>4607094500254</v>
      </c>
      <c r="M1484" s="19" t="n">
        <v>599940</v>
      </c>
      <c r="N1484" s="1" t="n">
        <v>20</v>
      </c>
      <c r="O1484" s="20" t="n">
        <f aca="false">(H1484+H1484*N1484/100)*1.1</f>
        <v>887.3172</v>
      </c>
      <c r="P1484" s="1" t="n">
        <v>35</v>
      </c>
      <c r="Q1484" s="20" t="n">
        <f aca="false">(H1484+H1484*N1484/100+H1484*P1484/100)*1.1</f>
        <v>1146.11805</v>
      </c>
    </row>
    <row r="1485" customFormat="false" ht="31.5" hidden="false" customHeight="false" outlineLevel="0" collapsed="false">
      <c r="A1485" s="14" t="s">
        <v>2516</v>
      </c>
      <c r="B1485" s="14" t="s">
        <v>2517</v>
      </c>
      <c r="C1485" s="14" t="s">
        <v>2501</v>
      </c>
      <c r="D1485" s="14" t="s">
        <v>2480</v>
      </c>
      <c r="E1485" s="15" t="n">
        <v>24</v>
      </c>
      <c r="F1485" s="16" t="n">
        <v>724.81</v>
      </c>
      <c r="G1485" s="14" t="s">
        <v>24</v>
      </c>
      <c r="H1485" s="16" t="n">
        <v>724.81</v>
      </c>
      <c r="I1485" s="14" t="s">
        <v>2599</v>
      </c>
      <c r="J1485" s="14" t="s">
        <v>311</v>
      </c>
      <c r="K1485" s="17" t="n">
        <v>40263</v>
      </c>
      <c r="L1485" s="18" t="n">
        <v>4607094500285</v>
      </c>
      <c r="M1485" s="19" t="n">
        <v>599932</v>
      </c>
      <c r="N1485" s="1" t="n">
        <v>20</v>
      </c>
      <c r="O1485" s="20" t="n">
        <f aca="false">(H1485+H1485*N1485/100)*1.1</f>
        <v>956.7492</v>
      </c>
      <c r="P1485" s="1" t="n">
        <v>35</v>
      </c>
      <c r="Q1485" s="20" t="n">
        <f aca="false">(H1485+H1485*N1485/100+H1485*P1485/100)*1.1</f>
        <v>1235.80105</v>
      </c>
    </row>
    <row r="1486" customFormat="false" ht="31.5" hidden="false" customHeight="false" outlineLevel="0" collapsed="false">
      <c r="A1486" s="14" t="s">
        <v>2516</v>
      </c>
      <c r="B1486" s="14" t="s">
        <v>2517</v>
      </c>
      <c r="C1486" s="14" t="s">
        <v>2674</v>
      </c>
      <c r="D1486" s="14" t="s">
        <v>2480</v>
      </c>
      <c r="E1486" s="15" t="n">
        <v>24</v>
      </c>
      <c r="F1486" s="16" t="n">
        <v>801.25</v>
      </c>
      <c r="G1486" s="14" t="s">
        <v>24</v>
      </c>
      <c r="H1486" s="16" t="n">
        <v>801.25</v>
      </c>
      <c r="I1486" s="14" t="s">
        <v>2599</v>
      </c>
      <c r="J1486" s="14" t="s">
        <v>311</v>
      </c>
      <c r="K1486" s="17" t="n">
        <v>40263</v>
      </c>
      <c r="L1486" s="18" t="n">
        <v>4607094500230</v>
      </c>
      <c r="M1486" s="19" t="n">
        <v>599944</v>
      </c>
      <c r="N1486" s="1" t="n">
        <v>20</v>
      </c>
      <c r="O1486" s="20" t="n">
        <f aca="false">(H1486+H1486*N1486/100)*1.1</f>
        <v>1057.65</v>
      </c>
      <c r="P1486" s="1" t="n">
        <v>35</v>
      </c>
      <c r="Q1486" s="20" t="n">
        <f aca="false">(H1486+H1486*N1486/100+H1486*P1486/100)*1.1</f>
        <v>1366.13125</v>
      </c>
    </row>
    <row r="1487" customFormat="false" ht="31.5" hidden="false" customHeight="false" outlineLevel="0" collapsed="false">
      <c r="A1487" s="14" t="s">
        <v>2516</v>
      </c>
      <c r="B1487" s="14" t="s">
        <v>2517</v>
      </c>
      <c r="C1487" s="14" t="s">
        <v>2502</v>
      </c>
      <c r="D1487" s="14" t="s">
        <v>2480</v>
      </c>
      <c r="E1487" s="15" t="n">
        <v>24</v>
      </c>
      <c r="F1487" s="16" t="n">
        <v>879.66</v>
      </c>
      <c r="G1487" s="14" t="s">
        <v>24</v>
      </c>
      <c r="H1487" s="16" t="n">
        <v>879.66</v>
      </c>
      <c r="I1487" s="14" t="s">
        <v>2599</v>
      </c>
      <c r="J1487" s="14" t="s">
        <v>311</v>
      </c>
      <c r="K1487" s="17" t="n">
        <v>40263</v>
      </c>
      <c r="L1487" s="18" t="n">
        <v>4607094500261</v>
      </c>
      <c r="M1487" s="19" t="n">
        <v>599936</v>
      </c>
      <c r="N1487" s="1" t="n">
        <v>20</v>
      </c>
      <c r="O1487" s="20" t="n">
        <f aca="false">(H1487+H1487*N1487/100)*1.1</f>
        <v>1161.1512</v>
      </c>
      <c r="P1487" s="1" t="n">
        <v>35</v>
      </c>
      <c r="Q1487" s="20" t="n">
        <f aca="false">(H1487+H1487*N1487/100+H1487*P1487/100)*1.1</f>
        <v>1499.8203</v>
      </c>
    </row>
    <row r="1488" customFormat="false" ht="31.5" hidden="false" customHeight="false" outlineLevel="0" collapsed="false">
      <c r="A1488" s="14" t="s">
        <v>2516</v>
      </c>
      <c r="B1488" s="14" t="s">
        <v>2517</v>
      </c>
      <c r="C1488" s="14" t="s">
        <v>2675</v>
      </c>
      <c r="D1488" s="14" t="s">
        <v>2658</v>
      </c>
      <c r="E1488" s="15" t="n">
        <v>50</v>
      </c>
      <c r="F1488" s="16" t="n">
        <v>1311</v>
      </c>
      <c r="G1488" s="14" t="s">
        <v>24</v>
      </c>
      <c r="H1488" s="16" t="n">
        <v>1311</v>
      </c>
      <c r="I1488" s="14" t="s">
        <v>2659</v>
      </c>
      <c r="J1488" s="14" t="s">
        <v>119</v>
      </c>
      <c r="K1488" s="17" t="n">
        <v>40248</v>
      </c>
      <c r="L1488" s="18" t="n">
        <v>5413760197173</v>
      </c>
      <c r="M1488" s="19" t="n">
        <v>845836</v>
      </c>
      <c r="N1488" s="1" t="n">
        <v>20</v>
      </c>
      <c r="O1488" s="20" t="n">
        <f aca="false">(H1488+H1488*N1488/100)*1.1</f>
        <v>1730.52</v>
      </c>
      <c r="P1488" s="1" t="n">
        <v>35</v>
      </c>
      <c r="Q1488" s="20" t="n">
        <f aca="false">(H1488+H1488*N1488/100+H1488*P1488/100)*1.1</f>
        <v>2235.255</v>
      </c>
    </row>
    <row r="1489" customFormat="false" ht="78.75" hidden="false" customHeight="false" outlineLevel="0" collapsed="false">
      <c r="A1489" s="14" t="s">
        <v>2676</v>
      </c>
      <c r="B1489" s="14" t="s">
        <v>2677</v>
      </c>
      <c r="C1489" s="14" t="s">
        <v>2678</v>
      </c>
      <c r="D1489" s="14" t="s">
        <v>2679</v>
      </c>
      <c r="E1489" s="15" t="n">
        <v>10</v>
      </c>
      <c r="F1489" s="16" t="n">
        <v>2.46</v>
      </c>
      <c r="G1489" s="14" t="s">
        <v>182</v>
      </c>
      <c r="H1489" s="16" t="n">
        <v>97.67</v>
      </c>
      <c r="I1489" s="14" t="s">
        <v>2680</v>
      </c>
      <c r="J1489" s="14" t="s">
        <v>464</v>
      </c>
      <c r="K1489" s="17" t="n">
        <v>40261</v>
      </c>
      <c r="L1489" s="18" t="n">
        <v>4011548002803</v>
      </c>
      <c r="M1489" s="19" t="n">
        <v>544517</v>
      </c>
      <c r="N1489" s="1" t="n">
        <v>22</v>
      </c>
      <c r="O1489" s="20" t="n">
        <f aca="false">(H1489+H1489*N1489/100)*1.1</f>
        <v>131.07314</v>
      </c>
      <c r="P1489" s="1" t="n">
        <v>37</v>
      </c>
      <c r="Q1489" s="20" t="n">
        <f aca="false">(H1489+H1489*N1489/100+H1489*P1489/100)*1.1</f>
        <v>170.82483</v>
      </c>
    </row>
    <row r="1490" customFormat="false" ht="78.75" hidden="false" customHeight="false" outlineLevel="0" collapsed="false">
      <c r="A1490" s="14" t="s">
        <v>2676</v>
      </c>
      <c r="B1490" s="14" t="s">
        <v>2681</v>
      </c>
      <c r="C1490" s="14" t="s">
        <v>2682</v>
      </c>
      <c r="D1490" s="14" t="s">
        <v>2679</v>
      </c>
      <c r="E1490" s="15" t="n">
        <v>10</v>
      </c>
      <c r="F1490" s="16" t="n">
        <v>2.46</v>
      </c>
      <c r="G1490" s="14" t="s">
        <v>182</v>
      </c>
      <c r="H1490" s="16" t="n">
        <v>97.67</v>
      </c>
      <c r="I1490" s="14" t="s">
        <v>2683</v>
      </c>
      <c r="J1490" s="14" t="s">
        <v>464</v>
      </c>
      <c r="K1490" s="17" t="n">
        <v>40261</v>
      </c>
      <c r="L1490" s="18" t="n">
        <v>4011548002797</v>
      </c>
      <c r="M1490" s="19" t="n">
        <v>564309</v>
      </c>
      <c r="N1490" s="1" t="n">
        <v>22</v>
      </c>
      <c r="O1490" s="20" t="n">
        <f aca="false">(H1490+H1490*N1490/100)*1.1</f>
        <v>131.07314</v>
      </c>
      <c r="P1490" s="1" t="n">
        <v>37</v>
      </c>
      <c r="Q1490" s="20" t="n">
        <f aca="false">(H1490+H1490*N1490/100+H1490*P1490/100)*1.1</f>
        <v>170.82483</v>
      </c>
    </row>
    <row r="1491" customFormat="false" ht="78.75" hidden="false" customHeight="false" outlineLevel="0" collapsed="false">
      <c r="A1491" s="14" t="s">
        <v>2676</v>
      </c>
      <c r="B1491" s="14" t="s">
        <v>2684</v>
      </c>
      <c r="C1491" s="14" t="s">
        <v>2685</v>
      </c>
      <c r="D1491" s="14" t="s">
        <v>1868</v>
      </c>
      <c r="E1491" s="15" t="n">
        <v>20</v>
      </c>
      <c r="F1491" s="16" t="n">
        <v>307.97</v>
      </c>
      <c r="G1491" s="14" t="s">
        <v>24</v>
      </c>
      <c r="H1491" s="16" t="n">
        <v>307.97</v>
      </c>
      <c r="I1491" s="14" t="s">
        <v>2686</v>
      </c>
      <c r="J1491" s="14" t="s">
        <v>320</v>
      </c>
      <c r="K1491" s="17" t="n">
        <v>40262</v>
      </c>
      <c r="L1491" s="18" t="n">
        <v>6432100002525</v>
      </c>
      <c r="M1491" s="19" t="n">
        <v>721270</v>
      </c>
      <c r="N1491" s="1" t="n">
        <v>22</v>
      </c>
      <c r="O1491" s="20" t="n">
        <f aca="false">(H1491+H1491*N1491/100)*1.1</f>
        <v>413.29574</v>
      </c>
      <c r="P1491" s="1" t="n">
        <v>37</v>
      </c>
      <c r="Q1491" s="20" t="n">
        <f aca="false">(H1491+H1491*N1491/100+H1491*P1491/100)*1.1</f>
        <v>538.63953</v>
      </c>
    </row>
    <row r="1492" customFormat="false" ht="31.5" hidden="false" customHeight="false" outlineLevel="0" collapsed="false">
      <c r="A1492" s="14" t="s">
        <v>2687</v>
      </c>
      <c r="B1492" s="14" t="s">
        <v>2688</v>
      </c>
      <c r="C1492" s="14" t="s">
        <v>2689</v>
      </c>
      <c r="D1492" s="14" t="s">
        <v>2690</v>
      </c>
      <c r="E1492" s="15" t="n">
        <v>30</v>
      </c>
      <c r="F1492" s="16" t="n">
        <v>29.74</v>
      </c>
      <c r="G1492" s="14" t="s">
        <v>182</v>
      </c>
      <c r="H1492" s="16" t="n">
        <v>1180.76</v>
      </c>
      <c r="I1492" s="14" t="s">
        <v>2691</v>
      </c>
      <c r="J1492" s="14" t="s">
        <v>114</v>
      </c>
      <c r="K1492" s="17" t="n">
        <v>40241</v>
      </c>
      <c r="L1492" s="18" t="n">
        <v>4603583000137</v>
      </c>
      <c r="M1492" s="19" t="n">
        <v>600541</v>
      </c>
      <c r="N1492" s="1" t="n">
        <v>20</v>
      </c>
      <c r="O1492" s="20" t="n">
        <f aca="false">(H1492+H1492*N1492/100)*1.1</f>
        <v>1558.6032</v>
      </c>
      <c r="P1492" s="1" t="n">
        <v>35</v>
      </c>
      <c r="Q1492" s="20" t="n">
        <f aca="false">(H1492+H1492*N1492/100+H1492*P1492/100)*1.1</f>
        <v>2013.1958</v>
      </c>
    </row>
    <row r="1493" customFormat="false" ht="31.5" hidden="false" customHeight="false" outlineLevel="0" collapsed="false">
      <c r="A1493" s="14" t="s">
        <v>2687</v>
      </c>
      <c r="B1493" s="14" t="s">
        <v>2687</v>
      </c>
      <c r="C1493" s="14" t="s">
        <v>2692</v>
      </c>
      <c r="D1493" s="14" t="s">
        <v>1302</v>
      </c>
      <c r="E1493" s="15" t="n">
        <v>1</v>
      </c>
      <c r="F1493" s="16" t="n">
        <v>1212.2</v>
      </c>
      <c r="G1493" s="14" t="s">
        <v>24</v>
      </c>
      <c r="H1493" s="16" t="n">
        <v>1212.2</v>
      </c>
      <c r="I1493" s="14" t="s">
        <v>2693</v>
      </c>
      <c r="J1493" s="14" t="s">
        <v>311</v>
      </c>
      <c r="K1493" s="17" t="n">
        <v>40263</v>
      </c>
      <c r="L1493" s="18" t="n">
        <v>4607141996634</v>
      </c>
      <c r="M1493" s="19" t="n">
        <v>777358</v>
      </c>
      <c r="N1493" s="1" t="n">
        <v>20</v>
      </c>
      <c r="O1493" s="20" t="n">
        <f aca="false">(H1493+H1493*N1493/100)*1.1</f>
        <v>1600.104</v>
      </c>
      <c r="P1493" s="1" t="n">
        <v>35</v>
      </c>
      <c r="Q1493" s="20" t="n">
        <f aca="false">(H1493+H1493*N1493/100+H1493*P1493/100)*1.1</f>
        <v>2066.801</v>
      </c>
    </row>
    <row r="1494" customFormat="false" ht="31.5" hidden="false" customHeight="false" outlineLevel="0" collapsed="false">
      <c r="A1494" s="14" t="s">
        <v>2687</v>
      </c>
      <c r="B1494" s="14" t="s">
        <v>2688</v>
      </c>
      <c r="C1494" s="14" t="s">
        <v>2694</v>
      </c>
      <c r="D1494" s="14" t="s">
        <v>2690</v>
      </c>
      <c r="E1494" s="15" t="n">
        <v>30</v>
      </c>
      <c r="F1494" s="16" t="n">
        <v>53.98</v>
      </c>
      <c r="G1494" s="14" t="s">
        <v>182</v>
      </c>
      <c r="H1494" s="16" t="n">
        <v>2143.16</v>
      </c>
      <c r="I1494" s="14" t="s">
        <v>2691</v>
      </c>
      <c r="J1494" s="14" t="s">
        <v>114</v>
      </c>
      <c r="K1494" s="17" t="n">
        <v>40241</v>
      </c>
      <c r="L1494" s="18" t="n">
        <v>4603583000144</v>
      </c>
      <c r="M1494" s="19" t="n">
        <v>600542</v>
      </c>
      <c r="N1494" s="1" t="n">
        <v>20</v>
      </c>
      <c r="O1494" s="20" t="n">
        <f aca="false">(H1494+H1494*N1494/100)*1.1</f>
        <v>2828.9712</v>
      </c>
      <c r="P1494" s="1" t="n">
        <v>35</v>
      </c>
      <c r="Q1494" s="20" t="n">
        <f aca="false">(H1494+H1494*N1494/100+H1494*P1494/100)*1.1</f>
        <v>3654.0878</v>
      </c>
    </row>
    <row r="1495" customFormat="false" ht="31.5" hidden="false" customHeight="false" outlineLevel="0" collapsed="false">
      <c r="A1495" s="14" t="s">
        <v>2687</v>
      </c>
      <c r="B1495" s="14" t="s">
        <v>2695</v>
      </c>
      <c r="C1495" s="14" t="s">
        <v>2696</v>
      </c>
      <c r="D1495" s="14" t="s">
        <v>2697</v>
      </c>
      <c r="E1495" s="15" t="n">
        <v>1</v>
      </c>
      <c r="F1495" s="16" t="n">
        <v>2420</v>
      </c>
      <c r="G1495" s="14" t="s">
        <v>24</v>
      </c>
      <c r="H1495" s="16" t="n">
        <v>2420</v>
      </c>
      <c r="I1495" s="14" t="s">
        <v>2698</v>
      </c>
      <c r="J1495" s="14" t="s">
        <v>44</v>
      </c>
      <c r="K1495" s="17" t="n">
        <v>40254</v>
      </c>
      <c r="L1495" s="18" t="n">
        <v>8032758610004</v>
      </c>
      <c r="M1495" s="19" t="n">
        <v>550398</v>
      </c>
      <c r="N1495" s="1" t="n">
        <v>20</v>
      </c>
      <c r="O1495" s="20" t="n">
        <f aca="false">(H1495+H1495*N1495/100)*1.1</f>
        <v>3194.4</v>
      </c>
      <c r="P1495" s="1" t="n">
        <v>35</v>
      </c>
      <c r="Q1495" s="20" t="n">
        <f aca="false">(H1495+H1495*N1495/100+H1495*P1495/100)*1.1</f>
        <v>4126.1</v>
      </c>
    </row>
    <row r="1496" customFormat="false" ht="78.75" hidden="false" customHeight="false" outlineLevel="0" collapsed="false">
      <c r="A1496" s="14" t="s">
        <v>2699</v>
      </c>
      <c r="B1496" s="14" t="s">
        <v>2700</v>
      </c>
      <c r="C1496" s="14" t="s">
        <v>629</v>
      </c>
      <c r="D1496" s="14" t="s">
        <v>587</v>
      </c>
      <c r="E1496" s="15" t="n">
        <v>20</v>
      </c>
      <c r="F1496" s="16" t="n">
        <v>9.54</v>
      </c>
      <c r="G1496" s="14" t="s">
        <v>24</v>
      </c>
      <c r="H1496" s="16" t="n">
        <v>9.54</v>
      </c>
      <c r="I1496" s="14" t="s">
        <v>2701</v>
      </c>
      <c r="J1496" s="14" t="s">
        <v>119</v>
      </c>
      <c r="K1496" s="17" t="n">
        <v>40248</v>
      </c>
      <c r="L1496" s="18" t="n">
        <v>4602676003284</v>
      </c>
      <c r="M1496" s="19" t="n">
        <v>503724</v>
      </c>
      <c r="N1496" s="1" t="n">
        <v>25</v>
      </c>
      <c r="O1496" s="20" t="n">
        <f aca="false">(H1496+H1496*N1496/100)*1.1</f>
        <v>13.1175</v>
      </c>
      <c r="P1496" s="1" t="n">
        <v>40</v>
      </c>
      <c r="Q1496" s="20" t="n">
        <f aca="false">(H1496+H1496*N1496/100+H1496*P1496/100)*1.1</f>
        <v>17.3151</v>
      </c>
    </row>
    <row r="1497" customFormat="false" ht="31.5" hidden="false" customHeight="false" outlineLevel="0" collapsed="false">
      <c r="A1497" s="14" t="s">
        <v>2699</v>
      </c>
      <c r="B1497" s="14" t="s">
        <v>2700</v>
      </c>
      <c r="C1497" s="14" t="s">
        <v>629</v>
      </c>
      <c r="D1497" s="14" t="s">
        <v>216</v>
      </c>
      <c r="E1497" s="15" t="n">
        <v>20</v>
      </c>
      <c r="F1497" s="16" t="n">
        <v>9.57</v>
      </c>
      <c r="G1497" s="14" t="s">
        <v>24</v>
      </c>
      <c r="H1497" s="16" t="n">
        <v>9.57</v>
      </c>
      <c r="I1497" s="14" t="s">
        <v>2702</v>
      </c>
      <c r="J1497" s="14" t="s">
        <v>26</v>
      </c>
      <c r="K1497" s="17" t="n">
        <v>40236</v>
      </c>
      <c r="L1497" s="18" t="n">
        <v>4602424004136</v>
      </c>
      <c r="M1497" s="19" t="n">
        <v>523558</v>
      </c>
      <c r="N1497" s="1" t="n">
        <v>25</v>
      </c>
      <c r="O1497" s="20" t="n">
        <f aca="false">(H1497+H1497*N1497/100)*1.1</f>
        <v>13.15875</v>
      </c>
      <c r="P1497" s="1" t="n">
        <v>40</v>
      </c>
      <c r="Q1497" s="20" t="n">
        <f aca="false">(H1497+H1497*N1497/100+H1497*P1497/100)*1.1</f>
        <v>17.36955</v>
      </c>
    </row>
    <row r="1498" customFormat="false" ht="31.5" hidden="false" customHeight="false" outlineLevel="0" collapsed="false">
      <c r="A1498" s="14" t="s">
        <v>2699</v>
      </c>
      <c r="B1498" s="14" t="s">
        <v>2700</v>
      </c>
      <c r="C1498" s="14" t="s">
        <v>2703</v>
      </c>
      <c r="D1498" s="14" t="s">
        <v>216</v>
      </c>
      <c r="E1498" s="15" t="n">
        <v>20</v>
      </c>
      <c r="F1498" s="16" t="n">
        <v>9.57</v>
      </c>
      <c r="G1498" s="14" t="s">
        <v>24</v>
      </c>
      <c r="H1498" s="16" t="n">
        <v>9.57</v>
      </c>
      <c r="I1498" s="14" t="s">
        <v>2702</v>
      </c>
      <c r="J1498" s="14" t="s">
        <v>26</v>
      </c>
      <c r="K1498" s="17" t="n">
        <v>40236</v>
      </c>
      <c r="L1498" s="18" t="n">
        <v>4602424000336</v>
      </c>
      <c r="M1498" s="19" t="n">
        <v>504120</v>
      </c>
      <c r="N1498" s="1" t="n">
        <v>25</v>
      </c>
      <c r="O1498" s="20" t="n">
        <f aca="false">(H1498+H1498*N1498/100)*1.1</f>
        <v>13.15875</v>
      </c>
      <c r="P1498" s="1" t="n">
        <v>40</v>
      </c>
      <c r="Q1498" s="20" t="n">
        <f aca="false">(H1498+H1498*N1498/100+H1498*P1498/100)*1.1</f>
        <v>17.36955</v>
      </c>
    </row>
    <row r="1499" customFormat="false" ht="31.5" hidden="false" customHeight="false" outlineLevel="0" collapsed="false">
      <c r="A1499" s="14" t="s">
        <v>2699</v>
      </c>
      <c r="B1499" s="14" t="s">
        <v>2704</v>
      </c>
      <c r="C1499" s="14" t="s">
        <v>629</v>
      </c>
      <c r="D1499" s="14" t="s">
        <v>64</v>
      </c>
      <c r="E1499" s="15" t="n">
        <v>20</v>
      </c>
      <c r="F1499" s="16" t="n">
        <v>10</v>
      </c>
      <c r="G1499" s="14" t="s">
        <v>24</v>
      </c>
      <c r="H1499" s="16" t="n">
        <v>10</v>
      </c>
      <c r="I1499" s="14" t="s">
        <v>2705</v>
      </c>
      <c r="J1499" s="14" t="s">
        <v>66</v>
      </c>
      <c r="K1499" s="17" t="n">
        <v>40263</v>
      </c>
      <c r="L1499" s="18" t="n">
        <v>4603779010377</v>
      </c>
      <c r="M1499" s="19" t="n">
        <v>546555</v>
      </c>
      <c r="N1499" s="1" t="n">
        <v>25</v>
      </c>
      <c r="O1499" s="20" t="n">
        <f aca="false">(H1499+H1499*N1499/100)*1.1</f>
        <v>13.75</v>
      </c>
      <c r="P1499" s="1" t="n">
        <v>40</v>
      </c>
      <c r="Q1499" s="20" t="n">
        <f aca="false">(H1499+H1499*N1499/100+H1499*P1499/100)*1.1</f>
        <v>18.15</v>
      </c>
    </row>
    <row r="1500" customFormat="false" ht="31.5" hidden="false" customHeight="false" outlineLevel="0" collapsed="false">
      <c r="A1500" s="14" t="s">
        <v>2699</v>
      </c>
      <c r="B1500" s="14" t="s">
        <v>2706</v>
      </c>
      <c r="C1500" s="14" t="s">
        <v>629</v>
      </c>
      <c r="D1500" s="14" t="s">
        <v>2707</v>
      </c>
      <c r="E1500" s="15" t="n">
        <v>20</v>
      </c>
      <c r="F1500" s="16" t="n">
        <v>13.63</v>
      </c>
      <c r="G1500" s="14" t="s">
        <v>24</v>
      </c>
      <c r="H1500" s="16" t="n">
        <v>13.63</v>
      </c>
      <c r="I1500" s="14" t="s">
        <v>2708</v>
      </c>
      <c r="J1500" s="14" t="s">
        <v>40</v>
      </c>
      <c r="K1500" s="17" t="n">
        <v>40240</v>
      </c>
      <c r="L1500" s="18" t="n">
        <v>4605469000941</v>
      </c>
      <c r="M1500" s="19" t="n">
        <v>702583</v>
      </c>
      <c r="N1500" s="1" t="n">
        <v>25</v>
      </c>
      <c r="O1500" s="20" t="n">
        <f aca="false">(H1500+H1500*N1500/100)*1.1</f>
        <v>18.74125</v>
      </c>
      <c r="P1500" s="1" t="n">
        <v>40</v>
      </c>
      <c r="Q1500" s="20" t="n">
        <f aca="false">(H1500+H1500*N1500/100+H1500*P1500/100)*1.1</f>
        <v>24.73845</v>
      </c>
    </row>
    <row r="1501" customFormat="false" ht="47.25" hidden="false" customHeight="false" outlineLevel="0" collapsed="false">
      <c r="A1501" s="14" t="s">
        <v>2699</v>
      </c>
      <c r="B1501" s="14" t="s">
        <v>2709</v>
      </c>
      <c r="C1501" s="14" t="s">
        <v>1978</v>
      </c>
      <c r="D1501" s="14" t="s">
        <v>2710</v>
      </c>
      <c r="E1501" s="15" t="n">
        <v>20</v>
      </c>
      <c r="F1501" s="16" t="n">
        <v>0.44</v>
      </c>
      <c r="G1501" s="14" t="s">
        <v>182</v>
      </c>
      <c r="H1501" s="16" t="n">
        <v>17.47</v>
      </c>
      <c r="I1501" s="14" t="s">
        <v>2711</v>
      </c>
      <c r="J1501" s="14" t="s">
        <v>62</v>
      </c>
      <c r="K1501" s="17" t="n">
        <v>40252</v>
      </c>
      <c r="L1501" s="18" t="n">
        <v>5904016021323</v>
      </c>
      <c r="M1501" s="19" t="n">
        <v>836087</v>
      </c>
      <c r="N1501" s="1" t="n">
        <v>25</v>
      </c>
      <c r="O1501" s="20" t="n">
        <f aca="false">(H1501+H1501*N1501/100)*1.1</f>
        <v>24.02125</v>
      </c>
      <c r="P1501" s="1" t="n">
        <v>40</v>
      </c>
      <c r="Q1501" s="20" t="n">
        <f aca="false">(H1501+H1501*N1501/100+H1501*P1501/100)*1.1</f>
        <v>31.70805</v>
      </c>
    </row>
    <row r="1502" customFormat="false" ht="31.5" hidden="false" customHeight="false" outlineLevel="0" collapsed="false">
      <c r="A1502" s="14" t="s">
        <v>2699</v>
      </c>
      <c r="B1502" s="14" t="s">
        <v>2700</v>
      </c>
      <c r="C1502" s="14" t="s">
        <v>2712</v>
      </c>
      <c r="D1502" s="14" t="s">
        <v>365</v>
      </c>
      <c r="E1502" s="15" t="n">
        <v>10</v>
      </c>
      <c r="F1502" s="16" t="n">
        <v>27.34</v>
      </c>
      <c r="G1502" s="14" t="s">
        <v>24</v>
      </c>
      <c r="H1502" s="16" t="n">
        <v>27.34</v>
      </c>
      <c r="I1502" s="14" t="s">
        <v>2713</v>
      </c>
      <c r="J1502" s="14" t="s">
        <v>44</v>
      </c>
      <c r="K1502" s="17" t="n">
        <v>40254</v>
      </c>
      <c r="L1502" s="18" t="n">
        <v>4602824001414</v>
      </c>
      <c r="M1502" s="19" t="n">
        <v>427046</v>
      </c>
      <c r="N1502" s="1" t="n">
        <v>25</v>
      </c>
      <c r="O1502" s="20" t="n">
        <f aca="false">(H1502+H1502*N1502/100)*1.1</f>
        <v>37.5925</v>
      </c>
      <c r="P1502" s="1" t="n">
        <v>40</v>
      </c>
      <c r="Q1502" s="20" t="n">
        <f aca="false">(H1502+H1502*N1502/100+H1502*P1502/100)*1.1</f>
        <v>49.6221</v>
      </c>
    </row>
    <row r="1503" customFormat="false" ht="78.75" hidden="false" customHeight="false" outlineLevel="0" collapsed="false">
      <c r="A1503" s="14" t="s">
        <v>2699</v>
      </c>
      <c r="B1503" s="14" t="s">
        <v>2700</v>
      </c>
      <c r="C1503" s="14" t="s">
        <v>2714</v>
      </c>
      <c r="D1503" s="14" t="s">
        <v>587</v>
      </c>
      <c r="E1503" s="15" t="n">
        <v>5</v>
      </c>
      <c r="F1503" s="16" t="n">
        <v>31</v>
      </c>
      <c r="G1503" s="14" t="s">
        <v>24</v>
      </c>
      <c r="H1503" s="16" t="n">
        <v>31</v>
      </c>
      <c r="I1503" s="14" t="s">
        <v>2715</v>
      </c>
      <c r="J1503" s="14" t="s">
        <v>119</v>
      </c>
      <c r="K1503" s="17" t="n">
        <v>40248</v>
      </c>
      <c r="L1503" s="18" t="n">
        <v>4602676003345</v>
      </c>
      <c r="M1503" s="19" t="n">
        <v>823279</v>
      </c>
      <c r="N1503" s="1" t="n">
        <v>25</v>
      </c>
      <c r="O1503" s="20" t="n">
        <f aca="false">(H1503+H1503*N1503/100)*1.1</f>
        <v>42.625</v>
      </c>
      <c r="P1503" s="1" t="n">
        <v>40</v>
      </c>
      <c r="Q1503" s="20" t="n">
        <f aca="false">(H1503+H1503*N1503/100+H1503*P1503/100)*1.1</f>
        <v>56.265</v>
      </c>
    </row>
    <row r="1504" customFormat="false" ht="78.75" hidden="false" customHeight="false" outlineLevel="0" collapsed="false">
      <c r="A1504" s="14" t="s">
        <v>2699</v>
      </c>
      <c r="B1504" s="14" t="s">
        <v>2700</v>
      </c>
      <c r="C1504" s="14" t="s">
        <v>2716</v>
      </c>
      <c r="D1504" s="14" t="s">
        <v>587</v>
      </c>
      <c r="E1504" s="15" t="n">
        <v>10</v>
      </c>
      <c r="F1504" s="16" t="n">
        <v>40.13</v>
      </c>
      <c r="G1504" s="14" t="s">
        <v>24</v>
      </c>
      <c r="H1504" s="16" t="n">
        <v>40.13</v>
      </c>
      <c r="I1504" s="14" t="s">
        <v>2715</v>
      </c>
      <c r="J1504" s="14" t="s">
        <v>119</v>
      </c>
      <c r="K1504" s="17" t="n">
        <v>40248</v>
      </c>
      <c r="L1504" s="18" t="n">
        <v>4602676003239</v>
      </c>
      <c r="M1504" s="19" t="n">
        <v>823276</v>
      </c>
      <c r="N1504" s="1" t="n">
        <v>25</v>
      </c>
      <c r="O1504" s="20" t="n">
        <f aca="false">(H1504+H1504*N1504/100)*1.1</f>
        <v>55.17875</v>
      </c>
      <c r="P1504" s="1" t="n">
        <v>40</v>
      </c>
      <c r="Q1504" s="20" t="n">
        <f aca="false">(H1504+H1504*N1504/100+H1504*P1504/100)*1.1</f>
        <v>72.83595</v>
      </c>
    </row>
    <row r="1505" customFormat="false" ht="47.25" hidden="false" customHeight="false" outlineLevel="0" collapsed="false">
      <c r="A1505" s="14" t="s">
        <v>2699</v>
      </c>
      <c r="B1505" s="14" t="s">
        <v>2706</v>
      </c>
      <c r="C1505" s="14" t="s">
        <v>2717</v>
      </c>
      <c r="D1505" s="14" t="s">
        <v>1996</v>
      </c>
      <c r="E1505" s="15" t="n">
        <v>5</v>
      </c>
      <c r="F1505" s="16" t="n">
        <v>44.82</v>
      </c>
      <c r="G1505" s="14" t="s">
        <v>24</v>
      </c>
      <c r="H1505" s="16" t="n">
        <v>44.82</v>
      </c>
      <c r="I1505" s="14" t="s">
        <v>2718</v>
      </c>
      <c r="J1505" s="14" t="s">
        <v>40</v>
      </c>
      <c r="K1505" s="17" t="n">
        <v>40240</v>
      </c>
      <c r="L1505" s="18" t="n">
        <v>4605469000835</v>
      </c>
      <c r="M1505" s="19" t="n">
        <v>854627</v>
      </c>
      <c r="N1505" s="1" t="n">
        <v>25</v>
      </c>
      <c r="O1505" s="20" t="n">
        <f aca="false">(H1505+H1505*N1505/100)*1.1</f>
        <v>61.6275</v>
      </c>
      <c r="P1505" s="1" t="n">
        <v>40</v>
      </c>
      <c r="Q1505" s="20" t="n">
        <f aca="false">(H1505+H1505*N1505/100+H1505*P1505/100)*1.1</f>
        <v>81.3483</v>
      </c>
    </row>
    <row r="1506" customFormat="false" ht="47.25" hidden="false" customHeight="false" outlineLevel="0" collapsed="false">
      <c r="A1506" s="14" t="s">
        <v>2699</v>
      </c>
      <c r="B1506" s="14" t="s">
        <v>2709</v>
      </c>
      <c r="C1506" s="14" t="s">
        <v>2719</v>
      </c>
      <c r="D1506" s="14" t="s">
        <v>2710</v>
      </c>
      <c r="E1506" s="15" t="n">
        <v>5</v>
      </c>
      <c r="F1506" s="16" t="n">
        <v>1.45</v>
      </c>
      <c r="G1506" s="14" t="s">
        <v>182</v>
      </c>
      <c r="H1506" s="16" t="n">
        <v>57.57</v>
      </c>
      <c r="I1506" s="14" t="s">
        <v>2720</v>
      </c>
      <c r="J1506" s="14" t="s">
        <v>62</v>
      </c>
      <c r="K1506" s="17" t="n">
        <v>40252</v>
      </c>
      <c r="L1506" s="18" t="n">
        <v>5904016021231</v>
      </c>
      <c r="M1506" s="19" t="n">
        <v>836081</v>
      </c>
      <c r="N1506" s="1" t="n">
        <v>22</v>
      </c>
      <c r="O1506" s="20" t="n">
        <f aca="false">(H1506+H1506*N1506/100)*1.1</f>
        <v>77.25894</v>
      </c>
      <c r="P1506" s="1" t="n">
        <v>37</v>
      </c>
      <c r="Q1506" s="20" t="n">
        <f aca="false">(H1506+H1506*N1506/100+H1506*P1506/100)*1.1</f>
        <v>100.68993</v>
      </c>
    </row>
    <row r="1507" customFormat="false" ht="47.25" hidden="false" customHeight="false" outlineLevel="0" collapsed="false">
      <c r="A1507" s="14" t="s">
        <v>2699</v>
      </c>
      <c r="B1507" s="14" t="s">
        <v>2721</v>
      </c>
      <c r="C1507" s="14" t="s">
        <v>2722</v>
      </c>
      <c r="D1507" s="14" t="s">
        <v>2723</v>
      </c>
      <c r="E1507" s="15" t="n">
        <v>5</v>
      </c>
      <c r="F1507" s="16" t="n">
        <v>1.55</v>
      </c>
      <c r="G1507" s="14" t="s">
        <v>182</v>
      </c>
      <c r="H1507" s="16" t="n">
        <v>61.54</v>
      </c>
      <c r="I1507" s="14" t="s">
        <v>2724</v>
      </c>
      <c r="J1507" s="14" t="s">
        <v>130</v>
      </c>
      <c r="K1507" s="17" t="n">
        <v>40260</v>
      </c>
      <c r="L1507" s="18" t="n">
        <v>5900257051549</v>
      </c>
      <c r="M1507" s="19" t="n">
        <v>882478</v>
      </c>
      <c r="N1507" s="1" t="n">
        <v>22</v>
      </c>
      <c r="O1507" s="20" t="n">
        <f aca="false">(H1507+H1507*N1507/100)*1.1</f>
        <v>82.58668</v>
      </c>
      <c r="P1507" s="1" t="n">
        <v>37</v>
      </c>
      <c r="Q1507" s="20" t="n">
        <f aca="false">(H1507+H1507*N1507/100+H1507*P1507/100)*1.1</f>
        <v>107.63346</v>
      </c>
    </row>
    <row r="1508" customFormat="false" ht="47.25" hidden="false" customHeight="false" outlineLevel="0" collapsed="false">
      <c r="A1508" s="14" t="s">
        <v>2699</v>
      </c>
      <c r="B1508" s="14" t="s">
        <v>2725</v>
      </c>
      <c r="C1508" s="14" t="s">
        <v>2726</v>
      </c>
      <c r="D1508" s="14" t="s">
        <v>1022</v>
      </c>
      <c r="E1508" s="15" t="n">
        <v>10</v>
      </c>
      <c r="F1508" s="16" t="n">
        <v>76.02</v>
      </c>
      <c r="G1508" s="14" t="s">
        <v>24</v>
      </c>
      <c r="H1508" s="16" t="n">
        <v>76.02</v>
      </c>
      <c r="I1508" s="14" t="s">
        <v>2727</v>
      </c>
      <c r="J1508" s="14" t="s">
        <v>130</v>
      </c>
      <c r="K1508" s="17" t="n">
        <v>40260</v>
      </c>
      <c r="L1508" s="18" t="n">
        <v>3838989501754</v>
      </c>
      <c r="M1508" s="19" t="n">
        <v>728797</v>
      </c>
      <c r="N1508" s="1" t="n">
        <v>22</v>
      </c>
      <c r="O1508" s="20" t="n">
        <f aca="false">(H1508+H1508*N1508/100)*1.1</f>
        <v>102.01884</v>
      </c>
      <c r="P1508" s="1" t="n">
        <v>37</v>
      </c>
      <c r="Q1508" s="20" t="n">
        <f aca="false">(H1508+H1508*N1508/100+H1508*P1508/100)*1.1</f>
        <v>132.95898</v>
      </c>
    </row>
    <row r="1509" customFormat="false" ht="47.25" hidden="false" customHeight="false" outlineLevel="0" collapsed="false">
      <c r="A1509" s="14" t="s">
        <v>2699</v>
      </c>
      <c r="B1509" s="14" t="s">
        <v>2721</v>
      </c>
      <c r="C1509" s="14" t="s">
        <v>2728</v>
      </c>
      <c r="D1509" s="14" t="s">
        <v>2723</v>
      </c>
      <c r="E1509" s="15" t="n">
        <v>10</v>
      </c>
      <c r="F1509" s="16" t="n">
        <v>2.96</v>
      </c>
      <c r="G1509" s="14" t="s">
        <v>182</v>
      </c>
      <c r="H1509" s="16" t="n">
        <v>117.52</v>
      </c>
      <c r="I1509" s="14" t="s">
        <v>2724</v>
      </c>
      <c r="J1509" s="14" t="s">
        <v>130</v>
      </c>
      <c r="K1509" s="17" t="n">
        <v>40260</v>
      </c>
      <c r="L1509" s="18" t="n">
        <v>5900257051402</v>
      </c>
      <c r="M1509" s="19" t="n">
        <v>882479</v>
      </c>
      <c r="N1509" s="1" t="n">
        <v>22</v>
      </c>
      <c r="O1509" s="20" t="n">
        <f aca="false">(H1509+H1509*N1509/100)*1.1</f>
        <v>157.71184</v>
      </c>
      <c r="P1509" s="1" t="n">
        <v>37</v>
      </c>
      <c r="Q1509" s="20" t="n">
        <f aca="false">(H1509+H1509*N1509/100+H1509*P1509/100)*1.1</f>
        <v>205.54248</v>
      </c>
    </row>
    <row r="1510" customFormat="false" ht="47.25" hidden="false" customHeight="false" outlineLevel="0" collapsed="false">
      <c r="A1510" s="14" t="s">
        <v>2699</v>
      </c>
      <c r="B1510" s="14" t="s">
        <v>2709</v>
      </c>
      <c r="C1510" s="14" t="s">
        <v>2729</v>
      </c>
      <c r="D1510" s="14" t="s">
        <v>2710</v>
      </c>
      <c r="E1510" s="15" t="n">
        <v>50</v>
      </c>
      <c r="F1510" s="16" t="n">
        <v>13.91</v>
      </c>
      <c r="G1510" s="14" t="s">
        <v>182</v>
      </c>
      <c r="H1510" s="16" t="n">
        <v>552.27</v>
      </c>
      <c r="I1510" s="14" t="s">
        <v>2720</v>
      </c>
      <c r="J1510" s="14" t="s">
        <v>62</v>
      </c>
      <c r="K1510" s="17" t="n">
        <v>40252</v>
      </c>
      <c r="L1510" s="18" t="n">
        <v>5904016021255</v>
      </c>
      <c r="M1510" s="19" t="n">
        <v>836083</v>
      </c>
      <c r="N1510" s="1" t="n">
        <v>20</v>
      </c>
      <c r="O1510" s="20" t="n">
        <f aca="false">(H1510+H1510*N1510/100)*1.1</f>
        <v>728.9964</v>
      </c>
      <c r="P1510" s="1" t="n">
        <v>35</v>
      </c>
      <c r="Q1510" s="20" t="n">
        <f aca="false">(H1510+H1510*N1510/100+H1510*P1510/100)*1.1</f>
        <v>941.62035</v>
      </c>
    </row>
    <row r="1511" customFormat="false" ht="47.25" hidden="false" customHeight="false" outlineLevel="0" collapsed="false">
      <c r="A1511" s="14" t="s">
        <v>2699</v>
      </c>
      <c r="B1511" s="14" t="s">
        <v>2721</v>
      </c>
      <c r="C1511" s="14" t="s">
        <v>2730</v>
      </c>
      <c r="D1511" s="14" t="s">
        <v>2723</v>
      </c>
      <c r="E1511" s="15" t="n">
        <v>50</v>
      </c>
      <c r="F1511" s="16" t="n">
        <v>14.59</v>
      </c>
      <c r="G1511" s="14" t="s">
        <v>182</v>
      </c>
      <c r="H1511" s="16" t="n">
        <v>579.26</v>
      </c>
      <c r="I1511" s="14" t="s">
        <v>2724</v>
      </c>
      <c r="J1511" s="14" t="s">
        <v>130</v>
      </c>
      <c r="K1511" s="17" t="n">
        <v>40260</v>
      </c>
      <c r="L1511" s="18" t="n">
        <v>5900257051310</v>
      </c>
      <c r="M1511" s="19" t="n">
        <v>882480</v>
      </c>
      <c r="N1511" s="1" t="n">
        <v>20</v>
      </c>
      <c r="O1511" s="20" t="n">
        <f aca="false">(H1511+H1511*N1511/100)*1.1</f>
        <v>764.6232</v>
      </c>
      <c r="P1511" s="1" t="n">
        <v>35</v>
      </c>
      <c r="Q1511" s="20" t="n">
        <f aca="false">(H1511+H1511*N1511/100+H1511*P1511/100)*1.1</f>
        <v>987.6383</v>
      </c>
    </row>
    <row r="1512" customFormat="false" ht="31.5" hidden="false" customHeight="false" outlineLevel="0" collapsed="false">
      <c r="A1512" s="14" t="s">
        <v>2731</v>
      </c>
      <c r="B1512" s="14" t="s">
        <v>2731</v>
      </c>
      <c r="C1512" s="14" t="s">
        <v>2732</v>
      </c>
      <c r="D1512" s="14" t="s">
        <v>1068</v>
      </c>
      <c r="E1512" s="15" t="n">
        <v>50</v>
      </c>
      <c r="F1512" s="16" t="n">
        <v>6.71</v>
      </c>
      <c r="G1512" s="14" t="s">
        <v>24</v>
      </c>
      <c r="H1512" s="16" t="n">
        <v>6.71</v>
      </c>
      <c r="I1512" s="14" t="s">
        <v>2733</v>
      </c>
      <c r="J1512" s="14" t="s">
        <v>114</v>
      </c>
      <c r="K1512" s="17" t="n">
        <v>40241</v>
      </c>
      <c r="L1512" s="18" t="n">
        <v>4820090051906</v>
      </c>
      <c r="M1512" s="19" t="n">
        <v>881125</v>
      </c>
      <c r="N1512" s="1" t="n">
        <v>25</v>
      </c>
      <c r="O1512" s="20" t="n">
        <f aca="false">(H1512+H1512*N1512/100)*1.1</f>
        <v>9.22625</v>
      </c>
      <c r="P1512" s="1" t="n">
        <v>40</v>
      </c>
      <c r="Q1512" s="20" t="n">
        <f aca="false">(H1512+H1512*N1512/100+H1512*P1512/100)*1.1</f>
        <v>12.17865</v>
      </c>
    </row>
    <row r="1513" customFormat="false" ht="47.25" hidden="false" customHeight="false" outlineLevel="0" collapsed="false">
      <c r="A1513" s="14" t="s">
        <v>2731</v>
      </c>
      <c r="B1513" s="14" t="s">
        <v>2731</v>
      </c>
      <c r="C1513" s="14" t="s">
        <v>2734</v>
      </c>
      <c r="D1513" s="14" t="s">
        <v>1068</v>
      </c>
      <c r="E1513" s="15" t="n">
        <v>10</v>
      </c>
      <c r="F1513" s="16" t="n">
        <v>16.38</v>
      </c>
      <c r="G1513" s="14" t="s">
        <v>24</v>
      </c>
      <c r="H1513" s="16" t="n">
        <v>16.38</v>
      </c>
      <c r="I1513" s="14" t="s">
        <v>2735</v>
      </c>
      <c r="J1513" s="14" t="s">
        <v>114</v>
      </c>
      <c r="K1513" s="17" t="n">
        <v>40241</v>
      </c>
      <c r="L1513" s="18" t="n">
        <v>4820090051968</v>
      </c>
      <c r="M1513" s="19" t="n">
        <v>868969</v>
      </c>
      <c r="N1513" s="1" t="n">
        <v>25</v>
      </c>
      <c r="O1513" s="20" t="n">
        <f aca="false">(H1513+H1513*N1513/100)*1.1</f>
        <v>22.5225</v>
      </c>
      <c r="P1513" s="1" t="n">
        <v>40</v>
      </c>
      <c r="Q1513" s="20" t="n">
        <f aca="false">(H1513+H1513*N1513/100+H1513*P1513/100)*1.1</f>
        <v>29.7297</v>
      </c>
    </row>
    <row r="1514" customFormat="false" ht="110.25" hidden="false" customHeight="false" outlineLevel="0" collapsed="false">
      <c r="A1514" s="14" t="s">
        <v>2731</v>
      </c>
      <c r="B1514" s="14" t="s">
        <v>2731</v>
      </c>
      <c r="C1514" s="14" t="s">
        <v>2736</v>
      </c>
      <c r="D1514" s="14" t="s">
        <v>49</v>
      </c>
      <c r="E1514" s="15" t="n">
        <v>30</v>
      </c>
      <c r="F1514" s="16" t="n">
        <v>18.82</v>
      </c>
      <c r="G1514" s="14" t="s">
        <v>24</v>
      </c>
      <c r="H1514" s="16" t="n">
        <v>18.82</v>
      </c>
      <c r="I1514" s="14" t="s">
        <v>2737</v>
      </c>
      <c r="J1514" s="14" t="s">
        <v>62</v>
      </c>
      <c r="K1514" s="17" t="n">
        <v>40252</v>
      </c>
      <c r="L1514" s="18" t="n">
        <v>4600828001126</v>
      </c>
      <c r="M1514" s="19" t="n">
        <v>875581</v>
      </c>
      <c r="N1514" s="1" t="n">
        <v>25</v>
      </c>
      <c r="O1514" s="20" t="n">
        <f aca="false">(H1514+H1514*N1514/100)*1.1</f>
        <v>25.8775</v>
      </c>
      <c r="P1514" s="1" t="n">
        <v>40</v>
      </c>
      <c r="Q1514" s="20" t="n">
        <f aca="false">(H1514+H1514*N1514/100+H1514*P1514/100)*1.1</f>
        <v>34.1583</v>
      </c>
    </row>
    <row r="1515" customFormat="false" ht="47.25" hidden="false" customHeight="false" outlineLevel="0" collapsed="false">
      <c r="A1515" s="14" t="s">
        <v>2731</v>
      </c>
      <c r="B1515" s="14" t="s">
        <v>2731</v>
      </c>
      <c r="C1515" s="14" t="s">
        <v>2736</v>
      </c>
      <c r="D1515" s="14" t="s">
        <v>156</v>
      </c>
      <c r="E1515" s="15" t="n">
        <v>30</v>
      </c>
      <c r="F1515" s="16" t="n">
        <v>20.2</v>
      </c>
      <c r="G1515" s="14" t="s">
        <v>24</v>
      </c>
      <c r="H1515" s="16" t="n">
        <v>20.2</v>
      </c>
      <c r="I1515" s="14" t="s">
        <v>2738</v>
      </c>
      <c r="J1515" s="14" t="s">
        <v>158</v>
      </c>
      <c r="K1515" s="17" t="n">
        <v>40266</v>
      </c>
      <c r="L1515" s="18" t="n">
        <v>4603276004046</v>
      </c>
      <c r="M1515" s="19" t="n">
        <v>500899</v>
      </c>
      <c r="N1515" s="1" t="n">
        <v>25</v>
      </c>
      <c r="O1515" s="20" t="n">
        <f aca="false">(H1515+H1515*N1515/100)*1.1</f>
        <v>27.775</v>
      </c>
      <c r="P1515" s="1" t="n">
        <v>40</v>
      </c>
      <c r="Q1515" s="20" t="n">
        <f aca="false">(H1515+H1515*N1515/100+H1515*P1515/100)*1.1</f>
        <v>36.663</v>
      </c>
    </row>
    <row r="1516" customFormat="false" ht="31.5" hidden="false" customHeight="false" outlineLevel="0" collapsed="false">
      <c r="A1516" s="14" t="s">
        <v>2731</v>
      </c>
      <c r="B1516" s="14" t="s">
        <v>2739</v>
      </c>
      <c r="C1516" s="14" t="s">
        <v>2740</v>
      </c>
      <c r="D1516" s="14" t="s">
        <v>598</v>
      </c>
      <c r="E1516" s="15" t="n">
        <v>50</v>
      </c>
      <c r="F1516" s="16" t="n">
        <v>0.6</v>
      </c>
      <c r="G1516" s="14" t="s">
        <v>182</v>
      </c>
      <c r="H1516" s="16" t="n">
        <v>23.82</v>
      </c>
      <c r="I1516" s="14" t="s">
        <v>2741</v>
      </c>
      <c r="J1516" s="14" t="s">
        <v>119</v>
      </c>
      <c r="K1516" s="17" t="n">
        <v>40248</v>
      </c>
      <c r="L1516" s="18" t="n">
        <v>4750232006924</v>
      </c>
      <c r="M1516" s="19" t="n">
        <v>568914</v>
      </c>
      <c r="N1516" s="1" t="n">
        <v>25</v>
      </c>
      <c r="O1516" s="20" t="n">
        <f aca="false">(H1516+H1516*N1516/100)*1.1</f>
        <v>32.7525</v>
      </c>
      <c r="P1516" s="1" t="n">
        <v>40</v>
      </c>
      <c r="Q1516" s="20" t="n">
        <f aca="false">(H1516+H1516*N1516/100+H1516*P1516/100)*1.1</f>
        <v>43.2333</v>
      </c>
    </row>
    <row r="1517" customFormat="false" ht="78.75" hidden="false" customHeight="false" outlineLevel="0" collapsed="false">
      <c r="A1517" s="14" t="s">
        <v>2731</v>
      </c>
      <c r="B1517" s="14" t="s">
        <v>2742</v>
      </c>
      <c r="C1517" s="14" t="s">
        <v>2740</v>
      </c>
      <c r="D1517" s="14" t="s">
        <v>2743</v>
      </c>
      <c r="E1517" s="15" t="n">
        <v>50</v>
      </c>
      <c r="F1517" s="16" t="n">
        <v>0.6</v>
      </c>
      <c r="G1517" s="14" t="s">
        <v>182</v>
      </c>
      <c r="H1517" s="16" t="n">
        <v>23.82</v>
      </c>
      <c r="I1517" s="14" t="s">
        <v>2741</v>
      </c>
      <c r="J1517" s="14" t="s">
        <v>44</v>
      </c>
      <c r="K1517" s="17" t="n">
        <v>40254</v>
      </c>
      <c r="L1517" s="18" t="n">
        <v>4750232006924</v>
      </c>
      <c r="M1517" s="19" t="n">
        <v>568914</v>
      </c>
      <c r="N1517" s="1" t="n">
        <v>25</v>
      </c>
      <c r="O1517" s="20" t="n">
        <f aca="false">(H1517+H1517*N1517/100)*1.1</f>
        <v>32.7525</v>
      </c>
      <c r="P1517" s="1" t="n">
        <v>40</v>
      </c>
      <c r="Q1517" s="20" t="n">
        <f aca="false">(H1517+H1517*N1517/100+H1517*P1517/100)*1.1</f>
        <v>43.2333</v>
      </c>
    </row>
    <row r="1518" customFormat="false" ht="110.25" hidden="false" customHeight="false" outlineLevel="0" collapsed="false">
      <c r="A1518" s="14" t="s">
        <v>2731</v>
      </c>
      <c r="B1518" s="14" t="s">
        <v>2731</v>
      </c>
      <c r="C1518" s="14" t="s">
        <v>2734</v>
      </c>
      <c r="D1518" s="14" t="s">
        <v>49</v>
      </c>
      <c r="E1518" s="15" t="n">
        <v>10</v>
      </c>
      <c r="F1518" s="16" t="n">
        <v>26.29</v>
      </c>
      <c r="G1518" s="14" t="s">
        <v>24</v>
      </c>
      <c r="H1518" s="16" t="n">
        <v>26.29</v>
      </c>
      <c r="I1518" s="14" t="s">
        <v>2744</v>
      </c>
      <c r="J1518" s="14" t="s">
        <v>62</v>
      </c>
      <c r="K1518" s="17" t="n">
        <v>40252</v>
      </c>
      <c r="L1518" s="18" t="n">
        <v>4600828000129</v>
      </c>
      <c r="M1518" s="19" t="n">
        <v>860154</v>
      </c>
      <c r="N1518" s="1" t="n">
        <v>25</v>
      </c>
      <c r="O1518" s="20" t="n">
        <f aca="false">(H1518+H1518*N1518/100)*1.1</f>
        <v>36.14875</v>
      </c>
      <c r="P1518" s="1" t="n">
        <v>40</v>
      </c>
      <c r="Q1518" s="20" t="n">
        <f aca="false">(H1518+H1518*N1518/100+H1518*P1518/100)*1.1</f>
        <v>47.71635</v>
      </c>
    </row>
    <row r="1519" customFormat="false" ht="47.25" hidden="false" customHeight="false" outlineLevel="0" collapsed="false">
      <c r="A1519" s="14" t="s">
        <v>2731</v>
      </c>
      <c r="B1519" s="14" t="s">
        <v>2731</v>
      </c>
      <c r="C1519" s="14" t="s">
        <v>2745</v>
      </c>
      <c r="D1519" s="14" t="s">
        <v>156</v>
      </c>
      <c r="E1519" s="15" t="n">
        <v>50</v>
      </c>
      <c r="F1519" s="16" t="n">
        <v>27.05</v>
      </c>
      <c r="G1519" s="14" t="s">
        <v>24</v>
      </c>
      <c r="H1519" s="16" t="n">
        <v>27.05</v>
      </c>
      <c r="I1519" s="14" t="s">
        <v>2738</v>
      </c>
      <c r="J1519" s="14" t="s">
        <v>158</v>
      </c>
      <c r="K1519" s="17" t="n">
        <v>40266</v>
      </c>
      <c r="L1519" s="18" t="n">
        <v>4603276001328</v>
      </c>
      <c r="M1519" s="19" t="n">
        <v>500898</v>
      </c>
      <c r="N1519" s="1" t="n">
        <v>25</v>
      </c>
      <c r="O1519" s="20" t="n">
        <f aca="false">(H1519+H1519*N1519/100)*1.1</f>
        <v>37.19375</v>
      </c>
      <c r="P1519" s="1" t="n">
        <v>40</v>
      </c>
      <c r="Q1519" s="20" t="n">
        <f aca="false">(H1519+H1519*N1519/100+H1519*P1519/100)*1.1</f>
        <v>49.09575</v>
      </c>
    </row>
    <row r="1520" customFormat="false" ht="47.25" hidden="false" customHeight="false" outlineLevel="0" collapsed="false">
      <c r="A1520" s="14" t="s">
        <v>2731</v>
      </c>
      <c r="B1520" s="14" t="s">
        <v>2731</v>
      </c>
      <c r="C1520" s="14" t="s">
        <v>2746</v>
      </c>
      <c r="D1520" s="14" t="s">
        <v>1996</v>
      </c>
      <c r="E1520" s="15" t="n">
        <v>50</v>
      </c>
      <c r="F1520" s="16" t="n">
        <v>32.11</v>
      </c>
      <c r="G1520" s="14" t="s">
        <v>24</v>
      </c>
      <c r="H1520" s="16" t="n">
        <v>32.11</v>
      </c>
      <c r="I1520" s="14" t="s">
        <v>2747</v>
      </c>
      <c r="J1520" s="14" t="s">
        <v>40</v>
      </c>
      <c r="K1520" s="17" t="n">
        <v>40240</v>
      </c>
      <c r="L1520" s="18" t="n">
        <v>4605469000743</v>
      </c>
      <c r="M1520" s="19" t="n">
        <v>716733</v>
      </c>
      <c r="N1520" s="1" t="n">
        <v>25</v>
      </c>
      <c r="O1520" s="20" t="n">
        <f aca="false">(H1520+H1520*N1520/100)*1.1</f>
        <v>44.15125</v>
      </c>
      <c r="P1520" s="1" t="n">
        <v>40</v>
      </c>
      <c r="Q1520" s="20" t="n">
        <f aca="false">(H1520+H1520*N1520/100+H1520*P1520/100)*1.1</f>
        <v>58.27965</v>
      </c>
    </row>
    <row r="1521" customFormat="false" ht="31.5" hidden="false" customHeight="false" outlineLevel="0" collapsed="false">
      <c r="A1521" s="14" t="s">
        <v>2748</v>
      </c>
      <c r="B1521" s="14" t="s">
        <v>2749</v>
      </c>
      <c r="C1521" s="14" t="s">
        <v>2750</v>
      </c>
      <c r="D1521" s="14" t="s">
        <v>955</v>
      </c>
      <c r="E1521" s="15" t="n">
        <v>1</v>
      </c>
      <c r="F1521" s="16" t="n">
        <v>899.33</v>
      </c>
      <c r="G1521" s="14" t="s">
        <v>24</v>
      </c>
      <c r="H1521" s="16" t="n">
        <v>899.33</v>
      </c>
      <c r="I1521" s="14" t="s">
        <v>2751</v>
      </c>
      <c r="J1521" s="14" t="s">
        <v>119</v>
      </c>
      <c r="K1521" s="17" t="n">
        <v>40248</v>
      </c>
      <c r="L1521" s="18" t="n">
        <v>4602505002136</v>
      </c>
      <c r="M1521" s="19" t="n">
        <v>721394</v>
      </c>
      <c r="N1521" s="1" t="n">
        <v>20</v>
      </c>
      <c r="O1521" s="20" t="n">
        <f aca="false">(H1521+H1521*N1521/100)*1.1</f>
        <v>1187.1156</v>
      </c>
      <c r="P1521" s="1" t="n">
        <v>35</v>
      </c>
      <c r="Q1521" s="20" t="n">
        <f aca="false">(H1521+H1521*N1521/100+H1521*P1521/100)*1.1</f>
        <v>1533.35765</v>
      </c>
    </row>
    <row r="1522" customFormat="false" ht="31.5" hidden="false" customHeight="false" outlineLevel="0" collapsed="false">
      <c r="A1522" s="14" t="s">
        <v>2748</v>
      </c>
      <c r="B1522" s="14" t="s">
        <v>2749</v>
      </c>
      <c r="C1522" s="14" t="s">
        <v>2752</v>
      </c>
      <c r="D1522" s="14" t="s">
        <v>820</v>
      </c>
      <c r="E1522" s="15" t="n">
        <v>60</v>
      </c>
      <c r="F1522" s="16" t="n">
        <v>1938.24</v>
      </c>
      <c r="G1522" s="14" t="s">
        <v>24</v>
      </c>
      <c r="H1522" s="16" t="n">
        <v>1938.24</v>
      </c>
      <c r="I1522" s="14" t="s">
        <v>2753</v>
      </c>
      <c r="J1522" s="14" t="s">
        <v>119</v>
      </c>
      <c r="K1522" s="17" t="n">
        <v>40248</v>
      </c>
      <c r="L1522" s="18" t="n">
        <v>4602505000279</v>
      </c>
      <c r="M1522" s="19" t="n">
        <v>562694</v>
      </c>
      <c r="N1522" s="1" t="n">
        <v>20</v>
      </c>
      <c r="O1522" s="20" t="n">
        <f aca="false">(H1522+H1522*N1522/100)*1.1</f>
        <v>2558.4768</v>
      </c>
      <c r="P1522" s="1" t="n">
        <v>35</v>
      </c>
      <c r="Q1522" s="20" t="n">
        <f aca="false">(H1522+H1522*N1522/100+H1522*P1522/100)*1.1</f>
        <v>3304.6992</v>
      </c>
    </row>
    <row r="1523" customFormat="false" ht="78.75" hidden="false" customHeight="false" outlineLevel="0" collapsed="false">
      <c r="A1523" s="14" t="s">
        <v>2754</v>
      </c>
      <c r="B1523" s="14" t="s">
        <v>2755</v>
      </c>
      <c r="C1523" s="14" t="s">
        <v>2756</v>
      </c>
      <c r="D1523" s="14" t="s">
        <v>2757</v>
      </c>
      <c r="E1523" s="15" t="n">
        <v>20</v>
      </c>
      <c r="F1523" s="16" t="n">
        <v>383.6</v>
      </c>
      <c r="G1523" s="14" t="s">
        <v>24</v>
      </c>
      <c r="H1523" s="16" t="n">
        <v>383.6</v>
      </c>
      <c r="I1523" s="14" t="s">
        <v>2758</v>
      </c>
      <c r="J1523" s="14" t="s">
        <v>26</v>
      </c>
      <c r="K1523" s="17" t="n">
        <v>40236</v>
      </c>
      <c r="L1523" s="18" t="n">
        <v>8715554000339</v>
      </c>
      <c r="M1523" s="19" t="n">
        <v>574496</v>
      </c>
      <c r="N1523" s="1" t="n">
        <v>22</v>
      </c>
      <c r="O1523" s="20" t="n">
        <f aca="false">(H1523+H1523*N1523/100)*1.1</f>
        <v>514.7912</v>
      </c>
      <c r="P1523" s="1" t="n">
        <v>37</v>
      </c>
      <c r="Q1523" s="20" t="n">
        <f aca="false">(H1523+H1523*N1523/100+H1523*P1523/100)*1.1</f>
        <v>670.9164</v>
      </c>
    </row>
    <row r="1524" customFormat="false" ht="31.5" hidden="false" customHeight="false" outlineLevel="0" collapsed="false">
      <c r="A1524" s="14" t="s">
        <v>2759</v>
      </c>
      <c r="B1524" s="14" t="s">
        <v>2759</v>
      </c>
      <c r="C1524" s="14" t="s">
        <v>2760</v>
      </c>
      <c r="D1524" s="14" t="s">
        <v>514</v>
      </c>
      <c r="E1524" s="15" t="n">
        <v>30</v>
      </c>
      <c r="F1524" s="16" t="n">
        <v>5.38</v>
      </c>
      <c r="G1524" s="14" t="s">
        <v>24</v>
      </c>
      <c r="H1524" s="16" t="n">
        <v>5.38</v>
      </c>
      <c r="I1524" s="14" t="s">
        <v>2761</v>
      </c>
      <c r="J1524" s="14" t="s">
        <v>516</v>
      </c>
      <c r="K1524" s="17" t="n">
        <v>40228</v>
      </c>
      <c r="L1524" s="18" t="n">
        <v>4602884009146</v>
      </c>
      <c r="M1524" s="19" t="n">
        <v>586875</v>
      </c>
      <c r="N1524" s="1" t="n">
        <v>25</v>
      </c>
      <c r="O1524" s="20" t="n">
        <f aca="false">(H1524+H1524*N1524/100)*1.1</f>
        <v>7.3975</v>
      </c>
      <c r="P1524" s="1" t="n">
        <v>40</v>
      </c>
      <c r="Q1524" s="20" t="n">
        <f aca="false">(H1524+H1524*N1524/100+H1524*P1524/100)*1.1</f>
        <v>9.7647</v>
      </c>
    </row>
    <row r="1525" customFormat="false" ht="31.5" hidden="false" customHeight="false" outlineLevel="0" collapsed="false">
      <c r="A1525" s="14" t="s">
        <v>2759</v>
      </c>
      <c r="B1525" s="14" t="s">
        <v>2759</v>
      </c>
      <c r="C1525" s="14" t="s">
        <v>2762</v>
      </c>
      <c r="D1525" s="14" t="s">
        <v>514</v>
      </c>
      <c r="E1525" s="15" t="n">
        <v>30</v>
      </c>
      <c r="F1525" s="16" t="n">
        <v>5.38</v>
      </c>
      <c r="G1525" s="14" t="s">
        <v>24</v>
      </c>
      <c r="H1525" s="16" t="n">
        <v>5.38</v>
      </c>
      <c r="I1525" s="14" t="s">
        <v>2761</v>
      </c>
      <c r="J1525" s="14" t="s">
        <v>516</v>
      </c>
      <c r="K1525" s="17" t="n">
        <v>40228</v>
      </c>
      <c r="L1525" s="18" t="n">
        <v>4602884009122</v>
      </c>
      <c r="M1525" s="19" t="n">
        <v>586876</v>
      </c>
      <c r="N1525" s="1" t="n">
        <v>25</v>
      </c>
      <c r="O1525" s="20" t="n">
        <f aca="false">(H1525+H1525*N1525/100)*1.1</f>
        <v>7.3975</v>
      </c>
      <c r="P1525" s="1" t="n">
        <v>40</v>
      </c>
      <c r="Q1525" s="20" t="n">
        <f aca="false">(H1525+H1525*N1525/100+H1525*P1525/100)*1.1</f>
        <v>9.7647</v>
      </c>
    </row>
    <row r="1526" customFormat="false" ht="31.5" hidden="false" customHeight="false" outlineLevel="0" collapsed="false">
      <c r="A1526" s="14" t="s">
        <v>2759</v>
      </c>
      <c r="B1526" s="14" t="s">
        <v>2759</v>
      </c>
      <c r="C1526" s="14" t="s">
        <v>2763</v>
      </c>
      <c r="D1526" s="14" t="s">
        <v>514</v>
      </c>
      <c r="E1526" s="15" t="n">
        <v>30</v>
      </c>
      <c r="F1526" s="16" t="n">
        <v>5.38</v>
      </c>
      <c r="G1526" s="14" t="s">
        <v>24</v>
      </c>
      <c r="H1526" s="16" t="n">
        <v>5.38</v>
      </c>
      <c r="I1526" s="14" t="s">
        <v>2761</v>
      </c>
      <c r="J1526" s="14" t="s">
        <v>516</v>
      </c>
      <c r="K1526" s="17" t="n">
        <v>40228</v>
      </c>
      <c r="L1526" s="18" t="n">
        <v>4602884009160</v>
      </c>
      <c r="M1526" s="19" t="n">
        <v>586874</v>
      </c>
      <c r="N1526" s="1" t="n">
        <v>25</v>
      </c>
      <c r="O1526" s="20" t="n">
        <f aca="false">(H1526+H1526*N1526/100)*1.1</f>
        <v>7.3975</v>
      </c>
      <c r="P1526" s="1" t="n">
        <v>40</v>
      </c>
      <c r="Q1526" s="20" t="n">
        <f aca="false">(H1526+H1526*N1526/100+H1526*P1526/100)*1.1</f>
        <v>9.7647</v>
      </c>
    </row>
    <row r="1527" customFormat="false" ht="31.5" hidden="false" customHeight="false" outlineLevel="0" collapsed="false">
      <c r="A1527" s="14" t="s">
        <v>2759</v>
      </c>
      <c r="B1527" s="14" t="s">
        <v>2759</v>
      </c>
      <c r="C1527" s="14" t="s">
        <v>2760</v>
      </c>
      <c r="D1527" s="14" t="s">
        <v>360</v>
      </c>
      <c r="E1527" s="15" t="n">
        <v>30</v>
      </c>
      <c r="F1527" s="16" t="n">
        <v>5.61</v>
      </c>
      <c r="G1527" s="14" t="s">
        <v>24</v>
      </c>
      <c r="H1527" s="16" t="n">
        <v>5.61</v>
      </c>
      <c r="I1527" s="14" t="s">
        <v>2764</v>
      </c>
      <c r="J1527" s="14" t="s">
        <v>2765</v>
      </c>
      <c r="K1527" s="17" t="n">
        <v>40261</v>
      </c>
      <c r="L1527" s="18"/>
      <c r="M1527" s="19" t="n">
        <v>578614</v>
      </c>
      <c r="N1527" s="1" t="n">
        <v>25</v>
      </c>
      <c r="O1527" s="20" t="n">
        <f aca="false">(H1527+H1527*N1527/100)*1.1</f>
        <v>7.71375</v>
      </c>
      <c r="P1527" s="1" t="n">
        <v>40</v>
      </c>
      <c r="Q1527" s="20" t="n">
        <f aca="false">(H1527+H1527*N1527/100+H1527*P1527/100)*1.1</f>
        <v>10.18215</v>
      </c>
    </row>
    <row r="1528" customFormat="false" ht="78.75" hidden="false" customHeight="false" outlineLevel="0" collapsed="false">
      <c r="A1528" s="14" t="s">
        <v>2759</v>
      </c>
      <c r="B1528" s="14" t="s">
        <v>2766</v>
      </c>
      <c r="C1528" s="14" t="s">
        <v>2760</v>
      </c>
      <c r="D1528" s="14" t="s">
        <v>360</v>
      </c>
      <c r="E1528" s="15" t="n">
        <v>30</v>
      </c>
      <c r="F1528" s="16" t="n">
        <v>5.61</v>
      </c>
      <c r="G1528" s="14" t="s">
        <v>24</v>
      </c>
      <c r="H1528" s="16" t="n">
        <v>5.61</v>
      </c>
      <c r="I1528" s="14" t="s">
        <v>2767</v>
      </c>
      <c r="J1528" s="14" t="s">
        <v>464</v>
      </c>
      <c r="K1528" s="17" t="n">
        <v>40261</v>
      </c>
      <c r="L1528" s="18" t="n">
        <v>4602509002484</v>
      </c>
      <c r="M1528" s="19" t="n">
        <v>152408</v>
      </c>
      <c r="N1528" s="1" t="n">
        <v>25</v>
      </c>
      <c r="O1528" s="20" t="n">
        <f aca="false">(H1528+H1528*N1528/100)*1.1</f>
        <v>7.71375</v>
      </c>
      <c r="P1528" s="1" t="n">
        <v>40</v>
      </c>
      <c r="Q1528" s="20" t="n">
        <f aca="false">(H1528+H1528*N1528/100+H1528*P1528/100)*1.1</f>
        <v>10.18215</v>
      </c>
    </row>
    <row r="1529" customFormat="false" ht="78.75" hidden="false" customHeight="false" outlineLevel="0" collapsed="false">
      <c r="A1529" s="14" t="s">
        <v>2759</v>
      </c>
      <c r="B1529" s="14" t="s">
        <v>2759</v>
      </c>
      <c r="C1529" s="14" t="s">
        <v>2760</v>
      </c>
      <c r="D1529" s="14" t="s">
        <v>55</v>
      </c>
      <c r="E1529" s="15" t="n">
        <v>30</v>
      </c>
      <c r="F1529" s="16" t="n">
        <v>5.86</v>
      </c>
      <c r="G1529" s="14" t="s">
        <v>24</v>
      </c>
      <c r="H1529" s="16" t="n">
        <v>5.86</v>
      </c>
      <c r="I1529" s="14" t="s">
        <v>2768</v>
      </c>
      <c r="J1529" s="14" t="s">
        <v>130</v>
      </c>
      <c r="K1529" s="17" t="n">
        <v>40260</v>
      </c>
      <c r="L1529" s="18" t="n">
        <v>4602565009786</v>
      </c>
      <c r="M1529" s="19" t="n">
        <v>563913</v>
      </c>
      <c r="N1529" s="1" t="n">
        <v>25</v>
      </c>
      <c r="O1529" s="20" t="n">
        <f aca="false">(H1529+H1529*N1529/100)*1.1</f>
        <v>8.0575</v>
      </c>
      <c r="P1529" s="1" t="n">
        <v>40</v>
      </c>
      <c r="Q1529" s="20" t="n">
        <f aca="false">(H1529+H1529*N1529/100+H1529*P1529/100)*1.1</f>
        <v>10.6359</v>
      </c>
    </row>
    <row r="1530" customFormat="false" ht="47.25" hidden="false" customHeight="false" outlineLevel="0" collapsed="false">
      <c r="A1530" s="14" t="s">
        <v>2759</v>
      </c>
      <c r="B1530" s="14" t="s">
        <v>2769</v>
      </c>
      <c r="C1530" s="14" t="s">
        <v>2770</v>
      </c>
      <c r="D1530" s="14" t="s">
        <v>962</v>
      </c>
      <c r="E1530" s="15" t="n">
        <v>30</v>
      </c>
      <c r="F1530" s="16" t="n">
        <v>6.08</v>
      </c>
      <c r="G1530" s="14" t="s">
        <v>24</v>
      </c>
      <c r="H1530" s="16" t="n">
        <v>6.08</v>
      </c>
      <c r="I1530" s="14" t="s">
        <v>2771</v>
      </c>
      <c r="J1530" s="14" t="s">
        <v>362</v>
      </c>
      <c r="K1530" s="17" t="n">
        <v>40268</v>
      </c>
      <c r="L1530" s="18" t="n">
        <v>4604060991252</v>
      </c>
      <c r="M1530" s="19" t="n">
        <v>909613</v>
      </c>
      <c r="N1530" s="1" t="n">
        <v>25</v>
      </c>
      <c r="O1530" s="20" t="n">
        <f aca="false">(H1530+H1530*N1530/100)*1.1</f>
        <v>8.36</v>
      </c>
      <c r="P1530" s="1" t="n">
        <v>40</v>
      </c>
      <c r="Q1530" s="20" t="n">
        <f aca="false">(H1530+H1530*N1530/100+H1530*P1530/100)*1.1</f>
        <v>11.0352</v>
      </c>
    </row>
    <row r="1531" customFormat="false" ht="47.25" hidden="false" customHeight="false" outlineLevel="0" collapsed="false">
      <c r="A1531" s="14" t="s">
        <v>2759</v>
      </c>
      <c r="B1531" s="14" t="s">
        <v>2772</v>
      </c>
      <c r="C1531" s="14" t="s">
        <v>2760</v>
      </c>
      <c r="D1531" s="14" t="s">
        <v>962</v>
      </c>
      <c r="E1531" s="15" t="n">
        <v>30</v>
      </c>
      <c r="F1531" s="16" t="n">
        <v>6.08</v>
      </c>
      <c r="G1531" s="14" t="s">
        <v>24</v>
      </c>
      <c r="H1531" s="16" t="n">
        <v>6.08</v>
      </c>
      <c r="I1531" s="14" t="s">
        <v>2771</v>
      </c>
      <c r="J1531" s="14" t="s">
        <v>362</v>
      </c>
      <c r="K1531" s="17" t="n">
        <v>40268</v>
      </c>
      <c r="L1531" s="18" t="n">
        <v>4604060081274</v>
      </c>
      <c r="M1531" s="19" t="n">
        <v>598551</v>
      </c>
      <c r="N1531" s="1" t="n">
        <v>25</v>
      </c>
      <c r="O1531" s="20" t="n">
        <f aca="false">(H1531+H1531*N1531/100)*1.1</f>
        <v>8.36</v>
      </c>
      <c r="P1531" s="1" t="n">
        <v>40</v>
      </c>
      <c r="Q1531" s="20" t="n">
        <f aca="false">(H1531+H1531*N1531/100+H1531*P1531/100)*1.1</f>
        <v>11.0352</v>
      </c>
    </row>
    <row r="1532" customFormat="false" ht="31.5" hidden="false" customHeight="false" outlineLevel="0" collapsed="false">
      <c r="A1532" s="14" t="s">
        <v>2759</v>
      </c>
      <c r="B1532" s="14" t="s">
        <v>2773</v>
      </c>
      <c r="C1532" s="14" t="s">
        <v>2760</v>
      </c>
      <c r="D1532" s="14" t="s">
        <v>64</v>
      </c>
      <c r="E1532" s="15" t="n">
        <v>30</v>
      </c>
      <c r="F1532" s="16" t="n">
        <v>6.36</v>
      </c>
      <c r="G1532" s="14" t="s">
        <v>24</v>
      </c>
      <c r="H1532" s="16" t="n">
        <v>6.36</v>
      </c>
      <c r="I1532" s="14" t="s">
        <v>2774</v>
      </c>
      <c r="J1532" s="14" t="s">
        <v>66</v>
      </c>
      <c r="K1532" s="17" t="n">
        <v>40263</v>
      </c>
      <c r="L1532" s="18" t="n">
        <v>4603779008329</v>
      </c>
      <c r="M1532" s="19" t="n">
        <v>490209</v>
      </c>
      <c r="N1532" s="1" t="n">
        <v>25</v>
      </c>
      <c r="O1532" s="20" t="n">
        <f aca="false">(H1532+H1532*N1532/100)*1.1</f>
        <v>8.745</v>
      </c>
      <c r="P1532" s="1" t="n">
        <v>40</v>
      </c>
      <c r="Q1532" s="20" t="n">
        <f aca="false">(H1532+H1532*N1532/100+H1532*P1532/100)*1.1</f>
        <v>11.5434</v>
      </c>
    </row>
    <row r="1533" customFormat="false" ht="31.5" hidden="false" customHeight="false" outlineLevel="0" collapsed="false">
      <c r="A1533" s="14" t="s">
        <v>2759</v>
      </c>
      <c r="B1533" s="14" t="s">
        <v>2775</v>
      </c>
      <c r="C1533" s="14" t="s">
        <v>2776</v>
      </c>
      <c r="D1533" s="14" t="s">
        <v>2777</v>
      </c>
      <c r="E1533" s="15" t="n">
        <v>5</v>
      </c>
      <c r="F1533" s="16" t="n">
        <v>0.23</v>
      </c>
      <c r="G1533" s="14" t="s">
        <v>75</v>
      </c>
      <c r="H1533" s="16" t="n">
        <v>6.75</v>
      </c>
      <c r="I1533" s="14" t="s">
        <v>2778</v>
      </c>
      <c r="J1533" s="14" t="s">
        <v>119</v>
      </c>
      <c r="K1533" s="17" t="n">
        <v>40248</v>
      </c>
      <c r="L1533" s="18" t="n">
        <v>8901043000021</v>
      </c>
      <c r="M1533" s="19" t="n">
        <v>855925</v>
      </c>
      <c r="N1533" s="1" t="n">
        <v>25</v>
      </c>
      <c r="O1533" s="20" t="n">
        <f aca="false">(H1533+H1533*N1533/100)*1.1</f>
        <v>9.28125</v>
      </c>
      <c r="P1533" s="1" t="n">
        <v>40</v>
      </c>
      <c r="Q1533" s="20" t="n">
        <f aca="false">(H1533+H1533*N1533/100+H1533*P1533/100)*1.1</f>
        <v>12.25125</v>
      </c>
    </row>
    <row r="1534" customFormat="false" ht="31.5" hidden="false" customHeight="false" outlineLevel="0" collapsed="false">
      <c r="A1534" s="14" t="s">
        <v>2759</v>
      </c>
      <c r="B1534" s="14" t="s">
        <v>2759</v>
      </c>
      <c r="C1534" s="14" t="s">
        <v>1079</v>
      </c>
      <c r="D1534" s="14" t="s">
        <v>1001</v>
      </c>
      <c r="E1534" s="15" t="n">
        <v>30</v>
      </c>
      <c r="F1534" s="16" t="n">
        <v>0.24</v>
      </c>
      <c r="G1534" s="14" t="s">
        <v>75</v>
      </c>
      <c r="H1534" s="16" t="n">
        <v>7.05</v>
      </c>
      <c r="I1534" s="14" t="s">
        <v>2779</v>
      </c>
      <c r="J1534" s="14" t="s">
        <v>119</v>
      </c>
      <c r="K1534" s="17" t="n">
        <v>40248</v>
      </c>
      <c r="L1534" s="18" t="n">
        <v>8901767221771</v>
      </c>
      <c r="M1534" s="19" t="n">
        <v>639191</v>
      </c>
      <c r="N1534" s="1" t="n">
        <v>25</v>
      </c>
      <c r="O1534" s="20" t="n">
        <f aca="false">(H1534+H1534*N1534/100)*1.1</f>
        <v>9.69375</v>
      </c>
      <c r="P1534" s="1" t="n">
        <v>40</v>
      </c>
      <c r="Q1534" s="20" t="n">
        <f aca="false">(H1534+H1534*N1534/100+H1534*P1534/100)*1.1</f>
        <v>12.79575</v>
      </c>
    </row>
    <row r="1535" customFormat="false" ht="47.25" hidden="false" customHeight="false" outlineLevel="0" collapsed="false">
      <c r="A1535" s="14" t="s">
        <v>2759</v>
      </c>
      <c r="B1535" s="14" t="s">
        <v>2759</v>
      </c>
      <c r="C1535" s="14" t="s">
        <v>2780</v>
      </c>
      <c r="D1535" s="14" t="s">
        <v>1001</v>
      </c>
      <c r="E1535" s="15" t="n">
        <v>5</v>
      </c>
      <c r="F1535" s="16" t="n">
        <v>0.25</v>
      </c>
      <c r="G1535" s="14" t="s">
        <v>75</v>
      </c>
      <c r="H1535" s="16" t="n">
        <v>7.34</v>
      </c>
      <c r="I1535" s="14" t="s">
        <v>2781</v>
      </c>
      <c r="J1535" s="14" t="s">
        <v>119</v>
      </c>
      <c r="K1535" s="17" t="n">
        <v>40248</v>
      </c>
      <c r="L1535" s="18" t="n">
        <v>8901767211048</v>
      </c>
      <c r="M1535" s="19" t="n">
        <v>639197</v>
      </c>
      <c r="N1535" s="1" t="n">
        <v>25</v>
      </c>
      <c r="O1535" s="20" t="n">
        <f aca="false">(H1535+H1535*N1535/100)*1.1</f>
        <v>10.0925</v>
      </c>
      <c r="P1535" s="1" t="n">
        <v>40</v>
      </c>
      <c r="Q1535" s="20" t="n">
        <f aca="false">(H1535+H1535*N1535/100+H1535*P1535/100)*1.1</f>
        <v>13.3221</v>
      </c>
    </row>
    <row r="1536" customFormat="false" ht="31.5" hidden="false" customHeight="false" outlineLevel="0" collapsed="false">
      <c r="A1536" s="14" t="s">
        <v>2759</v>
      </c>
      <c r="B1536" s="14" t="s">
        <v>2759</v>
      </c>
      <c r="C1536" s="14" t="s">
        <v>2782</v>
      </c>
      <c r="D1536" s="14" t="s">
        <v>79</v>
      </c>
      <c r="E1536" s="15" t="n">
        <v>20</v>
      </c>
      <c r="F1536" s="16" t="n">
        <v>9.2</v>
      </c>
      <c r="G1536" s="14" t="s">
        <v>24</v>
      </c>
      <c r="H1536" s="16" t="n">
        <v>9.2</v>
      </c>
      <c r="I1536" s="14" t="s">
        <v>2783</v>
      </c>
      <c r="J1536" s="14" t="s">
        <v>40</v>
      </c>
      <c r="K1536" s="17" t="n">
        <v>40240</v>
      </c>
      <c r="L1536" s="18" t="n">
        <v>4607027760106</v>
      </c>
      <c r="M1536" s="19" t="n">
        <v>820551</v>
      </c>
      <c r="N1536" s="1" t="n">
        <v>25</v>
      </c>
      <c r="O1536" s="20" t="n">
        <f aca="false">(H1536+H1536*N1536/100)*1.1</f>
        <v>12.65</v>
      </c>
      <c r="P1536" s="1" t="n">
        <v>40</v>
      </c>
      <c r="Q1536" s="20" t="n">
        <f aca="false">(H1536+H1536*N1536/100+H1536*P1536/100)*1.1</f>
        <v>16.698</v>
      </c>
    </row>
    <row r="1537" customFormat="false" ht="47.25" hidden="false" customHeight="false" outlineLevel="0" collapsed="false">
      <c r="A1537" s="14" t="s">
        <v>2759</v>
      </c>
      <c r="B1537" s="14" t="s">
        <v>2775</v>
      </c>
      <c r="C1537" s="14" t="s">
        <v>2784</v>
      </c>
      <c r="D1537" s="14" t="s">
        <v>2777</v>
      </c>
      <c r="E1537" s="15" t="n">
        <v>50</v>
      </c>
      <c r="F1537" s="16" t="n">
        <v>0.33</v>
      </c>
      <c r="G1537" s="14" t="s">
        <v>75</v>
      </c>
      <c r="H1537" s="16" t="n">
        <v>9.69</v>
      </c>
      <c r="I1537" s="14" t="s">
        <v>2785</v>
      </c>
      <c r="J1537" s="14" t="s">
        <v>114</v>
      </c>
      <c r="K1537" s="17" t="n">
        <v>40241</v>
      </c>
      <c r="L1537" s="18" t="n">
        <v>8901043000045</v>
      </c>
      <c r="M1537" s="19" t="n">
        <v>857737</v>
      </c>
      <c r="N1537" s="1" t="n">
        <v>25</v>
      </c>
      <c r="O1537" s="20" t="n">
        <f aca="false">(H1537+H1537*N1537/100)*1.1</f>
        <v>13.32375</v>
      </c>
      <c r="P1537" s="1" t="n">
        <v>40</v>
      </c>
      <c r="Q1537" s="20" t="n">
        <f aca="false">(H1537+H1537*N1537/100+H1537*P1537/100)*1.1</f>
        <v>17.58735</v>
      </c>
    </row>
    <row r="1538" customFormat="false" ht="31.5" hidden="false" customHeight="false" outlineLevel="0" collapsed="false">
      <c r="A1538" s="14" t="s">
        <v>2759</v>
      </c>
      <c r="B1538" s="14" t="s">
        <v>2759</v>
      </c>
      <c r="C1538" s="14" t="s">
        <v>2776</v>
      </c>
      <c r="D1538" s="14" t="s">
        <v>117</v>
      </c>
      <c r="E1538" s="15" t="n">
        <v>5</v>
      </c>
      <c r="F1538" s="16" t="n">
        <v>0.33</v>
      </c>
      <c r="G1538" s="14" t="s">
        <v>75</v>
      </c>
      <c r="H1538" s="16" t="n">
        <v>9.69</v>
      </c>
      <c r="I1538" s="14" t="s">
        <v>2786</v>
      </c>
      <c r="J1538" s="14" t="s">
        <v>119</v>
      </c>
      <c r="K1538" s="17" t="n">
        <v>40248</v>
      </c>
      <c r="L1538" s="18" t="n">
        <v>8906000572337</v>
      </c>
      <c r="M1538" s="19" t="n">
        <v>526623</v>
      </c>
      <c r="N1538" s="1" t="n">
        <v>25</v>
      </c>
      <c r="O1538" s="20" t="n">
        <f aca="false">(H1538+H1538*N1538/100)*1.1</f>
        <v>13.32375</v>
      </c>
      <c r="P1538" s="1" t="n">
        <v>40</v>
      </c>
      <c r="Q1538" s="20" t="n">
        <f aca="false">(H1538+H1538*N1538/100+H1538*P1538/100)*1.1</f>
        <v>17.58735</v>
      </c>
    </row>
    <row r="1539" customFormat="false" ht="78.75" hidden="false" customHeight="false" outlineLevel="0" collapsed="false">
      <c r="A1539" s="14" t="s">
        <v>2759</v>
      </c>
      <c r="B1539" s="14" t="s">
        <v>2787</v>
      </c>
      <c r="C1539" s="14" t="s">
        <v>2788</v>
      </c>
      <c r="D1539" s="14" t="s">
        <v>55</v>
      </c>
      <c r="E1539" s="15" t="n">
        <v>5</v>
      </c>
      <c r="F1539" s="16" t="n">
        <v>11.48</v>
      </c>
      <c r="G1539" s="14" t="s">
        <v>24</v>
      </c>
      <c r="H1539" s="16" t="n">
        <v>11.48</v>
      </c>
      <c r="I1539" s="14" t="s">
        <v>2789</v>
      </c>
      <c r="J1539" s="14" t="s">
        <v>130</v>
      </c>
      <c r="K1539" s="17" t="n">
        <v>40260</v>
      </c>
      <c r="L1539" s="18" t="n">
        <v>4602565016111</v>
      </c>
      <c r="M1539" s="19" t="n">
        <v>760009</v>
      </c>
      <c r="N1539" s="1" t="n">
        <v>25</v>
      </c>
      <c r="O1539" s="20" t="n">
        <f aca="false">(H1539+H1539*N1539/100)*1.1</f>
        <v>15.785</v>
      </c>
      <c r="P1539" s="1" t="n">
        <v>40</v>
      </c>
      <c r="Q1539" s="20" t="n">
        <f aca="false">(H1539+H1539*N1539/100+H1539*P1539/100)*1.1</f>
        <v>20.8362</v>
      </c>
    </row>
    <row r="1540" customFormat="false" ht="31.5" hidden="false" customHeight="false" outlineLevel="0" collapsed="false">
      <c r="A1540" s="14" t="s">
        <v>2759</v>
      </c>
      <c r="B1540" s="14" t="s">
        <v>2759</v>
      </c>
      <c r="C1540" s="14" t="s">
        <v>2776</v>
      </c>
      <c r="D1540" s="14" t="s">
        <v>2790</v>
      </c>
      <c r="E1540" s="15" t="n">
        <v>5</v>
      </c>
      <c r="F1540" s="16" t="n">
        <v>0.4</v>
      </c>
      <c r="G1540" s="14" t="s">
        <v>75</v>
      </c>
      <c r="H1540" s="16" t="n">
        <v>11.75</v>
      </c>
      <c r="I1540" s="14" t="s">
        <v>2791</v>
      </c>
      <c r="J1540" s="14" t="s">
        <v>88</v>
      </c>
      <c r="K1540" s="17" t="n">
        <v>40247</v>
      </c>
      <c r="L1540" s="18" t="n">
        <v>4607037190016</v>
      </c>
      <c r="M1540" s="19" t="n">
        <v>725050</v>
      </c>
      <c r="N1540" s="1" t="n">
        <v>25</v>
      </c>
      <c r="O1540" s="20" t="n">
        <f aca="false">(H1540+H1540*N1540/100)*1.1</f>
        <v>16.15625</v>
      </c>
      <c r="P1540" s="1" t="n">
        <v>40</v>
      </c>
      <c r="Q1540" s="20" t="n">
        <f aca="false">(H1540+H1540*N1540/100+H1540*P1540/100)*1.1</f>
        <v>21.32625</v>
      </c>
    </row>
    <row r="1541" customFormat="false" ht="47.25" hidden="false" customHeight="false" outlineLevel="0" collapsed="false">
      <c r="A1541" s="14" t="s">
        <v>2759</v>
      </c>
      <c r="B1541" s="14" t="s">
        <v>2792</v>
      </c>
      <c r="C1541" s="14" t="s">
        <v>2793</v>
      </c>
      <c r="D1541" s="14" t="s">
        <v>368</v>
      </c>
      <c r="E1541" s="15" t="n">
        <v>5</v>
      </c>
      <c r="F1541" s="16" t="n">
        <v>13.26</v>
      </c>
      <c r="G1541" s="14" t="s">
        <v>24</v>
      </c>
      <c r="H1541" s="16" t="n">
        <v>13.26</v>
      </c>
      <c r="I1541" s="14" t="s">
        <v>2794</v>
      </c>
      <c r="J1541" s="14" t="s">
        <v>95</v>
      </c>
      <c r="K1541" s="17" t="n">
        <v>40259</v>
      </c>
      <c r="L1541" s="18" t="n">
        <v>4605453001473</v>
      </c>
      <c r="M1541" s="19" t="n">
        <v>779328</v>
      </c>
      <c r="N1541" s="1" t="n">
        <v>25</v>
      </c>
      <c r="O1541" s="20" t="n">
        <f aca="false">(H1541+H1541*N1541/100)*1.1</f>
        <v>18.2325</v>
      </c>
      <c r="P1541" s="1" t="n">
        <v>40</v>
      </c>
      <c r="Q1541" s="20" t="n">
        <f aca="false">(H1541+H1541*N1541/100+H1541*P1541/100)*1.1</f>
        <v>24.0669</v>
      </c>
    </row>
    <row r="1542" customFormat="false" ht="47.25" hidden="false" customHeight="false" outlineLevel="0" collapsed="false">
      <c r="A1542" s="14" t="s">
        <v>2759</v>
      </c>
      <c r="B1542" s="14" t="s">
        <v>2759</v>
      </c>
      <c r="C1542" s="14" t="s">
        <v>2795</v>
      </c>
      <c r="D1542" s="14" t="s">
        <v>156</v>
      </c>
      <c r="E1542" s="15" t="n">
        <v>30</v>
      </c>
      <c r="F1542" s="16" t="n">
        <v>13.8</v>
      </c>
      <c r="G1542" s="14" t="s">
        <v>24</v>
      </c>
      <c r="H1542" s="16" t="n">
        <v>13.8</v>
      </c>
      <c r="I1542" s="14" t="s">
        <v>2796</v>
      </c>
      <c r="J1542" s="14" t="s">
        <v>1168</v>
      </c>
      <c r="K1542" s="17" t="n">
        <v>40259</v>
      </c>
      <c r="L1542" s="18" t="n">
        <v>4603276005074</v>
      </c>
      <c r="M1542" s="19" t="n">
        <v>811695</v>
      </c>
      <c r="N1542" s="1" t="n">
        <v>25</v>
      </c>
      <c r="O1542" s="20" t="n">
        <f aca="false">(H1542+H1542*N1542/100)*1.1</f>
        <v>18.975</v>
      </c>
      <c r="P1542" s="1" t="n">
        <v>40</v>
      </c>
      <c r="Q1542" s="20" t="n">
        <f aca="false">(H1542+H1542*N1542/100+H1542*P1542/100)*1.1</f>
        <v>25.047</v>
      </c>
    </row>
    <row r="1543" customFormat="false" ht="78.75" hidden="false" customHeight="false" outlineLevel="0" collapsed="false">
      <c r="A1543" s="14" t="s">
        <v>2759</v>
      </c>
      <c r="B1543" s="14" t="s">
        <v>2759</v>
      </c>
      <c r="C1543" s="14" t="s">
        <v>2797</v>
      </c>
      <c r="D1543" s="14" t="s">
        <v>55</v>
      </c>
      <c r="E1543" s="15" t="n">
        <v>1</v>
      </c>
      <c r="F1543" s="16" t="n">
        <v>15.17</v>
      </c>
      <c r="G1543" s="14" t="s">
        <v>24</v>
      </c>
      <c r="H1543" s="16" t="n">
        <v>15.17</v>
      </c>
      <c r="I1543" s="14" t="s">
        <v>2798</v>
      </c>
      <c r="J1543" s="14" t="s">
        <v>57</v>
      </c>
      <c r="K1543" s="17" t="n">
        <v>40259</v>
      </c>
      <c r="L1543" s="18" t="n">
        <v>4602565011079</v>
      </c>
      <c r="M1543" s="19" t="n">
        <v>565913</v>
      </c>
      <c r="N1543" s="1" t="n">
        <v>25</v>
      </c>
      <c r="O1543" s="20" t="n">
        <f aca="false">(H1543+H1543*N1543/100)*1.1</f>
        <v>20.85875</v>
      </c>
      <c r="P1543" s="1" t="n">
        <v>40</v>
      </c>
      <c r="Q1543" s="20" t="n">
        <f aca="false">(H1543+H1543*N1543/100+H1543*P1543/100)*1.1</f>
        <v>27.53355</v>
      </c>
    </row>
    <row r="1544" customFormat="false" ht="47.25" hidden="false" customHeight="false" outlineLevel="0" collapsed="false">
      <c r="A1544" s="14" t="s">
        <v>2759</v>
      </c>
      <c r="B1544" s="14" t="s">
        <v>2759</v>
      </c>
      <c r="C1544" s="14" t="s">
        <v>2799</v>
      </c>
      <c r="D1544" s="14" t="s">
        <v>360</v>
      </c>
      <c r="E1544" s="15" t="n">
        <v>10</v>
      </c>
      <c r="F1544" s="16" t="n">
        <v>18.56</v>
      </c>
      <c r="G1544" s="14" t="s">
        <v>24</v>
      </c>
      <c r="H1544" s="16" t="n">
        <v>18.56</v>
      </c>
      <c r="I1544" s="14" t="s">
        <v>2800</v>
      </c>
      <c r="J1544" s="14" t="s">
        <v>464</v>
      </c>
      <c r="K1544" s="17" t="n">
        <v>40261</v>
      </c>
      <c r="L1544" s="18" t="n">
        <v>4602509005607</v>
      </c>
      <c r="M1544" s="19" t="n">
        <v>872667</v>
      </c>
      <c r="N1544" s="1" t="n">
        <v>25</v>
      </c>
      <c r="O1544" s="20" t="n">
        <f aca="false">(H1544+H1544*N1544/100)*1.1</f>
        <v>25.52</v>
      </c>
      <c r="P1544" s="1" t="n">
        <v>40</v>
      </c>
      <c r="Q1544" s="20" t="n">
        <f aca="false">(H1544+H1544*N1544/100+H1544*P1544/100)*1.1</f>
        <v>33.6864</v>
      </c>
    </row>
    <row r="1545" customFormat="false" ht="63" hidden="false" customHeight="false" outlineLevel="0" collapsed="false">
      <c r="A1545" s="14" t="s">
        <v>2759</v>
      </c>
      <c r="B1545" s="14" t="s">
        <v>2759</v>
      </c>
      <c r="C1545" s="14" t="s">
        <v>2801</v>
      </c>
      <c r="D1545" s="14" t="s">
        <v>360</v>
      </c>
      <c r="E1545" s="15" t="n">
        <v>10</v>
      </c>
      <c r="F1545" s="16" t="n">
        <v>18.56</v>
      </c>
      <c r="G1545" s="14" t="s">
        <v>24</v>
      </c>
      <c r="H1545" s="16" t="n">
        <v>18.56</v>
      </c>
      <c r="I1545" s="14" t="s">
        <v>2800</v>
      </c>
      <c r="J1545" s="14" t="s">
        <v>464</v>
      </c>
      <c r="K1545" s="17" t="n">
        <v>40261</v>
      </c>
      <c r="L1545" s="18" t="n">
        <v>4602509004648</v>
      </c>
      <c r="M1545" s="19" t="n">
        <v>872668</v>
      </c>
      <c r="N1545" s="1" t="n">
        <v>25</v>
      </c>
      <c r="O1545" s="20" t="n">
        <f aca="false">(H1545+H1545*N1545/100)*1.1</f>
        <v>25.52</v>
      </c>
      <c r="P1545" s="1" t="n">
        <v>40</v>
      </c>
      <c r="Q1545" s="20" t="n">
        <f aca="false">(H1545+H1545*N1545/100+H1545*P1545/100)*1.1</f>
        <v>33.6864</v>
      </c>
    </row>
    <row r="1546" customFormat="false" ht="47.25" hidden="false" customHeight="false" outlineLevel="0" collapsed="false">
      <c r="A1546" s="14" t="s">
        <v>2759</v>
      </c>
      <c r="B1546" s="14" t="s">
        <v>2759</v>
      </c>
      <c r="C1546" s="14" t="s">
        <v>2802</v>
      </c>
      <c r="D1546" s="14" t="s">
        <v>514</v>
      </c>
      <c r="E1546" s="15" t="n">
        <v>10</v>
      </c>
      <c r="F1546" s="16" t="n">
        <v>19.19</v>
      </c>
      <c r="G1546" s="14" t="s">
        <v>24</v>
      </c>
      <c r="H1546" s="16" t="n">
        <v>19.19</v>
      </c>
      <c r="I1546" s="14" t="s">
        <v>2803</v>
      </c>
      <c r="J1546" s="14" t="s">
        <v>516</v>
      </c>
      <c r="K1546" s="17" t="n">
        <v>40228</v>
      </c>
      <c r="L1546" s="18" t="n">
        <v>4602884007593</v>
      </c>
      <c r="M1546" s="19" t="n">
        <v>851038</v>
      </c>
      <c r="N1546" s="1" t="n">
        <v>25</v>
      </c>
      <c r="O1546" s="20" t="n">
        <f aca="false">(H1546+H1546*N1546/100)*1.1</f>
        <v>26.38625</v>
      </c>
      <c r="P1546" s="1" t="n">
        <v>40</v>
      </c>
      <c r="Q1546" s="20" t="n">
        <f aca="false">(H1546+H1546*N1546/100+H1546*P1546/100)*1.1</f>
        <v>34.82985</v>
      </c>
    </row>
    <row r="1547" customFormat="false" ht="78.75" hidden="false" customHeight="false" outlineLevel="0" collapsed="false">
      <c r="A1547" s="14" t="s">
        <v>2759</v>
      </c>
      <c r="B1547" s="14" t="s">
        <v>2787</v>
      </c>
      <c r="C1547" s="14" t="s">
        <v>2804</v>
      </c>
      <c r="D1547" s="14" t="s">
        <v>55</v>
      </c>
      <c r="E1547" s="15" t="n">
        <v>10</v>
      </c>
      <c r="F1547" s="16" t="n">
        <v>19.47</v>
      </c>
      <c r="G1547" s="14" t="s">
        <v>24</v>
      </c>
      <c r="H1547" s="16" t="n">
        <v>19.47</v>
      </c>
      <c r="I1547" s="14" t="s">
        <v>2789</v>
      </c>
      <c r="J1547" s="14" t="s">
        <v>130</v>
      </c>
      <c r="K1547" s="17" t="n">
        <v>40260</v>
      </c>
      <c r="L1547" s="18" t="n">
        <v>4602565016104</v>
      </c>
      <c r="M1547" s="19" t="n">
        <v>760008</v>
      </c>
      <c r="N1547" s="1" t="n">
        <v>25</v>
      </c>
      <c r="O1547" s="20" t="n">
        <f aca="false">(H1547+H1547*N1547/100)*1.1</f>
        <v>26.77125</v>
      </c>
      <c r="P1547" s="1" t="n">
        <v>40</v>
      </c>
      <c r="Q1547" s="20" t="n">
        <f aca="false">(H1547+H1547*N1547/100+H1547*P1547/100)*1.1</f>
        <v>35.33805</v>
      </c>
    </row>
    <row r="1548" customFormat="false" ht="110.25" hidden="false" customHeight="false" outlineLevel="0" collapsed="false">
      <c r="A1548" s="14" t="s">
        <v>2759</v>
      </c>
      <c r="B1548" s="14" t="s">
        <v>2769</v>
      </c>
      <c r="C1548" s="14" t="s">
        <v>2802</v>
      </c>
      <c r="D1548" s="14" t="s">
        <v>49</v>
      </c>
      <c r="E1548" s="15" t="n">
        <v>10</v>
      </c>
      <c r="F1548" s="16" t="n">
        <v>20.35</v>
      </c>
      <c r="G1548" s="14" t="s">
        <v>24</v>
      </c>
      <c r="H1548" s="16" t="n">
        <v>20.35</v>
      </c>
      <c r="I1548" s="14" t="s">
        <v>2805</v>
      </c>
      <c r="J1548" s="14" t="s">
        <v>62</v>
      </c>
      <c r="K1548" s="17" t="n">
        <v>40252</v>
      </c>
      <c r="L1548" s="18" t="n">
        <v>4600828000358</v>
      </c>
      <c r="M1548" s="19" t="n">
        <v>863671</v>
      </c>
      <c r="N1548" s="1" t="n">
        <v>25</v>
      </c>
      <c r="O1548" s="20" t="n">
        <f aca="false">(H1548+H1548*N1548/100)*1.1</f>
        <v>27.98125</v>
      </c>
      <c r="P1548" s="1" t="n">
        <v>40</v>
      </c>
      <c r="Q1548" s="20" t="n">
        <f aca="false">(H1548+H1548*N1548/100+H1548*P1548/100)*1.1</f>
        <v>36.93525</v>
      </c>
    </row>
    <row r="1549" customFormat="false" ht="31.5" hidden="false" customHeight="false" outlineLevel="0" collapsed="false">
      <c r="A1549" s="14" t="s">
        <v>2759</v>
      </c>
      <c r="B1549" s="14" t="s">
        <v>2759</v>
      </c>
      <c r="C1549" s="14" t="s">
        <v>2782</v>
      </c>
      <c r="D1549" s="14" t="s">
        <v>83</v>
      </c>
      <c r="E1549" s="15" t="n">
        <v>20</v>
      </c>
      <c r="F1549" s="16" t="n">
        <v>20.83</v>
      </c>
      <c r="G1549" s="14" t="s">
        <v>24</v>
      </c>
      <c r="H1549" s="16" t="n">
        <v>20.83</v>
      </c>
      <c r="I1549" s="14" t="s">
        <v>2806</v>
      </c>
      <c r="J1549" s="14" t="s">
        <v>57</v>
      </c>
      <c r="K1549" s="17" t="n">
        <v>40259</v>
      </c>
      <c r="L1549" s="18" t="n">
        <v>8600097300087</v>
      </c>
      <c r="M1549" s="19" t="n">
        <v>732275</v>
      </c>
      <c r="N1549" s="1" t="n">
        <v>25</v>
      </c>
      <c r="O1549" s="20" t="n">
        <f aca="false">(H1549+H1549*N1549/100)*1.1</f>
        <v>28.64125</v>
      </c>
      <c r="P1549" s="1" t="n">
        <v>40</v>
      </c>
      <c r="Q1549" s="20" t="n">
        <f aca="false">(H1549+H1549*N1549/100+H1549*P1549/100)*1.1</f>
        <v>37.80645</v>
      </c>
    </row>
    <row r="1550" customFormat="false" ht="47.25" hidden="false" customHeight="false" outlineLevel="0" collapsed="false">
      <c r="A1550" s="14" t="s">
        <v>2759</v>
      </c>
      <c r="B1550" s="14" t="s">
        <v>2759</v>
      </c>
      <c r="C1550" s="14" t="s">
        <v>2782</v>
      </c>
      <c r="D1550" s="14" t="s">
        <v>2807</v>
      </c>
      <c r="E1550" s="15" t="n">
        <v>20</v>
      </c>
      <c r="F1550" s="16" t="n">
        <v>23.49</v>
      </c>
      <c r="G1550" s="14" t="s">
        <v>24</v>
      </c>
      <c r="H1550" s="16" t="n">
        <v>23.49</v>
      </c>
      <c r="I1550" s="14" t="s">
        <v>2806</v>
      </c>
      <c r="J1550" s="14" t="s">
        <v>320</v>
      </c>
      <c r="K1550" s="17" t="n">
        <v>40262</v>
      </c>
      <c r="L1550" s="18" t="n">
        <v>4607143560222</v>
      </c>
      <c r="M1550" s="19" t="n">
        <v>732275</v>
      </c>
      <c r="N1550" s="1" t="n">
        <v>25</v>
      </c>
      <c r="O1550" s="20" t="n">
        <f aca="false">(H1550+H1550*N1550/100)*1.1</f>
        <v>32.29875</v>
      </c>
      <c r="P1550" s="1" t="n">
        <v>40</v>
      </c>
      <c r="Q1550" s="20" t="n">
        <f aca="false">(H1550+H1550*N1550/100+H1550*P1550/100)*1.1</f>
        <v>42.63435</v>
      </c>
    </row>
    <row r="1551" customFormat="false" ht="47.25" hidden="false" customHeight="false" outlineLevel="0" collapsed="false">
      <c r="A1551" s="14" t="s">
        <v>2759</v>
      </c>
      <c r="B1551" s="14" t="s">
        <v>2759</v>
      </c>
      <c r="C1551" s="14" t="s">
        <v>2782</v>
      </c>
      <c r="D1551" s="14" t="s">
        <v>2808</v>
      </c>
      <c r="E1551" s="15" t="n">
        <v>20</v>
      </c>
      <c r="F1551" s="16" t="n">
        <v>23.49</v>
      </c>
      <c r="G1551" s="14" t="s">
        <v>24</v>
      </c>
      <c r="H1551" s="16" t="n">
        <v>23.49</v>
      </c>
      <c r="I1551" s="14" t="s">
        <v>2806</v>
      </c>
      <c r="J1551" s="14" t="s">
        <v>320</v>
      </c>
      <c r="K1551" s="17" t="n">
        <v>40262</v>
      </c>
      <c r="L1551" s="18" t="n">
        <v>4607143560086</v>
      </c>
      <c r="M1551" s="19" t="n">
        <v>732275</v>
      </c>
      <c r="N1551" s="1" t="n">
        <v>25</v>
      </c>
      <c r="O1551" s="20" t="n">
        <f aca="false">(H1551+H1551*N1551/100)*1.1</f>
        <v>32.29875</v>
      </c>
      <c r="P1551" s="1" t="n">
        <v>40</v>
      </c>
      <c r="Q1551" s="20" t="n">
        <f aca="false">(H1551+H1551*N1551/100+H1551*P1551/100)*1.1</f>
        <v>42.63435</v>
      </c>
    </row>
    <row r="1552" customFormat="false" ht="47.25" hidden="false" customHeight="false" outlineLevel="0" collapsed="false">
      <c r="A1552" s="14" t="s">
        <v>2759</v>
      </c>
      <c r="B1552" s="14" t="s">
        <v>2792</v>
      </c>
      <c r="C1552" s="14" t="s">
        <v>2809</v>
      </c>
      <c r="D1552" s="14" t="s">
        <v>368</v>
      </c>
      <c r="E1552" s="15" t="n">
        <v>10</v>
      </c>
      <c r="F1552" s="16" t="n">
        <v>26.52</v>
      </c>
      <c r="G1552" s="14" t="s">
        <v>24</v>
      </c>
      <c r="H1552" s="16" t="n">
        <v>26.52</v>
      </c>
      <c r="I1552" s="14" t="s">
        <v>2794</v>
      </c>
      <c r="J1552" s="14" t="s">
        <v>95</v>
      </c>
      <c r="K1552" s="17" t="n">
        <v>40259</v>
      </c>
      <c r="L1552" s="18" t="n">
        <v>4605453001497</v>
      </c>
      <c r="M1552" s="19" t="n">
        <v>780805</v>
      </c>
      <c r="N1552" s="1" t="n">
        <v>25</v>
      </c>
      <c r="O1552" s="20" t="n">
        <f aca="false">(H1552+H1552*N1552/100)*1.1</f>
        <v>36.465</v>
      </c>
      <c r="P1552" s="1" t="n">
        <v>40</v>
      </c>
      <c r="Q1552" s="20" t="n">
        <f aca="false">(H1552+H1552*N1552/100+H1552*P1552/100)*1.1</f>
        <v>48.1338</v>
      </c>
    </row>
    <row r="1553" customFormat="false" ht="47.25" hidden="false" customHeight="false" outlineLevel="0" collapsed="false">
      <c r="A1553" s="14" t="s">
        <v>2759</v>
      </c>
      <c r="B1553" s="14" t="s">
        <v>2792</v>
      </c>
      <c r="C1553" s="14" t="s">
        <v>2810</v>
      </c>
      <c r="D1553" s="14" t="s">
        <v>368</v>
      </c>
      <c r="E1553" s="15" t="n">
        <v>10</v>
      </c>
      <c r="F1553" s="16" t="n">
        <v>26.52</v>
      </c>
      <c r="G1553" s="14" t="s">
        <v>24</v>
      </c>
      <c r="H1553" s="16" t="n">
        <v>26.52</v>
      </c>
      <c r="I1553" s="14" t="s">
        <v>2794</v>
      </c>
      <c r="J1553" s="14" t="s">
        <v>95</v>
      </c>
      <c r="K1553" s="17" t="n">
        <v>40259</v>
      </c>
      <c r="L1553" s="18" t="n">
        <v>4605453001480</v>
      </c>
      <c r="M1553" s="19" t="n">
        <v>779329</v>
      </c>
      <c r="N1553" s="1" t="n">
        <v>25</v>
      </c>
      <c r="O1553" s="20" t="n">
        <f aca="false">(H1553+H1553*N1553/100)*1.1</f>
        <v>36.465</v>
      </c>
      <c r="P1553" s="1" t="n">
        <v>40</v>
      </c>
      <c r="Q1553" s="20" t="n">
        <f aca="false">(H1553+H1553*N1553/100+H1553*P1553/100)*1.1</f>
        <v>48.1338</v>
      </c>
    </row>
    <row r="1554" customFormat="false" ht="47.25" hidden="false" customHeight="false" outlineLevel="0" collapsed="false">
      <c r="A1554" s="14" t="s">
        <v>2759</v>
      </c>
      <c r="B1554" s="14" t="s">
        <v>2811</v>
      </c>
      <c r="C1554" s="14" t="s">
        <v>2812</v>
      </c>
      <c r="D1554" s="14" t="s">
        <v>318</v>
      </c>
      <c r="E1554" s="15" t="n">
        <v>10</v>
      </c>
      <c r="F1554" s="16" t="n">
        <v>1</v>
      </c>
      <c r="G1554" s="14" t="s">
        <v>75</v>
      </c>
      <c r="H1554" s="16" t="n">
        <v>29.36</v>
      </c>
      <c r="I1554" s="14" t="s">
        <v>2813</v>
      </c>
      <c r="J1554" s="14" t="s">
        <v>320</v>
      </c>
      <c r="K1554" s="17" t="n">
        <v>40262</v>
      </c>
      <c r="L1554" s="18" t="n">
        <v>4810201002262</v>
      </c>
      <c r="M1554" s="19" t="n">
        <v>386593</v>
      </c>
      <c r="N1554" s="1" t="n">
        <v>25</v>
      </c>
      <c r="O1554" s="20" t="n">
        <f aca="false">(H1554+H1554*N1554/100)*1.1</f>
        <v>40.37</v>
      </c>
      <c r="P1554" s="1" t="n">
        <v>40</v>
      </c>
      <c r="Q1554" s="20" t="n">
        <f aca="false">(H1554+H1554*N1554/100+H1554*P1554/100)*1.1</f>
        <v>53.2884</v>
      </c>
    </row>
    <row r="1555" customFormat="false" ht="31.5" hidden="false" customHeight="false" outlineLevel="0" collapsed="false">
      <c r="A1555" s="14" t="s">
        <v>2759</v>
      </c>
      <c r="B1555" s="14" t="s">
        <v>2759</v>
      </c>
      <c r="C1555" s="14" t="s">
        <v>2776</v>
      </c>
      <c r="D1555" s="14" t="s">
        <v>1580</v>
      </c>
      <c r="E1555" s="15" t="n">
        <v>5</v>
      </c>
      <c r="F1555" s="16" t="n">
        <v>34.21</v>
      </c>
      <c r="G1555" s="14" t="s">
        <v>24</v>
      </c>
      <c r="H1555" s="16" t="n">
        <v>34.21</v>
      </c>
      <c r="I1555" s="14" t="s">
        <v>2814</v>
      </c>
      <c r="J1555" s="14" t="s">
        <v>114</v>
      </c>
      <c r="K1555" s="17" t="n">
        <v>40241</v>
      </c>
      <c r="L1555" s="18" t="n">
        <v>4605964001085</v>
      </c>
      <c r="M1555" s="19" t="n">
        <v>567106</v>
      </c>
      <c r="N1555" s="1" t="n">
        <v>25</v>
      </c>
      <c r="O1555" s="20" t="n">
        <f aca="false">(H1555+H1555*N1555/100)*1.1</f>
        <v>47.03875</v>
      </c>
      <c r="P1555" s="1" t="n">
        <v>40</v>
      </c>
      <c r="Q1555" s="20" t="n">
        <f aca="false">(H1555+H1555*N1555/100+H1555*P1555/100)*1.1</f>
        <v>62.09115</v>
      </c>
    </row>
    <row r="1556" customFormat="false" ht="31.5" hidden="false" customHeight="false" outlineLevel="0" collapsed="false">
      <c r="A1556" s="14" t="s">
        <v>2759</v>
      </c>
      <c r="B1556" s="14" t="s">
        <v>2759</v>
      </c>
      <c r="C1556" s="14" t="s">
        <v>2815</v>
      </c>
      <c r="D1556" s="14" t="s">
        <v>83</v>
      </c>
      <c r="E1556" s="15" t="n">
        <v>5</v>
      </c>
      <c r="F1556" s="16" t="n">
        <v>35.92</v>
      </c>
      <c r="G1556" s="14" t="s">
        <v>24</v>
      </c>
      <c r="H1556" s="16" t="n">
        <v>35.92</v>
      </c>
      <c r="I1556" s="14" t="s">
        <v>2816</v>
      </c>
      <c r="J1556" s="14" t="s">
        <v>57</v>
      </c>
      <c r="K1556" s="17" t="n">
        <v>40259</v>
      </c>
      <c r="L1556" s="18" t="n">
        <v>8600097300650</v>
      </c>
      <c r="M1556" s="19" t="n">
        <v>810516</v>
      </c>
      <c r="N1556" s="1" t="n">
        <v>25</v>
      </c>
      <c r="O1556" s="20" t="n">
        <f aca="false">(H1556+H1556*N1556/100)*1.1</f>
        <v>49.39</v>
      </c>
      <c r="P1556" s="1" t="n">
        <v>40</v>
      </c>
      <c r="Q1556" s="20" t="n">
        <f aca="false">(H1556+H1556*N1556/100+H1556*P1556/100)*1.1</f>
        <v>65.1948</v>
      </c>
    </row>
    <row r="1557" customFormat="false" ht="31.5" hidden="false" customHeight="false" outlineLevel="0" collapsed="false">
      <c r="A1557" s="14" t="s">
        <v>2759</v>
      </c>
      <c r="B1557" s="14" t="s">
        <v>2817</v>
      </c>
      <c r="C1557" s="14" t="s">
        <v>2815</v>
      </c>
      <c r="D1557" s="14" t="s">
        <v>1022</v>
      </c>
      <c r="E1557" s="15" t="n">
        <v>5</v>
      </c>
      <c r="F1557" s="16" t="n">
        <v>36.26</v>
      </c>
      <c r="G1557" s="14" t="s">
        <v>24</v>
      </c>
      <c r="H1557" s="16" t="n">
        <v>36.26</v>
      </c>
      <c r="I1557" s="14" t="s">
        <v>2818</v>
      </c>
      <c r="J1557" s="14" t="s">
        <v>130</v>
      </c>
      <c r="K1557" s="17" t="n">
        <v>40260</v>
      </c>
      <c r="L1557" s="18" t="n">
        <v>3838989500726</v>
      </c>
      <c r="M1557" s="19" t="n">
        <v>841757</v>
      </c>
      <c r="N1557" s="1" t="n">
        <v>25</v>
      </c>
      <c r="O1557" s="20" t="n">
        <f aca="false">(H1557+H1557*N1557/100)*1.1</f>
        <v>49.8575</v>
      </c>
      <c r="P1557" s="1" t="n">
        <v>40</v>
      </c>
      <c r="Q1557" s="20" t="n">
        <f aca="false">(H1557+H1557*N1557/100+H1557*P1557/100)*1.1</f>
        <v>65.8119</v>
      </c>
    </row>
    <row r="1558" customFormat="false" ht="31.5" hidden="false" customHeight="false" outlineLevel="0" collapsed="false">
      <c r="A1558" s="14" t="s">
        <v>2759</v>
      </c>
      <c r="B1558" s="14" t="s">
        <v>2759</v>
      </c>
      <c r="C1558" s="14" t="s">
        <v>2819</v>
      </c>
      <c r="D1558" s="14" t="s">
        <v>2820</v>
      </c>
      <c r="E1558" s="15" t="n">
        <v>1</v>
      </c>
      <c r="F1558" s="16" t="n">
        <v>1</v>
      </c>
      <c r="G1558" s="14" t="s">
        <v>182</v>
      </c>
      <c r="H1558" s="16" t="n">
        <v>39.7</v>
      </c>
      <c r="I1558" s="14" t="s">
        <v>2821</v>
      </c>
      <c r="J1558" s="14" t="s">
        <v>57</v>
      </c>
      <c r="K1558" s="17" t="n">
        <v>40259</v>
      </c>
      <c r="L1558" s="18" t="n">
        <v>5944728000230</v>
      </c>
      <c r="M1558" s="19" t="n">
        <v>759375</v>
      </c>
      <c r="N1558" s="1" t="n">
        <v>25</v>
      </c>
      <c r="O1558" s="20" t="n">
        <f aca="false">(H1558+H1558*N1558/100)*1.1</f>
        <v>54.5875</v>
      </c>
      <c r="P1558" s="1" t="n">
        <v>40</v>
      </c>
      <c r="Q1558" s="20" t="n">
        <f aca="false">(H1558+H1558*N1558/100+H1558*P1558/100)*1.1</f>
        <v>72.0555</v>
      </c>
    </row>
    <row r="1559" customFormat="false" ht="220.5" hidden="false" customHeight="false" outlineLevel="0" collapsed="false">
      <c r="A1559" s="14" t="s">
        <v>2759</v>
      </c>
      <c r="B1559" s="14" t="s">
        <v>2759</v>
      </c>
      <c r="C1559" s="14" t="s">
        <v>2822</v>
      </c>
      <c r="D1559" s="14" t="s">
        <v>286</v>
      </c>
      <c r="E1559" s="15" t="n">
        <v>10</v>
      </c>
      <c r="F1559" s="16" t="n">
        <v>40</v>
      </c>
      <c r="G1559" s="14" t="s">
        <v>24</v>
      </c>
      <c r="H1559" s="16" t="n">
        <v>40</v>
      </c>
      <c r="I1559" s="14" t="s">
        <v>2823</v>
      </c>
      <c r="J1559" s="14" t="s">
        <v>57</v>
      </c>
      <c r="K1559" s="17" t="n">
        <v>40259</v>
      </c>
      <c r="L1559" s="18" t="n">
        <v>4602784003442</v>
      </c>
      <c r="M1559" s="19" t="n">
        <v>496899</v>
      </c>
      <c r="N1559" s="1" t="n">
        <v>25</v>
      </c>
      <c r="O1559" s="20" t="n">
        <f aca="false">(H1559+H1559*N1559/100)*1.1</f>
        <v>55</v>
      </c>
      <c r="P1559" s="1" t="n">
        <v>40</v>
      </c>
      <c r="Q1559" s="20" t="n">
        <f aca="false">(H1559+H1559*N1559/100+H1559*P1559/100)*1.1</f>
        <v>72.6</v>
      </c>
    </row>
    <row r="1560" customFormat="false" ht="220.5" hidden="false" customHeight="false" outlineLevel="0" collapsed="false">
      <c r="A1560" s="14" t="s">
        <v>2759</v>
      </c>
      <c r="B1560" s="14" t="s">
        <v>2759</v>
      </c>
      <c r="C1560" s="14" t="s">
        <v>2822</v>
      </c>
      <c r="D1560" s="14" t="s">
        <v>288</v>
      </c>
      <c r="E1560" s="15" t="n">
        <v>10</v>
      </c>
      <c r="F1560" s="16" t="n">
        <v>40</v>
      </c>
      <c r="G1560" s="14" t="s">
        <v>24</v>
      </c>
      <c r="H1560" s="16" t="n">
        <v>40</v>
      </c>
      <c r="I1560" s="14" t="s">
        <v>2823</v>
      </c>
      <c r="J1560" s="14" t="s">
        <v>57</v>
      </c>
      <c r="K1560" s="17" t="n">
        <v>40259</v>
      </c>
      <c r="L1560" s="18" t="n">
        <v>4605260002731</v>
      </c>
      <c r="M1560" s="19" t="n">
        <v>496899</v>
      </c>
      <c r="N1560" s="1" t="n">
        <v>25</v>
      </c>
      <c r="O1560" s="20" t="n">
        <f aca="false">(H1560+H1560*N1560/100)*1.1</f>
        <v>55</v>
      </c>
      <c r="P1560" s="1" t="n">
        <v>40</v>
      </c>
      <c r="Q1560" s="20" t="n">
        <f aca="false">(H1560+H1560*N1560/100+H1560*P1560/100)*1.1</f>
        <v>72.6</v>
      </c>
    </row>
    <row r="1561" customFormat="false" ht="31.5" hidden="false" customHeight="false" outlineLevel="0" collapsed="false">
      <c r="A1561" s="14" t="s">
        <v>2759</v>
      </c>
      <c r="B1561" s="14" t="s">
        <v>2817</v>
      </c>
      <c r="C1561" s="14" t="s">
        <v>2824</v>
      </c>
      <c r="D1561" s="14" t="s">
        <v>1022</v>
      </c>
      <c r="E1561" s="15" t="n">
        <v>20</v>
      </c>
      <c r="F1561" s="16" t="n">
        <v>47.04</v>
      </c>
      <c r="G1561" s="14" t="s">
        <v>24</v>
      </c>
      <c r="H1561" s="16" t="n">
        <v>47.04</v>
      </c>
      <c r="I1561" s="14" t="s">
        <v>2825</v>
      </c>
      <c r="J1561" s="14" t="s">
        <v>464</v>
      </c>
      <c r="K1561" s="17" t="n">
        <v>40261</v>
      </c>
      <c r="L1561" s="18" t="n">
        <v>3838989500702</v>
      </c>
      <c r="M1561" s="19" t="n">
        <v>663712</v>
      </c>
      <c r="N1561" s="1" t="n">
        <v>25</v>
      </c>
      <c r="O1561" s="20" t="n">
        <f aca="false">(H1561+H1561*N1561/100)*1.1</f>
        <v>64.68</v>
      </c>
      <c r="P1561" s="1" t="n">
        <v>40</v>
      </c>
      <c r="Q1561" s="20" t="n">
        <f aca="false">(H1561+H1561*N1561/100+H1561*P1561/100)*1.1</f>
        <v>85.3776</v>
      </c>
    </row>
    <row r="1562" customFormat="false" ht="47.25" hidden="false" customHeight="false" outlineLevel="0" collapsed="false">
      <c r="A1562" s="14" t="s">
        <v>2759</v>
      </c>
      <c r="B1562" s="14" t="s">
        <v>2759</v>
      </c>
      <c r="C1562" s="14" t="s">
        <v>2826</v>
      </c>
      <c r="D1562" s="14" t="s">
        <v>556</v>
      </c>
      <c r="E1562" s="15" t="n">
        <v>10</v>
      </c>
      <c r="F1562" s="16" t="n">
        <v>50</v>
      </c>
      <c r="G1562" s="14" t="s">
        <v>24</v>
      </c>
      <c r="H1562" s="16" t="n">
        <v>50</v>
      </c>
      <c r="I1562" s="14" t="s">
        <v>2827</v>
      </c>
      <c r="J1562" s="14" t="s">
        <v>26</v>
      </c>
      <c r="K1562" s="17" t="n">
        <v>40236</v>
      </c>
      <c r="L1562" s="18" t="n">
        <v>4602212002573</v>
      </c>
      <c r="M1562" s="19" t="n">
        <v>739262</v>
      </c>
      <c r="N1562" s="1" t="n">
        <v>25</v>
      </c>
      <c r="O1562" s="20" t="n">
        <f aca="false">(H1562+H1562*N1562/100)*1.1</f>
        <v>68.75</v>
      </c>
      <c r="P1562" s="1" t="n">
        <v>40</v>
      </c>
      <c r="Q1562" s="20" t="n">
        <f aca="false">(H1562+H1562*N1562/100+H1562*P1562/100)*1.1</f>
        <v>90.75</v>
      </c>
    </row>
    <row r="1563" customFormat="false" ht="63" hidden="false" customHeight="false" outlineLevel="0" collapsed="false">
      <c r="A1563" s="14" t="s">
        <v>2759</v>
      </c>
      <c r="B1563" s="14" t="s">
        <v>2773</v>
      </c>
      <c r="C1563" s="14" t="s">
        <v>2828</v>
      </c>
      <c r="D1563" s="14" t="s">
        <v>64</v>
      </c>
      <c r="E1563" s="15" t="n">
        <v>10</v>
      </c>
      <c r="F1563" s="16" t="n">
        <v>50.72</v>
      </c>
      <c r="G1563" s="14" t="s">
        <v>24</v>
      </c>
      <c r="H1563" s="16" t="n">
        <v>50.72</v>
      </c>
      <c r="I1563" s="14" t="s">
        <v>2829</v>
      </c>
      <c r="J1563" s="14" t="s">
        <v>57</v>
      </c>
      <c r="K1563" s="17" t="n">
        <v>40259</v>
      </c>
      <c r="L1563" s="18" t="n">
        <v>4603779008749</v>
      </c>
      <c r="M1563" s="19" t="n">
        <v>429957</v>
      </c>
      <c r="N1563" s="1" t="n">
        <v>22</v>
      </c>
      <c r="O1563" s="20" t="n">
        <f aca="false">(H1563+H1563*N1563/100)*1.1</f>
        <v>68.06624</v>
      </c>
      <c r="P1563" s="1" t="n">
        <v>37</v>
      </c>
      <c r="Q1563" s="20" t="n">
        <f aca="false">(H1563+H1563*N1563/100+H1563*P1563/100)*1.1</f>
        <v>88.70928</v>
      </c>
    </row>
    <row r="1564" customFormat="false" ht="31.5" hidden="false" customHeight="false" outlineLevel="0" collapsed="false">
      <c r="A1564" s="14" t="s">
        <v>2759</v>
      </c>
      <c r="B1564" s="14" t="s">
        <v>2830</v>
      </c>
      <c r="C1564" s="14" t="s">
        <v>2831</v>
      </c>
      <c r="D1564" s="14" t="s">
        <v>1121</v>
      </c>
      <c r="E1564" s="15" t="n">
        <v>5</v>
      </c>
      <c r="F1564" s="16" t="n">
        <v>51.92</v>
      </c>
      <c r="G1564" s="14" t="s">
        <v>24</v>
      </c>
      <c r="H1564" s="16" t="n">
        <v>51.92</v>
      </c>
      <c r="I1564" s="14" t="s">
        <v>2832</v>
      </c>
      <c r="J1564" s="14" t="s">
        <v>114</v>
      </c>
      <c r="K1564" s="17" t="n">
        <v>40241</v>
      </c>
      <c r="L1564" s="18" t="n">
        <v>4030855002306</v>
      </c>
      <c r="M1564" s="19" t="n">
        <v>561784</v>
      </c>
      <c r="N1564" s="1" t="n">
        <v>22</v>
      </c>
      <c r="O1564" s="20" t="n">
        <f aca="false">(H1564+H1564*N1564/100)*1.1</f>
        <v>69.67664</v>
      </c>
      <c r="P1564" s="1" t="n">
        <v>37</v>
      </c>
      <c r="Q1564" s="20" t="n">
        <f aca="false">(H1564+H1564*N1564/100+H1564*P1564/100)*1.1</f>
        <v>90.80808</v>
      </c>
    </row>
    <row r="1565" customFormat="false" ht="47.25" hidden="false" customHeight="false" outlineLevel="0" collapsed="false">
      <c r="A1565" s="14" t="s">
        <v>2759</v>
      </c>
      <c r="B1565" s="14" t="s">
        <v>2792</v>
      </c>
      <c r="C1565" s="14" t="s">
        <v>2833</v>
      </c>
      <c r="D1565" s="14" t="s">
        <v>368</v>
      </c>
      <c r="E1565" s="15" t="n">
        <v>20</v>
      </c>
      <c r="F1565" s="16" t="n">
        <v>53.04</v>
      </c>
      <c r="G1565" s="14" t="s">
        <v>24</v>
      </c>
      <c r="H1565" s="16" t="n">
        <v>53.04</v>
      </c>
      <c r="I1565" s="14" t="s">
        <v>2794</v>
      </c>
      <c r="J1565" s="14" t="s">
        <v>95</v>
      </c>
      <c r="K1565" s="17" t="n">
        <v>40259</v>
      </c>
      <c r="L1565" s="18" t="n">
        <v>4605453001503</v>
      </c>
      <c r="M1565" s="19" t="n">
        <v>780804</v>
      </c>
      <c r="N1565" s="1" t="n">
        <v>22</v>
      </c>
      <c r="O1565" s="20" t="n">
        <f aca="false">(H1565+H1565*N1565/100)*1.1</f>
        <v>71.17968</v>
      </c>
      <c r="P1565" s="1" t="n">
        <v>37</v>
      </c>
      <c r="Q1565" s="20" t="n">
        <f aca="false">(H1565+H1565*N1565/100+H1565*P1565/100)*1.1</f>
        <v>92.76696</v>
      </c>
    </row>
    <row r="1566" customFormat="false" ht="31.5" hidden="false" customHeight="false" outlineLevel="0" collapsed="false">
      <c r="A1566" s="14" t="s">
        <v>2759</v>
      </c>
      <c r="B1566" s="14" t="s">
        <v>2834</v>
      </c>
      <c r="C1566" s="14" t="s">
        <v>2819</v>
      </c>
      <c r="D1566" s="14" t="s">
        <v>2835</v>
      </c>
      <c r="E1566" s="15" t="n">
        <v>1</v>
      </c>
      <c r="F1566" s="16" t="n">
        <v>60</v>
      </c>
      <c r="G1566" s="14" t="s">
        <v>24</v>
      </c>
      <c r="H1566" s="16" t="n">
        <v>60</v>
      </c>
      <c r="I1566" s="14" t="s">
        <v>2836</v>
      </c>
      <c r="J1566" s="14" t="s">
        <v>26</v>
      </c>
      <c r="K1566" s="17" t="n">
        <v>40236</v>
      </c>
      <c r="L1566" s="18" t="n">
        <v>4606207000247</v>
      </c>
      <c r="M1566" s="19" t="n">
        <v>757002</v>
      </c>
      <c r="N1566" s="1" t="n">
        <v>22</v>
      </c>
      <c r="O1566" s="20" t="n">
        <f aca="false">(H1566+H1566*N1566/100)*1.1</f>
        <v>80.52</v>
      </c>
      <c r="P1566" s="1" t="n">
        <v>37</v>
      </c>
      <c r="Q1566" s="20" t="n">
        <f aca="false">(H1566+H1566*N1566/100+H1566*P1566/100)*1.1</f>
        <v>104.94</v>
      </c>
    </row>
    <row r="1567" customFormat="false" ht="47.25" hidden="false" customHeight="false" outlineLevel="0" collapsed="false">
      <c r="A1567" s="14" t="s">
        <v>2759</v>
      </c>
      <c r="B1567" s="14" t="s">
        <v>2837</v>
      </c>
      <c r="C1567" s="14" t="s">
        <v>2838</v>
      </c>
      <c r="D1567" s="14" t="s">
        <v>100</v>
      </c>
      <c r="E1567" s="15" t="n">
        <v>5</v>
      </c>
      <c r="F1567" s="16" t="n">
        <v>69.34</v>
      </c>
      <c r="G1567" s="14" t="s">
        <v>24</v>
      </c>
      <c r="H1567" s="16" t="n">
        <v>69.34</v>
      </c>
      <c r="I1567" s="14" t="s">
        <v>2839</v>
      </c>
      <c r="J1567" s="14" t="s">
        <v>114</v>
      </c>
      <c r="K1567" s="17" t="n">
        <v>40241</v>
      </c>
      <c r="L1567" s="18" t="n">
        <v>3850114201919</v>
      </c>
      <c r="M1567" s="19" t="n">
        <v>615821</v>
      </c>
      <c r="N1567" s="1" t="n">
        <v>22</v>
      </c>
      <c r="O1567" s="20" t="n">
        <f aca="false">(H1567+H1567*N1567/100)*1.1</f>
        <v>93.05428</v>
      </c>
      <c r="P1567" s="1" t="n">
        <v>37</v>
      </c>
      <c r="Q1567" s="20" t="n">
        <f aca="false">(H1567+H1567*N1567/100+H1567*P1567/100)*1.1</f>
        <v>121.27566</v>
      </c>
    </row>
    <row r="1568" customFormat="false" ht="31.5" hidden="false" customHeight="false" outlineLevel="0" collapsed="false">
      <c r="A1568" s="14" t="s">
        <v>2759</v>
      </c>
      <c r="B1568" s="14" t="s">
        <v>2834</v>
      </c>
      <c r="C1568" s="14" t="s">
        <v>2840</v>
      </c>
      <c r="D1568" s="14" t="s">
        <v>2835</v>
      </c>
      <c r="E1568" s="15" t="n">
        <v>1</v>
      </c>
      <c r="F1568" s="16" t="n">
        <v>80</v>
      </c>
      <c r="G1568" s="14" t="s">
        <v>24</v>
      </c>
      <c r="H1568" s="16" t="n">
        <v>80</v>
      </c>
      <c r="I1568" s="14" t="s">
        <v>2836</v>
      </c>
      <c r="J1568" s="14" t="s">
        <v>1116</v>
      </c>
      <c r="K1568" s="17" t="n">
        <v>40224</v>
      </c>
      <c r="L1568" s="18" t="n">
        <v>4606207000254</v>
      </c>
      <c r="M1568" s="19" t="n">
        <v>757003</v>
      </c>
      <c r="N1568" s="1" t="n">
        <v>22</v>
      </c>
      <c r="O1568" s="20" t="n">
        <f aca="false">(H1568+H1568*N1568/100)*1.1</f>
        <v>107.36</v>
      </c>
      <c r="P1568" s="1" t="n">
        <v>37</v>
      </c>
      <c r="Q1568" s="20" t="n">
        <f aca="false">(H1568+H1568*N1568/100+H1568*P1568/100)*1.1</f>
        <v>139.92</v>
      </c>
    </row>
    <row r="1569" customFormat="false" ht="31.5" hidden="false" customHeight="false" outlineLevel="0" collapsed="false">
      <c r="A1569" s="14" t="s">
        <v>2759</v>
      </c>
      <c r="B1569" s="14" t="s">
        <v>2841</v>
      </c>
      <c r="C1569" s="14" t="s">
        <v>2842</v>
      </c>
      <c r="D1569" s="14" t="s">
        <v>2843</v>
      </c>
      <c r="E1569" s="15" t="n">
        <v>1</v>
      </c>
      <c r="F1569" s="16" t="n">
        <v>2.6</v>
      </c>
      <c r="G1569" s="14" t="s">
        <v>182</v>
      </c>
      <c r="H1569" s="16" t="n">
        <v>103.23</v>
      </c>
      <c r="I1569" s="14" t="s">
        <v>2844</v>
      </c>
      <c r="J1569" s="14" t="s">
        <v>57</v>
      </c>
      <c r="K1569" s="17" t="n">
        <v>40259</v>
      </c>
      <c r="L1569" s="18" t="n">
        <v>8901236004607</v>
      </c>
      <c r="M1569" s="19" t="n">
        <v>723781</v>
      </c>
      <c r="N1569" s="1" t="n">
        <v>22</v>
      </c>
      <c r="O1569" s="20" t="n">
        <f aca="false">(H1569+H1569*N1569/100)*1.1</f>
        <v>138.53466</v>
      </c>
      <c r="P1569" s="1" t="n">
        <v>37</v>
      </c>
      <c r="Q1569" s="20" t="n">
        <f aca="false">(H1569+H1569*N1569/100+H1569*P1569/100)*1.1</f>
        <v>180.54927</v>
      </c>
    </row>
    <row r="1570" customFormat="false" ht="31.5" hidden="false" customHeight="false" outlineLevel="0" collapsed="false">
      <c r="A1570" s="14" t="s">
        <v>2759</v>
      </c>
      <c r="B1570" s="14" t="s">
        <v>2845</v>
      </c>
      <c r="C1570" s="14" t="s">
        <v>2846</v>
      </c>
      <c r="D1570" s="14" t="s">
        <v>1899</v>
      </c>
      <c r="E1570" s="15" t="n">
        <v>1</v>
      </c>
      <c r="F1570" s="16" t="n">
        <v>107.75</v>
      </c>
      <c r="G1570" s="14" t="s">
        <v>24</v>
      </c>
      <c r="H1570" s="16" t="n">
        <v>107.75</v>
      </c>
      <c r="I1570" s="14" t="s">
        <v>2847</v>
      </c>
      <c r="J1570" s="14" t="s">
        <v>620</v>
      </c>
      <c r="K1570" s="17" t="n">
        <v>40226</v>
      </c>
      <c r="L1570" s="18" t="n">
        <v>4603695000346</v>
      </c>
      <c r="M1570" s="19" t="n">
        <v>858618</v>
      </c>
      <c r="N1570" s="1" t="n">
        <v>22</v>
      </c>
      <c r="O1570" s="20" t="n">
        <f aca="false">(H1570+H1570*N1570/100)*1.1</f>
        <v>144.6005</v>
      </c>
      <c r="P1570" s="1" t="n">
        <v>37</v>
      </c>
      <c r="Q1570" s="20" t="n">
        <f aca="false">(H1570+H1570*N1570/100+H1570*P1570/100)*1.1</f>
        <v>188.45475</v>
      </c>
    </row>
    <row r="1571" customFormat="false" ht="31.5" hidden="false" customHeight="false" outlineLevel="0" collapsed="false">
      <c r="A1571" s="14" t="s">
        <v>2759</v>
      </c>
      <c r="B1571" s="14" t="s">
        <v>2848</v>
      </c>
      <c r="C1571" s="14" t="s">
        <v>2760</v>
      </c>
      <c r="D1571" s="14" t="s">
        <v>1899</v>
      </c>
      <c r="E1571" s="15" t="n">
        <v>30</v>
      </c>
      <c r="F1571" s="16" t="n">
        <v>169.51</v>
      </c>
      <c r="G1571" s="14" t="s">
        <v>24</v>
      </c>
      <c r="H1571" s="16" t="n">
        <v>169.51</v>
      </c>
      <c r="I1571" s="14" t="s">
        <v>2849</v>
      </c>
      <c r="J1571" s="14" t="s">
        <v>620</v>
      </c>
      <c r="K1571" s="17" t="n">
        <v>40226</v>
      </c>
      <c r="L1571" s="18" t="n">
        <v>4603695000056</v>
      </c>
      <c r="M1571" s="19" t="n">
        <v>600874</v>
      </c>
      <c r="N1571" s="1" t="n">
        <v>22</v>
      </c>
      <c r="O1571" s="20" t="n">
        <f aca="false">(H1571+H1571*N1571/100)*1.1</f>
        <v>227.48242</v>
      </c>
      <c r="P1571" s="1" t="n">
        <v>37</v>
      </c>
      <c r="Q1571" s="20" t="n">
        <f aca="false">(H1571+H1571*N1571/100+H1571*P1571/100)*1.1</f>
        <v>296.47299</v>
      </c>
    </row>
    <row r="1572" customFormat="false" ht="31.5" hidden="false" customHeight="false" outlineLevel="0" collapsed="false">
      <c r="A1572" s="14" t="s">
        <v>2759</v>
      </c>
      <c r="B1572" s="14" t="s">
        <v>2848</v>
      </c>
      <c r="C1572" s="14" t="s">
        <v>2831</v>
      </c>
      <c r="D1572" s="14" t="s">
        <v>1899</v>
      </c>
      <c r="E1572" s="15" t="n">
        <v>5</v>
      </c>
      <c r="F1572" s="16" t="n">
        <v>201.27</v>
      </c>
      <c r="G1572" s="14" t="s">
        <v>24</v>
      </c>
      <c r="H1572" s="16" t="n">
        <v>201.27</v>
      </c>
      <c r="I1572" s="14" t="s">
        <v>2850</v>
      </c>
      <c r="J1572" s="14" t="s">
        <v>620</v>
      </c>
      <c r="K1572" s="17" t="n">
        <v>40226</v>
      </c>
      <c r="L1572" s="18" t="n">
        <v>7680392539000</v>
      </c>
      <c r="M1572" s="19" t="n">
        <v>532733</v>
      </c>
      <c r="N1572" s="1" t="n">
        <v>22</v>
      </c>
      <c r="O1572" s="20" t="n">
        <f aca="false">(H1572+H1572*N1572/100)*1.1</f>
        <v>270.10434</v>
      </c>
      <c r="P1572" s="1" t="n">
        <v>37</v>
      </c>
      <c r="Q1572" s="20" t="n">
        <f aca="false">(H1572+H1572*N1572/100+H1572*P1572/100)*1.1</f>
        <v>352.02123</v>
      </c>
    </row>
    <row r="1573" customFormat="false" ht="31.5" hidden="false" customHeight="false" outlineLevel="0" collapsed="false">
      <c r="A1573" s="14" t="s">
        <v>2759</v>
      </c>
      <c r="B1573" s="14" t="s">
        <v>2848</v>
      </c>
      <c r="C1573" s="14" t="s">
        <v>2782</v>
      </c>
      <c r="D1573" s="14" t="s">
        <v>1899</v>
      </c>
      <c r="E1573" s="15" t="n">
        <v>20</v>
      </c>
      <c r="F1573" s="16" t="n">
        <v>206.6</v>
      </c>
      <c r="G1573" s="14" t="s">
        <v>24</v>
      </c>
      <c r="H1573" s="16" t="n">
        <v>206.6</v>
      </c>
      <c r="I1573" s="14" t="s">
        <v>2849</v>
      </c>
      <c r="J1573" s="14" t="s">
        <v>620</v>
      </c>
      <c r="K1573" s="17" t="n">
        <v>40226</v>
      </c>
      <c r="L1573" s="18" t="n">
        <v>4603695000063</v>
      </c>
      <c r="M1573" s="19" t="n">
        <v>600877</v>
      </c>
      <c r="N1573" s="1" t="n">
        <v>22</v>
      </c>
      <c r="O1573" s="20" t="n">
        <f aca="false">(H1573+H1573*N1573/100)*1.1</f>
        <v>277.2572</v>
      </c>
      <c r="P1573" s="1" t="n">
        <v>37</v>
      </c>
      <c r="Q1573" s="20" t="n">
        <f aca="false">(H1573+H1573*N1573/100+H1573*P1573/100)*1.1</f>
        <v>361.3434</v>
      </c>
    </row>
    <row r="1574" customFormat="false" ht="31.5" hidden="false" customHeight="false" outlineLevel="0" collapsed="false">
      <c r="A1574" s="14" t="s">
        <v>2851</v>
      </c>
      <c r="B1574" s="14" t="s">
        <v>2852</v>
      </c>
      <c r="C1574" s="14" t="s">
        <v>2853</v>
      </c>
      <c r="D1574" s="14" t="s">
        <v>2854</v>
      </c>
      <c r="E1574" s="15" t="n">
        <v>1</v>
      </c>
      <c r="F1574" s="16" t="n">
        <v>860.03</v>
      </c>
      <c r="G1574" s="14" t="s">
        <v>24</v>
      </c>
      <c r="H1574" s="16" t="n">
        <v>860.03</v>
      </c>
      <c r="I1574" s="14" t="s">
        <v>2855</v>
      </c>
      <c r="J1574" s="14" t="s">
        <v>26</v>
      </c>
      <c r="K1574" s="17" t="n">
        <v>40236</v>
      </c>
      <c r="L1574" s="18" t="n">
        <v>4605617000038</v>
      </c>
      <c r="M1574" s="19" t="n">
        <v>744555</v>
      </c>
      <c r="N1574" s="1" t="n">
        <v>20</v>
      </c>
      <c r="O1574" s="20" t="n">
        <f aca="false">(H1574+H1574*N1574/100)*1.1</f>
        <v>1135.2396</v>
      </c>
      <c r="P1574" s="1" t="n">
        <v>35</v>
      </c>
      <c r="Q1574" s="20" t="n">
        <f aca="false">(H1574+H1574*N1574/100+H1574*P1574/100)*1.1</f>
        <v>1466.35115</v>
      </c>
    </row>
    <row r="1575" customFormat="false" ht="31.5" hidden="false" customHeight="false" outlineLevel="0" collapsed="false">
      <c r="A1575" s="14" t="s">
        <v>2856</v>
      </c>
      <c r="B1575" s="14" t="s">
        <v>2857</v>
      </c>
      <c r="C1575" s="14" t="s">
        <v>2858</v>
      </c>
      <c r="D1575" s="14" t="s">
        <v>2859</v>
      </c>
      <c r="E1575" s="15" t="n">
        <v>1</v>
      </c>
      <c r="F1575" s="16" t="n">
        <v>10</v>
      </c>
      <c r="G1575" s="14" t="s">
        <v>75</v>
      </c>
      <c r="H1575" s="16" t="n">
        <v>293.64</v>
      </c>
      <c r="I1575" s="14" t="s">
        <v>2860</v>
      </c>
      <c r="J1575" s="14" t="s">
        <v>171</v>
      </c>
      <c r="K1575" s="17" t="n">
        <v>40268</v>
      </c>
      <c r="L1575" s="18" t="n">
        <v>4740505000018</v>
      </c>
      <c r="M1575" s="19" t="n">
        <v>520888</v>
      </c>
      <c r="N1575" s="1" t="n">
        <v>22</v>
      </c>
      <c r="O1575" s="20" t="n">
        <f aca="false">(H1575+H1575*N1575/100)*1.1</f>
        <v>394.06488</v>
      </c>
      <c r="P1575" s="1" t="n">
        <v>37</v>
      </c>
      <c r="Q1575" s="20" t="n">
        <f aca="false">(H1575+H1575*N1575/100+H1575*P1575/100)*1.1</f>
        <v>513.57636</v>
      </c>
    </row>
    <row r="1576" customFormat="false" ht="47.25" hidden="false" customHeight="false" outlineLevel="0" collapsed="false">
      <c r="A1576" s="14" t="s">
        <v>2856</v>
      </c>
      <c r="B1576" s="14" t="s">
        <v>2861</v>
      </c>
      <c r="C1576" s="14" t="s">
        <v>2862</v>
      </c>
      <c r="D1576" s="14" t="s">
        <v>2229</v>
      </c>
      <c r="E1576" s="15" t="n">
        <v>1</v>
      </c>
      <c r="F1576" s="16" t="n">
        <v>569.84</v>
      </c>
      <c r="G1576" s="14" t="s">
        <v>24</v>
      </c>
      <c r="H1576" s="16" t="n">
        <v>569.84</v>
      </c>
      <c r="I1576" s="14" t="s">
        <v>2863</v>
      </c>
      <c r="J1576" s="14" t="s">
        <v>114</v>
      </c>
      <c r="K1576" s="17" t="n">
        <v>40241</v>
      </c>
      <c r="L1576" s="18" t="n">
        <v>4601951000109</v>
      </c>
      <c r="M1576" s="19" t="n">
        <v>740131</v>
      </c>
      <c r="N1576" s="1" t="n">
        <v>20</v>
      </c>
      <c r="O1576" s="20" t="n">
        <f aca="false">(H1576+H1576*N1576/100)*1.1</f>
        <v>752.1888</v>
      </c>
      <c r="P1576" s="1" t="n">
        <v>35</v>
      </c>
      <c r="Q1576" s="20" t="n">
        <f aca="false">(H1576+H1576*N1576/100+H1576*P1576/100)*1.1</f>
        <v>971.5772</v>
      </c>
    </row>
    <row r="1577" customFormat="false" ht="94.5" hidden="false" customHeight="false" outlineLevel="0" collapsed="false">
      <c r="A1577" s="14" t="s">
        <v>2864</v>
      </c>
      <c r="B1577" s="14" t="s">
        <v>2865</v>
      </c>
      <c r="C1577" s="14" t="s">
        <v>2866</v>
      </c>
      <c r="D1577" s="14" t="s">
        <v>1165</v>
      </c>
      <c r="E1577" s="15" t="n">
        <v>1</v>
      </c>
      <c r="F1577" s="16" t="n">
        <v>52.54</v>
      </c>
      <c r="G1577" s="14" t="s">
        <v>24</v>
      </c>
      <c r="H1577" s="16" t="n">
        <v>52.54</v>
      </c>
      <c r="I1577" s="14" t="s">
        <v>2867</v>
      </c>
      <c r="J1577" s="14" t="s">
        <v>40</v>
      </c>
      <c r="K1577" s="17" t="n">
        <v>40240</v>
      </c>
      <c r="L1577" s="18" t="n">
        <v>4601026301551</v>
      </c>
      <c r="M1577" s="19" t="n">
        <v>626936</v>
      </c>
      <c r="N1577" s="1" t="n">
        <v>22</v>
      </c>
      <c r="O1577" s="20" t="n">
        <f aca="false">(H1577+H1577*N1577/100)*1.1</f>
        <v>70.50868</v>
      </c>
      <c r="P1577" s="1" t="n">
        <v>37</v>
      </c>
      <c r="Q1577" s="20" t="n">
        <f aca="false">(H1577+H1577*N1577/100+H1577*P1577/100)*1.1</f>
        <v>91.89246</v>
      </c>
    </row>
    <row r="1578" customFormat="false" ht="31.5" hidden="false" customHeight="false" outlineLevel="0" collapsed="false">
      <c r="A1578" s="14" t="s">
        <v>2868</v>
      </c>
      <c r="B1578" s="14" t="s">
        <v>2869</v>
      </c>
      <c r="C1578" s="14" t="s">
        <v>2870</v>
      </c>
      <c r="D1578" s="14" t="s">
        <v>167</v>
      </c>
      <c r="E1578" s="15" t="n">
        <v>10</v>
      </c>
      <c r="F1578" s="16" t="n">
        <v>1.37</v>
      </c>
      <c r="G1578" s="14" t="s">
        <v>24</v>
      </c>
      <c r="H1578" s="16" t="n">
        <v>1.37</v>
      </c>
      <c r="I1578" s="14" t="s">
        <v>2871</v>
      </c>
      <c r="J1578" s="14" t="s">
        <v>119</v>
      </c>
      <c r="K1578" s="17" t="n">
        <v>40248</v>
      </c>
      <c r="L1578" s="18" t="n">
        <v>4607100620198</v>
      </c>
      <c r="M1578" s="19" t="n">
        <v>716175</v>
      </c>
      <c r="N1578" s="1" t="n">
        <v>25</v>
      </c>
      <c r="O1578" s="20" t="n">
        <f aca="false">(H1578+H1578*N1578/100)*1.1</f>
        <v>1.88375</v>
      </c>
      <c r="P1578" s="1" t="n">
        <v>40</v>
      </c>
      <c r="Q1578" s="20" t="n">
        <f aca="false">(H1578+H1578*N1578/100+H1578*P1578/100)*1.1</f>
        <v>2.48655</v>
      </c>
    </row>
    <row r="1579" customFormat="false" ht="47.25" hidden="false" customHeight="false" outlineLevel="0" collapsed="false">
      <c r="A1579" s="14" t="s">
        <v>2868</v>
      </c>
      <c r="B1579" s="14" t="s">
        <v>2869</v>
      </c>
      <c r="C1579" s="14" t="s">
        <v>2872</v>
      </c>
      <c r="D1579" s="14" t="s">
        <v>708</v>
      </c>
      <c r="E1579" s="15" t="n">
        <v>10</v>
      </c>
      <c r="F1579" s="16" t="n">
        <v>1.63</v>
      </c>
      <c r="G1579" s="14" t="s">
        <v>24</v>
      </c>
      <c r="H1579" s="16" t="n">
        <v>1.63</v>
      </c>
      <c r="I1579" s="14" t="s">
        <v>2873</v>
      </c>
      <c r="J1579" s="14" t="s">
        <v>57</v>
      </c>
      <c r="K1579" s="17" t="n">
        <v>40259</v>
      </c>
      <c r="L1579" s="18" t="n">
        <v>4607047720203</v>
      </c>
      <c r="M1579" s="19" t="n">
        <v>871621</v>
      </c>
      <c r="N1579" s="1" t="n">
        <v>25</v>
      </c>
      <c r="O1579" s="20" t="n">
        <f aca="false">(H1579+H1579*N1579/100)*1.1</f>
        <v>2.24125</v>
      </c>
      <c r="P1579" s="1" t="n">
        <v>40</v>
      </c>
      <c r="Q1579" s="20" t="n">
        <f aca="false">(H1579+H1579*N1579/100+H1579*P1579/100)*1.1</f>
        <v>2.95845</v>
      </c>
    </row>
    <row r="1580" customFormat="false" ht="31.5" hidden="false" customHeight="false" outlineLevel="0" collapsed="false">
      <c r="A1580" s="14" t="s">
        <v>2868</v>
      </c>
      <c r="B1580" s="14" t="s">
        <v>2869</v>
      </c>
      <c r="C1580" s="14" t="s">
        <v>905</v>
      </c>
      <c r="D1580" s="14" t="s">
        <v>365</v>
      </c>
      <c r="E1580" s="15" t="n">
        <v>1</v>
      </c>
      <c r="F1580" s="16" t="n">
        <v>1.75</v>
      </c>
      <c r="G1580" s="14" t="s">
        <v>24</v>
      </c>
      <c r="H1580" s="16" t="n">
        <v>1.75</v>
      </c>
      <c r="I1580" s="14" t="s">
        <v>2874</v>
      </c>
      <c r="J1580" s="14" t="s">
        <v>44</v>
      </c>
      <c r="K1580" s="17" t="n">
        <v>40254</v>
      </c>
      <c r="L1580" s="18" t="n">
        <v>4602824000486</v>
      </c>
      <c r="M1580" s="19" t="n">
        <v>573015</v>
      </c>
      <c r="N1580" s="1" t="n">
        <v>25</v>
      </c>
      <c r="O1580" s="20" t="n">
        <f aca="false">(H1580+H1580*N1580/100)*1.1</f>
        <v>2.40625</v>
      </c>
      <c r="P1580" s="1" t="n">
        <v>40</v>
      </c>
      <c r="Q1580" s="20" t="n">
        <f aca="false">(H1580+H1580*N1580/100+H1580*P1580/100)*1.1</f>
        <v>3.17625</v>
      </c>
    </row>
    <row r="1581" customFormat="false" ht="31.5" hidden="false" customHeight="false" outlineLevel="0" collapsed="false">
      <c r="A1581" s="14" t="s">
        <v>2868</v>
      </c>
      <c r="B1581" s="14" t="s">
        <v>2875</v>
      </c>
      <c r="C1581" s="14" t="s">
        <v>2876</v>
      </c>
      <c r="D1581" s="14" t="s">
        <v>162</v>
      </c>
      <c r="E1581" s="15" t="n">
        <v>10</v>
      </c>
      <c r="F1581" s="16" t="n">
        <v>2.65</v>
      </c>
      <c r="G1581" s="14" t="s">
        <v>24</v>
      </c>
      <c r="H1581" s="16" t="n">
        <v>2.65</v>
      </c>
      <c r="I1581" s="14" t="s">
        <v>2877</v>
      </c>
      <c r="J1581" s="14" t="s">
        <v>62</v>
      </c>
      <c r="K1581" s="17" t="n">
        <v>40252</v>
      </c>
      <c r="L1581" s="18" t="n">
        <v>4603179003689</v>
      </c>
      <c r="M1581" s="19" t="n">
        <v>853930</v>
      </c>
      <c r="N1581" s="1" t="n">
        <v>25</v>
      </c>
      <c r="O1581" s="20" t="n">
        <f aca="false">(H1581+H1581*N1581/100)*1.1</f>
        <v>3.64375</v>
      </c>
      <c r="P1581" s="1" t="n">
        <v>40</v>
      </c>
      <c r="Q1581" s="20" t="n">
        <f aca="false">(H1581+H1581*N1581/100+H1581*P1581/100)*1.1</f>
        <v>4.80975</v>
      </c>
    </row>
    <row r="1582" customFormat="false" ht="31.5" hidden="false" customHeight="false" outlineLevel="0" collapsed="false">
      <c r="A1582" s="14" t="s">
        <v>2868</v>
      </c>
      <c r="B1582" s="14" t="s">
        <v>2869</v>
      </c>
      <c r="C1582" s="14" t="s">
        <v>2878</v>
      </c>
      <c r="D1582" s="14" t="s">
        <v>365</v>
      </c>
      <c r="E1582" s="15" t="n">
        <v>20</v>
      </c>
      <c r="F1582" s="16" t="n">
        <v>4.41</v>
      </c>
      <c r="G1582" s="14" t="s">
        <v>24</v>
      </c>
      <c r="H1582" s="16" t="n">
        <v>4.41</v>
      </c>
      <c r="I1582" s="14" t="s">
        <v>2874</v>
      </c>
      <c r="J1582" s="14" t="s">
        <v>44</v>
      </c>
      <c r="K1582" s="17" t="n">
        <v>40254</v>
      </c>
      <c r="L1582" s="18" t="n">
        <v>4602824011420</v>
      </c>
      <c r="M1582" s="19" t="n">
        <v>462513</v>
      </c>
      <c r="N1582" s="1" t="n">
        <v>25</v>
      </c>
      <c r="O1582" s="20" t="n">
        <f aca="false">(H1582+H1582*N1582/100)*1.1</f>
        <v>6.06375</v>
      </c>
      <c r="P1582" s="1" t="n">
        <v>40</v>
      </c>
      <c r="Q1582" s="20" t="n">
        <f aca="false">(H1582+H1582*N1582/100+H1582*P1582/100)*1.1</f>
        <v>8.00415</v>
      </c>
    </row>
    <row r="1583" customFormat="false" ht="31.5" hidden="false" customHeight="false" outlineLevel="0" collapsed="false">
      <c r="A1583" s="14" t="s">
        <v>2868</v>
      </c>
      <c r="B1583" s="14" t="s">
        <v>2875</v>
      </c>
      <c r="C1583" s="14" t="s">
        <v>2878</v>
      </c>
      <c r="D1583" s="14" t="s">
        <v>162</v>
      </c>
      <c r="E1583" s="15" t="n">
        <v>20</v>
      </c>
      <c r="F1583" s="16" t="n">
        <v>5.02</v>
      </c>
      <c r="G1583" s="14" t="s">
        <v>24</v>
      </c>
      <c r="H1583" s="16" t="n">
        <v>5.02</v>
      </c>
      <c r="I1583" s="14" t="s">
        <v>2877</v>
      </c>
      <c r="J1583" s="14" t="s">
        <v>62</v>
      </c>
      <c r="K1583" s="17" t="n">
        <v>40252</v>
      </c>
      <c r="L1583" s="18" t="n">
        <v>4603179003214</v>
      </c>
      <c r="M1583" s="19" t="n">
        <v>853931</v>
      </c>
      <c r="N1583" s="1" t="n">
        <v>25</v>
      </c>
      <c r="O1583" s="20" t="n">
        <f aca="false">(H1583+H1583*N1583/100)*1.1</f>
        <v>6.9025</v>
      </c>
      <c r="P1583" s="1" t="n">
        <v>40</v>
      </c>
      <c r="Q1583" s="20" t="n">
        <f aca="false">(H1583+H1583*N1583/100+H1583*P1583/100)*1.1</f>
        <v>9.1113</v>
      </c>
    </row>
    <row r="1584" customFormat="false" ht="110.25" hidden="false" customHeight="false" outlineLevel="0" collapsed="false">
      <c r="A1584" s="14" t="s">
        <v>2868</v>
      </c>
      <c r="B1584" s="14" t="s">
        <v>2869</v>
      </c>
      <c r="C1584" s="14" t="s">
        <v>2879</v>
      </c>
      <c r="D1584" s="14" t="s">
        <v>49</v>
      </c>
      <c r="E1584" s="15" t="n">
        <v>10</v>
      </c>
      <c r="F1584" s="16" t="n">
        <v>10.44</v>
      </c>
      <c r="G1584" s="14" t="s">
        <v>24</v>
      </c>
      <c r="H1584" s="16" t="n">
        <v>10.44</v>
      </c>
      <c r="I1584" s="14" t="s">
        <v>2880</v>
      </c>
      <c r="J1584" s="14" t="s">
        <v>51</v>
      </c>
      <c r="K1584" s="17" t="n">
        <v>40252</v>
      </c>
      <c r="L1584" s="18" t="n">
        <v>4600828000716</v>
      </c>
      <c r="M1584" s="19" t="n">
        <v>721308</v>
      </c>
      <c r="N1584" s="1" t="n">
        <v>25</v>
      </c>
      <c r="O1584" s="20" t="n">
        <f aca="false">(H1584+H1584*N1584/100)*1.1</f>
        <v>14.355</v>
      </c>
      <c r="P1584" s="1" t="n">
        <v>40</v>
      </c>
      <c r="Q1584" s="20" t="n">
        <f aca="false">(H1584+H1584*N1584/100+H1584*P1584/100)*1.1</f>
        <v>18.9486</v>
      </c>
    </row>
    <row r="1585" customFormat="false" ht="63" hidden="false" customHeight="false" outlineLevel="0" collapsed="false">
      <c r="A1585" s="14" t="s">
        <v>2868</v>
      </c>
      <c r="B1585" s="14" t="s">
        <v>2869</v>
      </c>
      <c r="C1585" s="14" t="s">
        <v>2881</v>
      </c>
      <c r="D1585" s="14" t="s">
        <v>2028</v>
      </c>
      <c r="E1585" s="15" t="n">
        <v>10</v>
      </c>
      <c r="F1585" s="16" t="n">
        <v>10.91</v>
      </c>
      <c r="G1585" s="14" t="s">
        <v>24</v>
      </c>
      <c r="H1585" s="16" t="n">
        <v>10.91</v>
      </c>
      <c r="I1585" s="14" t="s">
        <v>2882</v>
      </c>
      <c r="J1585" s="14" t="s">
        <v>26</v>
      </c>
      <c r="K1585" s="17" t="n">
        <v>40236</v>
      </c>
      <c r="L1585" s="18" t="n">
        <v>4602689000447</v>
      </c>
      <c r="M1585" s="19" t="n">
        <v>650225</v>
      </c>
      <c r="N1585" s="1" t="n">
        <v>25</v>
      </c>
      <c r="O1585" s="20" t="n">
        <f aca="false">(H1585+H1585*N1585/100)*1.1</f>
        <v>15.00125</v>
      </c>
      <c r="P1585" s="1" t="n">
        <v>40</v>
      </c>
      <c r="Q1585" s="20" t="n">
        <f aca="false">(H1585+H1585*N1585/100+H1585*P1585/100)*1.1</f>
        <v>19.80165</v>
      </c>
    </row>
    <row r="1586" customFormat="false" ht="63" hidden="false" customHeight="false" outlineLevel="0" collapsed="false">
      <c r="A1586" s="14" t="s">
        <v>2868</v>
      </c>
      <c r="B1586" s="14" t="s">
        <v>2869</v>
      </c>
      <c r="C1586" s="14" t="s">
        <v>2879</v>
      </c>
      <c r="D1586" s="14" t="s">
        <v>514</v>
      </c>
      <c r="E1586" s="15" t="n">
        <v>10</v>
      </c>
      <c r="F1586" s="16" t="n">
        <v>10.95</v>
      </c>
      <c r="G1586" s="14" t="s">
        <v>24</v>
      </c>
      <c r="H1586" s="16" t="n">
        <v>10.95</v>
      </c>
      <c r="I1586" s="14" t="s">
        <v>2883</v>
      </c>
      <c r="J1586" s="14" t="s">
        <v>516</v>
      </c>
      <c r="K1586" s="17" t="n">
        <v>40228</v>
      </c>
      <c r="L1586" s="18" t="n">
        <v>4602884002406</v>
      </c>
      <c r="M1586" s="19" t="n">
        <v>558212</v>
      </c>
      <c r="N1586" s="1" t="n">
        <v>25</v>
      </c>
      <c r="O1586" s="20" t="n">
        <f aca="false">(H1586+H1586*N1586/100)*1.1</f>
        <v>15.05625</v>
      </c>
      <c r="P1586" s="1" t="n">
        <v>40</v>
      </c>
      <c r="Q1586" s="20" t="n">
        <f aca="false">(H1586+H1586*N1586/100+H1586*P1586/100)*1.1</f>
        <v>19.87425</v>
      </c>
    </row>
    <row r="1587" customFormat="false" ht="63" hidden="false" customHeight="false" outlineLevel="0" collapsed="false">
      <c r="A1587" s="14" t="s">
        <v>2868</v>
      </c>
      <c r="B1587" s="14" t="s">
        <v>2869</v>
      </c>
      <c r="C1587" s="14" t="s">
        <v>2879</v>
      </c>
      <c r="D1587" s="14" t="s">
        <v>365</v>
      </c>
      <c r="E1587" s="15" t="n">
        <v>10</v>
      </c>
      <c r="F1587" s="16" t="n">
        <v>12.03</v>
      </c>
      <c r="G1587" s="14" t="s">
        <v>24</v>
      </c>
      <c r="H1587" s="16" t="n">
        <v>12.03</v>
      </c>
      <c r="I1587" s="14" t="s">
        <v>2884</v>
      </c>
      <c r="J1587" s="14" t="s">
        <v>44</v>
      </c>
      <c r="K1587" s="17" t="n">
        <v>40254</v>
      </c>
      <c r="L1587" s="18" t="n">
        <v>4602824000066</v>
      </c>
      <c r="M1587" s="19" t="n">
        <v>558237</v>
      </c>
      <c r="N1587" s="1" t="n">
        <v>25</v>
      </c>
      <c r="O1587" s="20" t="n">
        <f aca="false">(H1587+H1587*N1587/100)*1.1</f>
        <v>16.54125</v>
      </c>
      <c r="P1587" s="1" t="n">
        <v>40</v>
      </c>
      <c r="Q1587" s="20" t="n">
        <f aca="false">(H1587+H1587*N1587/100+H1587*P1587/100)*1.1</f>
        <v>21.83445</v>
      </c>
    </row>
    <row r="1588" customFormat="false" ht="47.25" hidden="false" customHeight="false" outlineLevel="0" collapsed="false">
      <c r="A1588" s="14" t="s">
        <v>2868</v>
      </c>
      <c r="B1588" s="14" t="s">
        <v>2869</v>
      </c>
      <c r="C1588" s="14" t="s">
        <v>2885</v>
      </c>
      <c r="D1588" s="14" t="s">
        <v>1163</v>
      </c>
      <c r="E1588" s="15" t="n">
        <v>10</v>
      </c>
      <c r="F1588" s="16" t="n">
        <v>0.62</v>
      </c>
      <c r="G1588" s="14" t="s">
        <v>75</v>
      </c>
      <c r="H1588" s="16" t="n">
        <v>18.21</v>
      </c>
      <c r="I1588" s="14" t="s">
        <v>2886</v>
      </c>
      <c r="J1588" s="14" t="s">
        <v>158</v>
      </c>
      <c r="K1588" s="17" t="n">
        <v>40266</v>
      </c>
      <c r="L1588" s="18" t="n">
        <v>4810133000954</v>
      </c>
      <c r="M1588" s="19" t="n">
        <v>811423</v>
      </c>
      <c r="N1588" s="1" t="n">
        <v>25</v>
      </c>
      <c r="O1588" s="20" t="n">
        <f aca="false">(H1588+H1588*N1588/100)*1.1</f>
        <v>25.03875</v>
      </c>
      <c r="P1588" s="1" t="n">
        <v>40</v>
      </c>
      <c r="Q1588" s="20" t="n">
        <f aca="false">(H1588+H1588*N1588/100+H1588*P1588/100)*1.1</f>
        <v>33.05115</v>
      </c>
    </row>
    <row r="1589" customFormat="false" ht="31.5" hidden="false" customHeight="false" outlineLevel="0" collapsed="false">
      <c r="A1589" s="14" t="s">
        <v>2868</v>
      </c>
      <c r="B1589" s="14" t="s">
        <v>2887</v>
      </c>
      <c r="C1589" s="14" t="s">
        <v>2888</v>
      </c>
      <c r="D1589" s="14" t="s">
        <v>339</v>
      </c>
      <c r="E1589" s="15" t="n">
        <v>10</v>
      </c>
      <c r="F1589" s="16" t="n">
        <v>20.3</v>
      </c>
      <c r="G1589" s="14" t="s">
        <v>24</v>
      </c>
      <c r="H1589" s="16" t="n">
        <v>20.3</v>
      </c>
      <c r="I1589" s="14" t="s">
        <v>2889</v>
      </c>
      <c r="J1589" s="14" t="s">
        <v>44</v>
      </c>
      <c r="K1589" s="17" t="n">
        <v>40254</v>
      </c>
      <c r="L1589" s="18" t="n">
        <v>6930169707219</v>
      </c>
      <c r="M1589" s="19" t="n">
        <v>771445</v>
      </c>
      <c r="N1589" s="1" t="n">
        <v>25</v>
      </c>
      <c r="O1589" s="20" t="n">
        <f aca="false">(H1589+H1589*N1589/100)*1.1</f>
        <v>27.9125</v>
      </c>
      <c r="P1589" s="1" t="n">
        <v>40</v>
      </c>
      <c r="Q1589" s="20" t="n">
        <f aca="false">(H1589+H1589*N1589/100+H1589*P1589/100)*1.1</f>
        <v>36.8445</v>
      </c>
    </row>
    <row r="1590" customFormat="false" ht="31.5" hidden="false" customHeight="false" outlineLevel="0" collapsed="false">
      <c r="A1590" s="14" t="s">
        <v>2890</v>
      </c>
      <c r="B1590" s="14" t="s">
        <v>2891</v>
      </c>
      <c r="C1590" s="14" t="s">
        <v>2892</v>
      </c>
      <c r="D1590" s="14" t="s">
        <v>1121</v>
      </c>
      <c r="E1590" s="15" t="n">
        <v>1</v>
      </c>
      <c r="F1590" s="16" t="n">
        <v>316</v>
      </c>
      <c r="G1590" s="14" t="s">
        <v>24</v>
      </c>
      <c r="H1590" s="16" t="n">
        <v>316</v>
      </c>
      <c r="I1590" s="14" t="s">
        <v>2893</v>
      </c>
      <c r="J1590" s="14" t="s">
        <v>114</v>
      </c>
      <c r="K1590" s="17" t="n">
        <v>40241</v>
      </c>
      <c r="L1590" s="18" t="n">
        <v>4030855000739</v>
      </c>
      <c r="M1590" s="19" t="n">
        <v>646348</v>
      </c>
      <c r="N1590" s="1" t="n">
        <v>22</v>
      </c>
      <c r="O1590" s="20" t="n">
        <f aca="false">(H1590+H1590*N1590/100)*1.1</f>
        <v>424.072</v>
      </c>
      <c r="P1590" s="1" t="n">
        <v>37</v>
      </c>
      <c r="Q1590" s="20" t="n">
        <f aca="false">(H1590+H1590*N1590/100+H1590*P1590/100)*1.1</f>
        <v>552.684</v>
      </c>
    </row>
    <row r="1591" customFormat="false" ht="31.5" hidden="false" customHeight="false" outlineLevel="0" collapsed="false">
      <c r="A1591" s="14" t="s">
        <v>2894</v>
      </c>
      <c r="B1591" s="14" t="s">
        <v>2894</v>
      </c>
      <c r="C1591" s="14" t="s">
        <v>2895</v>
      </c>
      <c r="D1591" s="14" t="s">
        <v>478</v>
      </c>
      <c r="E1591" s="15" t="n">
        <v>30</v>
      </c>
      <c r="F1591" s="16" t="n">
        <v>90.32</v>
      </c>
      <c r="G1591" s="14" t="s">
        <v>24</v>
      </c>
      <c r="H1591" s="16" t="n">
        <v>90.32</v>
      </c>
      <c r="I1591" s="14" t="s">
        <v>2896</v>
      </c>
      <c r="J1591" s="14" t="s">
        <v>26</v>
      </c>
      <c r="K1591" s="17" t="n">
        <v>40236</v>
      </c>
      <c r="L1591" s="18" t="n">
        <v>4607085310022</v>
      </c>
      <c r="M1591" s="19" t="n">
        <v>513406</v>
      </c>
      <c r="N1591" s="1" t="n">
        <v>22</v>
      </c>
      <c r="O1591" s="20" t="n">
        <f aca="false">(H1591+H1591*N1591/100)*1.1</f>
        <v>121.20944</v>
      </c>
      <c r="P1591" s="1" t="n">
        <v>37</v>
      </c>
      <c r="Q1591" s="20" t="n">
        <f aca="false">(H1591+H1591*N1591/100+H1591*P1591/100)*1.1</f>
        <v>157.96968</v>
      </c>
    </row>
    <row r="1592" customFormat="false" ht="47.25" hidden="false" customHeight="false" outlineLevel="0" collapsed="false">
      <c r="A1592" s="14" t="s">
        <v>2894</v>
      </c>
      <c r="B1592" s="14" t="s">
        <v>2894</v>
      </c>
      <c r="C1592" s="14" t="s">
        <v>2895</v>
      </c>
      <c r="D1592" s="14" t="s">
        <v>86</v>
      </c>
      <c r="E1592" s="15" t="n">
        <v>30</v>
      </c>
      <c r="F1592" s="16" t="n">
        <v>110.38</v>
      </c>
      <c r="G1592" s="14" t="s">
        <v>24</v>
      </c>
      <c r="H1592" s="16" t="n">
        <v>110.38</v>
      </c>
      <c r="I1592" s="14" t="s">
        <v>2897</v>
      </c>
      <c r="J1592" s="14" t="s">
        <v>88</v>
      </c>
      <c r="K1592" s="17" t="n">
        <v>40247</v>
      </c>
      <c r="L1592" s="18" t="n">
        <v>4605077002610</v>
      </c>
      <c r="M1592" s="19" t="n">
        <v>862935</v>
      </c>
      <c r="N1592" s="1" t="n">
        <v>22</v>
      </c>
      <c r="O1592" s="20" t="n">
        <f aca="false">(H1592+H1592*N1592/100)*1.1</f>
        <v>148.12996</v>
      </c>
      <c r="P1592" s="1" t="n">
        <v>37</v>
      </c>
      <c r="Q1592" s="20" t="n">
        <f aca="false">(H1592+H1592*N1592/100+H1592*P1592/100)*1.1</f>
        <v>193.05462</v>
      </c>
    </row>
    <row r="1593" customFormat="false" ht="31.5" hidden="false" customHeight="false" outlineLevel="0" collapsed="false">
      <c r="A1593" s="14" t="s">
        <v>2894</v>
      </c>
      <c r="B1593" s="14" t="s">
        <v>2898</v>
      </c>
      <c r="C1593" s="14" t="s">
        <v>2899</v>
      </c>
      <c r="D1593" s="14" t="s">
        <v>103</v>
      </c>
      <c r="E1593" s="15" t="n">
        <v>30</v>
      </c>
      <c r="F1593" s="16" t="n">
        <v>135.96</v>
      </c>
      <c r="G1593" s="14" t="s">
        <v>24</v>
      </c>
      <c r="H1593" s="16" t="n">
        <v>135.96</v>
      </c>
      <c r="I1593" s="14" t="s">
        <v>2900</v>
      </c>
      <c r="J1593" s="14" t="s">
        <v>44</v>
      </c>
      <c r="K1593" s="17" t="n">
        <v>40254</v>
      </c>
      <c r="L1593" s="18" t="n">
        <v>4602193010185</v>
      </c>
      <c r="M1593" s="19" t="n">
        <v>823081</v>
      </c>
      <c r="N1593" s="1" t="n">
        <v>22</v>
      </c>
      <c r="O1593" s="20" t="n">
        <f aca="false">(H1593+H1593*N1593/100)*1.1</f>
        <v>182.45832</v>
      </c>
      <c r="P1593" s="1" t="n">
        <v>37</v>
      </c>
      <c r="Q1593" s="20" t="n">
        <f aca="false">(H1593+H1593*N1593/100+H1593*P1593/100)*1.1</f>
        <v>237.79404</v>
      </c>
    </row>
    <row r="1594" customFormat="false" ht="126" hidden="false" customHeight="false" outlineLevel="0" collapsed="false">
      <c r="A1594" s="14" t="s">
        <v>2894</v>
      </c>
      <c r="B1594" s="14" t="s">
        <v>2894</v>
      </c>
      <c r="C1594" s="14" t="s">
        <v>2901</v>
      </c>
      <c r="D1594" s="14" t="s">
        <v>2902</v>
      </c>
      <c r="E1594" s="15" t="n">
        <v>30</v>
      </c>
      <c r="F1594" s="16" t="n">
        <v>136.18</v>
      </c>
      <c r="G1594" s="14" t="s">
        <v>24</v>
      </c>
      <c r="H1594" s="16" t="n">
        <v>136.18</v>
      </c>
      <c r="I1594" s="14" t="s">
        <v>2903</v>
      </c>
      <c r="J1594" s="14" t="s">
        <v>57</v>
      </c>
      <c r="K1594" s="17" t="n">
        <v>40259</v>
      </c>
      <c r="L1594" s="18" t="n">
        <v>4606915000355</v>
      </c>
      <c r="M1594" s="19" t="n">
        <v>894889</v>
      </c>
      <c r="N1594" s="1" t="n">
        <v>22</v>
      </c>
      <c r="O1594" s="20" t="n">
        <f aca="false">(H1594+H1594*N1594/100)*1.1</f>
        <v>182.75356</v>
      </c>
      <c r="P1594" s="1" t="n">
        <v>37</v>
      </c>
      <c r="Q1594" s="20" t="n">
        <f aca="false">(H1594+H1594*N1594/100+H1594*P1594/100)*1.1</f>
        <v>238.17882</v>
      </c>
    </row>
    <row r="1595" customFormat="false" ht="31.5" hidden="false" customHeight="false" outlineLevel="0" collapsed="false">
      <c r="A1595" s="14" t="s">
        <v>2894</v>
      </c>
      <c r="B1595" s="14" t="s">
        <v>2904</v>
      </c>
      <c r="C1595" s="14" t="s">
        <v>2905</v>
      </c>
      <c r="D1595" s="14" t="s">
        <v>123</v>
      </c>
      <c r="E1595" s="15" t="n">
        <v>30</v>
      </c>
      <c r="F1595" s="16" t="n">
        <v>5.47</v>
      </c>
      <c r="G1595" s="14" t="s">
        <v>75</v>
      </c>
      <c r="H1595" s="16" t="n">
        <v>160.62</v>
      </c>
      <c r="I1595" s="14" t="s">
        <v>2906</v>
      </c>
      <c r="J1595" s="14" t="s">
        <v>95</v>
      </c>
      <c r="K1595" s="17" t="n">
        <v>40259</v>
      </c>
      <c r="L1595" s="18" t="n">
        <v>8594739055094</v>
      </c>
      <c r="M1595" s="19" t="n">
        <v>659216</v>
      </c>
      <c r="N1595" s="1" t="n">
        <v>22</v>
      </c>
      <c r="O1595" s="20" t="n">
        <f aca="false">(H1595+H1595*N1595/100)*1.1</f>
        <v>215.55204</v>
      </c>
      <c r="P1595" s="1" t="n">
        <v>37</v>
      </c>
      <c r="Q1595" s="20" t="n">
        <f aca="false">(H1595+H1595*N1595/100+H1595*P1595/100)*1.1</f>
        <v>280.92438</v>
      </c>
    </row>
    <row r="1596" customFormat="false" ht="47.25" hidden="false" customHeight="false" outlineLevel="0" collapsed="false">
      <c r="A1596" s="14" t="s">
        <v>2894</v>
      </c>
      <c r="B1596" s="14" t="s">
        <v>2894</v>
      </c>
      <c r="C1596" s="14" t="s">
        <v>2907</v>
      </c>
      <c r="D1596" s="14" t="s">
        <v>2908</v>
      </c>
      <c r="E1596" s="15" t="n">
        <v>20</v>
      </c>
      <c r="F1596" s="16" t="n">
        <v>184.37</v>
      </c>
      <c r="G1596" s="14" t="s">
        <v>24</v>
      </c>
      <c r="H1596" s="16" t="n">
        <v>184.37</v>
      </c>
      <c r="I1596" s="14" t="s">
        <v>2903</v>
      </c>
      <c r="J1596" s="14" t="s">
        <v>26</v>
      </c>
      <c r="K1596" s="17" t="n">
        <v>40236</v>
      </c>
      <c r="L1596" s="18" t="n">
        <v>4605635002267</v>
      </c>
      <c r="M1596" s="19" t="n">
        <v>894887</v>
      </c>
      <c r="N1596" s="1" t="n">
        <v>22</v>
      </c>
      <c r="O1596" s="20" t="n">
        <f aca="false">(H1596+H1596*N1596/100)*1.1</f>
        <v>247.42454</v>
      </c>
      <c r="P1596" s="1" t="n">
        <v>37</v>
      </c>
      <c r="Q1596" s="20" t="n">
        <f aca="false">(H1596+H1596*N1596/100+H1596*P1596/100)*1.1</f>
        <v>322.46313</v>
      </c>
    </row>
    <row r="1597" customFormat="false" ht="47.25" hidden="false" customHeight="false" outlineLevel="0" collapsed="false">
      <c r="A1597" s="14" t="s">
        <v>2894</v>
      </c>
      <c r="B1597" s="14" t="s">
        <v>2909</v>
      </c>
      <c r="C1597" s="14" t="s">
        <v>2910</v>
      </c>
      <c r="D1597" s="14" t="s">
        <v>2911</v>
      </c>
      <c r="E1597" s="15" t="n">
        <v>14</v>
      </c>
      <c r="F1597" s="16" t="n">
        <v>188.2</v>
      </c>
      <c r="G1597" s="14" t="s">
        <v>24</v>
      </c>
      <c r="H1597" s="16" t="n">
        <v>188.2</v>
      </c>
      <c r="I1597" s="14" t="s">
        <v>2912</v>
      </c>
      <c r="J1597" s="14" t="s">
        <v>311</v>
      </c>
      <c r="K1597" s="17" t="n">
        <v>40263</v>
      </c>
      <c r="L1597" s="18" t="n">
        <v>5413973011518</v>
      </c>
      <c r="M1597" s="19" t="n">
        <v>890344</v>
      </c>
      <c r="N1597" s="1" t="n">
        <v>22</v>
      </c>
      <c r="O1597" s="20" t="n">
        <f aca="false">(H1597+H1597*N1597/100)*1.1</f>
        <v>252.5644</v>
      </c>
      <c r="P1597" s="1" t="n">
        <v>37</v>
      </c>
      <c r="Q1597" s="20" t="n">
        <f aca="false">(H1597+H1597*N1597/100+H1597*P1597/100)*1.1</f>
        <v>329.1618</v>
      </c>
    </row>
    <row r="1598" customFormat="false" ht="63" hidden="false" customHeight="false" outlineLevel="0" collapsed="false">
      <c r="A1598" s="14" t="s">
        <v>2894</v>
      </c>
      <c r="B1598" s="14" t="s">
        <v>2909</v>
      </c>
      <c r="C1598" s="14" t="s">
        <v>2910</v>
      </c>
      <c r="D1598" s="14" t="s">
        <v>2913</v>
      </c>
      <c r="E1598" s="15" t="n">
        <v>14</v>
      </c>
      <c r="F1598" s="16" t="n">
        <v>188.2</v>
      </c>
      <c r="G1598" s="14" t="s">
        <v>24</v>
      </c>
      <c r="H1598" s="16" t="n">
        <v>188.2</v>
      </c>
      <c r="I1598" s="14" t="s">
        <v>2912</v>
      </c>
      <c r="J1598" s="14" t="s">
        <v>114</v>
      </c>
      <c r="K1598" s="17" t="n">
        <v>40241</v>
      </c>
      <c r="L1598" s="18" t="n">
        <v>5413973011518</v>
      </c>
      <c r="M1598" s="19" t="n">
        <v>890344</v>
      </c>
      <c r="N1598" s="1" t="n">
        <v>22</v>
      </c>
      <c r="O1598" s="20" t="n">
        <f aca="false">(H1598+H1598*N1598/100)*1.1</f>
        <v>252.5644</v>
      </c>
      <c r="P1598" s="1" t="n">
        <v>37</v>
      </c>
      <c r="Q1598" s="20" t="n">
        <f aca="false">(H1598+H1598*N1598/100+H1598*P1598/100)*1.1</f>
        <v>329.1618</v>
      </c>
    </row>
    <row r="1599" customFormat="false" ht="31.5" hidden="false" customHeight="false" outlineLevel="0" collapsed="false">
      <c r="A1599" s="14" t="s">
        <v>2894</v>
      </c>
      <c r="B1599" s="14" t="s">
        <v>2914</v>
      </c>
      <c r="C1599" s="14" t="s">
        <v>1541</v>
      </c>
      <c r="D1599" s="14" t="s">
        <v>671</v>
      </c>
      <c r="E1599" s="15" t="n">
        <v>30</v>
      </c>
      <c r="F1599" s="16" t="n">
        <v>202.19</v>
      </c>
      <c r="G1599" s="14" t="s">
        <v>24</v>
      </c>
      <c r="H1599" s="16" t="n">
        <v>202.19</v>
      </c>
      <c r="I1599" s="14" t="s">
        <v>2915</v>
      </c>
      <c r="J1599" s="14" t="s">
        <v>40</v>
      </c>
      <c r="K1599" s="17" t="n">
        <v>40240</v>
      </c>
      <c r="L1599" s="18" t="n">
        <v>4030855478354</v>
      </c>
      <c r="M1599" s="19" t="n">
        <v>908216</v>
      </c>
      <c r="N1599" s="1" t="n">
        <v>22</v>
      </c>
      <c r="O1599" s="20" t="n">
        <f aca="false">(H1599+H1599*N1599/100)*1.1</f>
        <v>271.33898</v>
      </c>
      <c r="P1599" s="1" t="n">
        <v>37</v>
      </c>
      <c r="Q1599" s="20" t="n">
        <f aca="false">(H1599+H1599*N1599/100+H1599*P1599/100)*1.1</f>
        <v>353.63031</v>
      </c>
    </row>
    <row r="1600" customFormat="false" ht="31.5" hidden="false" customHeight="false" outlineLevel="0" collapsed="false">
      <c r="A1600" s="14" t="s">
        <v>2894</v>
      </c>
      <c r="B1600" s="14" t="s">
        <v>2898</v>
      </c>
      <c r="C1600" s="14" t="s">
        <v>2895</v>
      </c>
      <c r="D1600" s="14" t="s">
        <v>103</v>
      </c>
      <c r="E1600" s="15" t="n">
        <v>30</v>
      </c>
      <c r="F1600" s="16" t="n">
        <v>205.09</v>
      </c>
      <c r="G1600" s="14" t="s">
        <v>24</v>
      </c>
      <c r="H1600" s="16" t="n">
        <v>205.09</v>
      </c>
      <c r="I1600" s="14" t="s">
        <v>2916</v>
      </c>
      <c r="J1600" s="14" t="s">
        <v>44</v>
      </c>
      <c r="K1600" s="17" t="n">
        <v>40254</v>
      </c>
      <c r="L1600" s="18" t="n">
        <v>4602193006485</v>
      </c>
      <c r="M1600" s="19" t="n">
        <v>881776</v>
      </c>
      <c r="N1600" s="1" t="n">
        <v>22</v>
      </c>
      <c r="O1600" s="20" t="n">
        <f aca="false">(H1600+H1600*N1600/100)*1.1</f>
        <v>275.23078</v>
      </c>
      <c r="P1600" s="1" t="n">
        <v>37</v>
      </c>
      <c r="Q1600" s="20" t="n">
        <f aca="false">(H1600+H1600*N1600/100+H1600*P1600/100)*1.1</f>
        <v>358.70241</v>
      </c>
    </row>
    <row r="1601" customFormat="false" ht="31.5" hidden="false" customHeight="false" outlineLevel="0" collapsed="false">
      <c r="A1601" s="14" t="s">
        <v>2894</v>
      </c>
      <c r="B1601" s="14" t="s">
        <v>2917</v>
      </c>
      <c r="C1601" s="14" t="s">
        <v>2918</v>
      </c>
      <c r="D1601" s="14" t="s">
        <v>2440</v>
      </c>
      <c r="E1601" s="15" t="n">
        <v>10</v>
      </c>
      <c r="F1601" s="16" t="n">
        <v>225.37</v>
      </c>
      <c r="G1601" s="14" t="s">
        <v>24</v>
      </c>
      <c r="H1601" s="16" t="n">
        <v>225.37</v>
      </c>
      <c r="I1601" s="14" t="s">
        <v>2919</v>
      </c>
      <c r="J1601" s="14" t="s">
        <v>130</v>
      </c>
      <c r="K1601" s="17" t="n">
        <v>40260</v>
      </c>
      <c r="L1601" s="18" t="n">
        <v>3838989515645</v>
      </c>
      <c r="M1601" s="19" t="n">
        <v>624366</v>
      </c>
      <c r="N1601" s="1" t="n">
        <v>22</v>
      </c>
      <c r="O1601" s="20" t="n">
        <f aca="false">(H1601+H1601*N1601/100)*1.1</f>
        <v>302.44654</v>
      </c>
      <c r="P1601" s="1" t="n">
        <v>37</v>
      </c>
      <c r="Q1601" s="20" t="n">
        <f aca="false">(H1601+H1601*N1601/100+H1601*P1601/100)*1.1</f>
        <v>394.17213</v>
      </c>
    </row>
    <row r="1602" customFormat="false" ht="47.25" hidden="false" customHeight="false" outlineLevel="0" collapsed="false">
      <c r="A1602" s="14" t="s">
        <v>2894</v>
      </c>
      <c r="B1602" s="14" t="s">
        <v>2909</v>
      </c>
      <c r="C1602" s="14" t="s">
        <v>2920</v>
      </c>
      <c r="D1602" s="14" t="s">
        <v>2911</v>
      </c>
      <c r="E1602" s="15" t="n">
        <v>14</v>
      </c>
      <c r="F1602" s="16" t="n">
        <v>225.72</v>
      </c>
      <c r="G1602" s="14" t="s">
        <v>24</v>
      </c>
      <c r="H1602" s="16" t="n">
        <v>225.72</v>
      </c>
      <c r="I1602" s="14" t="s">
        <v>2912</v>
      </c>
      <c r="J1602" s="14" t="s">
        <v>311</v>
      </c>
      <c r="K1602" s="17" t="n">
        <v>40263</v>
      </c>
      <c r="L1602" s="18" t="n">
        <v>5413973012515</v>
      </c>
      <c r="M1602" s="19" t="n">
        <v>890347</v>
      </c>
      <c r="N1602" s="1" t="n">
        <v>22</v>
      </c>
      <c r="O1602" s="20" t="n">
        <f aca="false">(H1602+H1602*N1602/100)*1.1</f>
        <v>302.91624</v>
      </c>
      <c r="P1602" s="1" t="n">
        <v>37</v>
      </c>
      <c r="Q1602" s="20" t="n">
        <f aca="false">(H1602+H1602*N1602/100+H1602*P1602/100)*1.1</f>
        <v>394.78428</v>
      </c>
    </row>
    <row r="1603" customFormat="false" ht="63" hidden="false" customHeight="false" outlineLevel="0" collapsed="false">
      <c r="A1603" s="14" t="s">
        <v>2894</v>
      </c>
      <c r="B1603" s="14" t="s">
        <v>2909</v>
      </c>
      <c r="C1603" s="14" t="s">
        <v>2920</v>
      </c>
      <c r="D1603" s="14" t="s">
        <v>2913</v>
      </c>
      <c r="E1603" s="15" t="n">
        <v>14</v>
      </c>
      <c r="F1603" s="16" t="n">
        <v>225.72</v>
      </c>
      <c r="G1603" s="14" t="s">
        <v>24</v>
      </c>
      <c r="H1603" s="16" t="n">
        <v>225.72</v>
      </c>
      <c r="I1603" s="14" t="s">
        <v>2912</v>
      </c>
      <c r="J1603" s="14" t="s">
        <v>114</v>
      </c>
      <c r="K1603" s="17" t="n">
        <v>40241</v>
      </c>
      <c r="L1603" s="18" t="n">
        <v>5413973012515</v>
      </c>
      <c r="M1603" s="19" t="n">
        <v>890347</v>
      </c>
      <c r="N1603" s="1" t="n">
        <v>22</v>
      </c>
      <c r="O1603" s="20" t="n">
        <f aca="false">(H1603+H1603*N1603/100)*1.1</f>
        <v>302.91624</v>
      </c>
      <c r="P1603" s="1" t="n">
        <v>37</v>
      </c>
      <c r="Q1603" s="20" t="n">
        <f aca="false">(H1603+H1603*N1603/100+H1603*P1603/100)*1.1</f>
        <v>394.78428</v>
      </c>
    </row>
    <row r="1604" customFormat="false" ht="47.25" hidden="false" customHeight="false" outlineLevel="0" collapsed="false">
      <c r="A1604" s="14" t="s">
        <v>2894</v>
      </c>
      <c r="B1604" s="14" t="s">
        <v>2894</v>
      </c>
      <c r="C1604" s="14" t="s">
        <v>2921</v>
      </c>
      <c r="D1604" s="14" t="s">
        <v>2908</v>
      </c>
      <c r="E1604" s="15" t="n">
        <v>20</v>
      </c>
      <c r="F1604" s="16" t="n">
        <v>238.52</v>
      </c>
      <c r="G1604" s="14" t="s">
        <v>24</v>
      </c>
      <c r="H1604" s="16" t="n">
        <v>238.52</v>
      </c>
      <c r="I1604" s="14" t="s">
        <v>2903</v>
      </c>
      <c r="J1604" s="14" t="s">
        <v>26</v>
      </c>
      <c r="K1604" s="17" t="n">
        <v>40236</v>
      </c>
      <c r="L1604" s="18" t="n">
        <v>4605635002731</v>
      </c>
      <c r="M1604" s="19" t="n">
        <v>894930</v>
      </c>
      <c r="N1604" s="1" t="n">
        <v>22</v>
      </c>
      <c r="O1604" s="20" t="n">
        <f aca="false">(H1604+H1604*N1604/100)*1.1</f>
        <v>320.09384</v>
      </c>
      <c r="P1604" s="1" t="n">
        <v>37</v>
      </c>
      <c r="Q1604" s="20" t="n">
        <f aca="false">(H1604+H1604*N1604/100+H1604*P1604/100)*1.1</f>
        <v>417.17148</v>
      </c>
    </row>
    <row r="1605" customFormat="false" ht="31.5" hidden="false" customHeight="false" outlineLevel="0" collapsed="false">
      <c r="A1605" s="14" t="s">
        <v>2894</v>
      </c>
      <c r="B1605" s="14" t="s">
        <v>2898</v>
      </c>
      <c r="C1605" s="14" t="s">
        <v>1541</v>
      </c>
      <c r="D1605" s="14" t="s">
        <v>103</v>
      </c>
      <c r="E1605" s="15" t="n">
        <v>30</v>
      </c>
      <c r="F1605" s="16" t="n">
        <v>251.33</v>
      </c>
      <c r="G1605" s="14" t="s">
        <v>24</v>
      </c>
      <c r="H1605" s="16" t="n">
        <v>251.33</v>
      </c>
      <c r="I1605" s="14" t="s">
        <v>2916</v>
      </c>
      <c r="J1605" s="14" t="s">
        <v>44</v>
      </c>
      <c r="K1605" s="17" t="n">
        <v>40254</v>
      </c>
      <c r="L1605" s="18" t="n">
        <v>4602193007031</v>
      </c>
      <c r="M1605" s="19" t="n">
        <v>825416</v>
      </c>
      <c r="N1605" s="1" t="n">
        <v>22</v>
      </c>
      <c r="O1605" s="20" t="n">
        <f aca="false">(H1605+H1605*N1605/100)*1.1</f>
        <v>337.28486</v>
      </c>
      <c r="P1605" s="1" t="n">
        <v>37</v>
      </c>
      <c r="Q1605" s="20" t="n">
        <f aca="false">(H1605+H1605*N1605/100+H1605*P1605/100)*1.1</f>
        <v>439.57617</v>
      </c>
    </row>
    <row r="1606" customFormat="false" ht="126" hidden="false" customHeight="false" outlineLevel="0" collapsed="false">
      <c r="A1606" s="14" t="s">
        <v>2894</v>
      </c>
      <c r="B1606" s="14" t="s">
        <v>2894</v>
      </c>
      <c r="C1606" s="14" t="s">
        <v>2922</v>
      </c>
      <c r="D1606" s="14" t="s">
        <v>2902</v>
      </c>
      <c r="E1606" s="15" t="n">
        <v>30</v>
      </c>
      <c r="F1606" s="16" t="n">
        <v>252.31</v>
      </c>
      <c r="G1606" s="14" t="s">
        <v>24</v>
      </c>
      <c r="H1606" s="16" t="n">
        <v>252.31</v>
      </c>
      <c r="I1606" s="14" t="s">
        <v>2903</v>
      </c>
      <c r="J1606" s="14" t="s">
        <v>57</v>
      </c>
      <c r="K1606" s="17" t="n">
        <v>40259</v>
      </c>
      <c r="L1606" s="18" t="n">
        <v>4606915000379</v>
      </c>
      <c r="M1606" s="19" t="n">
        <v>894921</v>
      </c>
      <c r="N1606" s="1" t="n">
        <v>22</v>
      </c>
      <c r="O1606" s="20" t="n">
        <f aca="false">(H1606+H1606*N1606/100)*1.1</f>
        <v>338.60002</v>
      </c>
      <c r="P1606" s="1" t="n">
        <v>37</v>
      </c>
      <c r="Q1606" s="20" t="n">
        <f aca="false">(H1606+H1606*N1606/100+H1606*P1606/100)*1.1</f>
        <v>441.29019</v>
      </c>
    </row>
    <row r="1607" customFormat="false" ht="31.5" hidden="false" customHeight="false" outlineLevel="0" collapsed="false">
      <c r="A1607" s="14" t="s">
        <v>2894</v>
      </c>
      <c r="B1607" s="14" t="s">
        <v>2904</v>
      </c>
      <c r="C1607" s="14" t="s">
        <v>2895</v>
      </c>
      <c r="D1607" s="14" t="s">
        <v>123</v>
      </c>
      <c r="E1607" s="15" t="n">
        <v>30</v>
      </c>
      <c r="F1607" s="16" t="n">
        <v>9.11</v>
      </c>
      <c r="G1607" s="14" t="s">
        <v>75</v>
      </c>
      <c r="H1607" s="16" t="n">
        <v>267.5</v>
      </c>
      <c r="I1607" s="14" t="s">
        <v>2906</v>
      </c>
      <c r="J1607" s="14" t="s">
        <v>95</v>
      </c>
      <c r="K1607" s="17" t="n">
        <v>40259</v>
      </c>
      <c r="L1607" s="18" t="n">
        <v>8594739055087</v>
      </c>
      <c r="M1607" s="19" t="n">
        <v>659218</v>
      </c>
      <c r="N1607" s="1" t="n">
        <v>22</v>
      </c>
      <c r="O1607" s="20" t="n">
        <f aca="false">(H1607+H1607*N1607/100)*1.1</f>
        <v>358.985</v>
      </c>
      <c r="P1607" s="1" t="n">
        <v>37</v>
      </c>
      <c r="Q1607" s="20" t="n">
        <f aca="false">(H1607+H1607*N1607/100+H1607*P1607/100)*1.1</f>
        <v>467.8575</v>
      </c>
    </row>
    <row r="1608" customFormat="false" ht="47.25" hidden="false" customHeight="false" outlineLevel="0" collapsed="false">
      <c r="A1608" s="14" t="s">
        <v>2894</v>
      </c>
      <c r="B1608" s="14" t="s">
        <v>2894</v>
      </c>
      <c r="C1608" s="14" t="s">
        <v>2901</v>
      </c>
      <c r="D1608" s="14" t="s">
        <v>2908</v>
      </c>
      <c r="E1608" s="15" t="n">
        <v>30</v>
      </c>
      <c r="F1608" s="16" t="n">
        <v>271.67</v>
      </c>
      <c r="G1608" s="14" t="s">
        <v>24</v>
      </c>
      <c r="H1608" s="16" t="n">
        <v>271.67</v>
      </c>
      <c r="I1608" s="14" t="s">
        <v>2903</v>
      </c>
      <c r="J1608" s="14" t="s">
        <v>26</v>
      </c>
      <c r="K1608" s="17" t="n">
        <v>40236</v>
      </c>
      <c r="L1608" s="18" t="n">
        <v>4605635001017</v>
      </c>
      <c r="M1608" s="19" t="n">
        <v>894889</v>
      </c>
      <c r="N1608" s="1" t="n">
        <v>22</v>
      </c>
      <c r="O1608" s="20" t="n">
        <f aca="false">(H1608+H1608*N1608/100)*1.1</f>
        <v>364.58114</v>
      </c>
      <c r="P1608" s="1" t="n">
        <v>37</v>
      </c>
      <c r="Q1608" s="20" t="n">
        <f aca="false">(H1608+H1608*N1608/100+H1608*P1608/100)*1.1</f>
        <v>475.15083</v>
      </c>
    </row>
    <row r="1609" customFormat="false" ht="47.25" hidden="false" customHeight="false" outlineLevel="0" collapsed="false">
      <c r="A1609" s="14" t="s">
        <v>2894</v>
      </c>
      <c r="B1609" s="14" t="s">
        <v>2909</v>
      </c>
      <c r="C1609" s="14" t="s">
        <v>2923</v>
      </c>
      <c r="D1609" s="14" t="s">
        <v>2911</v>
      </c>
      <c r="E1609" s="15" t="n">
        <v>14</v>
      </c>
      <c r="F1609" s="16" t="n">
        <v>275.32</v>
      </c>
      <c r="G1609" s="14" t="s">
        <v>24</v>
      </c>
      <c r="H1609" s="16" t="n">
        <v>275.32</v>
      </c>
      <c r="I1609" s="14" t="s">
        <v>2912</v>
      </c>
      <c r="J1609" s="14" t="s">
        <v>311</v>
      </c>
      <c r="K1609" s="17" t="n">
        <v>40263</v>
      </c>
      <c r="L1609" s="18" t="n">
        <v>5413973014519</v>
      </c>
      <c r="M1609" s="19" t="n">
        <v>890341</v>
      </c>
      <c r="N1609" s="1" t="n">
        <v>22</v>
      </c>
      <c r="O1609" s="20" t="n">
        <f aca="false">(H1609+H1609*N1609/100)*1.1</f>
        <v>369.47944</v>
      </c>
      <c r="P1609" s="1" t="n">
        <v>37</v>
      </c>
      <c r="Q1609" s="20" t="n">
        <f aca="false">(H1609+H1609*N1609/100+H1609*P1609/100)*1.1</f>
        <v>481.53468</v>
      </c>
    </row>
    <row r="1610" customFormat="false" ht="63" hidden="false" customHeight="false" outlineLevel="0" collapsed="false">
      <c r="A1610" s="14" t="s">
        <v>2894</v>
      </c>
      <c r="B1610" s="14" t="s">
        <v>2909</v>
      </c>
      <c r="C1610" s="14" t="s">
        <v>2923</v>
      </c>
      <c r="D1610" s="14" t="s">
        <v>2913</v>
      </c>
      <c r="E1610" s="15" t="n">
        <v>14</v>
      </c>
      <c r="F1610" s="16" t="n">
        <v>275.32</v>
      </c>
      <c r="G1610" s="14" t="s">
        <v>24</v>
      </c>
      <c r="H1610" s="16" t="n">
        <v>275.32</v>
      </c>
      <c r="I1610" s="14" t="s">
        <v>2912</v>
      </c>
      <c r="J1610" s="14" t="s">
        <v>114</v>
      </c>
      <c r="K1610" s="17" t="n">
        <v>40241</v>
      </c>
      <c r="L1610" s="18" t="n">
        <v>5413973014519</v>
      </c>
      <c r="M1610" s="19" t="n">
        <v>890341</v>
      </c>
      <c r="N1610" s="1" t="n">
        <v>22</v>
      </c>
      <c r="O1610" s="20" t="n">
        <f aca="false">(H1610+H1610*N1610/100)*1.1</f>
        <v>369.47944</v>
      </c>
      <c r="P1610" s="1" t="n">
        <v>37</v>
      </c>
      <c r="Q1610" s="20" t="n">
        <f aca="false">(H1610+H1610*N1610/100+H1610*P1610/100)*1.1</f>
        <v>481.53468</v>
      </c>
    </row>
    <row r="1611" customFormat="false" ht="31.5" hidden="false" customHeight="false" outlineLevel="0" collapsed="false">
      <c r="A1611" s="14" t="s">
        <v>2894</v>
      </c>
      <c r="B1611" s="14" t="s">
        <v>2924</v>
      </c>
      <c r="C1611" s="14" t="s">
        <v>2899</v>
      </c>
      <c r="D1611" s="14" t="s">
        <v>2440</v>
      </c>
      <c r="E1611" s="15" t="n">
        <v>30</v>
      </c>
      <c r="F1611" s="16" t="n">
        <v>331.02</v>
      </c>
      <c r="G1611" s="14" t="s">
        <v>24</v>
      </c>
      <c r="H1611" s="16" t="n">
        <v>331.02</v>
      </c>
      <c r="I1611" s="14" t="s">
        <v>2925</v>
      </c>
      <c r="J1611" s="14" t="s">
        <v>130</v>
      </c>
      <c r="K1611" s="17" t="n">
        <v>40260</v>
      </c>
      <c r="L1611" s="18" t="n">
        <v>3838989539849</v>
      </c>
      <c r="M1611" s="19" t="n">
        <v>748963</v>
      </c>
      <c r="N1611" s="1" t="n">
        <v>22</v>
      </c>
      <c r="O1611" s="20" t="n">
        <f aca="false">(H1611+H1611*N1611/100)*1.1</f>
        <v>444.22884</v>
      </c>
      <c r="P1611" s="1" t="n">
        <v>37</v>
      </c>
      <c r="Q1611" s="20" t="n">
        <f aca="false">(H1611+H1611*N1611/100+H1611*P1611/100)*1.1</f>
        <v>578.95398</v>
      </c>
    </row>
    <row r="1612" customFormat="false" ht="31.5" hidden="false" customHeight="false" outlineLevel="0" collapsed="false">
      <c r="A1612" s="14" t="s">
        <v>2894</v>
      </c>
      <c r="B1612" s="14" t="s">
        <v>2904</v>
      </c>
      <c r="C1612" s="14" t="s">
        <v>1541</v>
      </c>
      <c r="D1612" s="14" t="s">
        <v>123</v>
      </c>
      <c r="E1612" s="15" t="n">
        <v>30</v>
      </c>
      <c r="F1612" s="16" t="n">
        <v>11.75</v>
      </c>
      <c r="G1612" s="14" t="s">
        <v>75</v>
      </c>
      <c r="H1612" s="16" t="n">
        <v>345.02</v>
      </c>
      <c r="I1612" s="14" t="s">
        <v>2906</v>
      </c>
      <c r="J1612" s="14" t="s">
        <v>95</v>
      </c>
      <c r="K1612" s="17" t="n">
        <v>40259</v>
      </c>
      <c r="L1612" s="18" t="n">
        <v>8594739055407</v>
      </c>
      <c r="M1612" s="19" t="n">
        <v>659214</v>
      </c>
      <c r="N1612" s="1" t="n">
        <v>22</v>
      </c>
      <c r="O1612" s="20" t="n">
        <f aca="false">(H1612+H1612*N1612/100)*1.1</f>
        <v>463.01684</v>
      </c>
      <c r="P1612" s="1" t="n">
        <v>37</v>
      </c>
      <c r="Q1612" s="20" t="n">
        <f aca="false">(H1612+H1612*N1612/100+H1612*P1612/100)*1.1</f>
        <v>603.43998</v>
      </c>
    </row>
    <row r="1613" customFormat="false" ht="47.25" hidden="false" customHeight="false" outlineLevel="0" collapsed="false">
      <c r="A1613" s="14" t="s">
        <v>2894</v>
      </c>
      <c r="B1613" s="14" t="s">
        <v>2894</v>
      </c>
      <c r="C1613" s="14" t="s">
        <v>2926</v>
      </c>
      <c r="D1613" s="14" t="s">
        <v>2908</v>
      </c>
      <c r="E1613" s="15" t="n">
        <v>30</v>
      </c>
      <c r="F1613" s="16" t="n">
        <v>354.53</v>
      </c>
      <c r="G1613" s="14" t="s">
        <v>24</v>
      </c>
      <c r="H1613" s="16" t="n">
        <v>354.53</v>
      </c>
      <c r="I1613" s="14" t="s">
        <v>2903</v>
      </c>
      <c r="J1613" s="14" t="s">
        <v>26</v>
      </c>
      <c r="K1613" s="17" t="n">
        <v>40236</v>
      </c>
      <c r="L1613" s="18" t="n">
        <v>4605635002748</v>
      </c>
      <c r="M1613" s="19" t="n">
        <v>894944</v>
      </c>
      <c r="N1613" s="1" t="n">
        <v>22</v>
      </c>
      <c r="O1613" s="20" t="n">
        <f aca="false">(H1613+H1613*N1613/100)*1.1</f>
        <v>475.77926</v>
      </c>
      <c r="P1613" s="1" t="n">
        <v>37</v>
      </c>
      <c r="Q1613" s="20" t="n">
        <f aca="false">(H1613+H1613*N1613/100+H1613*P1613/100)*1.1</f>
        <v>620.07297</v>
      </c>
    </row>
    <row r="1614" customFormat="false" ht="47.25" hidden="false" customHeight="false" outlineLevel="0" collapsed="false">
      <c r="A1614" s="14" t="s">
        <v>2894</v>
      </c>
      <c r="B1614" s="14" t="s">
        <v>2909</v>
      </c>
      <c r="C1614" s="14" t="s">
        <v>2899</v>
      </c>
      <c r="D1614" s="14" t="s">
        <v>2911</v>
      </c>
      <c r="E1614" s="15" t="n">
        <v>30</v>
      </c>
      <c r="F1614" s="16" t="n">
        <v>376.21</v>
      </c>
      <c r="G1614" s="14" t="s">
        <v>24</v>
      </c>
      <c r="H1614" s="16" t="n">
        <v>376.21</v>
      </c>
      <c r="I1614" s="14" t="s">
        <v>2912</v>
      </c>
      <c r="J1614" s="14" t="s">
        <v>311</v>
      </c>
      <c r="K1614" s="17" t="n">
        <v>40263</v>
      </c>
      <c r="L1614" s="18" t="n">
        <v>5413973011310</v>
      </c>
      <c r="M1614" s="19" t="n">
        <v>890342</v>
      </c>
      <c r="N1614" s="1" t="n">
        <v>22</v>
      </c>
      <c r="O1614" s="20" t="n">
        <f aca="false">(H1614+H1614*N1614/100)*1.1</f>
        <v>504.87382</v>
      </c>
      <c r="P1614" s="1" t="n">
        <v>37</v>
      </c>
      <c r="Q1614" s="20" t="n">
        <f aca="false">(H1614+H1614*N1614/100+H1614*P1614/100)*1.1</f>
        <v>657.99129</v>
      </c>
    </row>
    <row r="1615" customFormat="false" ht="63" hidden="false" customHeight="false" outlineLevel="0" collapsed="false">
      <c r="A1615" s="14" t="s">
        <v>2894</v>
      </c>
      <c r="B1615" s="14" t="s">
        <v>2909</v>
      </c>
      <c r="C1615" s="14" t="s">
        <v>2899</v>
      </c>
      <c r="D1615" s="14" t="s">
        <v>2913</v>
      </c>
      <c r="E1615" s="15" t="n">
        <v>30</v>
      </c>
      <c r="F1615" s="16" t="n">
        <v>376.21</v>
      </c>
      <c r="G1615" s="14" t="s">
        <v>24</v>
      </c>
      <c r="H1615" s="16" t="n">
        <v>376.21</v>
      </c>
      <c r="I1615" s="14" t="s">
        <v>2912</v>
      </c>
      <c r="J1615" s="14" t="s">
        <v>114</v>
      </c>
      <c r="K1615" s="17" t="n">
        <v>40241</v>
      </c>
      <c r="L1615" s="18" t="n">
        <v>5413973011310</v>
      </c>
      <c r="M1615" s="19" t="n">
        <v>890342</v>
      </c>
      <c r="N1615" s="1" t="n">
        <v>22</v>
      </c>
      <c r="O1615" s="20" t="n">
        <f aca="false">(H1615+H1615*N1615/100)*1.1</f>
        <v>504.87382</v>
      </c>
      <c r="P1615" s="1" t="n">
        <v>37</v>
      </c>
      <c r="Q1615" s="20" t="n">
        <f aca="false">(H1615+H1615*N1615/100+H1615*P1615/100)*1.1</f>
        <v>657.99129</v>
      </c>
    </row>
    <row r="1616" customFormat="false" ht="31.5" hidden="false" customHeight="false" outlineLevel="0" collapsed="false">
      <c r="A1616" s="14" t="s">
        <v>2894</v>
      </c>
      <c r="B1616" s="14" t="s">
        <v>2924</v>
      </c>
      <c r="C1616" s="14" t="s">
        <v>2895</v>
      </c>
      <c r="D1616" s="14" t="s">
        <v>2440</v>
      </c>
      <c r="E1616" s="15" t="n">
        <v>30</v>
      </c>
      <c r="F1616" s="16" t="n">
        <v>396.22</v>
      </c>
      <c r="G1616" s="14" t="s">
        <v>24</v>
      </c>
      <c r="H1616" s="16" t="n">
        <v>396.22</v>
      </c>
      <c r="I1616" s="14" t="s">
        <v>2925</v>
      </c>
      <c r="J1616" s="14" t="s">
        <v>130</v>
      </c>
      <c r="K1616" s="17" t="n">
        <v>40260</v>
      </c>
      <c r="L1616" s="18" t="n">
        <v>3838989539863</v>
      </c>
      <c r="M1616" s="19" t="n">
        <v>748967</v>
      </c>
      <c r="N1616" s="1" t="n">
        <v>22</v>
      </c>
      <c r="O1616" s="20" t="n">
        <f aca="false">(H1616+H1616*N1616/100)*1.1</f>
        <v>531.72724</v>
      </c>
      <c r="P1616" s="1" t="n">
        <v>37</v>
      </c>
      <c r="Q1616" s="20" t="n">
        <f aca="false">(H1616+H1616*N1616/100+H1616*P1616/100)*1.1</f>
        <v>692.98878</v>
      </c>
    </row>
    <row r="1617" customFormat="false" ht="47.25" hidden="false" customHeight="false" outlineLevel="0" collapsed="false">
      <c r="A1617" s="14" t="s">
        <v>2894</v>
      </c>
      <c r="B1617" s="14" t="s">
        <v>2909</v>
      </c>
      <c r="C1617" s="14" t="s">
        <v>2895</v>
      </c>
      <c r="D1617" s="14" t="s">
        <v>2911</v>
      </c>
      <c r="E1617" s="15" t="n">
        <v>30</v>
      </c>
      <c r="F1617" s="16" t="n">
        <v>442.19</v>
      </c>
      <c r="G1617" s="14" t="s">
        <v>24</v>
      </c>
      <c r="H1617" s="16" t="n">
        <v>442.19</v>
      </c>
      <c r="I1617" s="14" t="s">
        <v>2912</v>
      </c>
      <c r="J1617" s="14" t="s">
        <v>311</v>
      </c>
      <c r="K1617" s="17" t="n">
        <v>40263</v>
      </c>
      <c r="L1617" s="18" t="n">
        <v>5413973012317</v>
      </c>
      <c r="M1617" s="19" t="n">
        <v>890345</v>
      </c>
      <c r="N1617" s="1" t="n">
        <v>22</v>
      </c>
      <c r="O1617" s="20" t="n">
        <f aca="false">(H1617+H1617*N1617/100)*1.1</f>
        <v>593.41898</v>
      </c>
      <c r="P1617" s="1" t="n">
        <v>37</v>
      </c>
      <c r="Q1617" s="20" t="n">
        <f aca="false">(H1617+H1617*N1617/100+H1617*P1617/100)*1.1</f>
        <v>773.39031</v>
      </c>
    </row>
    <row r="1618" customFormat="false" ht="63" hidden="false" customHeight="false" outlineLevel="0" collapsed="false">
      <c r="A1618" s="14" t="s">
        <v>2894</v>
      </c>
      <c r="B1618" s="14" t="s">
        <v>2909</v>
      </c>
      <c r="C1618" s="14" t="s">
        <v>2895</v>
      </c>
      <c r="D1618" s="14" t="s">
        <v>2913</v>
      </c>
      <c r="E1618" s="15" t="n">
        <v>30</v>
      </c>
      <c r="F1618" s="16" t="n">
        <v>442.19</v>
      </c>
      <c r="G1618" s="14" t="s">
        <v>24</v>
      </c>
      <c r="H1618" s="16" t="n">
        <v>442.19</v>
      </c>
      <c r="I1618" s="14" t="s">
        <v>2912</v>
      </c>
      <c r="J1618" s="14" t="s">
        <v>114</v>
      </c>
      <c r="K1618" s="17" t="n">
        <v>40241</v>
      </c>
      <c r="L1618" s="18" t="n">
        <v>5413973012317</v>
      </c>
      <c r="M1618" s="19" t="n">
        <v>890345</v>
      </c>
      <c r="N1618" s="1" t="n">
        <v>22</v>
      </c>
      <c r="O1618" s="20" t="n">
        <f aca="false">(H1618+H1618*N1618/100)*1.1</f>
        <v>593.41898</v>
      </c>
      <c r="P1618" s="1" t="n">
        <v>37</v>
      </c>
      <c r="Q1618" s="20" t="n">
        <f aca="false">(H1618+H1618*N1618/100+H1618*P1618/100)*1.1</f>
        <v>773.39031</v>
      </c>
    </row>
    <row r="1619" customFormat="false" ht="31.5" hidden="false" customHeight="false" outlineLevel="0" collapsed="false">
      <c r="A1619" s="14" t="s">
        <v>2894</v>
      </c>
      <c r="B1619" s="14" t="s">
        <v>2924</v>
      </c>
      <c r="C1619" s="14" t="s">
        <v>1541</v>
      </c>
      <c r="D1619" s="14" t="s">
        <v>2440</v>
      </c>
      <c r="E1619" s="15" t="n">
        <v>30</v>
      </c>
      <c r="F1619" s="16" t="n">
        <v>496.81</v>
      </c>
      <c r="G1619" s="14" t="s">
        <v>24</v>
      </c>
      <c r="H1619" s="16" t="n">
        <v>496.81</v>
      </c>
      <c r="I1619" s="14" t="s">
        <v>2925</v>
      </c>
      <c r="J1619" s="14" t="s">
        <v>130</v>
      </c>
      <c r="K1619" s="17" t="n">
        <v>40260</v>
      </c>
      <c r="L1619" s="18" t="n">
        <v>3838989539887</v>
      </c>
      <c r="M1619" s="19" t="n">
        <v>748971</v>
      </c>
      <c r="N1619" s="1" t="n">
        <v>22</v>
      </c>
      <c r="O1619" s="20" t="n">
        <f aca="false">(H1619+H1619*N1619/100)*1.1</f>
        <v>666.71902</v>
      </c>
      <c r="P1619" s="1" t="n">
        <v>37</v>
      </c>
      <c r="Q1619" s="20" t="n">
        <f aca="false">(H1619+H1619*N1619/100+H1619*P1619/100)*1.1</f>
        <v>868.92069</v>
      </c>
    </row>
    <row r="1620" customFormat="false" ht="31.5" hidden="false" customHeight="false" outlineLevel="0" collapsed="false">
      <c r="A1620" s="14" t="s">
        <v>2894</v>
      </c>
      <c r="B1620" s="14" t="s">
        <v>2917</v>
      </c>
      <c r="C1620" s="14" t="s">
        <v>2927</v>
      </c>
      <c r="D1620" s="14" t="s">
        <v>2440</v>
      </c>
      <c r="E1620" s="15" t="n">
        <v>30</v>
      </c>
      <c r="F1620" s="16" t="n">
        <v>497.88</v>
      </c>
      <c r="G1620" s="14" t="s">
        <v>24</v>
      </c>
      <c r="H1620" s="16" t="n">
        <v>497.88</v>
      </c>
      <c r="I1620" s="14" t="s">
        <v>2919</v>
      </c>
      <c r="J1620" s="14" t="s">
        <v>311</v>
      </c>
      <c r="K1620" s="17" t="n">
        <v>40263</v>
      </c>
      <c r="L1620" s="18" t="n">
        <v>3838989515317</v>
      </c>
      <c r="M1620" s="19" t="n">
        <v>624367</v>
      </c>
      <c r="N1620" s="1" t="n">
        <v>22</v>
      </c>
      <c r="O1620" s="20" t="n">
        <f aca="false">(H1620+H1620*N1620/100)*1.1</f>
        <v>668.15496</v>
      </c>
      <c r="P1620" s="1" t="n">
        <v>37</v>
      </c>
      <c r="Q1620" s="20" t="n">
        <f aca="false">(H1620+H1620*N1620/100+H1620*P1620/100)*1.1</f>
        <v>870.79212</v>
      </c>
    </row>
    <row r="1621" customFormat="false" ht="47.25" hidden="false" customHeight="false" outlineLevel="0" collapsed="false">
      <c r="A1621" s="14" t="s">
        <v>2894</v>
      </c>
      <c r="B1621" s="14" t="s">
        <v>2909</v>
      </c>
      <c r="C1621" s="14" t="s">
        <v>1541</v>
      </c>
      <c r="D1621" s="14" t="s">
        <v>2911</v>
      </c>
      <c r="E1621" s="15" t="n">
        <v>30</v>
      </c>
      <c r="F1621" s="16" t="n">
        <v>543.49</v>
      </c>
      <c r="G1621" s="14" t="s">
        <v>24</v>
      </c>
      <c r="H1621" s="16" t="n">
        <v>543.49</v>
      </c>
      <c r="I1621" s="14" t="s">
        <v>2912</v>
      </c>
      <c r="J1621" s="14" t="s">
        <v>311</v>
      </c>
      <c r="K1621" s="17" t="n">
        <v>40263</v>
      </c>
      <c r="L1621" s="18" t="n">
        <v>5413973014311</v>
      </c>
      <c r="M1621" s="19" t="n">
        <v>890339</v>
      </c>
      <c r="N1621" s="1" t="n">
        <v>20</v>
      </c>
      <c r="O1621" s="20" t="n">
        <f aca="false">(H1621+H1621*N1621/100)*1.1</f>
        <v>717.4068</v>
      </c>
      <c r="P1621" s="1" t="n">
        <v>35</v>
      </c>
      <c r="Q1621" s="20" t="n">
        <f aca="false">(H1621+H1621*N1621/100+H1621*P1621/100)*1.1</f>
        <v>926.65045</v>
      </c>
    </row>
    <row r="1622" customFormat="false" ht="63" hidden="false" customHeight="false" outlineLevel="0" collapsed="false">
      <c r="A1622" s="14" t="s">
        <v>2894</v>
      </c>
      <c r="B1622" s="14" t="s">
        <v>2909</v>
      </c>
      <c r="C1622" s="14" t="s">
        <v>1541</v>
      </c>
      <c r="D1622" s="14" t="s">
        <v>2913</v>
      </c>
      <c r="E1622" s="15" t="n">
        <v>30</v>
      </c>
      <c r="F1622" s="16" t="n">
        <v>543.49</v>
      </c>
      <c r="G1622" s="14" t="s">
        <v>24</v>
      </c>
      <c r="H1622" s="16" t="n">
        <v>543.49</v>
      </c>
      <c r="I1622" s="14" t="s">
        <v>2912</v>
      </c>
      <c r="J1622" s="14" t="s">
        <v>114</v>
      </c>
      <c r="K1622" s="17" t="n">
        <v>40241</v>
      </c>
      <c r="L1622" s="18" t="n">
        <v>5413973014311</v>
      </c>
      <c r="M1622" s="19" t="n">
        <v>890339</v>
      </c>
      <c r="N1622" s="1" t="n">
        <v>20</v>
      </c>
      <c r="O1622" s="20" t="n">
        <f aca="false">(H1622+H1622*N1622/100)*1.1</f>
        <v>717.4068</v>
      </c>
      <c r="P1622" s="1" t="n">
        <v>35</v>
      </c>
      <c r="Q1622" s="20" t="n">
        <f aca="false">(H1622+H1622*N1622/100+H1622*P1622/100)*1.1</f>
        <v>926.65045</v>
      </c>
    </row>
    <row r="1623" customFormat="false" ht="31.5" hidden="false" customHeight="false" outlineLevel="0" collapsed="false">
      <c r="A1623" s="14" t="s">
        <v>2894</v>
      </c>
      <c r="B1623" s="14" t="s">
        <v>2904</v>
      </c>
      <c r="C1623" s="14" t="s">
        <v>2928</v>
      </c>
      <c r="D1623" s="14" t="s">
        <v>123</v>
      </c>
      <c r="E1623" s="15" t="n">
        <v>90</v>
      </c>
      <c r="F1623" s="16" t="n">
        <v>19.63</v>
      </c>
      <c r="G1623" s="14" t="s">
        <v>75</v>
      </c>
      <c r="H1623" s="16" t="n">
        <v>576.41</v>
      </c>
      <c r="I1623" s="14" t="s">
        <v>2906</v>
      </c>
      <c r="J1623" s="14" t="s">
        <v>95</v>
      </c>
      <c r="K1623" s="17" t="n">
        <v>40259</v>
      </c>
      <c r="L1623" s="18" t="n">
        <v>8594739203495</v>
      </c>
      <c r="M1623" s="19" t="n">
        <v>885192</v>
      </c>
      <c r="N1623" s="1" t="n">
        <v>20</v>
      </c>
      <c r="O1623" s="20" t="n">
        <f aca="false">(H1623+H1623*N1623/100)*1.1</f>
        <v>760.8612</v>
      </c>
      <c r="P1623" s="1" t="n">
        <v>35</v>
      </c>
      <c r="Q1623" s="20" t="n">
        <f aca="false">(H1623+H1623*N1623/100+H1623*P1623/100)*1.1</f>
        <v>982.77905</v>
      </c>
    </row>
    <row r="1624" customFormat="false" ht="31.5" hidden="false" customHeight="false" outlineLevel="0" collapsed="false">
      <c r="A1624" s="14" t="s">
        <v>2894</v>
      </c>
      <c r="B1624" s="14" t="s">
        <v>2917</v>
      </c>
      <c r="C1624" s="14" t="s">
        <v>2929</v>
      </c>
      <c r="D1624" s="14" t="s">
        <v>2440</v>
      </c>
      <c r="E1624" s="15" t="n">
        <v>90</v>
      </c>
      <c r="F1624" s="16" t="n">
        <v>2028.33</v>
      </c>
      <c r="G1624" s="14" t="s">
        <v>24</v>
      </c>
      <c r="H1624" s="16" t="n">
        <v>2028.33</v>
      </c>
      <c r="I1624" s="14" t="s">
        <v>2919</v>
      </c>
      <c r="J1624" s="14" t="s">
        <v>130</v>
      </c>
      <c r="K1624" s="17" t="n">
        <v>40260</v>
      </c>
      <c r="L1624" s="18" t="n">
        <v>3838989515331</v>
      </c>
      <c r="M1624" s="19" t="n">
        <v>624369</v>
      </c>
      <c r="N1624" s="1" t="n">
        <v>20</v>
      </c>
      <c r="O1624" s="20" t="n">
        <f aca="false">(H1624+H1624*N1624/100)*1.1</f>
        <v>2677.3956</v>
      </c>
      <c r="P1624" s="1" t="n">
        <v>35</v>
      </c>
      <c r="Q1624" s="20" t="n">
        <f aca="false">(H1624+H1624*N1624/100+H1624*P1624/100)*1.1</f>
        <v>3458.30265</v>
      </c>
    </row>
    <row r="1625" customFormat="false" ht="47.25" hidden="false" customHeight="false" outlineLevel="0" collapsed="false">
      <c r="A1625" s="14" t="s">
        <v>2930</v>
      </c>
      <c r="B1625" s="14" t="s">
        <v>2930</v>
      </c>
      <c r="C1625" s="14" t="s">
        <v>2931</v>
      </c>
      <c r="D1625" s="14" t="s">
        <v>708</v>
      </c>
      <c r="E1625" s="15" t="n">
        <v>10</v>
      </c>
      <c r="F1625" s="16" t="n">
        <v>7.1</v>
      </c>
      <c r="G1625" s="14" t="s">
        <v>24</v>
      </c>
      <c r="H1625" s="16" t="n">
        <v>7.1</v>
      </c>
      <c r="I1625" s="14" t="s">
        <v>2932</v>
      </c>
      <c r="J1625" s="14" t="s">
        <v>57</v>
      </c>
      <c r="K1625" s="17" t="n">
        <v>40259</v>
      </c>
      <c r="L1625" s="18" t="n">
        <v>4607047720586</v>
      </c>
      <c r="M1625" s="19" t="n">
        <v>713152</v>
      </c>
      <c r="N1625" s="1" t="n">
        <v>25</v>
      </c>
      <c r="O1625" s="20" t="n">
        <f aca="false">(H1625+H1625*N1625/100)*1.1</f>
        <v>9.7625</v>
      </c>
      <c r="P1625" s="1" t="n">
        <v>40</v>
      </c>
      <c r="Q1625" s="20" t="n">
        <f aca="false">(H1625+H1625*N1625/100+H1625*P1625/100)*1.1</f>
        <v>12.8865</v>
      </c>
    </row>
    <row r="1626" customFormat="false" ht="78.75" hidden="false" customHeight="false" outlineLevel="0" collapsed="false">
      <c r="A1626" s="14" t="s">
        <v>2930</v>
      </c>
      <c r="B1626" s="14" t="s">
        <v>2930</v>
      </c>
      <c r="C1626" s="14" t="s">
        <v>2931</v>
      </c>
      <c r="D1626" s="14" t="s">
        <v>55</v>
      </c>
      <c r="E1626" s="15" t="n">
        <v>10</v>
      </c>
      <c r="F1626" s="16" t="n">
        <v>8.64</v>
      </c>
      <c r="G1626" s="14" t="s">
        <v>24</v>
      </c>
      <c r="H1626" s="16" t="n">
        <v>8.64</v>
      </c>
      <c r="I1626" s="14" t="s">
        <v>2933</v>
      </c>
      <c r="J1626" s="14" t="s">
        <v>130</v>
      </c>
      <c r="K1626" s="17" t="n">
        <v>40260</v>
      </c>
      <c r="L1626" s="18" t="n">
        <v>4602565013851</v>
      </c>
      <c r="M1626" s="19" t="n">
        <v>693335</v>
      </c>
      <c r="N1626" s="1" t="n">
        <v>25</v>
      </c>
      <c r="O1626" s="20" t="n">
        <f aca="false">(H1626+H1626*N1626/100)*1.1</f>
        <v>11.88</v>
      </c>
      <c r="P1626" s="1" t="n">
        <v>40</v>
      </c>
      <c r="Q1626" s="20" t="n">
        <f aca="false">(H1626+H1626*N1626/100+H1626*P1626/100)*1.1</f>
        <v>15.6816</v>
      </c>
    </row>
    <row r="1627" customFormat="false" ht="47.25" hidden="false" customHeight="false" outlineLevel="0" collapsed="false">
      <c r="A1627" s="14" t="s">
        <v>2930</v>
      </c>
      <c r="B1627" s="14" t="s">
        <v>2930</v>
      </c>
      <c r="C1627" s="14" t="s">
        <v>2931</v>
      </c>
      <c r="D1627" s="14" t="s">
        <v>318</v>
      </c>
      <c r="E1627" s="15" t="n">
        <v>10</v>
      </c>
      <c r="F1627" s="16" t="n">
        <v>0.32</v>
      </c>
      <c r="G1627" s="14" t="s">
        <v>75</v>
      </c>
      <c r="H1627" s="16" t="n">
        <v>9.4</v>
      </c>
      <c r="I1627" s="14" t="s">
        <v>2934</v>
      </c>
      <c r="J1627" s="14" t="s">
        <v>320</v>
      </c>
      <c r="K1627" s="17" t="n">
        <v>40262</v>
      </c>
      <c r="L1627" s="18" t="n">
        <v>4810201008745</v>
      </c>
      <c r="M1627" s="19" t="n">
        <v>522309</v>
      </c>
      <c r="N1627" s="1" t="n">
        <v>25</v>
      </c>
      <c r="O1627" s="20" t="n">
        <f aca="false">(H1627+H1627*N1627/100)*1.1</f>
        <v>12.925</v>
      </c>
      <c r="P1627" s="1" t="n">
        <v>40</v>
      </c>
      <c r="Q1627" s="20" t="n">
        <f aca="false">(H1627+H1627*N1627/100+H1627*P1627/100)*1.1</f>
        <v>17.061</v>
      </c>
    </row>
    <row r="1628" customFormat="false" ht="47.25" hidden="false" customHeight="false" outlineLevel="0" collapsed="false">
      <c r="A1628" s="14" t="s">
        <v>2930</v>
      </c>
      <c r="B1628" s="14" t="s">
        <v>2930</v>
      </c>
      <c r="C1628" s="14" t="s">
        <v>2935</v>
      </c>
      <c r="D1628" s="14" t="s">
        <v>708</v>
      </c>
      <c r="E1628" s="15" t="n">
        <v>20</v>
      </c>
      <c r="F1628" s="16" t="n">
        <v>12.75</v>
      </c>
      <c r="G1628" s="14" t="s">
        <v>24</v>
      </c>
      <c r="H1628" s="16" t="n">
        <v>12.75</v>
      </c>
      <c r="I1628" s="14" t="s">
        <v>2932</v>
      </c>
      <c r="J1628" s="14" t="s">
        <v>57</v>
      </c>
      <c r="K1628" s="17" t="n">
        <v>40259</v>
      </c>
      <c r="L1628" s="18" t="n">
        <v>4607047720593</v>
      </c>
      <c r="M1628" s="19" t="n">
        <v>713154</v>
      </c>
      <c r="N1628" s="1" t="n">
        <v>25</v>
      </c>
      <c r="O1628" s="20" t="n">
        <f aca="false">(H1628+H1628*N1628/100)*1.1</f>
        <v>17.53125</v>
      </c>
      <c r="P1628" s="1" t="n">
        <v>40</v>
      </c>
      <c r="Q1628" s="20" t="n">
        <f aca="false">(H1628+H1628*N1628/100+H1628*P1628/100)*1.1</f>
        <v>23.14125</v>
      </c>
    </row>
    <row r="1629" customFormat="false" ht="47.25" hidden="false" customHeight="false" outlineLevel="0" collapsed="false">
      <c r="A1629" s="14" t="s">
        <v>2930</v>
      </c>
      <c r="B1629" s="14" t="s">
        <v>2930</v>
      </c>
      <c r="C1629" s="14" t="s">
        <v>2935</v>
      </c>
      <c r="D1629" s="14" t="s">
        <v>318</v>
      </c>
      <c r="E1629" s="15" t="n">
        <v>20</v>
      </c>
      <c r="F1629" s="16" t="n">
        <v>0.6</v>
      </c>
      <c r="G1629" s="14" t="s">
        <v>75</v>
      </c>
      <c r="H1629" s="16" t="n">
        <v>17.62</v>
      </c>
      <c r="I1629" s="14" t="s">
        <v>2934</v>
      </c>
      <c r="J1629" s="14" t="s">
        <v>320</v>
      </c>
      <c r="K1629" s="17" t="n">
        <v>40262</v>
      </c>
      <c r="L1629" s="18" t="n">
        <v>4810201005638</v>
      </c>
      <c r="M1629" s="19" t="n">
        <v>522310</v>
      </c>
      <c r="N1629" s="1" t="n">
        <v>25</v>
      </c>
      <c r="O1629" s="20" t="n">
        <f aca="false">(H1629+H1629*N1629/100)*1.1</f>
        <v>24.2275</v>
      </c>
      <c r="P1629" s="1" t="n">
        <v>40</v>
      </c>
      <c r="Q1629" s="20" t="n">
        <f aca="false">(H1629+H1629*N1629/100+H1629*P1629/100)*1.1</f>
        <v>31.9803</v>
      </c>
    </row>
    <row r="1630" customFormat="false" ht="31.5" hidden="false" customHeight="false" outlineLevel="0" collapsed="false">
      <c r="A1630" s="14" t="s">
        <v>2930</v>
      </c>
      <c r="B1630" s="14" t="s">
        <v>2936</v>
      </c>
      <c r="C1630" s="14" t="s">
        <v>2931</v>
      </c>
      <c r="D1630" s="14" t="s">
        <v>64</v>
      </c>
      <c r="E1630" s="15" t="n">
        <v>10</v>
      </c>
      <c r="F1630" s="16" t="n">
        <v>18.18</v>
      </c>
      <c r="G1630" s="14" t="s">
        <v>24</v>
      </c>
      <c r="H1630" s="16" t="n">
        <v>18.18</v>
      </c>
      <c r="I1630" s="14" t="s">
        <v>2937</v>
      </c>
      <c r="J1630" s="14" t="s">
        <v>66</v>
      </c>
      <c r="K1630" s="17" t="n">
        <v>40263</v>
      </c>
      <c r="L1630" s="18" t="n">
        <v>4603779010001</v>
      </c>
      <c r="M1630" s="19" t="n">
        <v>497066</v>
      </c>
      <c r="N1630" s="1" t="n">
        <v>25</v>
      </c>
      <c r="O1630" s="20" t="n">
        <f aca="false">(H1630+H1630*N1630/100)*1.1</f>
        <v>24.9975</v>
      </c>
      <c r="P1630" s="1" t="n">
        <v>40</v>
      </c>
      <c r="Q1630" s="20" t="n">
        <f aca="false">(H1630+H1630*N1630/100+H1630*P1630/100)*1.1</f>
        <v>32.9967</v>
      </c>
    </row>
    <row r="1631" customFormat="false" ht="31.5" hidden="false" customHeight="false" outlineLevel="0" collapsed="false">
      <c r="A1631" s="14" t="s">
        <v>2930</v>
      </c>
      <c r="B1631" s="14" t="s">
        <v>2938</v>
      </c>
      <c r="C1631" s="14" t="s">
        <v>2405</v>
      </c>
      <c r="D1631" s="14" t="s">
        <v>1805</v>
      </c>
      <c r="E1631" s="15" t="n">
        <v>1</v>
      </c>
      <c r="F1631" s="16" t="n">
        <v>58.51</v>
      </c>
      <c r="G1631" s="14" t="s">
        <v>24</v>
      </c>
      <c r="H1631" s="16" t="n">
        <v>58.51</v>
      </c>
      <c r="I1631" s="14" t="s">
        <v>2939</v>
      </c>
      <c r="J1631" s="14" t="s">
        <v>40</v>
      </c>
      <c r="K1631" s="17" t="n">
        <v>40240</v>
      </c>
      <c r="L1631" s="18" t="n">
        <v>4603953001122</v>
      </c>
      <c r="M1631" s="19" t="n">
        <v>717447</v>
      </c>
      <c r="N1631" s="1" t="n">
        <v>22</v>
      </c>
      <c r="O1631" s="20" t="n">
        <f aca="false">(H1631+H1631*N1631/100)*1.1</f>
        <v>78.52042</v>
      </c>
      <c r="P1631" s="1" t="n">
        <v>37</v>
      </c>
      <c r="Q1631" s="20" t="n">
        <f aca="false">(H1631+H1631*N1631/100+H1631*P1631/100)*1.1</f>
        <v>102.33399</v>
      </c>
    </row>
    <row r="1632" customFormat="false" ht="47.25" hidden="false" customHeight="false" outlineLevel="0" collapsed="false">
      <c r="A1632" s="14" t="s">
        <v>2930</v>
      </c>
      <c r="B1632" s="14" t="s">
        <v>2940</v>
      </c>
      <c r="C1632" s="14" t="s">
        <v>2941</v>
      </c>
      <c r="D1632" s="14" t="s">
        <v>729</v>
      </c>
      <c r="E1632" s="15" t="n">
        <v>10</v>
      </c>
      <c r="F1632" s="16" t="n">
        <v>201</v>
      </c>
      <c r="G1632" s="14" t="s">
        <v>24</v>
      </c>
      <c r="H1632" s="16" t="n">
        <v>201</v>
      </c>
      <c r="I1632" s="14" t="s">
        <v>2942</v>
      </c>
      <c r="J1632" s="14" t="s">
        <v>320</v>
      </c>
      <c r="K1632" s="17" t="n">
        <v>40262</v>
      </c>
      <c r="L1632" s="18" t="n">
        <v>4606556000080</v>
      </c>
      <c r="M1632" s="19" t="n">
        <v>677345</v>
      </c>
      <c r="N1632" s="1" t="n">
        <v>22</v>
      </c>
      <c r="O1632" s="20" t="n">
        <f aca="false">(H1632+H1632*N1632/100)*1.1</f>
        <v>269.742</v>
      </c>
      <c r="P1632" s="1" t="n">
        <v>37</v>
      </c>
      <c r="Q1632" s="20" t="n">
        <f aca="false">(H1632+H1632*N1632/100+H1632*P1632/100)*1.1</f>
        <v>351.549</v>
      </c>
    </row>
    <row r="1633" customFormat="false" ht="31.5" hidden="false" customHeight="false" outlineLevel="0" collapsed="false">
      <c r="A1633" s="14" t="s">
        <v>2930</v>
      </c>
      <c r="B1633" s="14" t="s">
        <v>2940</v>
      </c>
      <c r="C1633" s="14" t="s">
        <v>2941</v>
      </c>
      <c r="D1633" s="14" t="s">
        <v>731</v>
      </c>
      <c r="E1633" s="15" t="n">
        <v>10</v>
      </c>
      <c r="F1633" s="16" t="n">
        <v>210</v>
      </c>
      <c r="G1633" s="14" t="s">
        <v>24</v>
      </c>
      <c r="H1633" s="16" t="n">
        <v>210</v>
      </c>
      <c r="I1633" s="14" t="s">
        <v>2942</v>
      </c>
      <c r="J1633" s="14" t="s">
        <v>88</v>
      </c>
      <c r="K1633" s="17" t="n">
        <v>40247</v>
      </c>
      <c r="L1633" s="18" t="n">
        <v>4607098450449</v>
      </c>
      <c r="M1633" s="19" t="n">
        <v>677345</v>
      </c>
      <c r="N1633" s="1" t="n">
        <v>22</v>
      </c>
      <c r="O1633" s="20" t="n">
        <f aca="false">(H1633+H1633*N1633/100)*1.1</f>
        <v>281.82</v>
      </c>
      <c r="P1633" s="1" t="n">
        <v>37</v>
      </c>
      <c r="Q1633" s="20" t="n">
        <f aca="false">(H1633+H1633*N1633/100+H1633*P1633/100)*1.1</f>
        <v>367.29</v>
      </c>
    </row>
    <row r="1634" customFormat="false" ht="31.5" hidden="false" customHeight="false" outlineLevel="0" collapsed="false">
      <c r="A1634" s="14" t="s">
        <v>2943</v>
      </c>
      <c r="B1634" s="14" t="s">
        <v>2944</v>
      </c>
      <c r="C1634" s="14" t="s">
        <v>2945</v>
      </c>
      <c r="D1634" s="14" t="s">
        <v>64</v>
      </c>
      <c r="E1634" s="15" t="n">
        <v>1</v>
      </c>
      <c r="F1634" s="16" t="n">
        <v>140</v>
      </c>
      <c r="G1634" s="14" t="s">
        <v>24</v>
      </c>
      <c r="H1634" s="16" t="n">
        <v>140</v>
      </c>
      <c r="I1634" s="14" t="s">
        <v>2946</v>
      </c>
      <c r="J1634" s="14" t="s">
        <v>57</v>
      </c>
      <c r="K1634" s="17" t="n">
        <v>40259</v>
      </c>
      <c r="L1634" s="18" t="n">
        <v>4603779009449</v>
      </c>
      <c r="M1634" s="19" t="n">
        <v>561266</v>
      </c>
      <c r="N1634" s="1" t="n">
        <v>22</v>
      </c>
      <c r="O1634" s="20" t="n">
        <f aca="false">(H1634+H1634*N1634/100)*1.1</f>
        <v>187.88</v>
      </c>
      <c r="P1634" s="1" t="n">
        <v>37</v>
      </c>
      <c r="Q1634" s="20" t="n">
        <f aca="false">(H1634+H1634*N1634/100+H1634*P1634/100)*1.1</f>
        <v>244.86</v>
      </c>
    </row>
    <row r="1635" customFormat="false" ht="31.5" hidden="false" customHeight="false" outlineLevel="0" collapsed="false">
      <c r="A1635" s="14" t="s">
        <v>2943</v>
      </c>
      <c r="B1635" s="14" t="s">
        <v>2947</v>
      </c>
      <c r="C1635" s="14" t="s">
        <v>2945</v>
      </c>
      <c r="D1635" s="14" t="s">
        <v>1302</v>
      </c>
      <c r="E1635" s="15" t="n">
        <v>1</v>
      </c>
      <c r="F1635" s="16" t="n">
        <v>146.24</v>
      </c>
      <c r="G1635" s="14" t="s">
        <v>24</v>
      </c>
      <c r="H1635" s="16" t="n">
        <v>146.24</v>
      </c>
      <c r="I1635" s="14" t="s">
        <v>2948</v>
      </c>
      <c r="J1635" s="14" t="s">
        <v>51</v>
      </c>
      <c r="K1635" s="17" t="n">
        <v>40252</v>
      </c>
      <c r="L1635" s="18" t="n">
        <v>4607141991110</v>
      </c>
      <c r="M1635" s="19" t="n">
        <v>832011</v>
      </c>
      <c r="N1635" s="1" t="n">
        <v>22</v>
      </c>
      <c r="O1635" s="20" t="n">
        <f aca="false">(H1635+H1635*N1635/100)*1.1</f>
        <v>196.25408</v>
      </c>
      <c r="P1635" s="1" t="n">
        <v>37</v>
      </c>
      <c r="Q1635" s="20" t="n">
        <f aca="false">(H1635+H1635*N1635/100+H1635*P1635/100)*1.1</f>
        <v>255.77376</v>
      </c>
    </row>
    <row r="1636" customFormat="false" ht="47.25" hidden="false" customHeight="false" outlineLevel="0" collapsed="false">
      <c r="A1636" s="14" t="s">
        <v>2943</v>
      </c>
      <c r="B1636" s="14" t="s">
        <v>2949</v>
      </c>
      <c r="C1636" s="14" t="s">
        <v>2945</v>
      </c>
      <c r="D1636" s="14" t="s">
        <v>2950</v>
      </c>
      <c r="E1636" s="15" t="n">
        <v>1</v>
      </c>
      <c r="F1636" s="16" t="n">
        <v>180</v>
      </c>
      <c r="G1636" s="14" t="s">
        <v>24</v>
      </c>
      <c r="H1636" s="16" t="n">
        <v>180</v>
      </c>
      <c r="I1636" s="14" t="s">
        <v>2951</v>
      </c>
      <c r="J1636" s="14" t="s">
        <v>158</v>
      </c>
      <c r="K1636" s="17" t="n">
        <v>40266</v>
      </c>
      <c r="L1636" s="18" t="n">
        <v>4605095006607</v>
      </c>
      <c r="M1636" s="19" t="n">
        <v>625190</v>
      </c>
      <c r="N1636" s="1" t="n">
        <v>22</v>
      </c>
      <c r="O1636" s="20" t="n">
        <f aca="false">(H1636+H1636*N1636/100)*1.1</f>
        <v>241.56</v>
      </c>
      <c r="P1636" s="1" t="n">
        <v>37</v>
      </c>
      <c r="Q1636" s="20" t="n">
        <f aca="false">(H1636+H1636*N1636/100+H1636*P1636/100)*1.1</f>
        <v>314.82</v>
      </c>
    </row>
    <row r="1637" customFormat="false" ht="63" hidden="false" customHeight="false" outlineLevel="0" collapsed="false">
      <c r="A1637" s="14" t="s">
        <v>2943</v>
      </c>
      <c r="B1637" s="14" t="s">
        <v>2949</v>
      </c>
      <c r="C1637" s="14" t="s">
        <v>2945</v>
      </c>
      <c r="D1637" s="14" t="s">
        <v>2952</v>
      </c>
      <c r="E1637" s="15" t="n">
        <v>1</v>
      </c>
      <c r="F1637" s="16" t="n">
        <v>180</v>
      </c>
      <c r="G1637" s="14" t="s">
        <v>24</v>
      </c>
      <c r="H1637" s="16" t="n">
        <v>180</v>
      </c>
      <c r="I1637" s="14" t="s">
        <v>2951</v>
      </c>
      <c r="J1637" s="14" t="s">
        <v>62</v>
      </c>
      <c r="K1637" s="17" t="n">
        <v>40252</v>
      </c>
      <c r="L1637" s="18" t="n">
        <v>4605095000643</v>
      </c>
      <c r="M1637" s="19" t="n">
        <v>625190</v>
      </c>
      <c r="N1637" s="1" t="n">
        <v>22</v>
      </c>
      <c r="O1637" s="20" t="n">
        <f aca="false">(H1637+H1637*N1637/100)*1.1</f>
        <v>241.56</v>
      </c>
      <c r="P1637" s="1" t="n">
        <v>37</v>
      </c>
      <c r="Q1637" s="20" t="n">
        <f aca="false">(H1637+H1637*N1637/100+H1637*P1637/100)*1.1</f>
        <v>314.82</v>
      </c>
    </row>
    <row r="1638" customFormat="false" ht="47.25" hidden="false" customHeight="false" outlineLevel="0" collapsed="false">
      <c r="A1638" s="14" t="s">
        <v>2943</v>
      </c>
      <c r="B1638" s="14" t="s">
        <v>2949</v>
      </c>
      <c r="C1638" s="14" t="s">
        <v>2953</v>
      </c>
      <c r="D1638" s="14" t="s">
        <v>892</v>
      </c>
      <c r="E1638" s="15" t="n">
        <v>1</v>
      </c>
      <c r="F1638" s="16" t="n">
        <v>180.02</v>
      </c>
      <c r="G1638" s="14" t="s">
        <v>24</v>
      </c>
      <c r="H1638" s="16" t="n">
        <v>180.02</v>
      </c>
      <c r="I1638" s="14" t="s">
        <v>2954</v>
      </c>
      <c r="J1638" s="14" t="s">
        <v>62</v>
      </c>
      <c r="K1638" s="17" t="n">
        <v>40252</v>
      </c>
      <c r="L1638" s="18" t="n">
        <v>4605095006188</v>
      </c>
      <c r="M1638" s="19" t="n">
        <v>638208</v>
      </c>
      <c r="N1638" s="1" t="n">
        <v>22</v>
      </c>
      <c r="O1638" s="20" t="n">
        <f aca="false">(H1638+H1638*N1638/100)*1.1</f>
        <v>241.58684</v>
      </c>
      <c r="P1638" s="1" t="n">
        <v>37</v>
      </c>
      <c r="Q1638" s="20" t="n">
        <f aca="false">(H1638+H1638*N1638/100+H1638*P1638/100)*1.1</f>
        <v>314.85498</v>
      </c>
    </row>
    <row r="1639" customFormat="false" ht="47.25" hidden="false" customHeight="false" outlineLevel="0" collapsed="false">
      <c r="A1639" s="14" t="s">
        <v>2943</v>
      </c>
      <c r="B1639" s="14" t="s">
        <v>2955</v>
      </c>
      <c r="C1639" s="14" t="s">
        <v>2956</v>
      </c>
      <c r="D1639" s="14" t="s">
        <v>198</v>
      </c>
      <c r="E1639" s="15" t="n">
        <v>1</v>
      </c>
      <c r="F1639" s="16" t="n">
        <v>188.61</v>
      </c>
      <c r="G1639" s="14" t="s">
        <v>24</v>
      </c>
      <c r="H1639" s="16" t="n">
        <v>188.61</v>
      </c>
      <c r="I1639" s="14" t="s">
        <v>2957</v>
      </c>
      <c r="J1639" s="14" t="s">
        <v>114</v>
      </c>
      <c r="K1639" s="17" t="n">
        <v>40241</v>
      </c>
      <c r="L1639" s="18" t="n">
        <v>8711218162009</v>
      </c>
      <c r="M1639" s="19" t="n">
        <v>881187</v>
      </c>
      <c r="N1639" s="1" t="n">
        <v>22</v>
      </c>
      <c r="O1639" s="20" t="n">
        <f aca="false">(H1639+H1639*N1639/100)*1.1</f>
        <v>253.11462</v>
      </c>
      <c r="P1639" s="1" t="n">
        <v>37</v>
      </c>
      <c r="Q1639" s="20" t="n">
        <f aca="false">(H1639+H1639*N1639/100+H1639*P1639/100)*1.1</f>
        <v>329.87889</v>
      </c>
    </row>
    <row r="1640" customFormat="false" ht="47.25" hidden="false" customHeight="false" outlineLevel="0" collapsed="false">
      <c r="A1640" s="14" t="s">
        <v>2943</v>
      </c>
      <c r="B1640" s="14" t="s">
        <v>2958</v>
      </c>
      <c r="C1640" s="14" t="s">
        <v>2959</v>
      </c>
      <c r="D1640" s="14" t="s">
        <v>2960</v>
      </c>
      <c r="E1640" s="15" t="n">
        <v>1</v>
      </c>
      <c r="F1640" s="16" t="n">
        <v>294</v>
      </c>
      <c r="G1640" s="14" t="s">
        <v>24</v>
      </c>
      <c r="H1640" s="16" t="n">
        <v>294</v>
      </c>
      <c r="I1640" s="14" t="s">
        <v>2961</v>
      </c>
      <c r="J1640" s="14" t="s">
        <v>311</v>
      </c>
      <c r="K1640" s="17" t="n">
        <v>40263</v>
      </c>
      <c r="L1640" s="18" t="n">
        <v>4607131040187</v>
      </c>
      <c r="M1640" s="19" t="n">
        <v>672381</v>
      </c>
      <c r="N1640" s="1" t="n">
        <v>22</v>
      </c>
      <c r="O1640" s="20" t="n">
        <f aca="false">(H1640+H1640*N1640/100)*1.1</f>
        <v>394.548</v>
      </c>
      <c r="P1640" s="1" t="n">
        <v>37</v>
      </c>
      <c r="Q1640" s="20" t="n">
        <f aca="false">(H1640+H1640*N1640/100+H1640*P1640/100)*1.1</f>
        <v>514.206</v>
      </c>
    </row>
    <row r="1641" customFormat="false" ht="47.25" hidden="false" customHeight="false" outlineLevel="0" collapsed="false">
      <c r="A1641" s="14" t="s">
        <v>2943</v>
      </c>
      <c r="B1641" s="14" t="s">
        <v>2958</v>
      </c>
      <c r="C1641" s="14" t="s">
        <v>2959</v>
      </c>
      <c r="D1641" s="14" t="s">
        <v>2962</v>
      </c>
      <c r="E1641" s="15" t="n">
        <v>1</v>
      </c>
      <c r="F1641" s="16" t="n">
        <v>294</v>
      </c>
      <c r="G1641" s="14" t="s">
        <v>24</v>
      </c>
      <c r="H1641" s="16" t="n">
        <v>294</v>
      </c>
      <c r="I1641" s="14" t="s">
        <v>2961</v>
      </c>
      <c r="J1641" s="14" t="s">
        <v>114</v>
      </c>
      <c r="K1641" s="17" t="n">
        <v>40241</v>
      </c>
      <c r="L1641" s="18" t="n">
        <v>4607131040187</v>
      </c>
      <c r="M1641" s="19" t="n">
        <v>672381</v>
      </c>
      <c r="N1641" s="1" t="n">
        <v>22</v>
      </c>
      <c r="O1641" s="20" t="n">
        <f aca="false">(H1641+H1641*N1641/100)*1.1</f>
        <v>394.548</v>
      </c>
      <c r="P1641" s="1" t="n">
        <v>37</v>
      </c>
      <c r="Q1641" s="20" t="n">
        <f aca="false">(H1641+H1641*N1641/100+H1641*P1641/100)*1.1</f>
        <v>514.206</v>
      </c>
    </row>
    <row r="1642" customFormat="false" ht="47.25" hidden="false" customHeight="false" outlineLevel="0" collapsed="false">
      <c r="A1642" s="14" t="s">
        <v>2943</v>
      </c>
      <c r="B1642" s="14" t="s">
        <v>2963</v>
      </c>
      <c r="C1642" s="14" t="s">
        <v>2953</v>
      </c>
      <c r="D1642" s="14" t="s">
        <v>2964</v>
      </c>
      <c r="E1642" s="15" t="n">
        <v>1</v>
      </c>
      <c r="F1642" s="16" t="n">
        <v>8.31</v>
      </c>
      <c r="G1642" s="14" t="s">
        <v>182</v>
      </c>
      <c r="H1642" s="16" t="n">
        <v>329.93</v>
      </c>
      <c r="I1642" s="14" t="s">
        <v>2965</v>
      </c>
      <c r="J1642" s="14" t="s">
        <v>62</v>
      </c>
      <c r="K1642" s="17" t="n">
        <v>40252</v>
      </c>
      <c r="L1642" s="18" t="n">
        <v>9088881300519</v>
      </c>
      <c r="M1642" s="19" t="n">
        <v>834452</v>
      </c>
      <c r="N1642" s="1" t="n">
        <v>22</v>
      </c>
      <c r="O1642" s="20" t="n">
        <f aca="false">(H1642+H1642*N1642/100)*1.1</f>
        <v>442.76606</v>
      </c>
      <c r="P1642" s="1" t="n">
        <v>37</v>
      </c>
      <c r="Q1642" s="20" t="n">
        <f aca="false">(H1642+H1642*N1642/100+H1642*P1642/100)*1.1</f>
        <v>577.04757</v>
      </c>
    </row>
    <row r="1643" customFormat="false" ht="47.25" hidden="false" customHeight="false" outlineLevel="0" collapsed="false">
      <c r="A1643" s="14" t="s">
        <v>2943</v>
      </c>
      <c r="B1643" s="14" t="s">
        <v>2955</v>
      </c>
      <c r="C1643" s="14" t="s">
        <v>2966</v>
      </c>
      <c r="D1643" s="14" t="s">
        <v>198</v>
      </c>
      <c r="E1643" s="15" t="n">
        <v>1</v>
      </c>
      <c r="F1643" s="16" t="n">
        <v>617.04</v>
      </c>
      <c r="G1643" s="14" t="s">
        <v>24</v>
      </c>
      <c r="H1643" s="16" t="n">
        <v>617.04</v>
      </c>
      <c r="I1643" s="14" t="s">
        <v>2957</v>
      </c>
      <c r="J1643" s="14" t="s">
        <v>114</v>
      </c>
      <c r="K1643" s="17" t="n">
        <v>40241</v>
      </c>
      <c r="L1643" s="18" t="n">
        <v>8711218163006</v>
      </c>
      <c r="M1643" s="19" t="n">
        <v>881192</v>
      </c>
      <c r="N1643" s="1" t="n">
        <v>20</v>
      </c>
      <c r="O1643" s="20" t="n">
        <f aca="false">(H1643+H1643*N1643/100)*1.1</f>
        <v>814.4928</v>
      </c>
      <c r="P1643" s="1" t="n">
        <v>35</v>
      </c>
      <c r="Q1643" s="20" t="n">
        <f aca="false">(H1643+H1643*N1643/100+H1643*P1643/100)*1.1</f>
        <v>1052.0532</v>
      </c>
    </row>
    <row r="1644" customFormat="false" ht="31.5" hidden="false" customHeight="false" outlineLevel="0" collapsed="false">
      <c r="A1644" s="14" t="s">
        <v>2943</v>
      </c>
      <c r="B1644" s="14" t="s">
        <v>2947</v>
      </c>
      <c r="C1644" s="14" t="s">
        <v>2967</v>
      </c>
      <c r="D1644" s="14" t="s">
        <v>1302</v>
      </c>
      <c r="E1644" s="15" t="n">
        <v>1</v>
      </c>
      <c r="F1644" s="16" t="n">
        <v>679.8</v>
      </c>
      <c r="G1644" s="14" t="s">
        <v>24</v>
      </c>
      <c r="H1644" s="16" t="n">
        <v>679.8</v>
      </c>
      <c r="I1644" s="14" t="s">
        <v>2948</v>
      </c>
      <c r="J1644" s="14" t="s">
        <v>51</v>
      </c>
      <c r="K1644" s="17" t="n">
        <v>40252</v>
      </c>
      <c r="L1644" s="18" t="n">
        <v>4607141991127</v>
      </c>
      <c r="M1644" s="19" t="n">
        <v>832014</v>
      </c>
      <c r="N1644" s="1" t="n">
        <v>20</v>
      </c>
      <c r="O1644" s="20" t="n">
        <f aca="false">(H1644+H1644*N1644/100)*1.1</f>
        <v>897.336</v>
      </c>
      <c r="P1644" s="1" t="n">
        <v>35</v>
      </c>
      <c r="Q1644" s="20" t="n">
        <f aca="false">(H1644+H1644*N1644/100+H1644*P1644/100)*1.1</f>
        <v>1159.059</v>
      </c>
    </row>
    <row r="1645" customFormat="false" ht="47.25" hidden="false" customHeight="false" outlineLevel="0" collapsed="false">
      <c r="A1645" s="14" t="s">
        <v>2943</v>
      </c>
      <c r="B1645" s="14" t="s">
        <v>2949</v>
      </c>
      <c r="C1645" s="14" t="s">
        <v>2968</v>
      </c>
      <c r="D1645" s="14" t="s">
        <v>892</v>
      </c>
      <c r="E1645" s="15" t="n">
        <v>1</v>
      </c>
      <c r="F1645" s="16" t="n">
        <v>738.06</v>
      </c>
      <c r="G1645" s="14" t="s">
        <v>24</v>
      </c>
      <c r="H1645" s="16" t="n">
        <v>738.06</v>
      </c>
      <c r="I1645" s="14" t="s">
        <v>2954</v>
      </c>
      <c r="J1645" s="14" t="s">
        <v>62</v>
      </c>
      <c r="K1645" s="17" t="n">
        <v>40252</v>
      </c>
      <c r="L1645" s="18" t="n">
        <v>4605095006195</v>
      </c>
      <c r="M1645" s="19" t="n">
        <v>638209</v>
      </c>
      <c r="N1645" s="1" t="n">
        <v>20</v>
      </c>
      <c r="O1645" s="20" t="n">
        <f aca="false">(H1645+H1645*N1645/100)*1.1</f>
        <v>974.2392</v>
      </c>
      <c r="P1645" s="1" t="n">
        <v>35</v>
      </c>
      <c r="Q1645" s="20" t="n">
        <f aca="false">(H1645+H1645*N1645/100+H1645*P1645/100)*1.1</f>
        <v>1258.3923</v>
      </c>
    </row>
    <row r="1646" customFormat="false" ht="31.5" hidden="false" customHeight="false" outlineLevel="0" collapsed="false">
      <c r="A1646" s="14" t="s">
        <v>2943</v>
      </c>
      <c r="B1646" s="14" t="s">
        <v>2949</v>
      </c>
      <c r="C1646" s="14" t="s">
        <v>2967</v>
      </c>
      <c r="D1646" s="14" t="s">
        <v>892</v>
      </c>
      <c r="E1646" s="15" t="n">
        <v>1</v>
      </c>
      <c r="F1646" s="16" t="n">
        <v>738.9</v>
      </c>
      <c r="G1646" s="14" t="s">
        <v>24</v>
      </c>
      <c r="H1646" s="16" t="n">
        <v>738.9</v>
      </c>
      <c r="I1646" s="14" t="s">
        <v>2951</v>
      </c>
      <c r="J1646" s="14" t="s">
        <v>62</v>
      </c>
      <c r="K1646" s="17" t="n">
        <v>40252</v>
      </c>
      <c r="L1646" s="18" t="n">
        <v>4605095006650</v>
      </c>
      <c r="M1646" s="19" t="n">
        <v>625191</v>
      </c>
      <c r="N1646" s="1" t="n">
        <v>20</v>
      </c>
      <c r="O1646" s="20" t="n">
        <f aca="false">(H1646+H1646*N1646/100)*1.1</f>
        <v>975.348</v>
      </c>
      <c r="P1646" s="1" t="n">
        <v>35</v>
      </c>
      <c r="Q1646" s="20" t="n">
        <f aca="false">(H1646+H1646*N1646/100+H1646*P1646/100)*1.1</f>
        <v>1259.8245</v>
      </c>
    </row>
    <row r="1647" customFormat="false" ht="47.25" hidden="false" customHeight="false" outlineLevel="0" collapsed="false">
      <c r="A1647" s="14" t="s">
        <v>2943</v>
      </c>
      <c r="B1647" s="14" t="s">
        <v>2958</v>
      </c>
      <c r="C1647" s="14" t="s">
        <v>2967</v>
      </c>
      <c r="D1647" s="14" t="s">
        <v>2960</v>
      </c>
      <c r="E1647" s="15" t="n">
        <v>1</v>
      </c>
      <c r="F1647" s="16" t="n">
        <v>993.9</v>
      </c>
      <c r="G1647" s="14" t="s">
        <v>24</v>
      </c>
      <c r="H1647" s="16" t="n">
        <v>993.9</v>
      </c>
      <c r="I1647" s="14" t="s">
        <v>2961</v>
      </c>
      <c r="J1647" s="14" t="s">
        <v>311</v>
      </c>
      <c r="K1647" s="17" t="n">
        <v>40263</v>
      </c>
      <c r="L1647" s="18" t="n">
        <v>4607131040194</v>
      </c>
      <c r="M1647" s="19" t="n">
        <v>672380</v>
      </c>
      <c r="N1647" s="1" t="n">
        <v>20</v>
      </c>
      <c r="O1647" s="20" t="n">
        <f aca="false">(H1647+H1647*N1647/100)*1.1</f>
        <v>1311.948</v>
      </c>
      <c r="P1647" s="1" t="n">
        <v>35</v>
      </c>
      <c r="Q1647" s="20" t="n">
        <f aca="false">(H1647+H1647*N1647/100+H1647*P1647/100)*1.1</f>
        <v>1694.5995</v>
      </c>
    </row>
    <row r="1648" customFormat="false" ht="47.25" hidden="false" customHeight="false" outlineLevel="0" collapsed="false">
      <c r="A1648" s="14" t="s">
        <v>2943</v>
      </c>
      <c r="B1648" s="14" t="s">
        <v>2958</v>
      </c>
      <c r="C1648" s="14" t="s">
        <v>2967</v>
      </c>
      <c r="D1648" s="14" t="s">
        <v>2962</v>
      </c>
      <c r="E1648" s="15" t="n">
        <v>1</v>
      </c>
      <c r="F1648" s="16" t="n">
        <v>993.9</v>
      </c>
      <c r="G1648" s="14" t="s">
        <v>24</v>
      </c>
      <c r="H1648" s="16" t="n">
        <v>993.9</v>
      </c>
      <c r="I1648" s="14" t="s">
        <v>2961</v>
      </c>
      <c r="J1648" s="14" t="s">
        <v>114</v>
      </c>
      <c r="K1648" s="17" t="n">
        <v>40241</v>
      </c>
      <c r="L1648" s="18" t="n">
        <v>4607131040194</v>
      </c>
      <c r="M1648" s="19" t="n">
        <v>672380</v>
      </c>
      <c r="N1648" s="1" t="n">
        <v>20</v>
      </c>
      <c r="O1648" s="20" t="n">
        <f aca="false">(H1648+H1648*N1648/100)*1.1</f>
        <v>1311.948</v>
      </c>
      <c r="P1648" s="1" t="n">
        <v>35</v>
      </c>
      <c r="Q1648" s="20" t="n">
        <f aca="false">(H1648+H1648*N1648/100+H1648*P1648/100)*1.1</f>
        <v>1694.5995</v>
      </c>
    </row>
    <row r="1649" customFormat="false" ht="47.25" hidden="false" customHeight="false" outlineLevel="0" collapsed="false">
      <c r="A1649" s="14" t="s">
        <v>2943</v>
      </c>
      <c r="B1649" s="14" t="s">
        <v>2963</v>
      </c>
      <c r="C1649" s="14" t="s">
        <v>2968</v>
      </c>
      <c r="D1649" s="14" t="s">
        <v>2964</v>
      </c>
      <c r="E1649" s="15" t="n">
        <v>1</v>
      </c>
      <c r="F1649" s="16" t="n">
        <v>31.25</v>
      </c>
      <c r="G1649" s="14" t="s">
        <v>182</v>
      </c>
      <c r="H1649" s="16" t="n">
        <v>1240.71</v>
      </c>
      <c r="I1649" s="14" t="s">
        <v>2965</v>
      </c>
      <c r="J1649" s="14" t="s">
        <v>62</v>
      </c>
      <c r="K1649" s="17" t="n">
        <v>40252</v>
      </c>
      <c r="L1649" s="18" t="n">
        <v>9088881300526</v>
      </c>
      <c r="M1649" s="19" t="n">
        <v>834453</v>
      </c>
      <c r="N1649" s="1" t="n">
        <v>20</v>
      </c>
      <c r="O1649" s="20" t="n">
        <f aca="false">(H1649+H1649*N1649/100)*1.1</f>
        <v>1637.7372</v>
      </c>
      <c r="P1649" s="1" t="n">
        <v>35</v>
      </c>
      <c r="Q1649" s="20" t="n">
        <f aca="false">(H1649+H1649*N1649/100+H1649*P1649/100)*1.1</f>
        <v>2115.41055</v>
      </c>
    </row>
    <row r="1650" customFormat="false" ht="31.5" hidden="false" customHeight="false" outlineLevel="0" collapsed="false">
      <c r="A1650" s="14" t="s">
        <v>2943</v>
      </c>
      <c r="B1650" s="14" t="s">
        <v>2969</v>
      </c>
      <c r="C1650" s="14" t="s">
        <v>2970</v>
      </c>
      <c r="D1650" s="14" t="s">
        <v>1336</v>
      </c>
      <c r="E1650" s="15" t="n">
        <v>1</v>
      </c>
      <c r="F1650" s="16" t="n">
        <v>33981.6</v>
      </c>
      <c r="G1650" s="14" t="s">
        <v>24</v>
      </c>
      <c r="H1650" s="16" t="n">
        <v>33981.6</v>
      </c>
      <c r="I1650" s="14" t="s">
        <v>2971</v>
      </c>
      <c r="J1650" s="14" t="s">
        <v>119</v>
      </c>
      <c r="K1650" s="17" t="n">
        <v>40248</v>
      </c>
      <c r="L1650" s="18" t="n">
        <v>4602210001288</v>
      </c>
      <c r="M1650" s="19" t="n">
        <v>867247</v>
      </c>
      <c r="N1650" s="1" t="n">
        <v>20</v>
      </c>
      <c r="O1650" s="20" t="n">
        <f aca="false">(H1650+H1650*N1650/100)*1.1</f>
        <v>44855.712</v>
      </c>
      <c r="P1650" s="1" t="n">
        <v>35</v>
      </c>
      <c r="Q1650" s="20" t="n">
        <f aca="false">(H1650+H1650*N1650/100+H1650*P1650/100)*1.1</f>
        <v>57938.628</v>
      </c>
    </row>
    <row r="1651" customFormat="false" ht="31.5" hidden="false" customHeight="false" outlineLevel="0" collapsed="false">
      <c r="A1651" s="14" t="s">
        <v>2943</v>
      </c>
      <c r="B1651" s="14" t="s">
        <v>2969</v>
      </c>
      <c r="C1651" s="14" t="s">
        <v>2972</v>
      </c>
      <c r="D1651" s="14" t="s">
        <v>1336</v>
      </c>
      <c r="E1651" s="15" t="n">
        <v>1</v>
      </c>
      <c r="F1651" s="16" t="n">
        <v>91521.59</v>
      </c>
      <c r="G1651" s="14" t="s">
        <v>24</v>
      </c>
      <c r="H1651" s="16" t="n">
        <v>91521.59</v>
      </c>
      <c r="I1651" s="14" t="s">
        <v>2971</v>
      </c>
      <c r="J1651" s="14" t="s">
        <v>119</v>
      </c>
      <c r="K1651" s="17" t="n">
        <v>40248</v>
      </c>
      <c r="L1651" s="18" t="n">
        <v>4602210001295</v>
      </c>
      <c r="M1651" s="19" t="n">
        <v>867248</v>
      </c>
      <c r="N1651" s="1" t="n">
        <v>20</v>
      </c>
      <c r="O1651" s="20" t="n">
        <f aca="false">(H1651+H1651*N1651/100)*1.1</f>
        <v>120808.4988</v>
      </c>
      <c r="P1651" s="1" t="n">
        <v>35</v>
      </c>
      <c r="Q1651" s="20" t="n">
        <f aca="false">(H1651+H1651*N1651/100+H1651*P1651/100)*1.1</f>
        <v>156044.31095</v>
      </c>
    </row>
    <row r="1652" customFormat="false" ht="63" hidden="false" customHeight="false" outlineLevel="0" collapsed="false">
      <c r="A1652" s="14" t="s">
        <v>2973</v>
      </c>
      <c r="B1652" s="14" t="s">
        <v>2973</v>
      </c>
      <c r="C1652" s="14" t="s">
        <v>2974</v>
      </c>
      <c r="D1652" s="14" t="s">
        <v>360</v>
      </c>
      <c r="E1652" s="15" t="n">
        <v>5</v>
      </c>
      <c r="F1652" s="16" t="n">
        <v>31.57</v>
      </c>
      <c r="G1652" s="14" t="s">
        <v>24</v>
      </c>
      <c r="H1652" s="16" t="n">
        <v>31.57</v>
      </c>
      <c r="I1652" s="14" t="s">
        <v>2975</v>
      </c>
      <c r="J1652" s="14" t="s">
        <v>114</v>
      </c>
      <c r="K1652" s="17" t="n">
        <v>40241</v>
      </c>
      <c r="L1652" s="18" t="n">
        <v>4602509014265</v>
      </c>
      <c r="M1652" s="19" t="n">
        <v>692319</v>
      </c>
      <c r="N1652" s="1" t="n">
        <v>25</v>
      </c>
      <c r="O1652" s="20" t="n">
        <f aca="false">(H1652+H1652*N1652/100)*1.1</f>
        <v>43.40875</v>
      </c>
      <c r="P1652" s="1" t="n">
        <v>40</v>
      </c>
      <c r="Q1652" s="20" t="n">
        <f aca="false">(H1652+H1652*N1652/100+H1652*P1652/100)*1.1</f>
        <v>57.29955</v>
      </c>
    </row>
    <row r="1653" customFormat="false" ht="47.25" hidden="false" customHeight="false" outlineLevel="0" collapsed="false">
      <c r="A1653" s="14" t="s">
        <v>2973</v>
      </c>
      <c r="B1653" s="14" t="s">
        <v>2973</v>
      </c>
      <c r="C1653" s="14" t="s">
        <v>2976</v>
      </c>
      <c r="D1653" s="14" t="s">
        <v>360</v>
      </c>
      <c r="E1653" s="15" t="n">
        <v>10</v>
      </c>
      <c r="F1653" s="16" t="n">
        <v>40.47</v>
      </c>
      <c r="G1653" s="14" t="s">
        <v>24</v>
      </c>
      <c r="H1653" s="16" t="n">
        <v>40.47</v>
      </c>
      <c r="I1653" s="14" t="s">
        <v>2975</v>
      </c>
      <c r="J1653" s="14" t="s">
        <v>114</v>
      </c>
      <c r="K1653" s="17" t="n">
        <v>40241</v>
      </c>
      <c r="L1653" s="18" t="n">
        <v>4602509014302</v>
      </c>
      <c r="M1653" s="19" t="n">
        <v>778968</v>
      </c>
      <c r="N1653" s="1" t="n">
        <v>25</v>
      </c>
      <c r="O1653" s="20" t="n">
        <f aca="false">(H1653+H1653*N1653/100)*1.1</f>
        <v>55.64625</v>
      </c>
      <c r="P1653" s="1" t="n">
        <v>40</v>
      </c>
      <c r="Q1653" s="20" t="n">
        <f aca="false">(H1653+H1653*N1653/100+H1653*P1653/100)*1.1</f>
        <v>73.45305</v>
      </c>
    </row>
    <row r="1654" customFormat="false" ht="63" hidden="false" customHeight="false" outlineLevel="0" collapsed="false">
      <c r="A1654" s="14" t="s">
        <v>2973</v>
      </c>
      <c r="B1654" s="14" t="s">
        <v>2973</v>
      </c>
      <c r="C1654" s="14" t="s">
        <v>2977</v>
      </c>
      <c r="D1654" s="14" t="s">
        <v>360</v>
      </c>
      <c r="E1654" s="15" t="n">
        <v>10</v>
      </c>
      <c r="F1654" s="16" t="n">
        <v>47.07</v>
      </c>
      <c r="G1654" s="14" t="s">
        <v>24</v>
      </c>
      <c r="H1654" s="16" t="n">
        <v>47.07</v>
      </c>
      <c r="I1654" s="14" t="s">
        <v>2975</v>
      </c>
      <c r="J1654" s="14" t="s">
        <v>114</v>
      </c>
      <c r="K1654" s="17" t="n">
        <v>40241</v>
      </c>
      <c r="L1654" s="18" t="n">
        <v>4602509014289</v>
      </c>
      <c r="M1654" s="19" t="n">
        <v>692315</v>
      </c>
      <c r="N1654" s="1" t="n">
        <v>25</v>
      </c>
      <c r="O1654" s="20" t="n">
        <f aca="false">(H1654+H1654*N1654/100)*1.1</f>
        <v>64.72125</v>
      </c>
      <c r="P1654" s="1" t="n">
        <v>40</v>
      </c>
      <c r="Q1654" s="20" t="n">
        <f aca="false">(H1654+H1654*N1654/100+H1654*P1654/100)*1.1</f>
        <v>85.43205</v>
      </c>
    </row>
    <row r="1655" customFormat="false" ht="63" hidden="false" customHeight="false" outlineLevel="0" collapsed="false">
      <c r="A1655" s="14" t="s">
        <v>2973</v>
      </c>
      <c r="B1655" s="14" t="s">
        <v>2973</v>
      </c>
      <c r="C1655" s="14" t="s">
        <v>2978</v>
      </c>
      <c r="D1655" s="14" t="s">
        <v>360</v>
      </c>
      <c r="E1655" s="15" t="n">
        <v>5</v>
      </c>
      <c r="F1655" s="16" t="n">
        <v>97.5</v>
      </c>
      <c r="G1655" s="14" t="s">
        <v>24</v>
      </c>
      <c r="H1655" s="16" t="n">
        <v>97.5</v>
      </c>
      <c r="I1655" s="14" t="s">
        <v>2975</v>
      </c>
      <c r="J1655" s="14" t="s">
        <v>114</v>
      </c>
      <c r="K1655" s="17" t="n">
        <v>40241</v>
      </c>
      <c r="L1655" s="18" t="n">
        <v>4602509014562</v>
      </c>
      <c r="M1655" s="19" t="n">
        <v>692378</v>
      </c>
      <c r="N1655" s="1" t="n">
        <v>22</v>
      </c>
      <c r="O1655" s="20" t="n">
        <f aca="false">(H1655+H1655*N1655/100)*1.1</f>
        <v>130.845</v>
      </c>
      <c r="P1655" s="1" t="n">
        <v>37</v>
      </c>
      <c r="Q1655" s="20" t="n">
        <f aca="false">(H1655+H1655*N1655/100+H1655*P1655/100)*1.1</f>
        <v>170.5275</v>
      </c>
    </row>
    <row r="1656" customFormat="false" ht="31.5" hidden="false" customHeight="false" outlineLevel="0" collapsed="false">
      <c r="A1656" s="14" t="s">
        <v>2973</v>
      </c>
      <c r="B1656" s="14" t="s">
        <v>2979</v>
      </c>
      <c r="C1656" s="14" t="s">
        <v>2980</v>
      </c>
      <c r="D1656" s="14" t="s">
        <v>64</v>
      </c>
      <c r="E1656" s="15" t="n">
        <v>10</v>
      </c>
      <c r="F1656" s="16" t="n">
        <v>144.38</v>
      </c>
      <c r="G1656" s="14" t="s">
        <v>24</v>
      </c>
      <c r="H1656" s="16" t="n">
        <v>144.38</v>
      </c>
      <c r="I1656" s="14" t="s">
        <v>2981</v>
      </c>
      <c r="J1656" s="14" t="s">
        <v>57</v>
      </c>
      <c r="K1656" s="17" t="n">
        <v>40259</v>
      </c>
      <c r="L1656" s="18" t="n">
        <v>4603779006592</v>
      </c>
      <c r="M1656" s="19" t="n">
        <v>836055</v>
      </c>
      <c r="N1656" s="1" t="n">
        <v>22</v>
      </c>
      <c r="O1656" s="20" t="n">
        <f aca="false">(H1656+H1656*N1656/100)*1.1</f>
        <v>193.75796</v>
      </c>
      <c r="P1656" s="1" t="n">
        <v>37</v>
      </c>
      <c r="Q1656" s="20" t="n">
        <f aca="false">(H1656+H1656*N1656/100+H1656*P1656/100)*1.1</f>
        <v>252.52062</v>
      </c>
    </row>
    <row r="1657" customFormat="false" ht="47.25" hidden="false" customHeight="false" outlineLevel="0" collapsed="false">
      <c r="A1657" s="14" t="s">
        <v>2973</v>
      </c>
      <c r="B1657" s="14" t="s">
        <v>2973</v>
      </c>
      <c r="C1657" s="14" t="s">
        <v>2982</v>
      </c>
      <c r="D1657" s="14" t="s">
        <v>360</v>
      </c>
      <c r="E1657" s="15" t="n">
        <v>10</v>
      </c>
      <c r="F1657" s="16" t="n">
        <v>148.62</v>
      </c>
      <c r="G1657" s="14" t="s">
        <v>24</v>
      </c>
      <c r="H1657" s="16" t="n">
        <v>148.62</v>
      </c>
      <c r="I1657" s="14" t="s">
        <v>2975</v>
      </c>
      <c r="J1657" s="14" t="s">
        <v>114</v>
      </c>
      <c r="K1657" s="17" t="n">
        <v>40241</v>
      </c>
      <c r="L1657" s="18" t="n">
        <v>4602509014609</v>
      </c>
      <c r="M1657" s="19" t="n">
        <v>778971</v>
      </c>
      <c r="N1657" s="1" t="n">
        <v>22</v>
      </c>
      <c r="O1657" s="20" t="n">
        <f aca="false">(H1657+H1657*N1657/100)*1.1</f>
        <v>199.44804</v>
      </c>
      <c r="P1657" s="1" t="n">
        <v>37</v>
      </c>
      <c r="Q1657" s="20" t="n">
        <f aca="false">(H1657+H1657*N1657/100+H1657*P1657/100)*1.1</f>
        <v>259.93638</v>
      </c>
    </row>
    <row r="1658" customFormat="false" ht="63" hidden="false" customHeight="false" outlineLevel="0" collapsed="false">
      <c r="A1658" s="14" t="s">
        <v>2973</v>
      </c>
      <c r="B1658" s="14" t="s">
        <v>2973</v>
      </c>
      <c r="C1658" s="14" t="s">
        <v>2983</v>
      </c>
      <c r="D1658" s="14" t="s">
        <v>360</v>
      </c>
      <c r="E1658" s="15" t="n">
        <v>10</v>
      </c>
      <c r="F1658" s="16" t="n">
        <v>151.6</v>
      </c>
      <c r="G1658" s="14" t="s">
        <v>24</v>
      </c>
      <c r="H1658" s="16" t="n">
        <v>151.6</v>
      </c>
      <c r="I1658" s="14" t="s">
        <v>2975</v>
      </c>
      <c r="J1658" s="14" t="s">
        <v>114</v>
      </c>
      <c r="K1658" s="17" t="n">
        <v>40241</v>
      </c>
      <c r="L1658" s="18" t="n">
        <v>4602509014586</v>
      </c>
      <c r="M1658" s="19" t="n">
        <v>692377</v>
      </c>
      <c r="N1658" s="1" t="n">
        <v>22</v>
      </c>
      <c r="O1658" s="20" t="n">
        <f aca="false">(H1658+H1658*N1658/100)*1.1</f>
        <v>203.4472</v>
      </c>
      <c r="P1658" s="1" t="n">
        <v>37</v>
      </c>
      <c r="Q1658" s="20" t="n">
        <f aca="false">(H1658+H1658*N1658/100+H1658*P1658/100)*1.1</f>
        <v>265.1484</v>
      </c>
    </row>
    <row r="1659" customFormat="false" ht="47.25" hidden="false" customHeight="false" outlineLevel="0" collapsed="false">
      <c r="A1659" s="14" t="s">
        <v>2973</v>
      </c>
      <c r="B1659" s="14" t="s">
        <v>2984</v>
      </c>
      <c r="C1659" s="14" t="s">
        <v>2985</v>
      </c>
      <c r="D1659" s="14" t="s">
        <v>2723</v>
      </c>
      <c r="E1659" s="15" t="n">
        <v>10</v>
      </c>
      <c r="F1659" s="16" t="n">
        <v>4.2</v>
      </c>
      <c r="G1659" s="14" t="s">
        <v>182</v>
      </c>
      <c r="H1659" s="16" t="n">
        <v>166.75</v>
      </c>
      <c r="I1659" s="14" t="s">
        <v>2986</v>
      </c>
      <c r="J1659" s="14" t="s">
        <v>130</v>
      </c>
      <c r="K1659" s="17" t="n">
        <v>40260</v>
      </c>
      <c r="L1659" s="18" t="n">
        <v>5900257001162</v>
      </c>
      <c r="M1659" s="19" t="n">
        <v>881094</v>
      </c>
      <c r="N1659" s="1" t="n">
        <v>22</v>
      </c>
      <c r="O1659" s="20" t="n">
        <f aca="false">(H1659+H1659*N1659/100)*1.1</f>
        <v>223.7785</v>
      </c>
      <c r="P1659" s="1" t="n">
        <v>37</v>
      </c>
      <c r="Q1659" s="20" t="n">
        <f aca="false">(H1659+H1659*N1659/100+H1659*P1659/100)*1.1</f>
        <v>291.64575</v>
      </c>
    </row>
    <row r="1660" customFormat="false" ht="47.25" hidden="false" customHeight="false" outlineLevel="0" collapsed="false">
      <c r="A1660" s="14" t="s">
        <v>2973</v>
      </c>
      <c r="B1660" s="14" t="s">
        <v>2979</v>
      </c>
      <c r="C1660" s="14" t="s">
        <v>2987</v>
      </c>
      <c r="D1660" s="14" t="s">
        <v>64</v>
      </c>
      <c r="E1660" s="15" t="n">
        <v>10</v>
      </c>
      <c r="F1660" s="16" t="n">
        <v>206.18</v>
      </c>
      <c r="G1660" s="14" t="s">
        <v>24</v>
      </c>
      <c r="H1660" s="16" t="n">
        <v>206.18</v>
      </c>
      <c r="I1660" s="14" t="s">
        <v>2981</v>
      </c>
      <c r="J1660" s="14" t="s">
        <v>57</v>
      </c>
      <c r="K1660" s="17" t="n">
        <v>40259</v>
      </c>
      <c r="L1660" s="18" t="n">
        <v>4603779007247</v>
      </c>
      <c r="M1660" s="19" t="n">
        <v>836063</v>
      </c>
      <c r="N1660" s="1" t="n">
        <v>22</v>
      </c>
      <c r="O1660" s="20" t="n">
        <f aca="false">(H1660+H1660*N1660/100)*1.1</f>
        <v>276.69356</v>
      </c>
      <c r="P1660" s="1" t="n">
        <v>37</v>
      </c>
      <c r="Q1660" s="20" t="n">
        <f aca="false">(H1660+H1660*N1660/100+H1660*P1660/100)*1.1</f>
        <v>360.60882</v>
      </c>
    </row>
    <row r="1661" customFormat="false" ht="47.25" hidden="false" customHeight="false" outlineLevel="0" collapsed="false">
      <c r="A1661" s="14" t="s">
        <v>2973</v>
      </c>
      <c r="B1661" s="14" t="s">
        <v>2988</v>
      </c>
      <c r="C1661" s="14" t="s">
        <v>2989</v>
      </c>
      <c r="D1661" s="14" t="s">
        <v>1868</v>
      </c>
      <c r="E1661" s="15" t="n">
        <v>5</v>
      </c>
      <c r="F1661" s="16" t="n">
        <v>216.04</v>
      </c>
      <c r="G1661" s="14" t="s">
        <v>24</v>
      </c>
      <c r="H1661" s="16" t="n">
        <v>216.04</v>
      </c>
      <c r="I1661" s="14" t="s">
        <v>2990</v>
      </c>
      <c r="J1661" s="14" t="s">
        <v>320</v>
      </c>
      <c r="K1661" s="17" t="n">
        <v>40262</v>
      </c>
      <c r="L1661" s="18" t="n">
        <v>6432100002648</v>
      </c>
      <c r="M1661" s="19" t="n">
        <v>580443</v>
      </c>
      <c r="N1661" s="1" t="n">
        <v>22</v>
      </c>
      <c r="O1661" s="20" t="n">
        <f aca="false">(H1661+H1661*N1661/100)*1.1</f>
        <v>289.92568</v>
      </c>
      <c r="P1661" s="1" t="n">
        <v>37</v>
      </c>
      <c r="Q1661" s="20" t="n">
        <f aca="false">(H1661+H1661*N1661/100+H1661*P1661/100)*1.1</f>
        <v>377.85396</v>
      </c>
    </row>
    <row r="1662" customFormat="false" ht="47.25" hidden="false" customHeight="false" outlineLevel="0" collapsed="false">
      <c r="A1662" s="14" t="s">
        <v>2973</v>
      </c>
      <c r="B1662" s="14" t="s">
        <v>2984</v>
      </c>
      <c r="C1662" s="14" t="s">
        <v>2991</v>
      </c>
      <c r="D1662" s="14" t="s">
        <v>2723</v>
      </c>
      <c r="E1662" s="15" t="n">
        <v>10</v>
      </c>
      <c r="F1662" s="16" t="n">
        <v>7.5</v>
      </c>
      <c r="G1662" s="14" t="s">
        <v>182</v>
      </c>
      <c r="H1662" s="16" t="n">
        <v>297.77</v>
      </c>
      <c r="I1662" s="14" t="s">
        <v>2986</v>
      </c>
      <c r="J1662" s="14" t="s">
        <v>130</v>
      </c>
      <c r="K1662" s="17" t="n">
        <v>40260</v>
      </c>
      <c r="L1662" s="18" t="n">
        <v>5900257001155</v>
      </c>
      <c r="M1662" s="19" t="n">
        <v>881095</v>
      </c>
      <c r="N1662" s="1" t="n">
        <v>22</v>
      </c>
      <c r="O1662" s="20" t="n">
        <f aca="false">(H1662+H1662*N1662/100)*1.1</f>
        <v>399.60734</v>
      </c>
      <c r="P1662" s="1" t="n">
        <v>37</v>
      </c>
      <c r="Q1662" s="20" t="n">
        <f aca="false">(H1662+H1662*N1662/100+H1662*P1662/100)*1.1</f>
        <v>520.79973</v>
      </c>
    </row>
    <row r="1663" customFormat="false" ht="31.5" hidden="false" customHeight="false" outlineLevel="0" collapsed="false">
      <c r="A1663" s="14" t="s">
        <v>2992</v>
      </c>
      <c r="B1663" s="14" t="s">
        <v>2993</v>
      </c>
      <c r="C1663" s="14" t="s">
        <v>2994</v>
      </c>
      <c r="D1663" s="14" t="s">
        <v>1204</v>
      </c>
      <c r="E1663" s="15" t="n">
        <v>6</v>
      </c>
      <c r="F1663" s="16" t="n">
        <v>7230.36</v>
      </c>
      <c r="G1663" s="14" t="s">
        <v>24</v>
      </c>
      <c r="H1663" s="16" t="n">
        <v>7230.36</v>
      </c>
      <c r="I1663" s="14" t="s">
        <v>2995</v>
      </c>
      <c r="J1663" s="14" t="s">
        <v>119</v>
      </c>
      <c r="K1663" s="17" t="n">
        <v>40248</v>
      </c>
      <c r="L1663" s="18" t="n">
        <v>4601907000740</v>
      </c>
      <c r="M1663" s="19" t="n">
        <v>733522</v>
      </c>
      <c r="N1663" s="1" t="n">
        <v>20</v>
      </c>
      <c r="O1663" s="20" t="n">
        <f aca="false">(H1663+H1663*N1663/100)*1.1</f>
        <v>9544.0752</v>
      </c>
      <c r="P1663" s="1" t="n">
        <v>35</v>
      </c>
      <c r="Q1663" s="20" t="n">
        <f aca="false">(H1663+H1663*N1663/100+H1663*P1663/100)*1.1</f>
        <v>12327.7638</v>
      </c>
    </row>
    <row r="1664" customFormat="false" ht="47.25" hidden="false" customHeight="false" outlineLevel="0" collapsed="false">
      <c r="A1664" s="14" t="s">
        <v>2996</v>
      </c>
      <c r="B1664" s="14" t="s">
        <v>2997</v>
      </c>
      <c r="C1664" s="14" t="s">
        <v>2998</v>
      </c>
      <c r="D1664" s="14" t="s">
        <v>827</v>
      </c>
      <c r="E1664" s="15" t="n">
        <v>1</v>
      </c>
      <c r="F1664" s="16" t="n">
        <v>205.24</v>
      </c>
      <c r="G1664" s="14" t="s">
        <v>75</v>
      </c>
      <c r="H1664" s="16" t="n">
        <v>6026.63</v>
      </c>
      <c r="I1664" s="14" t="s">
        <v>2999</v>
      </c>
      <c r="J1664" s="14" t="s">
        <v>62</v>
      </c>
      <c r="K1664" s="17" t="n">
        <v>40252</v>
      </c>
      <c r="L1664" s="18" t="n">
        <v>7793397025284</v>
      </c>
      <c r="M1664" s="19" t="n">
        <v>699455</v>
      </c>
      <c r="N1664" s="1" t="n">
        <v>20</v>
      </c>
      <c r="O1664" s="20" t="n">
        <f aca="false">(H1664+H1664*N1664/100)*1.1</f>
        <v>7955.1516</v>
      </c>
      <c r="P1664" s="1" t="n">
        <v>35</v>
      </c>
      <c r="Q1664" s="20" t="n">
        <f aca="false">(H1664+H1664*N1664/100+H1664*P1664/100)*1.1</f>
        <v>10275.40415</v>
      </c>
    </row>
    <row r="1665" customFormat="false" ht="31.5" hidden="false" customHeight="false" outlineLevel="0" collapsed="false">
      <c r="A1665" s="14" t="s">
        <v>2996</v>
      </c>
      <c r="B1665" s="14" t="s">
        <v>3000</v>
      </c>
      <c r="C1665" s="14" t="s">
        <v>3001</v>
      </c>
      <c r="D1665" s="14" t="s">
        <v>892</v>
      </c>
      <c r="E1665" s="15" t="n">
        <v>1</v>
      </c>
      <c r="F1665" s="16" t="n">
        <v>6570.55</v>
      </c>
      <c r="G1665" s="14" t="s">
        <v>24</v>
      </c>
      <c r="H1665" s="16" t="n">
        <v>6570.55</v>
      </c>
      <c r="I1665" s="14" t="s">
        <v>3002</v>
      </c>
      <c r="J1665" s="14" t="s">
        <v>62</v>
      </c>
      <c r="K1665" s="17" t="n">
        <v>40252</v>
      </c>
      <c r="L1665" s="18" t="n">
        <v>4605095005297</v>
      </c>
      <c r="M1665" s="19" t="n">
        <v>621974</v>
      </c>
      <c r="N1665" s="1" t="n">
        <v>20</v>
      </c>
      <c r="O1665" s="20" t="n">
        <f aca="false">(H1665+H1665*N1665/100)*1.1</f>
        <v>8673.126</v>
      </c>
      <c r="P1665" s="1" t="n">
        <v>35</v>
      </c>
      <c r="Q1665" s="20" t="n">
        <f aca="false">(H1665+H1665*N1665/100+H1665*P1665/100)*1.1</f>
        <v>11202.78775</v>
      </c>
    </row>
    <row r="1666" customFormat="false" ht="63" hidden="false" customHeight="false" outlineLevel="0" collapsed="false">
      <c r="A1666" s="14" t="s">
        <v>2996</v>
      </c>
      <c r="B1666" s="14" t="s">
        <v>3003</v>
      </c>
      <c r="C1666" s="14" t="s">
        <v>3004</v>
      </c>
      <c r="D1666" s="14" t="s">
        <v>3005</v>
      </c>
      <c r="E1666" s="15" t="n">
        <v>1</v>
      </c>
      <c r="F1666" s="16" t="n">
        <v>221.1</v>
      </c>
      <c r="G1666" s="14" t="s">
        <v>182</v>
      </c>
      <c r="H1666" s="16" t="n">
        <v>8778.29</v>
      </c>
      <c r="I1666" s="14" t="s">
        <v>3006</v>
      </c>
      <c r="J1666" s="14" t="s">
        <v>26</v>
      </c>
      <c r="K1666" s="17" t="n">
        <v>40236</v>
      </c>
      <c r="L1666" s="18" t="n">
        <v>5013011006805</v>
      </c>
      <c r="M1666" s="19" t="n">
        <v>681143</v>
      </c>
      <c r="N1666" s="1" t="n">
        <v>20</v>
      </c>
      <c r="O1666" s="20" t="n">
        <f aca="false">(H1666+H1666*N1666/100)*1.1</f>
        <v>11587.3428</v>
      </c>
      <c r="P1666" s="1" t="n">
        <v>35</v>
      </c>
      <c r="Q1666" s="20" t="n">
        <f aca="false">(H1666+H1666*N1666/100+H1666*P1666/100)*1.1</f>
        <v>14966.98445</v>
      </c>
    </row>
    <row r="1667" customFormat="false" ht="31.5" hidden="false" customHeight="false" outlineLevel="0" collapsed="false">
      <c r="A1667" s="14" t="s">
        <v>2996</v>
      </c>
      <c r="B1667" s="14" t="s">
        <v>3000</v>
      </c>
      <c r="C1667" s="14" t="s">
        <v>3007</v>
      </c>
      <c r="D1667" s="14" t="s">
        <v>892</v>
      </c>
      <c r="E1667" s="15" t="n">
        <v>1</v>
      </c>
      <c r="F1667" s="16" t="n">
        <v>22860.84</v>
      </c>
      <c r="G1667" s="14" t="s">
        <v>24</v>
      </c>
      <c r="H1667" s="16" t="n">
        <v>22860.84</v>
      </c>
      <c r="I1667" s="14" t="s">
        <v>3002</v>
      </c>
      <c r="J1667" s="14" t="s">
        <v>62</v>
      </c>
      <c r="K1667" s="17" t="n">
        <v>40252</v>
      </c>
      <c r="L1667" s="18" t="n">
        <v>4605095005310</v>
      </c>
      <c r="M1667" s="19" t="n">
        <v>622009</v>
      </c>
      <c r="N1667" s="1" t="n">
        <v>20</v>
      </c>
      <c r="O1667" s="20" t="n">
        <f aca="false">(H1667+H1667*N1667/100)*1.1</f>
        <v>30176.3088</v>
      </c>
      <c r="P1667" s="1" t="n">
        <v>35</v>
      </c>
      <c r="Q1667" s="20" t="n">
        <f aca="false">(H1667+H1667*N1667/100+H1667*P1667/100)*1.1</f>
        <v>38977.7322</v>
      </c>
    </row>
    <row r="1668" customFormat="false" ht="47.25" hidden="false" customHeight="false" outlineLevel="0" collapsed="false">
      <c r="A1668" s="14" t="s">
        <v>2996</v>
      </c>
      <c r="B1668" s="14" t="s">
        <v>2997</v>
      </c>
      <c r="C1668" s="14" t="s">
        <v>3008</v>
      </c>
      <c r="D1668" s="14" t="s">
        <v>827</v>
      </c>
      <c r="E1668" s="15" t="n">
        <v>1</v>
      </c>
      <c r="F1668" s="16" t="n">
        <v>781.24</v>
      </c>
      <c r="G1668" s="14" t="s">
        <v>75</v>
      </c>
      <c r="H1668" s="16" t="n">
        <v>22940.18</v>
      </c>
      <c r="I1668" s="14" t="s">
        <v>2999</v>
      </c>
      <c r="J1668" s="14" t="s">
        <v>62</v>
      </c>
      <c r="K1668" s="17" t="n">
        <v>40252</v>
      </c>
      <c r="L1668" s="18" t="n">
        <v>7793397025291</v>
      </c>
      <c r="M1668" s="19" t="n">
        <v>699456</v>
      </c>
      <c r="N1668" s="1" t="n">
        <v>20</v>
      </c>
      <c r="O1668" s="20" t="n">
        <f aca="false">(H1668+H1668*N1668/100)*1.1</f>
        <v>30281.0376</v>
      </c>
      <c r="P1668" s="1" t="n">
        <v>35</v>
      </c>
      <c r="Q1668" s="20" t="n">
        <f aca="false">(H1668+H1668*N1668/100+H1668*P1668/100)*1.1</f>
        <v>39113.0069</v>
      </c>
    </row>
    <row r="1669" customFormat="false" ht="63" hidden="false" customHeight="false" outlineLevel="0" collapsed="false">
      <c r="A1669" s="14" t="s">
        <v>2996</v>
      </c>
      <c r="B1669" s="14" t="s">
        <v>3003</v>
      </c>
      <c r="C1669" s="14" t="s">
        <v>3009</v>
      </c>
      <c r="D1669" s="14" t="s">
        <v>3005</v>
      </c>
      <c r="E1669" s="15" t="n">
        <v>1</v>
      </c>
      <c r="F1669" s="16" t="n">
        <v>835.69</v>
      </c>
      <c r="G1669" s="14" t="s">
        <v>182</v>
      </c>
      <c r="H1669" s="16" t="n">
        <v>33179.23</v>
      </c>
      <c r="I1669" s="14" t="s">
        <v>3006</v>
      </c>
      <c r="J1669" s="14" t="s">
        <v>26</v>
      </c>
      <c r="K1669" s="17" t="n">
        <v>40236</v>
      </c>
      <c r="L1669" s="18" t="n">
        <v>5013011006812</v>
      </c>
      <c r="M1669" s="19" t="n">
        <v>722802</v>
      </c>
      <c r="N1669" s="1" t="n">
        <v>20</v>
      </c>
      <c r="O1669" s="20" t="n">
        <f aca="false">(H1669+H1669*N1669/100)*1.1</f>
        <v>43796.5836</v>
      </c>
      <c r="P1669" s="1" t="n">
        <v>35</v>
      </c>
      <c r="Q1669" s="20" t="n">
        <f aca="false">(H1669+H1669*N1669/100+H1669*P1669/100)*1.1</f>
        <v>56570.58715</v>
      </c>
    </row>
    <row r="1670" customFormat="false" ht="78.75" hidden="false" customHeight="false" outlineLevel="0" collapsed="false">
      <c r="A1670" s="14" t="s">
        <v>3010</v>
      </c>
      <c r="B1670" s="14" t="s">
        <v>3010</v>
      </c>
      <c r="C1670" s="14" t="s">
        <v>3011</v>
      </c>
      <c r="D1670" s="14" t="s">
        <v>587</v>
      </c>
      <c r="E1670" s="15" t="n">
        <v>5</v>
      </c>
      <c r="F1670" s="16" t="n">
        <v>36.34</v>
      </c>
      <c r="G1670" s="14" t="s">
        <v>24</v>
      </c>
      <c r="H1670" s="16" t="n">
        <v>36.34</v>
      </c>
      <c r="I1670" s="14" t="s">
        <v>3012</v>
      </c>
      <c r="J1670" s="14" t="s">
        <v>119</v>
      </c>
      <c r="K1670" s="17" t="n">
        <v>40248</v>
      </c>
      <c r="L1670" s="18" t="n">
        <v>4602676004687</v>
      </c>
      <c r="M1670" s="19" t="n">
        <v>835649</v>
      </c>
      <c r="N1670" s="1" t="n">
        <v>25</v>
      </c>
      <c r="O1670" s="20" t="n">
        <f aca="false">(H1670+H1670*N1670/100)*1.1</f>
        <v>49.9675</v>
      </c>
      <c r="P1670" s="1" t="n">
        <v>40</v>
      </c>
      <c r="Q1670" s="20" t="n">
        <f aca="false">(H1670+H1670*N1670/100+H1670*P1670/100)*1.1</f>
        <v>65.9571</v>
      </c>
    </row>
    <row r="1671" customFormat="false" ht="78.75" hidden="false" customHeight="false" outlineLevel="0" collapsed="false">
      <c r="A1671" s="14" t="s">
        <v>3010</v>
      </c>
      <c r="B1671" s="14" t="s">
        <v>3010</v>
      </c>
      <c r="C1671" s="14" t="s">
        <v>3013</v>
      </c>
      <c r="D1671" s="14" t="s">
        <v>587</v>
      </c>
      <c r="E1671" s="15" t="n">
        <v>5</v>
      </c>
      <c r="F1671" s="16" t="n">
        <v>70.93</v>
      </c>
      <c r="G1671" s="14" t="s">
        <v>24</v>
      </c>
      <c r="H1671" s="16" t="n">
        <v>70.93</v>
      </c>
      <c r="I1671" s="14" t="s">
        <v>3012</v>
      </c>
      <c r="J1671" s="14" t="s">
        <v>119</v>
      </c>
      <c r="K1671" s="17" t="n">
        <v>40248</v>
      </c>
      <c r="L1671" s="18" t="n">
        <v>4602676004878</v>
      </c>
      <c r="M1671" s="19" t="n">
        <v>835681</v>
      </c>
      <c r="N1671" s="1" t="n">
        <v>22</v>
      </c>
      <c r="O1671" s="20" t="n">
        <f aca="false">(H1671+H1671*N1671/100)*1.1</f>
        <v>95.18806</v>
      </c>
      <c r="P1671" s="1" t="n">
        <v>37</v>
      </c>
      <c r="Q1671" s="20" t="n">
        <f aca="false">(H1671+H1671*N1671/100+H1671*P1671/100)*1.1</f>
        <v>124.05657</v>
      </c>
    </row>
    <row r="1672" customFormat="false" ht="47.25" hidden="false" customHeight="false" outlineLevel="0" collapsed="false">
      <c r="A1672" s="14" t="s">
        <v>3014</v>
      </c>
      <c r="B1672" s="14" t="s">
        <v>3014</v>
      </c>
      <c r="C1672" s="14" t="s">
        <v>3015</v>
      </c>
      <c r="D1672" s="14" t="s">
        <v>962</v>
      </c>
      <c r="E1672" s="15" t="n">
        <v>1</v>
      </c>
      <c r="F1672" s="16" t="n">
        <v>4.08</v>
      </c>
      <c r="G1672" s="14" t="s">
        <v>24</v>
      </c>
      <c r="H1672" s="16" t="n">
        <v>4.08</v>
      </c>
      <c r="I1672" s="14" t="s">
        <v>3016</v>
      </c>
      <c r="J1672" s="14" t="s">
        <v>362</v>
      </c>
      <c r="K1672" s="17" t="n">
        <v>40268</v>
      </c>
      <c r="L1672" s="18" t="n">
        <v>4604060011424</v>
      </c>
      <c r="M1672" s="19" t="n">
        <v>591822</v>
      </c>
      <c r="N1672" s="1" t="n">
        <v>25</v>
      </c>
      <c r="O1672" s="20" t="n">
        <f aca="false">(H1672+H1672*N1672/100)*1.1</f>
        <v>5.61</v>
      </c>
      <c r="P1672" s="1" t="n">
        <v>40</v>
      </c>
      <c r="Q1672" s="20" t="n">
        <f aca="false">(H1672+H1672*N1672/100+H1672*P1672/100)*1.1</f>
        <v>7.4052</v>
      </c>
    </row>
    <row r="1673" customFormat="false" ht="31.5" hidden="false" customHeight="false" outlineLevel="0" collapsed="false">
      <c r="A1673" s="14" t="s">
        <v>3014</v>
      </c>
      <c r="B1673" s="14" t="s">
        <v>3014</v>
      </c>
      <c r="C1673" s="14" t="s">
        <v>3017</v>
      </c>
      <c r="D1673" s="14" t="s">
        <v>590</v>
      </c>
      <c r="E1673" s="15" t="n">
        <v>10</v>
      </c>
      <c r="F1673" s="16" t="n">
        <v>4.1</v>
      </c>
      <c r="G1673" s="14" t="s">
        <v>24</v>
      </c>
      <c r="H1673" s="16" t="n">
        <v>4.1</v>
      </c>
      <c r="I1673" s="14" t="s">
        <v>3018</v>
      </c>
      <c r="J1673" s="14" t="s">
        <v>516</v>
      </c>
      <c r="K1673" s="17" t="n">
        <v>40228</v>
      </c>
      <c r="L1673" s="18" t="n">
        <v>4607011630033</v>
      </c>
      <c r="M1673" s="19" t="n">
        <v>702098</v>
      </c>
      <c r="N1673" s="1" t="n">
        <v>25</v>
      </c>
      <c r="O1673" s="20" t="n">
        <f aca="false">(H1673+H1673*N1673/100)*1.1</f>
        <v>5.6375</v>
      </c>
      <c r="P1673" s="1" t="n">
        <v>40</v>
      </c>
      <c r="Q1673" s="20" t="n">
        <f aca="false">(H1673+H1673*N1673/100+H1673*P1673/100)*1.1</f>
        <v>7.4415</v>
      </c>
    </row>
    <row r="1674" customFormat="false" ht="47.25" hidden="false" customHeight="false" outlineLevel="0" collapsed="false">
      <c r="A1674" s="14" t="s">
        <v>3014</v>
      </c>
      <c r="B1674" s="14" t="s">
        <v>3014</v>
      </c>
      <c r="C1674" s="14" t="s">
        <v>3017</v>
      </c>
      <c r="D1674" s="14" t="s">
        <v>318</v>
      </c>
      <c r="E1674" s="15" t="n">
        <v>10</v>
      </c>
      <c r="F1674" s="16" t="n">
        <v>0.15</v>
      </c>
      <c r="G1674" s="14" t="s">
        <v>75</v>
      </c>
      <c r="H1674" s="16" t="n">
        <v>4.4</v>
      </c>
      <c r="I1674" s="14" t="s">
        <v>3019</v>
      </c>
      <c r="J1674" s="14" t="s">
        <v>320</v>
      </c>
      <c r="K1674" s="17" t="n">
        <v>40262</v>
      </c>
      <c r="L1674" s="18" t="n">
        <v>4810201008707</v>
      </c>
      <c r="M1674" s="19" t="n">
        <v>427933</v>
      </c>
      <c r="N1674" s="1" t="n">
        <v>25</v>
      </c>
      <c r="O1674" s="20" t="n">
        <f aca="false">(H1674+H1674*N1674/100)*1.1</f>
        <v>6.05</v>
      </c>
      <c r="P1674" s="1" t="n">
        <v>40</v>
      </c>
      <c r="Q1674" s="20" t="n">
        <f aca="false">(H1674+H1674*N1674/100+H1674*P1674/100)*1.1</f>
        <v>7.986</v>
      </c>
    </row>
    <row r="1675" customFormat="false" ht="31.5" hidden="false" customHeight="false" outlineLevel="0" collapsed="false">
      <c r="A1675" s="14" t="s">
        <v>3014</v>
      </c>
      <c r="B1675" s="14" t="s">
        <v>3020</v>
      </c>
      <c r="C1675" s="14" t="s">
        <v>3017</v>
      </c>
      <c r="D1675" s="14" t="s">
        <v>162</v>
      </c>
      <c r="E1675" s="15" t="n">
        <v>10</v>
      </c>
      <c r="F1675" s="16" t="n">
        <v>5.06</v>
      </c>
      <c r="G1675" s="14" t="s">
        <v>24</v>
      </c>
      <c r="H1675" s="16" t="n">
        <v>5.06</v>
      </c>
      <c r="I1675" s="14" t="s">
        <v>3021</v>
      </c>
      <c r="J1675" s="14" t="s">
        <v>62</v>
      </c>
      <c r="K1675" s="17" t="n">
        <v>40252</v>
      </c>
      <c r="L1675" s="18" t="n">
        <v>4603179003399</v>
      </c>
      <c r="M1675" s="19" t="n">
        <v>841369</v>
      </c>
      <c r="N1675" s="1" t="n">
        <v>25</v>
      </c>
      <c r="O1675" s="20" t="n">
        <f aca="false">(H1675+H1675*N1675/100)*1.1</f>
        <v>6.9575</v>
      </c>
      <c r="P1675" s="1" t="n">
        <v>40</v>
      </c>
      <c r="Q1675" s="20" t="n">
        <f aca="false">(H1675+H1675*N1675/100+H1675*P1675/100)*1.1</f>
        <v>9.1839</v>
      </c>
    </row>
    <row r="1676" customFormat="false" ht="110.25" hidden="false" customHeight="false" outlineLevel="0" collapsed="false">
      <c r="A1676" s="14" t="s">
        <v>3014</v>
      </c>
      <c r="B1676" s="14" t="s">
        <v>3014</v>
      </c>
      <c r="C1676" s="14" t="s">
        <v>3022</v>
      </c>
      <c r="D1676" s="14" t="s">
        <v>49</v>
      </c>
      <c r="E1676" s="15" t="n">
        <v>20</v>
      </c>
      <c r="F1676" s="16" t="n">
        <v>5.99</v>
      </c>
      <c r="G1676" s="14" t="s">
        <v>24</v>
      </c>
      <c r="H1676" s="16" t="n">
        <v>5.99</v>
      </c>
      <c r="I1676" s="14" t="s">
        <v>3023</v>
      </c>
      <c r="J1676" s="14" t="s">
        <v>51</v>
      </c>
      <c r="K1676" s="17" t="n">
        <v>40252</v>
      </c>
      <c r="L1676" s="18" t="n">
        <v>4600828001256</v>
      </c>
      <c r="M1676" s="19" t="n">
        <v>834306</v>
      </c>
      <c r="N1676" s="1" t="n">
        <v>25</v>
      </c>
      <c r="O1676" s="20" t="n">
        <f aca="false">(H1676+H1676*N1676/100)*1.1</f>
        <v>8.23625</v>
      </c>
      <c r="P1676" s="1" t="n">
        <v>40</v>
      </c>
      <c r="Q1676" s="20" t="n">
        <f aca="false">(H1676+H1676*N1676/100+H1676*P1676/100)*1.1</f>
        <v>10.87185</v>
      </c>
    </row>
    <row r="1677" customFormat="false" ht="47.25" hidden="false" customHeight="false" outlineLevel="0" collapsed="false">
      <c r="A1677" s="14" t="s">
        <v>3014</v>
      </c>
      <c r="B1677" s="14" t="s">
        <v>3024</v>
      </c>
      <c r="C1677" s="14" t="s">
        <v>3022</v>
      </c>
      <c r="D1677" s="14" t="s">
        <v>914</v>
      </c>
      <c r="E1677" s="15" t="n">
        <v>20</v>
      </c>
      <c r="F1677" s="16" t="n">
        <v>6.27</v>
      </c>
      <c r="G1677" s="14" t="s">
        <v>24</v>
      </c>
      <c r="H1677" s="16" t="n">
        <v>6.27</v>
      </c>
      <c r="I1677" s="14" t="s">
        <v>3025</v>
      </c>
      <c r="J1677" s="14" t="s">
        <v>119</v>
      </c>
      <c r="K1677" s="17" t="n">
        <v>40248</v>
      </c>
      <c r="L1677" s="18" t="n">
        <v>4603679001123</v>
      </c>
      <c r="M1677" s="19" t="n">
        <v>384502</v>
      </c>
      <c r="N1677" s="1" t="n">
        <v>25</v>
      </c>
      <c r="O1677" s="20" t="n">
        <f aca="false">(H1677+H1677*N1677/100)*1.1</f>
        <v>8.62125</v>
      </c>
      <c r="P1677" s="1" t="n">
        <v>40</v>
      </c>
      <c r="Q1677" s="20" t="n">
        <f aca="false">(H1677+H1677*N1677/100+H1677*P1677/100)*1.1</f>
        <v>11.38005</v>
      </c>
    </row>
    <row r="1678" customFormat="false" ht="31.5" hidden="false" customHeight="false" outlineLevel="0" collapsed="false">
      <c r="A1678" s="14" t="s">
        <v>3014</v>
      </c>
      <c r="B1678" s="14" t="s">
        <v>3014</v>
      </c>
      <c r="C1678" s="14" t="s">
        <v>3022</v>
      </c>
      <c r="D1678" s="14" t="s">
        <v>967</v>
      </c>
      <c r="E1678" s="15" t="n">
        <v>20</v>
      </c>
      <c r="F1678" s="16" t="n">
        <v>6.28</v>
      </c>
      <c r="G1678" s="14" t="s">
        <v>24</v>
      </c>
      <c r="H1678" s="16" t="n">
        <v>6.28</v>
      </c>
      <c r="I1678" s="14" t="s">
        <v>3026</v>
      </c>
      <c r="J1678" s="14" t="s">
        <v>130</v>
      </c>
      <c r="K1678" s="17" t="n">
        <v>40260</v>
      </c>
      <c r="L1678" s="18" t="n">
        <v>4607019010073</v>
      </c>
      <c r="M1678" s="19" t="n">
        <v>718943</v>
      </c>
      <c r="N1678" s="1" t="n">
        <v>25</v>
      </c>
      <c r="O1678" s="20" t="n">
        <f aca="false">(H1678+H1678*N1678/100)*1.1</f>
        <v>8.635</v>
      </c>
      <c r="P1678" s="1" t="n">
        <v>40</v>
      </c>
      <c r="Q1678" s="20" t="n">
        <f aca="false">(H1678+H1678*N1678/100+H1678*P1678/100)*1.1</f>
        <v>11.3982</v>
      </c>
    </row>
    <row r="1679" customFormat="false" ht="47.25" hidden="false" customHeight="false" outlineLevel="0" collapsed="false">
      <c r="A1679" s="14" t="s">
        <v>3014</v>
      </c>
      <c r="B1679" s="14" t="s">
        <v>3024</v>
      </c>
      <c r="C1679" s="14" t="s">
        <v>3022</v>
      </c>
      <c r="D1679" s="14" t="s">
        <v>167</v>
      </c>
      <c r="E1679" s="15" t="n">
        <v>20</v>
      </c>
      <c r="F1679" s="16" t="n">
        <v>6.57</v>
      </c>
      <c r="G1679" s="14" t="s">
        <v>24</v>
      </c>
      <c r="H1679" s="16" t="n">
        <v>6.57</v>
      </c>
      <c r="I1679" s="14" t="s">
        <v>3025</v>
      </c>
      <c r="J1679" s="14" t="s">
        <v>95</v>
      </c>
      <c r="K1679" s="17" t="n">
        <v>40259</v>
      </c>
      <c r="L1679" s="18" t="n">
        <v>4607100620228</v>
      </c>
      <c r="M1679" s="19" t="n">
        <v>665811</v>
      </c>
      <c r="N1679" s="1" t="n">
        <v>25</v>
      </c>
      <c r="O1679" s="20" t="n">
        <f aca="false">(H1679+H1679*N1679/100)*1.1</f>
        <v>9.03375</v>
      </c>
      <c r="P1679" s="1" t="n">
        <v>40</v>
      </c>
      <c r="Q1679" s="20" t="n">
        <f aca="false">(H1679+H1679*N1679/100+H1679*P1679/100)*1.1</f>
        <v>11.92455</v>
      </c>
    </row>
    <row r="1680" customFormat="false" ht="31.5" hidden="false" customHeight="false" outlineLevel="0" collapsed="false">
      <c r="A1680" s="14" t="s">
        <v>3014</v>
      </c>
      <c r="B1680" s="14" t="s">
        <v>3014</v>
      </c>
      <c r="C1680" s="14" t="s">
        <v>3022</v>
      </c>
      <c r="D1680" s="14" t="s">
        <v>365</v>
      </c>
      <c r="E1680" s="15" t="n">
        <v>20</v>
      </c>
      <c r="F1680" s="16" t="n">
        <v>6.85</v>
      </c>
      <c r="G1680" s="14" t="s">
        <v>24</v>
      </c>
      <c r="H1680" s="16" t="n">
        <v>6.85</v>
      </c>
      <c r="I1680" s="14" t="s">
        <v>3027</v>
      </c>
      <c r="J1680" s="14" t="s">
        <v>44</v>
      </c>
      <c r="K1680" s="17" t="n">
        <v>40254</v>
      </c>
      <c r="L1680" s="18" t="n">
        <v>4602824015497</v>
      </c>
      <c r="M1680" s="19" t="n">
        <v>651850</v>
      </c>
      <c r="N1680" s="1" t="n">
        <v>25</v>
      </c>
      <c r="O1680" s="20" t="n">
        <f aca="false">(H1680+H1680*N1680/100)*1.1</f>
        <v>9.41875</v>
      </c>
      <c r="P1680" s="1" t="n">
        <v>40</v>
      </c>
      <c r="Q1680" s="20" t="n">
        <f aca="false">(H1680+H1680*N1680/100+H1680*P1680/100)*1.1</f>
        <v>12.43275</v>
      </c>
    </row>
    <row r="1681" customFormat="false" ht="78.75" hidden="false" customHeight="false" outlineLevel="0" collapsed="false">
      <c r="A1681" s="14" t="s">
        <v>3014</v>
      </c>
      <c r="B1681" s="14" t="s">
        <v>3014</v>
      </c>
      <c r="C1681" s="14" t="s">
        <v>3022</v>
      </c>
      <c r="D1681" s="14" t="s">
        <v>587</v>
      </c>
      <c r="E1681" s="15" t="n">
        <v>20</v>
      </c>
      <c r="F1681" s="16" t="n">
        <v>7.64</v>
      </c>
      <c r="G1681" s="14" t="s">
        <v>24</v>
      </c>
      <c r="H1681" s="16" t="n">
        <v>7.64</v>
      </c>
      <c r="I1681" s="14" t="s">
        <v>3028</v>
      </c>
      <c r="J1681" s="14" t="s">
        <v>119</v>
      </c>
      <c r="K1681" s="17" t="n">
        <v>40248</v>
      </c>
      <c r="L1681" s="18" t="n">
        <v>4602676002539</v>
      </c>
      <c r="M1681" s="19" t="n">
        <v>606674</v>
      </c>
      <c r="N1681" s="1" t="n">
        <v>25</v>
      </c>
      <c r="O1681" s="20" t="n">
        <f aca="false">(H1681+H1681*N1681/100)*1.1</f>
        <v>10.505</v>
      </c>
      <c r="P1681" s="1" t="n">
        <v>40</v>
      </c>
      <c r="Q1681" s="20" t="n">
        <f aca="false">(H1681+H1681*N1681/100+H1681*P1681/100)*1.1</f>
        <v>13.8666</v>
      </c>
    </row>
    <row r="1682" customFormat="false" ht="31.5" hidden="false" customHeight="false" outlineLevel="0" collapsed="false">
      <c r="A1682" s="14" t="s">
        <v>3014</v>
      </c>
      <c r="B1682" s="14" t="s">
        <v>3014</v>
      </c>
      <c r="C1682" s="14" t="s">
        <v>3022</v>
      </c>
      <c r="D1682" s="14" t="s">
        <v>514</v>
      </c>
      <c r="E1682" s="15" t="n">
        <v>20</v>
      </c>
      <c r="F1682" s="16" t="n">
        <v>7.73</v>
      </c>
      <c r="G1682" s="14" t="s">
        <v>24</v>
      </c>
      <c r="H1682" s="16" t="n">
        <v>7.73</v>
      </c>
      <c r="I1682" s="14" t="s">
        <v>3029</v>
      </c>
      <c r="J1682" s="14" t="s">
        <v>516</v>
      </c>
      <c r="K1682" s="17" t="n">
        <v>40228</v>
      </c>
      <c r="L1682" s="18" t="n">
        <v>4602884009122</v>
      </c>
      <c r="M1682" s="19" t="n">
        <v>875678</v>
      </c>
      <c r="N1682" s="1" t="n">
        <v>25</v>
      </c>
      <c r="O1682" s="20" t="n">
        <f aca="false">(H1682+H1682*N1682/100)*1.1</f>
        <v>10.62875</v>
      </c>
      <c r="P1682" s="1" t="n">
        <v>40</v>
      </c>
      <c r="Q1682" s="20" t="n">
        <f aca="false">(H1682+H1682*N1682/100+H1682*P1682/100)*1.1</f>
        <v>14.02995</v>
      </c>
    </row>
    <row r="1683" customFormat="false" ht="31.5" hidden="false" customHeight="false" outlineLevel="0" collapsed="false">
      <c r="A1683" s="14" t="s">
        <v>3014</v>
      </c>
      <c r="B1683" s="14" t="s">
        <v>3014</v>
      </c>
      <c r="C1683" s="14" t="s">
        <v>3015</v>
      </c>
      <c r="D1683" s="14" t="s">
        <v>103</v>
      </c>
      <c r="E1683" s="15" t="n">
        <v>10</v>
      </c>
      <c r="F1683" s="16" t="n">
        <v>8</v>
      </c>
      <c r="G1683" s="14" t="s">
        <v>24</v>
      </c>
      <c r="H1683" s="16" t="n">
        <v>8</v>
      </c>
      <c r="I1683" s="14" t="s">
        <v>3030</v>
      </c>
      <c r="J1683" s="14" t="s">
        <v>26</v>
      </c>
      <c r="K1683" s="17" t="n">
        <v>40236</v>
      </c>
      <c r="L1683" s="18" t="n">
        <v>46060884</v>
      </c>
      <c r="M1683" s="19" t="n">
        <v>818226</v>
      </c>
      <c r="N1683" s="1" t="n">
        <v>25</v>
      </c>
      <c r="O1683" s="20" t="n">
        <f aca="false">(H1683+H1683*N1683/100)*1.1</f>
        <v>11</v>
      </c>
      <c r="P1683" s="1" t="n">
        <v>40</v>
      </c>
      <c r="Q1683" s="20" t="n">
        <f aca="false">(H1683+H1683*N1683/100+H1683*P1683/100)*1.1</f>
        <v>14.52</v>
      </c>
    </row>
    <row r="1684" customFormat="false" ht="31.5" hidden="false" customHeight="false" outlineLevel="0" collapsed="false">
      <c r="A1684" s="14" t="s">
        <v>3014</v>
      </c>
      <c r="B1684" s="14" t="s">
        <v>3014</v>
      </c>
      <c r="C1684" s="14" t="s">
        <v>3022</v>
      </c>
      <c r="D1684" s="14" t="s">
        <v>590</v>
      </c>
      <c r="E1684" s="15" t="n">
        <v>20</v>
      </c>
      <c r="F1684" s="16" t="n">
        <v>8.3</v>
      </c>
      <c r="G1684" s="14" t="s">
        <v>24</v>
      </c>
      <c r="H1684" s="16" t="n">
        <v>8.3</v>
      </c>
      <c r="I1684" s="14" t="s">
        <v>3018</v>
      </c>
      <c r="J1684" s="14" t="s">
        <v>516</v>
      </c>
      <c r="K1684" s="17" t="n">
        <v>40228</v>
      </c>
      <c r="L1684" s="18" t="n">
        <v>4607011630040</v>
      </c>
      <c r="M1684" s="19" t="n">
        <v>702094</v>
      </c>
      <c r="N1684" s="1" t="n">
        <v>25</v>
      </c>
      <c r="O1684" s="20" t="n">
        <f aca="false">(H1684+H1684*N1684/100)*1.1</f>
        <v>11.4125</v>
      </c>
      <c r="P1684" s="1" t="n">
        <v>40</v>
      </c>
      <c r="Q1684" s="20" t="n">
        <f aca="false">(H1684+H1684*N1684/100+H1684*P1684/100)*1.1</f>
        <v>15.0645</v>
      </c>
    </row>
    <row r="1685" customFormat="false" ht="47.25" hidden="false" customHeight="false" outlineLevel="0" collapsed="false">
      <c r="A1685" s="14" t="s">
        <v>3014</v>
      </c>
      <c r="B1685" s="14" t="s">
        <v>3014</v>
      </c>
      <c r="C1685" s="14" t="s">
        <v>3022</v>
      </c>
      <c r="D1685" s="14" t="s">
        <v>318</v>
      </c>
      <c r="E1685" s="15" t="n">
        <v>20</v>
      </c>
      <c r="F1685" s="16" t="n">
        <v>0.29</v>
      </c>
      <c r="G1685" s="14" t="s">
        <v>75</v>
      </c>
      <c r="H1685" s="16" t="n">
        <v>8.52</v>
      </c>
      <c r="I1685" s="14" t="s">
        <v>3019</v>
      </c>
      <c r="J1685" s="14" t="s">
        <v>320</v>
      </c>
      <c r="K1685" s="17" t="n">
        <v>40262</v>
      </c>
      <c r="L1685" s="18" t="n">
        <v>4810201002316</v>
      </c>
      <c r="M1685" s="19" t="n">
        <v>484562</v>
      </c>
      <c r="N1685" s="1" t="n">
        <v>25</v>
      </c>
      <c r="O1685" s="20" t="n">
        <f aca="false">(H1685+H1685*N1685/100)*1.1</f>
        <v>11.715</v>
      </c>
      <c r="P1685" s="1" t="n">
        <v>40</v>
      </c>
      <c r="Q1685" s="20" t="n">
        <f aca="false">(H1685+H1685*N1685/100+H1685*P1685/100)*1.1</f>
        <v>15.4638</v>
      </c>
    </row>
    <row r="1686" customFormat="false" ht="78.75" hidden="false" customHeight="false" outlineLevel="0" collapsed="false">
      <c r="A1686" s="14" t="s">
        <v>3014</v>
      </c>
      <c r="B1686" s="14" t="s">
        <v>3014</v>
      </c>
      <c r="C1686" s="14" t="s">
        <v>3022</v>
      </c>
      <c r="D1686" s="14" t="s">
        <v>55</v>
      </c>
      <c r="E1686" s="15" t="n">
        <v>20</v>
      </c>
      <c r="F1686" s="16" t="n">
        <v>8.63</v>
      </c>
      <c r="G1686" s="14" t="s">
        <v>24</v>
      </c>
      <c r="H1686" s="16" t="n">
        <v>8.63</v>
      </c>
      <c r="I1686" s="14" t="s">
        <v>3031</v>
      </c>
      <c r="J1686" s="14" t="s">
        <v>130</v>
      </c>
      <c r="K1686" s="17" t="n">
        <v>40260</v>
      </c>
      <c r="L1686" s="18" t="n">
        <v>4602565016852</v>
      </c>
      <c r="M1686" s="19" t="n">
        <v>667926</v>
      </c>
      <c r="N1686" s="1" t="n">
        <v>25</v>
      </c>
      <c r="O1686" s="20" t="n">
        <f aca="false">(H1686+H1686*N1686/100)*1.1</f>
        <v>11.86625</v>
      </c>
      <c r="P1686" s="1" t="n">
        <v>40</v>
      </c>
      <c r="Q1686" s="20" t="n">
        <f aca="false">(H1686+H1686*N1686/100+H1686*P1686/100)*1.1</f>
        <v>15.66345</v>
      </c>
    </row>
    <row r="1687" customFormat="false" ht="31.5" hidden="false" customHeight="false" outlineLevel="0" collapsed="false">
      <c r="A1687" s="14" t="s">
        <v>3014</v>
      </c>
      <c r="B1687" s="14" t="s">
        <v>3014</v>
      </c>
      <c r="C1687" s="14" t="s">
        <v>3022</v>
      </c>
      <c r="D1687" s="14" t="s">
        <v>216</v>
      </c>
      <c r="E1687" s="15" t="n">
        <v>20</v>
      </c>
      <c r="F1687" s="16" t="n">
        <v>9.07</v>
      </c>
      <c r="G1687" s="14" t="s">
        <v>24</v>
      </c>
      <c r="H1687" s="16" t="n">
        <v>9.07</v>
      </c>
      <c r="I1687" s="14" t="s">
        <v>3032</v>
      </c>
      <c r="J1687" s="14" t="s">
        <v>26</v>
      </c>
      <c r="K1687" s="17" t="n">
        <v>40236</v>
      </c>
      <c r="L1687" s="18" t="n">
        <v>4602424003474</v>
      </c>
      <c r="M1687" s="19" t="n">
        <v>602023</v>
      </c>
      <c r="N1687" s="1" t="n">
        <v>25</v>
      </c>
      <c r="O1687" s="20" t="n">
        <f aca="false">(H1687+H1687*N1687/100)*1.1</f>
        <v>12.47125</v>
      </c>
      <c r="P1687" s="1" t="n">
        <v>40</v>
      </c>
      <c r="Q1687" s="20" t="n">
        <f aca="false">(H1687+H1687*N1687/100+H1687*P1687/100)*1.1</f>
        <v>16.46205</v>
      </c>
    </row>
    <row r="1688" customFormat="false" ht="47.25" hidden="false" customHeight="false" outlineLevel="0" collapsed="false">
      <c r="A1688" s="14" t="s">
        <v>3014</v>
      </c>
      <c r="B1688" s="14" t="s">
        <v>3024</v>
      </c>
      <c r="C1688" s="14" t="s">
        <v>3033</v>
      </c>
      <c r="D1688" s="14" t="s">
        <v>156</v>
      </c>
      <c r="E1688" s="15" t="n">
        <v>1</v>
      </c>
      <c r="F1688" s="16" t="n">
        <v>9.42</v>
      </c>
      <c r="G1688" s="14" t="s">
        <v>24</v>
      </c>
      <c r="H1688" s="16" t="n">
        <v>9.42</v>
      </c>
      <c r="I1688" s="14" t="s">
        <v>3025</v>
      </c>
      <c r="J1688" s="14" t="s">
        <v>158</v>
      </c>
      <c r="K1688" s="17" t="n">
        <v>40266</v>
      </c>
      <c r="L1688" s="18" t="n">
        <v>4603276004947</v>
      </c>
      <c r="M1688" s="19" t="n">
        <v>308792</v>
      </c>
      <c r="N1688" s="1" t="n">
        <v>25</v>
      </c>
      <c r="O1688" s="20" t="n">
        <f aca="false">(H1688+H1688*N1688/100)*1.1</f>
        <v>12.9525</v>
      </c>
      <c r="P1688" s="1" t="n">
        <v>40</v>
      </c>
      <c r="Q1688" s="20" t="n">
        <f aca="false">(H1688+H1688*N1688/100+H1688*P1688/100)*1.1</f>
        <v>17.0973</v>
      </c>
    </row>
    <row r="1689" customFormat="false" ht="31.5" hidden="false" customHeight="false" outlineLevel="0" collapsed="false">
      <c r="A1689" s="14" t="s">
        <v>3014</v>
      </c>
      <c r="B1689" s="14" t="s">
        <v>3020</v>
      </c>
      <c r="C1689" s="14" t="s">
        <v>3022</v>
      </c>
      <c r="D1689" s="14" t="s">
        <v>162</v>
      </c>
      <c r="E1689" s="15" t="n">
        <v>20</v>
      </c>
      <c r="F1689" s="16" t="n">
        <v>9.89</v>
      </c>
      <c r="G1689" s="14" t="s">
        <v>24</v>
      </c>
      <c r="H1689" s="16" t="n">
        <v>9.89</v>
      </c>
      <c r="I1689" s="14" t="s">
        <v>3021</v>
      </c>
      <c r="J1689" s="14" t="s">
        <v>62</v>
      </c>
      <c r="K1689" s="17" t="n">
        <v>40252</v>
      </c>
      <c r="L1689" s="18" t="n">
        <v>4603179003344</v>
      </c>
      <c r="M1689" s="19" t="n">
        <v>841368</v>
      </c>
      <c r="N1689" s="1" t="n">
        <v>25</v>
      </c>
      <c r="O1689" s="20" t="n">
        <f aca="false">(H1689+H1689*N1689/100)*1.1</f>
        <v>13.59875</v>
      </c>
      <c r="P1689" s="1" t="n">
        <v>40</v>
      </c>
      <c r="Q1689" s="20" t="n">
        <f aca="false">(H1689+H1689*N1689/100+H1689*P1689/100)*1.1</f>
        <v>17.95035</v>
      </c>
    </row>
    <row r="1690" customFormat="false" ht="47.25" hidden="false" customHeight="false" outlineLevel="0" collapsed="false">
      <c r="A1690" s="14" t="s">
        <v>3014</v>
      </c>
      <c r="B1690" s="14" t="s">
        <v>3014</v>
      </c>
      <c r="C1690" s="14" t="s">
        <v>3022</v>
      </c>
      <c r="D1690" s="14" t="s">
        <v>86</v>
      </c>
      <c r="E1690" s="15" t="n">
        <v>20</v>
      </c>
      <c r="F1690" s="16" t="n">
        <v>12.07</v>
      </c>
      <c r="G1690" s="14" t="s">
        <v>24</v>
      </c>
      <c r="H1690" s="16" t="n">
        <v>12.07</v>
      </c>
      <c r="I1690" s="14" t="s">
        <v>3034</v>
      </c>
      <c r="J1690" s="14" t="s">
        <v>88</v>
      </c>
      <c r="K1690" s="17" t="n">
        <v>40247</v>
      </c>
      <c r="L1690" s="18" t="n">
        <v>4605077004447</v>
      </c>
      <c r="M1690" s="19" t="n">
        <v>876677</v>
      </c>
      <c r="N1690" s="1" t="n">
        <v>25</v>
      </c>
      <c r="O1690" s="20" t="n">
        <f aca="false">(H1690+H1690*N1690/100)*1.1</f>
        <v>16.59625</v>
      </c>
      <c r="P1690" s="1" t="n">
        <v>40</v>
      </c>
      <c r="Q1690" s="20" t="n">
        <f aca="false">(H1690+H1690*N1690/100+H1690*P1690/100)*1.1</f>
        <v>21.90705</v>
      </c>
    </row>
    <row r="1691" customFormat="false" ht="63" hidden="false" customHeight="false" outlineLevel="0" collapsed="false">
      <c r="A1691" s="14" t="s">
        <v>3014</v>
      </c>
      <c r="B1691" s="14" t="s">
        <v>3014</v>
      </c>
      <c r="C1691" s="14" t="s">
        <v>3035</v>
      </c>
      <c r="D1691" s="14" t="s">
        <v>540</v>
      </c>
      <c r="E1691" s="15" t="n">
        <v>20</v>
      </c>
      <c r="F1691" s="16" t="n">
        <v>14.32</v>
      </c>
      <c r="G1691" s="14" t="s">
        <v>24</v>
      </c>
      <c r="H1691" s="16" t="n">
        <v>14.32</v>
      </c>
      <c r="I1691" s="14" t="s">
        <v>3036</v>
      </c>
      <c r="J1691" s="14" t="s">
        <v>119</v>
      </c>
      <c r="K1691" s="17" t="n">
        <v>40248</v>
      </c>
      <c r="L1691" s="18" t="n">
        <v>4603988004242</v>
      </c>
      <c r="M1691" s="19" t="n">
        <v>910249</v>
      </c>
      <c r="N1691" s="1" t="n">
        <v>25</v>
      </c>
      <c r="O1691" s="20" t="n">
        <f aca="false">(H1691+H1691*N1691/100)*1.1</f>
        <v>19.69</v>
      </c>
      <c r="P1691" s="1" t="n">
        <v>40</v>
      </c>
      <c r="Q1691" s="20" t="n">
        <f aca="false">(H1691+H1691*N1691/100+H1691*P1691/100)*1.1</f>
        <v>25.9908</v>
      </c>
    </row>
    <row r="1692" customFormat="false" ht="63" hidden="false" customHeight="false" outlineLevel="0" collapsed="false">
      <c r="A1692" s="14" t="s">
        <v>3014</v>
      </c>
      <c r="B1692" s="14" t="s">
        <v>3014</v>
      </c>
      <c r="C1692" s="14" t="s">
        <v>3037</v>
      </c>
      <c r="D1692" s="14" t="s">
        <v>540</v>
      </c>
      <c r="E1692" s="15" t="n">
        <v>20</v>
      </c>
      <c r="F1692" s="16" t="n">
        <v>14.32</v>
      </c>
      <c r="G1692" s="14" t="s">
        <v>24</v>
      </c>
      <c r="H1692" s="16" t="n">
        <v>14.32</v>
      </c>
      <c r="I1692" s="14" t="s">
        <v>3036</v>
      </c>
      <c r="J1692" s="14" t="s">
        <v>119</v>
      </c>
      <c r="K1692" s="17" t="n">
        <v>40248</v>
      </c>
      <c r="L1692" s="18" t="n">
        <v>4603988002132</v>
      </c>
      <c r="M1692" s="19" t="n">
        <v>592866</v>
      </c>
      <c r="N1692" s="1" t="n">
        <v>25</v>
      </c>
      <c r="O1692" s="20" t="n">
        <f aca="false">(H1692+H1692*N1692/100)*1.1</f>
        <v>19.69</v>
      </c>
      <c r="P1692" s="1" t="n">
        <v>40</v>
      </c>
      <c r="Q1692" s="20" t="n">
        <f aca="false">(H1692+H1692*N1692/100+H1692*P1692/100)*1.1</f>
        <v>25.9908</v>
      </c>
    </row>
    <row r="1693" customFormat="false" ht="47.25" hidden="false" customHeight="false" outlineLevel="0" collapsed="false">
      <c r="A1693" s="14" t="s">
        <v>3014</v>
      </c>
      <c r="B1693" s="14" t="s">
        <v>3024</v>
      </c>
      <c r="C1693" s="14" t="s">
        <v>3022</v>
      </c>
      <c r="D1693" s="14" t="s">
        <v>156</v>
      </c>
      <c r="E1693" s="15" t="n">
        <v>20</v>
      </c>
      <c r="F1693" s="16" t="n">
        <v>15.37</v>
      </c>
      <c r="G1693" s="14" t="s">
        <v>24</v>
      </c>
      <c r="H1693" s="16" t="n">
        <v>15.37</v>
      </c>
      <c r="I1693" s="14" t="s">
        <v>3025</v>
      </c>
      <c r="J1693" s="14" t="s">
        <v>158</v>
      </c>
      <c r="K1693" s="17" t="n">
        <v>40266</v>
      </c>
      <c r="L1693" s="18" t="n">
        <v>4603276003025</v>
      </c>
      <c r="M1693" s="19" t="n">
        <v>308791</v>
      </c>
      <c r="N1693" s="1" t="n">
        <v>25</v>
      </c>
      <c r="O1693" s="20" t="n">
        <f aca="false">(H1693+H1693*N1693/100)*1.1</f>
        <v>21.13375</v>
      </c>
      <c r="P1693" s="1" t="n">
        <v>40</v>
      </c>
      <c r="Q1693" s="20" t="n">
        <f aca="false">(H1693+H1693*N1693/100+H1693*P1693/100)*1.1</f>
        <v>27.89655</v>
      </c>
    </row>
    <row r="1694" customFormat="false" ht="47.25" hidden="false" customHeight="false" outlineLevel="0" collapsed="false">
      <c r="A1694" s="14" t="s">
        <v>3014</v>
      </c>
      <c r="B1694" s="14" t="s">
        <v>3038</v>
      </c>
      <c r="C1694" s="14" t="s">
        <v>3022</v>
      </c>
      <c r="D1694" s="14" t="s">
        <v>117</v>
      </c>
      <c r="E1694" s="15" t="n">
        <v>20</v>
      </c>
      <c r="F1694" s="16" t="n">
        <v>0.56</v>
      </c>
      <c r="G1694" s="14" t="s">
        <v>75</v>
      </c>
      <c r="H1694" s="16" t="n">
        <v>16.44</v>
      </c>
      <c r="I1694" s="14" t="s">
        <v>3039</v>
      </c>
      <c r="J1694" s="14" t="s">
        <v>119</v>
      </c>
      <c r="K1694" s="17" t="n">
        <v>40248</v>
      </c>
      <c r="L1694" s="18" t="n">
        <v>8906000570067</v>
      </c>
      <c r="M1694" s="19" t="n">
        <v>854890</v>
      </c>
      <c r="N1694" s="1" t="n">
        <v>25</v>
      </c>
      <c r="O1694" s="20" t="n">
        <f aca="false">(H1694+H1694*N1694/100)*1.1</f>
        <v>22.605</v>
      </c>
      <c r="P1694" s="1" t="n">
        <v>40</v>
      </c>
      <c r="Q1694" s="20" t="n">
        <f aca="false">(H1694+H1694*N1694/100+H1694*P1694/100)*1.1</f>
        <v>29.8386</v>
      </c>
    </row>
    <row r="1695" customFormat="false" ht="31.5" hidden="false" customHeight="false" outlineLevel="0" collapsed="false">
      <c r="A1695" s="14" t="s">
        <v>3014</v>
      </c>
      <c r="B1695" s="14" t="s">
        <v>3040</v>
      </c>
      <c r="C1695" s="14" t="s">
        <v>3022</v>
      </c>
      <c r="D1695" s="14" t="s">
        <v>112</v>
      </c>
      <c r="E1695" s="15" t="n">
        <v>20</v>
      </c>
      <c r="F1695" s="16" t="n">
        <v>17.1</v>
      </c>
      <c r="G1695" s="14" t="s">
        <v>24</v>
      </c>
      <c r="H1695" s="16" t="n">
        <v>17.1</v>
      </c>
      <c r="I1695" s="14" t="s">
        <v>3041</v>
      </c>
      <c r="J1695" s="14" t="s">
        <v>114</v>
      </c>
      <c r="K1695" s="17" t="n">
        <v>40241</v>
      </c>
      <c r="L1695" s="18" t="n">
        <v>4601669001641</v>
      </c>
      <c r="M1695" s="19" t="n">
        <v>716460</v>
      </c>
      <c r="N1695" s="1" t="n">
        <v>25</v>
      </c>
      <c r="O1695" s="20" t="n">
        <f aca="false">(H1695+H1695*N1695/100)*1.1</f>
        <v>23.5125</v>
      </c>
      <c r="P1695" s="1" t="n">
        <v>40</v>
      </c>
      <c r="Q1695" s="20" t="n">
        <f aca="false">(H1695+H1695*N1695/100+H1695*P1695/100)*1.1</f>
        <v>31.0365</v>
      </c>
    </row>
    <row r="1696" customFormat="false" ht="31.5" hidden="false" customHeight="false" outlineLevel="0" collapsed="false">
      <c r="A1696" s="14" t="s">
        <v>3014</v>
      </c>
      <c r="B1696" s="14" t="s">
        <v>3042</v>
      </c>
      <c r="C1696" s="14" t="s">
        <v>3015</v>
      </c>
      <c r="D1696" s="14" t="s">
        <v>165</v>
      </c>
      <c r="E1696" s="15" t="n">
        <v>10</v>
      </c>
      <c r="F1696" s="16" t="n">
        <v>18.06</v>
      </c>
      <c r="G1696" s="14" t="s">
        <v>24</v>
      </c>
      <c r="H1696" s="16" t="n">
        <v>18.06</v>
      </c>
      <c r="I1696" s="14" t="s">
        <v>3043</v>
      </c>
      <c r="J1696" s="14" t="s">
        <v>62</v>
      </c>
      <c r="K1696" s="17" t="n">
        <v>40252</v>
      </c>
      <c r="L1696" s="18" t="n">
        <v>4603182001146</v>
      </c>
      <c r="M1696" s="19" t="n">
        <v>868601</v>
      </c>
      <c r="N1696" s="1" t="n">
        <v>25</v>
      </c>
      <c r="O1696" s="20" t="n">
        <f aca="false">(H1696+H1696*N1696/100)*1.1</f>
        <v>24.8325</v>
      </c>
      <c r="P1696" s="1" t="n">
        <v>40</v>
      </c>
      <c r="Q1696" s="20" t="n">
        <f aca="false">(H1696+H1696*N1696/100+H1696*P1696/100)*1.1</f>
        <v>32.7789</v>
      </c>
    </row>
    <row r="1697" customFormat="false" ht="47.25" hidden="false" customHeight="false" outlineLevel="0" collapsed="false">
      <c r="A1697" s="14" t="s">
        <v>3014</v>
      </c>
      <c r="B1697" s="14" t="s">
        <v>3014</v>
      </c>
      <c r="C1697" s="14" t="s">
        <v>3044</v>
      </c>
      <c r="D1697" s="14" t="s">
        <v>962</v>
      </c>
      <c r="E1697" s="15" t="n">
        <v>50</v>
      </c>
      <c r="F1697" s="16" t="n">
        <v>18.98</v>
      </c>
      <c r="G1697" s="14" t="s">
        <v>24</v>
      </c>
      <c r="H1697" s="16" t="n">
        <v>18.98</v>
      </c>
      <c r="I1697" s="14" t="s">
        <v>3016</v>
      </c>
      <c r="J1697" s="14" t="s">
        <v>362</v>
      </c>
      <c r="K1697" s="17" t="n">
        <v>40268</v>
      </c>
      <c r="L1697" s="18" t="n">
        <v>4604060011400</v>
      </c>
      <c r="M1697" s="19" t="n">
        <v>591825</v>
      </c>
      <c r="N1697" s="1" t="n">
        <v>25</v>
      </c>
      <c r="O1697" s="20" t="n">
        <f aca="false">(H1697+H1697*N1697/100)*1.1</f>
        <v>26.0975</v>
      </c>
      <c r="P1697" s="1" t="n">
        <v>40</v>
      </c>
      <c r="Q1697" s="20" t="n">
        <f aca="false">(H1697+H1697*N1697/100+H1697*P1697/100)*1.1</f>
        <v>34.4487</v>
      </c>
    </row>
    <row r="1698" customFormat="false" ht="31.5" hidden="false" customHeight="false" outlineLevel="0" collapsed="false">
      <c r="A1698" s="14" t="s">
        <v>3014</v>
      </c>
      <c r="B1698" s="14" t="s">
        <v>3014</v>
      </c>
      <c r="C1698" s="14" t="s">
        <v>3044</v>
      </c>
      <c r="D1698" s="14" t="s">
        <v>590</v>
      </c>
      <c r="E1698" s="15" t="n">
        <v>50</v>
      </c>
      <c r="F1698" s="16" t="n">
        <v>19.7</v>
      </c>
      <c r="G1698" s="14" t="s">
        <v>24</v>
      </c>
      <c r="H1698" s="16" t="n">
        <v>19.7</v>
      </c>
      <c r="I1698" s="14" t="s">
        <v>3018</v>
      </c>
      <c r="J1698" s="14" t="s">
        <v>516</v>
      </c>
      <c r="K1698" s="17" t="n">
        <v>40228</v>
      </c>
      <c r="L1698" s="18" t="n">
        <v>4607011630071</v>
      </c>
      <c r="M1698" s="19" t="n">
        <v>702097</v>
      </c>
      <c r="N1698" s="1" t="n">
        <v>25</v>
      </c>
      <c r="O1698" s="20" t="n">
        <f aca="false">(H1698+H1698*N1698/100)*1.1</f>
        <v>27.0875</v>
      </c>
      <c r="P1698" s="1" t="n">
        <v>40</v>
      </c>
      <c r="Q1698" s="20" t="n">
        <f aca="false">(H1698+H1698*N1698/100+H1698*P1698/100)*1.1</f>
        <v>35.7555</v>
      </c>
    </row>
    <row r="1699" customFormat="false" ht="31.5" hidden="false" customHeight="false" outlineLevel="0" collapsed="false">
      <c r="A1699" s="14" t="s">
        <v>3014</v>
      </c>
      <c r="B1699" s="14" t="s">
        <v>3014</v>
      </c>
      <c r="C1699" s="14" t="s">
        <v>3044</v>
      </c>
      <c r="D1699" s="14" t="s">
        <v>216</v>
      </c>
      <c r="E1699" s="15" t="n">
        <v>50</v>
      </c>
      <c r="F1699" s="16" t="n">
        <v>19.88</v>
      </c>
      <c r="G1699" s="14" t="s">
        <v>24</v>
      </c>
      <c r="H1699" s="16" t="n">
        <v>19.88</v>
      </c>
      <c r="I1699" s="14" t="s">
        <v>3032</v>
      </c>
      <c r="J1699" s="14" t="s">
        <v>26</v>
      </c>
      <c r="K1699" s="17" t="n">
        <v>40236</v>
      </c>
      <c r="L1699" s="18" t="n">
        <v>4602424003818</v>
      </c>
      <c r="M1699" s="19" t="n">
        <v>602037</v>
      </c>
      <c r="N1699" s="1" t="n">
        <v>25</v>
      </c>
      <c r="O1699" s="20" t="n">
        <f aca="false">(H1699+H1699*N1699/100)*1.1</f>
        <v>27.335</v>
      </c>
      <c r="P1699" s="1" t="n">
        <v>40</v>
      </c>
      <c r="Q1699" s="20" t="n">
        <f aca="false">(H1699+H1699*N1699/100+H1699*P1699/100)*1.1</f>
        <v>36.0822</v>
      </c>
    </row>
    <row r="1700" customFormat="false" ht="63" hidden="false" customHeight="false" outlineLevel="0" collapsed="false">
      <c r="A1700" s="14" t="s">
        <v>3014</v>
      </c>
      <c r="B1700" s="14" t="s">
        <v>3014</v>
      </c>
      <c r="C1700" s="14" t="s">
        <v>3045</v>
      </c>
      <c r="D1700" s="14" t="s">
        <v>540</v>
      </c>
      <c r="E1700" s="15" t="n">
        <v>50</v>
      </c>
      <c r="F1700" s="16" t="n">
        <v>20.45</v>
      </c>
      <c r="G1700" s="14" t="s">
        <v>24</v>
      </c>
      <c r="H1700" s="16" t="n">
        <v>20.45</v>
      </c>
      <c r="I1700" s="14" t="s">
        <v>3036</v>
      </c>
      <c r="J1700" s="14" t="s">
        <v>119</v>
      </c>
      <c r="K1700" s="17" t="n">
        <v>40248</v>
      </c>
      <c r="L1700" s="18" t="n">
        <v>4603988004259</v>
      </c>
      <c r="M1700" s="19" t="n">
        <v>910252</v>
      </c>
      <c r="N1700" s="1" t="n">
        <v>25</v>
      </c>
      <c r="O1700" s="20" t="n">
        <f aca="false">(H1700+H1700*N1700/100)*1.1</f>
        <v>28.11875</v>
      </c>
      <c r="P1700" s="1" t="n">
        <v>40</v>
      </c>
      <c r="Q1700" s="20" t="n">
        <f aca="false">(H1700+H1700*N1700/100+H1700*P1700/100)*1.1</f>
        <v>37.11675</v>
      </c>
    </row>
    <row r="1701" customFormat="false" ht="63" hidden="false" customHeight="false" outlineLevel="0" collapsed="false">
      <c r="A1701" s="14" t="s">
        <v>3014</v>
      </c>
      <c r="B1701" s="14" t="s">
        <v>3014</v>
      </c>
      <c r="C1701" s="14" t="s">
        <v>3046</v>
      </c>
      <c r="D1701" s="14" t="s">
        <v>540</v>
      </c>
      <c r="E1701" s="15" t="n">
        <v>50</v>
      </c>
      <c r="F1701" s="16" t="n">
        <v>20.45</v>
      </c>
      <c r="G1701" s="14" t="s">
        <v>24</v>
      </c>
      <c r="H1701" s="16" t="n">
        <v>20.45</v>
      </c>
      <c r="I1701" s="14" t="s">
        <v>3036</v>
      </c>
      <c r="J1701" s="14" t="s">
        <v>119</v>
      </c>
      <c r="K1701" s="17" t="n">
        <v>40248</v>
      </c>
      <c r="L1701" s="18" t="n">
        <v>4603988002149</v>
      </c>
      <c r="M1701" s="19" t="n">
        <v>592871</v>
      </c>
      <c r="N1701" s="1" t="n">
        <v>25</v>
      </c>
      <c r="O1701" s="20" t="n">
        <f aca="false">(H1701+H1701*N1701/100)*1.1</f>
        <v>28.11875</v>
      </c>
      <c r="P1701" s="1" t="n">
        <v>40</v>
      </c>
      <c r="Q1701" s="20" t="n">
        <f aca="false">(H1701+H1701*N1701/100+H1701*P1701/100)*1.1</f>
        <v>37.11675</v>
      </c>
    </row>
    <row r="1702" customFormat="false" ht="31.5" hidden="false" customHeight="false" outlineLevel="0" collapsed="false">
      <c r="A1702" s="14" t="s">
        <v>3014</v>
      </c>
      <c r="B1702" s="14" t="s">
        <v>3047</v>
      </c>
      <c r="C1702" s="14" t="s">
        <v>3048</v>
      </c>
      <c r="D1702" s="14" t="s">
        <v>162</v>
      </c>
      <c r="E1702" s="15" t="n">
        <v>50</v>
      </c>
      <c r="F1702" s="16" t="n">
        <v>20.96</v>
      </c>
      <c r="G1702" s="14" t="s">
        <v>24</v>
      </c>
      <c r="H1702" s="16" t="n">
        <v>20.96</v>
      </c>
      <c r="I1702" s="14" t="s">
        <v>3021</v>
      </c>
      <c r="J1702" s="14" t="s">
        <v>171</v>
      </c>
      <c r="K1702" s="17" t="n">
        <v>40268</v>
      </c>
      <c r="L1702" s="18" t="n">
        <v>4603179003580</v>
      </c>
      <c r="M1702" s="19" t="n">
        <v>623631</v>
      </c>
      <c r="N1702" s="1" t="n">
        <v>25</v>
      </c>
      <c r="O1702" s="20" t="n">
        <f aca="false">(H1702+H1702*N1702/100)*1.1</f>
        <v>28.82</v>
      </c>
      <c r="P1702" s="1" t="n">
        <v>40</v>
      </c>
      <c r="Q1702" s="20" t="n">
        <f aca="false">(H1702+H1702*N1702/100+H1702*P1702/100)*1.1</f>
        <v>38.0424</v>
      </c>
    </row>
    <row r="1703" customFormat="false" ht="47.25" hidden="false" customHeight="false" outlineLevel="0" collapsed="false">
      <c r="A1703" s="14" t="s">
        <v>3014</v>
      </c>
      <c r="B1703" s="14" t="s">
        <v>3014</v>
      </c>
      <c r="C1703" s="14" t="s">
        <v>3044</v>
      </c>
      <c r="D1703" s="14" t="s">
        <v>318</v>
      </c>
      <c r="E1703" s="15" t="n">
        <v>50</v>
      </c>
      <c r="F1703" s="16" t="n">
        <v>0.72</v>
      </c>
      <c r="G1703" s="14" t="s">
        <v>75</v>
      </c>
      <c r="H1703" s="16" t="n">
        <v>21.14</v>
      </c>
      <c r="I1703" s="14" t="s">
        <v>3019</v>
      </c>
      <c r="J1703" s="14" t="s">
        <v>320</v>
      </c>
      <c r="K1703" s="17" t="n">
        <v>40262</v>
      </c>
      <c r="L1703" s="18" t="n">
        <v>4810201008714</v>
      </c>
      <c r="M1703" s="19" t="n">
        <v>484565</v>
      </c>
      <c r="N1703" s="1" t="n">
        <v>25</v>
      </c>
      <c r="O1703" s="20" t="n">
        <f aca="false">(H1703+H1703*N1703/100)*1.1</f>
        <v>29.0675</v>
      </c>
      <c r="P1703" s="1" t="n">
        <v>40</v>
      </c>
      <c r="Q1703" s="20" t="n">
        <f aca="false">(H1703+H1703*N1703/100+H1703*P1703/100)*1.1</f>
        <v>38.3691</v>
      </c>
    </row>
    <row r="1704" customFormat="false" ht="47.25" hidden="false" customHeight="false" outlineLevel="0" collapsed="false">
      <c r="A1704" s="14" t="s">
        <v>3014</v>
      </c>
      <c r="B1704" s="14" t="s">
        <v>3024</v>
      </c>
      <c r="C1704" s="14" t="s">
        <v>3044</v>
      </c>
      <c r="D1704" s="14" t="s">
        <v>156</v>
      </c>
      <c r="E1704" s="15" t="n">
        <v>50</v>
      </c>
      <c r="F1704" s="16" t="n">
        <v>22.35</v>
      </c>
      <c r="G1704" s="14" t="s">
        <v>24</v>
      </c>
      <c r="H1704" s="16" t="n">
        <v>22.35</v>
      </c>
      <c r="I1704" s="14" t="s">
        <v>3025</v>
      </c>
      <c r="J1704" s="14" t="s">
        <v>158</v>
      </c>
      <c r="K1704" s="17" t="n">
        <v>40266</v>
      </c>
      <c r="L1704" s="18" t="n">
        <v>4603276003414</v>
      </c>
      <c r="M1704" s="19" t="n">
        <v>308797</v>
      </c>
      <c r="N1704" s="1" t="n">
        <v>25</v>
      </c>
      <c r="O1704" s="20" t="n">
        <f aca="false">(H1704+H1704*N1704/100)*1.1</f>
        <v>30.73125</v>
      </c>
      <c r="P1704" s="1" t="n">
        <v>40</v>
      </c>
      <c r="Q1704" s="20" t="n">
        <f aca="false">(H1704+H1704*N1704/100+H1704*P1704/100)*1.1</f>
        <v>40.56525</v>
      </c>
    </row>
    <row r="1705" customFormat="false" ht="31.5" hidden="false" customHeight="false" outlineLevel="0" collapsed="false">
      <c r="A1705" s="14" t="s">
        <v>3014</v>
      </c>
      <c r="B1705" s="14" t="s">
        <v>3014</v>
      </c>
      <c r="C1705" s="14" t="s">
        <v>3049</v>
      </c>
      <c r="D1705" s="14" t="s">
        <v>631</v>
      </c>
      <c r="E1705" s="15" t="n">
        <v>30</v>
      </c>
      <c r="F1705" s="16" t="n">
        <v>22.59</v>
      </c>
      <c r="G1705" s="14" t="s">
        <v>24</v>
      </c>
      <c r="H1705" s="16" t="n">
        <v>22.59</v>
      </c>
      <c r="I1705" s="14" t="s">
        <v>3050</v>
      </c>
      <c r="J1705" s="14" t="s">
        <v>44</v>
      </c>
      <c r="K1705" s="17" t="n">
        <v>40254</v>
      </c>
      <c r="L1705" s="18" t="n">
        <v>4605691000290</v>
      </c>
      <c r="M1705" s="19" t="n">
        <v>653481</v>
      </c>
      <c r="N1705" s="1" t="n">
        <v>25</v>
      </c>
      <c r="O1705" s="20" t="n">
        <f aca="false">(H1705+H1705*N1705/100)*1.1</f>
        <v>31.06125</v>
      </c>
      <c r="P1705" s="1" t="n">
        <v>40</v>
      </c>
      <c r="Q1705" s="20" t="n">
        <f aca="false">(H1705+H1705*N1705/100+H1705*P1705/100)*1.1</f>
        <v>41.00085</v>
      </c>
    </row>
    <row r="1706" customFormat="false" ht="31.5" hidden="false" customHeight="false" outlineLevel="0" collapsed="false">
      <c r="A1706" s="14" t="s">
        <v>3014</v>
      </c>
      <c r="B1706" s="14" t="s">
        <v>3051</v>
      </c>
      <c r="C1706" s="14" t="s">
        <v>3022</v>
      </c>
      <c r="D1706" s="14" t="s">
        <v>64</v>
      </c>
      <c r="E1706" s="15" t="n">
        <v>20</v>
      </c>
      <c r="F1706" s="16" t="n">
        <v>22.73</v>
      </c>
      <c r="G1706" s="14" t="s">
        <v>24</v>
      </c>
      <c r="H1706" s="16" t="n">
        <v>22.73</v>
      </c>
      <c r="I1706" s="14" t="s">
        <v>3052</v>
      </c>
      <c r="J1706" s="14" t="s">
        <v>66</v>
      </c>
      <c r="K1706" s="17" t="n">
        <v>40263</v>
      </c>
      <c r="L1706" s="18" t="n">
        <v>4603779005564</v>
      </c>
      <c r="M1706" s="19" t="n">
        <v>531474</v>
      </c>
      <c r="N1706" s="1" t="n">
        <v>25</v>
      </c>
      <c r="O1706" s="20" t="n">
        <f aca="false">(H1706+H1706*N1706/100)*1.1</f>
        <v>31.25375</v>
      </c>
      <c r="P1706" s="1" t="n">
        <v>40</v>
      </c>
      <c r="Q1706" s="20" t="n">
        <f aca="false">(H1706+H1706*N1706/100+H1706*P1706/100)*1.1</f>
        <v>41.25495</v>
      </c>
    </row>
    <row r="1707" customFormat="false" ht="31.5" hidden="false" customHeight="false" outlineLevel="0" collapsed="false">
      <c r="A1707" s="14" t="s">
        <v>3014</v>
      </c>
      <c r="B1707" s="14" t="s">
        <v>3014</v>
      </c>
      <c r="C1707" s="14" t="s">
        <v>3044</v>
      </c>
      <c r="D1707" s="14" t="s">
        <v>103</v>
      </c>
      <c r="E1707" s="15" t="n">
        <v>50</v>
      </c>
      <c r="F1707" s="16" t="n">
        <v>25</v>
      </c>
      <c r="G1707" s="14" t="s">
        <v>24</v>
      </c>
      <c r="H1707" s="16" t="n">
        <v>25</v>
      </c>
      <c r="I1707" s="14" t="s">
        <v>3030</v>
      </c>
      <c r="J1707" s="14" t="s">
        <v>26</v>
      </c>
      <c r="K1707" s="17" t="n">
        <v>40236</v>
      </c>
      <c r="L1707" s="18" t="n">
        <v>4602193009356</v>
      </c>
      <c r="M1707" s="19" t="n">
        <v>818225</v>
      </c>
      <c r="N1707" s="1" t="n">
        <v>25</v>
      </c>
      <c r="O1707" s="20" t="n">
        <f aca="false">(H1707+H1707*N1707/100)*1.1</f>
        <v>34.375</v>
      </c>
      <c r="P1707" s="1" t="n">
        <v>40</v>
      </c>
      <c r="Q1707" s="20" t="n">
        <f aca="false">(H1707+H1707*N1707/100+H1707*P1707/100)*1.1</f>
        <v>45.375</v>
      </c>
    </row>
    <row r="1708" customFormat="false" ht="110.25" hidden="false" customHeight="false" outlineLevel="0" collapsed="false">
      <c r="A1708" s="14" t="s">
        <v>3014</v>
      </c>
      <c r="B1708" s="14" t="s">
        <v>3053</v>
      </c>
      <c r="C1708" s="14" t="s">
        <v>3054</v>
      </c>
      <c r="D1708" s="14" t="s">
        <v>49</v>
      </c>
      <c r="E1708" s="15" t="n">
        <v>10</v>
      </c>
      <c r="F1708" s="16" t="n">
        <v>26.36</v>
      </c>
      <c r="G1708" s="14" t="s">
        <v>24</v>
      </c>
      <c r="H1708" s="16" t="n">
        <v>26.36</v>
      </c>
      <c r="I1708" s="14" t="s">
        <v>3055</v>
      </c>
      <c r="J1708" s="14" t="s">
        <v>62</v>
      </c>
      <c r="K1708" s="17" t="n">
        <v>40252</v>
      </c>
      <c r="L1708" s="18" t="n">
        <v>4600828000907</v>
      </c>
      <c r="M1708" s="19" t="n">
        <v>687871</v>
      </c>
      <c r="N1708" s="1" t="n">
        <v>25</v>
      </c>
      <c r="O1708" s="20" t="n">
        <f aca="false">(H1708+H1708*N1708/100)*1.1</f>
        <v>36.245</v>
      </c>
      <c r="P1708" s="1" t="n">
        <v>40</v>
      </c>
      <c r="Q1708" s="20" t="n">
        <f aca="false">(H1708+H1708*N1708/100+H1708*P1708/100)*1.1</f>
        <v>47.8434</v>
      </c>
    </row>
    <row r="1709" customFormat="false" ht="31.5" hidden="false" customHeight="false" outlineLevel="0" collapsed="false">
      <c r="A1709" s="14" t="s">
        <v>3014</v>
      </c>
      <c r="B1709" s="14" t="s">
        <v>3042</v>
      </c>
      <c r="C1709" s="14" t="s">
        <v>3022</v>
      </c>
      <c r="D1709" s="14" t="s">
        <v>165</v>
      </c>
      <c r="E1709" s="15" t="n">
        <v>20</v>
      </c>
      <c r="F1709" s="16" t="n">
        <v>27.97</v>
      </c>
      <c r="G1709" s="14" t="s">
        <v>24</v>
      </c>
      <c r="H1709" s="16" t="n">
        <v>27.97</v>
      </c>
      <c r="I1709" s="14" t="s">
        <v>3043</v>
      </c>
      <c r="J1709" s="14" t="s">
        <v>62</v>
      </c>
      <c r="K1709" s="17" t="n">
        <v>40252</v>
      </c>
      <c r="L1709" s="18" t="n">
        <v>4603182002150</v>
      </c>
      <c r="M1709" s="19" t="n">
        <v>868580</v>
      </c>
      <c r="N1709" s="1" t="n">
        <v>25</v>
      </c>
      <c r="O1709" s="20" t="n">
        <f aca="false">(H1709+H1709*N1709/100)*1.1</f>
        <v>38.45875</v>
      </c>
      <c r="P1709" s="1" t="n">
        <v>40</v>
      </c>
      <c r="Q1709" s="20" t="n">
        <f aca="false">(H1709+H1709*N1709/100+H1709*P1709/100)*1.1</f>
        <v>50.76555</v>
      </c>
    </row>
    <row r="1710" customFormat="false" ht="110.25" hidden="false" customHeight="false" outlineLevel="0" collapsed="false">
      <c r="A1710" s="14" t="s">
        <v>3014</v>
      </c>
      <c r="B1710" s="14" t="s">
        <v>3056</v>
      </c>
      <c r="C1710" s="14" t="s">
        <v>3057</v>
      </c>
      <c r="D1710" s="14" t="s">
        <v>49</v>
      </c>
      <c r="E1710" s="15" t="n">
        <v>20</v>
      </c>
      <c r="F1710" s="16" t="n">
        <v>28.17</v>
      </c>
      <c r="G1710" s="14" t="s">
        <v>24</v>
      </c>
      <c r="H1710" s="16" t="n">
        <v>28.17</v>
      </c>
      <c r="I1710" s="14" t="s">
        <v>3058</v>
      </c>
      <c r="J1710" s="14" t="s">
        <v>62</v>
      </c>
      <c r="K1710" s="17" t="n">
        <v>40252</v>
      </c>
      <c r="L1710" s="18" t="n">
        <v>4600828003458</v>
      </c>
      <c r="M1710" s="19" t="n">
        <v>836621</v>
      </c>
      <c r="N1710" s="1" t="n">
        <v>25</v>
      </c>
      <c r="O1710" s="20" t="n">
        <f aca="false">(H1710+H1710*N1710/100)*1.1</f>
        <v>38.73375</v>
      </c>
      <c r="P1710" s="1" t="n">
        <v>40</v>
      </c>
      <c r="Q1710" s="20" t="n">
        <f aca="false">(H1710+H1710*N1710/100+H1710*P1710/100)*1.1</f>
        <v>51.12855</v>
      </c>
    </row>
    <row r="1711" customFormat="false" ht="47.25" hidden="false" customHeight="false" outlineLevel="0" collapsed="false">
      <c r="A1711" s="14" t="s">
        <v>3014</v>
      </c>
      <c r="B1711" s="14" t="s">
        <v>3014</v>
      </c>
      <c r="C1711" s="14" t="s">
        <v>3059</v>
      </c>
      <c r="D1711" s="14" t="s">
        <v>365</v>
      </c>
      <c r="E1711" s="15" t="n">
        <v>10</v>
      </c>
      <c r="F1711" s="16" t="n">
        <v>28.94</v>
      </c>
      <c r="G1711" s="14" t="s">
        <v>24</v>
      </c>
      <c r="H1711" s="16" t="n">
        <v>28.94</v>
      </c>
      <c r="I1711" s="14" t="s">
        <v>3060</v>
      </c>
      <c r="J1711" s="14" t="s">
        <v>44</v>
      </c>
      <c r="K1711" s="17" t="n">
        <v>40254</v>
      </c>
      <c r="L1711" s="18" t="n">
        <v>4602824015596</v>
      </c>
      <c r="M1711" s="19" t="n">
        <v>564688</v>
      </c>
      <c r="N1711" s="1" t="n">
        <v>25</v>
      </c>
      <c r="O1711" s="20" t="n">
        <f aca="false">(H1711+H1711*N1711/100)*1.1</f>
        <v>39.7925</v>
      </c>
      <c r="P1711" s="1" t="n">
        <v>40</v>
      </c>
      <c r="Q1711" s="20" t="n">
        <f aca="false">(H1711+H1711*N1711/100+H1711*P1711/100)*1.1</f>
        <v>52.5261</v>
      </c>
    </row>
    <row r="1712" customFormat="false" ht="31.5" hidden="false" customHeight="false" outlineLevel="0" collapsed="false">
      <c r="A1712" s="14" t="s">
        <v>3014</v>
      </c>
      <c r="B1712" s="14" t="s">
        <v>3056</v>
      </c>
      <c r="C1712" s="14" t="s">
        <v>3057</v>
      </c>
      <c r="D1712" s="14" t="s">
        <v>103</v>
      </c>
      <c r="E1712" s="15" t="n">
        <v>20</v>
      </c>
      <c r="F1712" s="16" t="n">
        <v>30</v>
      </c>
      <c r="G1712" s="14" t="s">
        <v>24</v>
      </c>
      <c r="H1712" s="16" t="n">
        <v>30</v>
      </c>
      <c r="I1712" s="14" t="s">
        <v>3061</v>
      </c>
      <c r="J1712" s="14" t="s">
        <v>26</v>
      </c>
      <c r="K1712" s="17" t="n">
        <v>40236</v>
      </c>
      <c r="L1712" s="18" t="n">
        <v>4602193006041</v>
      </c>
      <c r="M1712" s="19" t="n">
        <v>817751</v>
      </c>
      <c r="N1712" s="1" t="n">
        <v>25</v>
      </c>
      <c r="O1712" s="20" t="n">
        <f aca="false">(H1712+H1712*N1712/100)*1.1</f>
        <v>41.25</v>
      </c>
      <c r="P1712" s="1" t="n">
        <v>40</v>
      </c>
      <c r="Q1712" s="20" t="n">
        <f aca="false">(H1712+H1712*N1712/100+H1712*P1712/100)*1.1</f>
        <v>54.45</v>
      </c>
    </row>
    <row r="1713" customFormat="false" ht="31.5" hidden="false" customHeight="false" outlineLevel="0" collapsed="false">
      <c r="A1713" s="14" t="s">
        <v>3014</v>
      </c>
      <c r="B1713" s="14" t="s">
        <v>3014</v>
      </c>
      <c r="C1713" s="14" t="s">
        <v>3062</v>
      </c>
      <c r="D1713" s="14" t="s">
        <v>967</v>
      </c>
      <c r="E1713" s="15" t="n">
        <v>100</v>
      </c>
      <c r="F1713" s="16" t="n">
        <v>31.73</v>
      </c>
      <c r="G1713" s="14" t="s">
        <v>24</v>
      </c>
      <c r="H1713" s="16" t="n">
        <v>31.73</v>
      </c>
      <c r="I1713" s="14" t="s">
        <v>3026</v>
      </c>
      <c r="J1713" s="14" t="s">
        <v>130</v>
      </c>
      <c r="K1713" s="17" t="n">
        <v>40260</v>
      </c>
      <c r="L1713" s="18" t="n">
        <v>4607019010264</v>
      </c>
      <c r="M1713" s="19" t="n">
        <v>718945</v>
      </c>
      <c r="N1713" s="1" t="n">
        <v>25</v>
      </c>
      <c r="O1713" s="20" t="n">
        <f aca="false">(H1713+H1713*N1713/100)*1.1</f>
        <v>43.62875</v>
      </c>
      <c r="P1713" s="1" t="n">
        <v>40</v>
      </c>
      <c r="Q1713" s="20" t="n">
        <f aca="false">(H1713+H1713*N1713/100+H1713*P1713/100)*1.1</f>
        <v>57.58995</v>
      </c>
    </row>
    <row r="1714" customFormat="false" ht="47.25" hidden="false" customHeight="false" outlineLevel="0" collapsed="false">
      <c r="A1714" s="14" t="s">
        <v>3014</v>
      </c>
      <c r="B1714" s="14" t="s">
        <v>3014</v>
      </c>
      <c r="C1714" s="14" t="s">
        <v>3063</v>
      </c>
      <c r="D1714" s="14" t="s">
        <v>169</v>
      </c>
      <c r="E1714" s="15" t="n">
        <v>10</v>
      </c>
      <c r="F1714" s="16" t="n">
        <v>32</v>
      </c>
      <c r="G1714" s="14" t="s">
        <v>24</v>
      </c>
      <c r="H1714" s="16" t="n">
        <v>32</v>
      </c>
      <c r="I1714" s="14" t="s">
        <v>3064</v>
      </c>
      <c r="J1714" s="14" t="s">
        <v>620</v>
      </c>
      <c r="K1714" s="17" t="n">
        <v>40226</v>
      </c>
      <c r="L1714" s="18" t="n">
        <v>4605180005911</v>
      </c>
      <c r="M1714" s="19" t="n">
        <v>798597</v>
      </c>
      <c r="N1714" s="1" t="n">
        <v>25</v>
      </c>
      <c r="O1714" s="20" t="n">
        <f aca="false">(H1714+H1714*N1714/100)*1.1</f>
        <v>44</v>
      </c>
      <c r="P1714" s="1" t="n">
        <v>40</v>
      </c>
      <c r="Q1714" s="20" t="n">
        <f aca="false">(H1714+H1714*N1714/100+H1714*P1714/100)*1.1</f>
        <v>58.08</v>
      </c>
    </row>
    <row r="1715" customFormat="false" ht="63" hidden="false" customHeight="false" outlineLevel="0" collapsed="false">
      <c r="A1715" s="14" t="s">
        <v>3014</v>
      </c>
      <c r="B1715" s="14" t="s">
        <v>3065</v>
      </c>
      <c r="C1715" s="14" t="s">
        <v>3066</v>
      </c>
      <c r="D1715" s="14" t="s">
        <v>64</v>
      </c>
      <c r="E1715" s="15" t="n">
        <v>10</v>
      </c>
      <c r="F1715" s="16" t="n">
        <v>32</v>
      </c>
      <c r="G1715" s="14" t="s">
        <v>24</v>
      </c>
      <c r="H1715" s="16" t="n">
        <v>32</v>
      </c>
      <c r="I1715" s="14" t="s">
        <v>3067</v>
      </c>
      <c r="J1715" s="14" t="s">
        <v>62</v>
      </c>
      <c r="K1715" s="17" t="n">
        <v>40252</v>
      </c>
      <c r="L1715" s="18" t="n">
        <v>4603779005588</v>
      </c>
      <c r="M1715" s="19" t="n">
        <v>828825</v>
      </c>
      <c r="N1715" s="1" t="n">
        <v>25</v>
      </c>
      <c r="O1715" s="20" t="n">
        <f aca="false">(H1715+H1715*N1715/100)*1.1</f>
        <v>44</v>
      </c>
      <c r="P1715" s="1" t="n">
        <v>40</v>
      </c>
      <c r="Q1715" s="20" t="n">
        <f aca="false">(H1715+H1715*N1715/100+H1715*P1715/100)*1.1</f>
        <v>58.08</v>
      </c>
    </row>
    <row r="1716" customFormat="false" ht="31.5" hidden="false" customHeight="false" outlineLevel="0" collapsed="false">
      <c r="A1716" s="14" t="s">
        <v>3014</v>
      </c>
      <c r="B1716" s="14" t="s">
        <v>3014</v>
      </c>
      <c r="C1716" s="14" t="s">
        <v>3068</v>
      </c>
      <c r="D1716" s="14" t="s">
        <v>631</v>
      </c>
      <c r="E1716" s="15" t="n">
        <v>50</v>
      </c>
      <c r="F1716" s="16" t="n">
        <v>36.92</v>
      </c>
      <c r="G1716" s="14" t="s">
        <v>24</v>
      </c>
      <c r="H1716" s="16" t="n">
        <v>36.92</v>
      </c>
      <c r="I1716" s="14" t="s">
        <v>3050</v>
      </c>
      <c r="J1716" s="14" t="s">
        <v>44</v>
      </c>
      <c r="K1716" s="17" t="n">
        <v>40254</v>
      </c>
      <c r="L1716" s="18" t="n">
        <v>4605691002157</v>
      </c>
      <c r="M1716" s="19" t="n">
        <v>653482</v>
      </c>
      <c r="N1716" s="1" t="n">
        <v>25</v>
      </c>
      <c r="O1716" s="20" t="n">
        <f aca="false">(H1716+H1716*N1716/100)*1.1</f>
        <v>50.765</v>
      </c>
      <c r="P1716" s="1" t="n">
        <v>40</v>
      </c>
      <c r="Q1716" s="20" t="n">
        <f aca="false">(H1716+H1716*N1716/100+H1716*P1716/100)*1.1</f>
        <v>67.0098</v>
      </c>
    </row>
    <row r="1717" customFormat="false" ht="63" hidden="false" customHeight="false" outlineLevel="0" collapsed="false">
      <c r="A1717" s="14" t="s">
        <v>3014</v>
      </c>
      <c r="B1717" s="14" t="s">
        <v>3069</v>
      </c>
      <c r="C1717" s="14" t="s">
        <v>3070</v>
      </c>
      <c r="D1717" s="14" t="s">
        <v>3071</v>
      </c>
      <c r="E1717" s="15" t="n">
        <v>6</v>
      </c>
      <c r="F1717" s="16" t="n">
        <v>0.94</v>
      </c>
      <c r="G1717" s="14" t="s">
        <v>182</v>
      </c>
      <c r="H1717" s="16" t="n">
        <v>37.32</v>
      </c>
      <c r="I1717" s="14" t="s">
        <v>3072</v>
      </c>
      <c r="J1717" s="14" t="s">
        <v>3073</v>
      </c>
      <c r="K1717" s="17" t="n">
        <v>40228</v>
      </c>
      <c r="L1717" s="18" t="n">
        <v>3582910041870</v>
      </c>
      <c r="M1717" s="19" t="n">
        <v>879834</v>
      </c>
      <c r="N1717" s="1" t="n">
        <v>25</v>
      </c>
      <c r="O1717" s="20" t="n">
        <f aca="false">(H1717+H1717*N1717/100)*1.1</f>
        <v>51.315</v>
      </c>
      <c r="P1717" s="1" t="n">
        <v>40</v>
      </c>
      <c r="Q1717" s="20" t="n">
        <f aca="false">(H1717+H1717*N1717/100+H1717*P1717/100)*1.1</f>
        <v>67.7358</v>
      </c>
    </row>
    <row r="1718" customFormat="false" ht="31.5" hidden="false" customHeight="false" outlineLevel="0" collapsed="false">
      <c r="A1718" s="14" t="s">
        <v>3014</v>
      </c>
      <c r="B1718" s="14" t="s">
        <v>3074</v>
      </c>
      <c r="C1718" s="14" t="s">
        <v>3022</v>
      </c>
      <c r="D1718" s="14" t="s">
        <v>691</v>
      </c>
      <c r="E1718" s="15" t="n">
        <v>20</v>
      </c>
      <c r="F1718" s="16" t="n">
        <v>37.81</v>
      </c>
      <c r="G1718" s="14" t="s">
        <v>24</v>
      </c>
      <c r="H1718" s="16" t="n">
        <v>37.81</v>
      </c>
      <c r="I1718" s="14" t="s">
        <v>3075</v>
      </c>
      <c r="J1718" s="14" t="s">
        <v>51</v>
      </c>
      <c r="K1718" s="17" t="n">
        <v>40252</v>
      </c>
      <c r="L1718" s="18" t="n">
        <v>4607055132128</v>
      </c>
      <c r="M1718" s="19" t="n">
        <v>652326</v>
      </c>
      <c r="N1718" s="1" t="n">
        <v>25</v>
      </c>
      <c r="O1718" s="20" t="n">
        <f aca="false">(H1718+H1718*N1718/100)*1.1</f>
        <v>51.98875</v>
      </c>
      <c r="P1718" s="1" t="n">
        <v>40</v>
      </c>
      <c r="Q1718" s="20" t="n">
        <f aca="false">(H1718+H1718*N1718/100+H1718*P1718/100)*1.1</f>
        <v>68.62515</v>
      </c>
    </row>
    <row r="1719" customFormat="false" ht="31.5" hidden="false" customHeight="false" outlineLevel="0" collapsed="false">
      <c r="A1719" s="14" t="s">
        <v>3014</v>
      </c>
      <c r="B1719" s="14" t="s">
        <v>3014</v>
      </c>
      <c r="C1719" s="14" t="s">
        <v>3076</v>
      </c>
      <c r="D1719" s="14" t="s">
        <v>590</v>
      </c>
      <c r="E1719" s="15" t="n">
        <v>100</v>
      </c>
      <c r="F1719" s="16" t="n">
        <v>38.3</v>
      </c>
      <c r="G1719" s="14" t="s">
        <v>24</v>
      </c>
      <c r="H1719" s="16" t="n">
        <v>38.3</v>
      </c>
      <c r="I1719" s="14" t="s">
        <v>3018</v>
      </c>
      <c r="J1719" s="14" t="s">
        <v>516</v>
      </c>
      <c r="K1719" s="17" t="n">
        <v>40228</v>
      </c>
      <c r="L1719" s="18" t="n">
        <v>4607011631894</v>
      </c>
      <c r="M1719" s="19" t="n">
        <v>702099</v>
      </c>
      <c r="N1719" s="1" t="n">
        <v>25</v>
      </c>
      <c r="O1719" s="20" t="n">
        <f aca="false">(H1719+H1719*N1719/100)*1.1</f>
        <v>52.6625</v>
      </c>
      <c r="P1719" s="1" t="n">
        <v>40</v>
      </c>
      <c r="Q1719" s="20" t="n">
        <f aca="false">(H1719+H1719*N1719/100+H1719*P1719/100)*1.1</f>
        <v>69.5145</v>
      </c>
    </row>
    <row r="1720" customFormat="false" ht="63" hidden="false" customHeight="false" outlineLevel="0" collapsed="false">
      <c r="A1720" s="14" t="s">
        <v>3014</v>
      </c>
      <c r="B1720" s="14" t="s">
        <v>3077</v>
      </c>
      <c r="C1720" s="14" t="s">
        <v>3078</v>
      </c>
      <c r="D1720" s="14" t="s">
        <v>1526</v>
      </c>
      <c r="E1720" s="15" t="n">
        <v>10</v>
      </c>
      <c r="F1720" s="16" t="n">
        <v>40</v>
      </c>
      <c r="G1720" s="14" t="s">
        <v>24</v>
      </c>
      <c r="H1720" s="16" t="n">
        <v>40</v>
      </c>
      <c r="I1720" s="14" t="s">
        <v>3079</v>
      </c>
      <c r="J1720" s="14" t="s">
        <v>119</v>
      </c>
      <c r="K1720" s="17" t="n">
        <v>40248</v>
      </c>
      <c r="L1720" s="18" t="n">
        <v>4670000360839</v>
      </c>
      <c r="M1720" s="19" t="n">
        <v>806375</v>
      </c>
      <c r="N1720" s="1" t="n">
        <v>25</v>
      </c>
      <c r="O1720" s="20" t="n">
        <f aca="false">(H1720+H1720*N1720/100)*1.1</f>
        <v>55</v>
      </c>
      <c r="P1720" s="1" t="n">
        <v>40</v>
      </c>
      <c r="Q1720" s="20" t="n">
        <f aca="false">(H1720+H1720*N1720/100+H1720*P1720/100)*1.1</f>
        <v>72.6</v>
      </c>
    </row>
    <row r="1721" customFormat="false" ht="63" hidden="false" customHeight="false" outlineLevel="0" collapsed="false">
      <c r="A1721" s="14" t="s">
        <v>3014</v>
      </c>
      <c r="B1721" s="14" t="s">
        <v>3077</v>
      </c>
      <c r="C1721" s="14" t="s">
        <v>3080</v>
      </c>
      <c r="D1721" s="14" t="s">
        <v>1526</v>
      </c>
      <c r="E1721" s="15" t="n">
        <v>10</v>
      </c>
      <c r="F1721" s="16" t="n">
        <v>40</v>
      </c>
      <c r="G1721" s="14" t="s">
        <v>24</v>
      </c>
      <c r="H1721" s="16" t="n">
        <v>40</v>
      </c>
      <c r="I1721" s="14" t="s">
        <v>3079</v>
      </c>
      <c r="J1721" s="14" t="s">
        <v>119</v>
      </c>
      <c r="K1721" s="17" t="n">
        <v>40248</v>
      </c>
      <c r="L1721" s="18" t="n">
        <v>4670000360808</v>
      </c>
      <c r="M1721" s="19" t="n">
        <v>806376</v>
      </c>
      <c r="N1721" s="1" t="n">
        <v>25</v>
      </c>
      <c r="O1721" s="20" t="n">
        <f aca="false">(H1721+H1721*N1721/100)*1.1</f>
        <v>55</v>
      </c>
      <c r="P1721" s="1" t="n">
        <v>40</v>
      </c>
      <c r="Q1721" s="20" t="n">
        <f aca="false">(H1721+H1721*N1721/100+H1721*P1721/100)*1.1</f>
        <v>72.6</v>
      </c>
    </row>
    <row r="1722" customFormat="false" ht="47.25" hidden="false" customHeight="false" outlineLevel="0" collapsed="false">
      <c r="A1722" s="14" t="s">
        <v>3014</v>
      </c>
      <c r="B1722" s="14" t="s">
        <v>3014</v>
      </c>
      <c r="C1722" s="14" t="s">
        <v>3081</v>
      </c>
      <c r="D1722" s="14" t="s">
        <v>360</v>
      </c>
      <c r="E1722" s="15" t="n">
        <v>10</v>
      </c>
      <c r="F1722" s="16" t="n">
        <v>41.45</v>
      </c>
      <c r="G1722" s="14" t="s">
        <v>24</v>
      </c>
      <c r="H1722" s="16" t="n">
        <v>41.45</v>
      </c>
      <c r="I1722" s="14" t="s">
        <v>3082</v>
      </c>
      <c r="J1722" s="14" t="s">
        <v>40</v>
      </c>
      <c r="K1722" s="17" t="n">
        <v>40240</v>
      </c>
      <c r="L1722" s="18" t="n">
        <v>4602509008240</v>
      </c>
      <c r="M1722" s="19" t="n">
        <v>578686</v>
      </c>
      <c r="N1722" s="1" t="n">
        <v>25</v>
      </c>
      <c r="O1722" s="20" t="n">
        <f aca="false">(H1722+H1722*N1722/100)*1.1</f>
        <v>56.99375</v>
      </c>
      <c r="P1722" s="1" t="n">
        <v>40</v>
      </c>
      <c r="Q1722" s="20" t="n">
        <f aca="false">(H1722+H1722*N1722/100+H1722*P1722/100)*1.1</f>
        <v>75.23175</v>
      </c>
    </row>
    <row r="1723" customFormat="false" ht="31.5" hidden="false" customHeight="false" outlineLevel="0" collapsed="false">
      <c r="A1723" s="14" t="s">
        <v>3014</v>
      </c>
      <c r="B1723" s="14" t="s">
        <v>3014</v>
      </c>
      <c r="C1723" s="14" t="s">
        <v>3022</v>
      </c>
      <c r="D1723" s="14" t="s">
        <v>3083</v>
      </c>
      <c r="E1723" s="15" t="n">
        <v>20</v>
      </c>
      <c r="F1723" s="16" t="n">
        <v>44.73</v>
      </c>
      <c r="G1723" s="14" t="s">
        <v>24</v>
      </c>
      <c r="H1723" s="16" t="n">
        <v>44.73</v>
      </c>
      <c r="I1723" s="14" t="s">
        <v>3084</v>
      </c>
      <c r="J1723" s="14" t="s">
        <v>114</v>
      </c>
      <c r="K1723" s="17" t="n">
        <v>40241</v>
      </c>
      <c r="L1723" s="18" t="n">
        <v>4607111070050</v>
      </c>
      <c r="M1723" s="19" t="n">
        <v>709681</v>
      </c>
      <c r="N1723" s="1" t="n">
        <v>25</v>
      </c>
      <c r="O1723" s="20" t="n">
        <f aca="false">(H1723+H1723*N1723/100)*1.1</f>
        <v>61.50375</v>
      </c>
      <c r="P1723" s="1" t="n">
        <v>40</v>
      </c>
      <c r="Q1723" s="20" t="n">
        <f aca="false">(H1723+H1723*N1723/100+H1723*P1723/100)*1.1</f>
        <v>81.18495</v>
      </c>
    </row>
    <row r="1724" customFormat="false" ht="31.5" hidden="false" customHeight="false" outlineLevel="0" collapsed="false">
      <c r="A1724" s="14" t="s">
        <v>3014</v>
      </c>
      <c r="B1724" s="14" t="s">
        <v>3051</v>
      </c>
      <c r="C1724" s="14" t="s">
        <v>3076</v>
      </c>
      <c r="D1724" s="14" t="s">
        <v>64</v>
      </c>
      <c r="E1724" s="15" t="n">
        <v>100</v>
      </c>
      <c r="F1724" s="16" t="n">
        <v>53.18</v>
      </c>
      <c r="G1724" s="14" t="s">
        <v>24</v>
      </c>
      <c r="H1724" s="16" t="n">
        <v>53.18</v>
      </c>
      <c r="I1724" s="14" t="s">
        <v>3052</v>
      </c>
      <c r="J1724" s="14" t="s">
        <v>66</v>
      </c>
      <c r="K1724" s="17" t="n">
        <v>40263</v>
      </c>
      <c r="L1724" s="18" t="n">
        <v>4603779008398</v>
      </c>
      <c r="M1724" s="19" t="n">
        <v>531490</v>
      </c>
      <c r="N1724" s="1" t="n">
        <v>22</v>
      </c>
      <c r="O1724" s="20" t="n">
        <f aca="false">(H1724+H1724*N1724/100)*1.1</f>
        <v>71.36756</v>
      </c>
      <c r="P1724" s="1" t="n">
        <v>37</v>
      </c>
      <c r="Q1724" s="20" t="n">
        <f aca="false">(H1724+H1724*N1724/100+H1724*P1724/100)*1.1</f>
        <v>93.01182</v>
      </c>
    </row>
    <row r="1725" customFormat="false" ht="31.5" hidden="false" customHeight="false" outlineLevel="0" collapsed="false">
      <c r="A1725" s="14" t="s">
        <v>3014</v>
      </c>
      <c r="B1725" s="14" t="s">
        <v>3040</v>
      </c>
      <c r="C1725" s="14" t="s">
        <v>3076</v>
      </c>
      <c r="D1725" s="14" t="s">
        <v>112</v>
      </c>
      <c r="E1725" s="15" t="n">
        <v>100</v>
      </c>
      <c r="F1725" s="16" t="n">
        <v>58.82</v>
      </c>
      <c r="G1725" s="14" t="s">
        <v>24</v>
      </c>
      <c r="H1725" s="16" t="n">
        <v>58.82</v>
      </c>
      <c r="I1725" s="14" t="s">
        <v>3041</v>
      </c>
      <c r="J1725" s="14" t="s">
        <v>114</v>
      </c>
      <c r="K1725" s="17" t="n">
        <v>40241</v>
      </c>
      <c r="L1725" s="18" t="n">
        <v>4601669002075</v>
      </c>
      <c r="M1725" s="19" t="n">
        <v>716466</v>
      </c>
      <c r="N1725" s="1" t="n">
        <v>22</v>
      </c>
      <c r="O1725" s="20" t="n">
        <f aca="false">(H1725+H1725*N1725/100)*1.1</f>
        <v>78.93644</v>
      </c>
      <c r="P1725" s="1" t="n">
        <v>37</v>
      </c>
      <c r="Q1725" s="20" t="n">
        <f aca="false">(H1725+H1725*N1725/100+H1725*P1725/100)*1.1</f>
        <v>102.87618</v>
      </c>
    </row>
    <row r="1726" customFormat="false" ht="31.5" hidden="false" customHeight="false" outlineLevel="0" collapsed="false">
      <c r="A1726" s="14" t="s">
        <v>3014</v>
      </c>
      <c r="B1726" s="14" t="s">
        <v>3042</v>
      </c>
      <c r="C1726" s="14" t="s">
        <v>3044</v>
      </c>
      <c r="D1726" s="14" t="s">
        <v>165</v>
      </c>
      <c r="E1726" s="15" t="n">
        <v>50</v>
      </c>
      <c r="F1726" s="16" t="n">
        <v>63</v>
      </c>
      <c r="G1726" s="14" t="s">
        <v>24</v>
      </c>
      <c r="H1726" s="16" t="n">
        <v>63</v>
      </c>
      <c r="I1726" s="14" t="s">
        <v>3043</v>
      </c>
      <c r="J1726" s="14" t="s">
        <v>62</v>
      </c>
      <c r="K1726" s="17" t="n">
        <v>40252</v>
      </c>
      <c r="L1726" s="18" t="n">
        <v>4603182002082</v>
      </c>
      <c r="M1726" s="19" t="n">
        <v>868587</v>
      </c>
      <c r="N1726" s="1" t="n">
        <v>22</v>
      </c>
      <c r="O1726" s="20" t="n">
        <f aca="false">(H1726+H1726*N1726/100)*1.1</f>
        <v>84.546</v>
      </c>
      <c r="P1726" s="1" t="n">
        <v>37</v>
      </c>
      <c r="Q1726" s="20" t="n">
        <f aca="false">(H1726+H1726*N1726/100+H1726*P1726/100)*1.1</f>
        <v>110.187</v>
      </c>
    </row>
    <row r="1727" customFormat="false" ht="63" hidden="false" customHeight="false" outlineLevel="0" collapsed="false">
      <c r="A1727" s="14" t="s">
        <v>3014</v>
      </c>
      <c r="B1727" s="14" t="s">
        <v>3069</v>
      </c>
      <c r="C1727" s="14" t="s">
        <v>3085</v>
      </c>
      <c r="D1727" s="14" t="s">
        <v>3071</v>
      </c>
      <c r="E1727" s="15" t="n">
        <v>12</v>
      </c>
      <c r="F1727" s="16" t="n">
        <v>1.59</v>
      </c>
      <c r="G1727" s="14" t="s">
        <v>182</v>
      </c>
      <c r="H1727" s="16" t="n">
        <v>63.13</v>
      </c>
      <c r="I1727" s="14" t="s">
        <v>3072</v>
      </c>
      <c r="J1727" s="14" t="s">
        <v>3073</v>
      </c>
      <c r="K1727" s="17" t="n">
        <v>40228</v>
      </c>
      <c r="L1727" s="18" t="n">
        <v>3582910038788</v>
      </c>
      <c r="M1727" s="19" t="n">
        <v>879837</v>
      </c>
      <c r="N1727" s="1" t="n">
        <v>22</v>
      </c>
      <c r="O1727" s="20" t="n">
        <f aca="false">(H1727+H1727*N1727/100)*1.1</f>
        <v>84.72046</v>
      </c>
      <c r="P1727" s="1" t="n">
        <v>37</v>
      </c>
      <c r="Q1727" s="20" t="n">
        <f aca="false">(H1727+H1727*N1727/100+H1727*P1727/100)*1.1</f>
        <v>110.41437</v>
      </c>
    </row>
    <row r="1728" customFormat="false" ht="31.5" hidden="false" customHeight="false" outlineLevel="0" collapsed="false">
      <c r="A1728" s="14" t="s">
        <v>3014</v>
      </c>
      <c r="B1728" s="14" t="s">
        <v>3086</v>
      </c>
      <c r="C1728" s="14" t="s">
        <v>3057</v>
      </c>
      <c r="D1728" s="14" t="s">
        <v>691</v>
      </c>
      <c r="E1728" s="15" t="n">
        <v>20</v>
      </c>
      <c r="F1728" s="16" t="n">
        <v>63.22</v>
      </c>
      <c r="G1728" s="14" t="s">
        <v>24</v>
      </c>
      <c r="H1728" s="16" t="n">
        <v>63.22</v>
      </c>
      <c r="I1728" s="14" t="s">
        <v>3087</v>
      </c>
      <c r="J1728" s="14" t="s">
        <v>51</v>
      </c>
      <c r="K1728" s="17" t="n">
        <v>40252</v>
      </c>
      <c r="L1728" s="18" t="n">
        <v>4607055132142</v>
      </c>
      <c r="M1728" s="19" t="n">
        <v>652426</v>
      </c>
      <c r="N1728" s="1" t="n">
        <v>22</v>
      </c>
      <c r="O1728" s="20" t="n">
        <f aca="false">(H1728+H1728*N1728/100)*1.1</f>
        <v>84.84124</v>
      </c>
      <c r="P1728" s="1" t="n">
        <v>37</v>
      </c>
      <c r="Q1728" s="20" t="n">
        <f aca="false">(H1728+H1728*N1728/100+H1728*P1728/100)*1.1</f>
        <v>110.57178</v>
      </c>
    </row>
    <row r="1729" customFormat="false" ht="63" hidden="false" customHeight="false" outlineLevel="0" collapsed="false">
      <c r="A1729" s="14" t="s">
        <v>3014</v>
      </c>
      <c r="B1729" s="14" t="s">
        <v>3069</v>
      </c>
      <c r="C1729" s="14" t="s">
        <v>3022</v>
      </c>
      <c r="D1729" s="14" t="s">
        <v>3071</v>
      </c>
      <c r="E1729" s="15" t="n">
        <v>20</v>
      </c>
      <c r="F1729" s="16" t="n">
        <v>1.74</v>
      </c>
      <c r="G1729" s="14" t="s">
        <v>182</v>
      </c>
      <c r="H1729" s="16" t="n">
        <v>69.08</v>
      </c>
      <c r="I1729" s="14" t="s">
        <v>3088</v>
      </c>
      <c r="J1729" s="14" t="s">
        <v>516</v>
      </c>
      <c r="K1729" s="17" t="n">
        <v>40228</v>
      </c>
      <c r="L1729" s="18" t="n">
        <v>5997086104287</v>
      </c>
      <c r="M1729" s="19" t="n">
        <v>653256</v>
      </c>
      <c r="N1729" s="1" t="n">
        <v>22</v>
      </c>
      <c r="O1729" s="20" t="n">
        <f aca="false">(H1729+H1729*N1729/100)*1.1</f>
        <v>92.70536</v>
      </c>
      <c r="P1729" s="1" t="n">
        <v>37</v>
      </c>
      <c r="Q1729" s="20" t="n">
        <f aca="false">(H1729+H1729*N1729/100+H1729*P1729/100)*1.1</f>
        <v>120.82092</v>
      </c>
    </row>
    <row r="1730" customFormat="false" ht="63" hidden="false" customHeight="false" outlineLevel="0" collapsed="false">
      <c r="A1730" s="14" t="s">
        <v>3014</v>
      </c>
      <c r="B1730" s="14" t="s">
        <v>3089</v>
      </c>
      <c r="C1730" s="14" t="s">
        <v>3057</v>
      </c>
      <c r="D1730" s="14" t="s">
        <v>3071</v>
      </c>
      <c r="E1730" s="15" t="n">
        <v>20</v>
      </c>
      <c r="F1730" s="16" t="n">
        <v>2.39</v>
      </c>
      <c r="G1730" s="14" t="s">
        <v>182</v>
      </c>
      <c r="H1730" s="16" t="n">
        <v>94.89</v>
      </c>
      <c r="I1730" s="14" t="s">
        <v>3090</v>
      </c>
      <c r="J1730" s="14" t="s">
        <v>516</v>
      </c>
      <c r="K1730" s="17" t="n">
        <v>40228</v>
      </c>
      <c r="L1730" s="18" t="n">
        <v>5997086104225</v>
      </c>
      <c r="M1730" s="19" t="n">
        <v>872325</v>
      </c>
      <c r="N1730" s="1" t="n">
        <v>22</v>
      </c>
      <c r="O1730" s="20" t="n">
        <f aca="false">(H1730+H1730*N1730/100)*1.1</f>
        <v>127.34238</v>
      </c>
      <c r="P1730" s="1" t="n">
        <v>37</v>
      </c>
      <c r="Q1730" s="20" t="n">
        <f aca="false">(H1730+H1730*N1730/100+H1730*P1730/100)*1.1</f>
        <v>165.96261</v>
      </c>
    </row>
    <row r="1731" customFormat="false" ht="31.5" hidden="false" customHeight="false" outlineLevel="0" collapsed="false">
      <c r="A1731" s="14" t="s">
        <v>3014</v>
      </c>
      <c r="B1731" s="14" t="s">
        <v>3074</v>
      </c>
      <c r="C1731" s="14" t="s">
        <v>3091</v>
      </c>
      <c r="D1731" s="14" t="s">
        <v>691</v>
      </c>
      <c r="E1731" s="15" t="n">
        <v>100</v>
      </c>
      <c r="F1731" s="16" t="n">
        <v>105.37</v>
      </c>
      <c r="G1731" s="14" t="s">
        <v>24</v>
      </c>
      <c r="H1731" s="16" t="n">
        <v>105.37</v>
      </c>
      <c r="I1731" s="14" t="s">
        <v>3075</v>
      </c>
      <c r="J1731" s="14" t="s">
        <v>51</v>
      </c>
      <c r="K1731" s="17" t="n">
        <v>40252</v>
      </c>
      <c r="L1731" s="18" t="n">
        <v>4607055132135</v>
      </c>
      <c r="M1731" s="19" t="n">
        <v>652345</v>
      </c>
      <c r="N1731" s="1" t="n">
        <v>22</v>
      </c>
      <c r="O1731" s="20" t="n">
        <f aca="false">(H1731+H1731*N1731/100)*1.1</f>
        <v>141.40654</v>
      </c>
      <c r="P1731" s="1" t="n">
        <v>37</v>
      </c>
      <c r="Q1731" s="20" t="n">
        <f aca="false">(H1731+H1731*N1731/100+H1731*P1731/100)*1.1</f>
        <v>184.29213</v>
      </c>
    </row>
    <row r="1732" customFormat="false" ht="31.5" hidden="false" customHeight="false" outlineLevel="0" collapsed="false">
      <c r="A1732" s="14" t="s">
        <v>3014</v>
      </c>
      <c r="B1732" s="14" t="s">
        <v>3065</v>
      </c>
      <c r="C1732" s="14" t="s">
        <v>3092</v>
      </c>
      <c r="D1732" s="14" t="s">
        <v>64</v>
      </c>
      <c r="E1732" s="15" t="n">
        <v>25</v>
      </c>
      <c r="F1732" s="16" t="n">
        <v>115.34</v>
      </c>
      <c r="G1732" s="14" t="s">
        <v>24</v>
      </c>
      <c r="H1732" s="16" t="n">
        <v>115.34</v>
      </c>
      <c r="I1732" s="14" t="s">
        <v>3067</v>
      </c>
      <c r="J1732" s="14" t="s">
        <v>57</v>
      </c>
      <c r="K1732" s="17" t="n">
        <v>40259</v>
      </c>
      <c r="L1732" s="18" t="n">
        <v>4603779005861</v>
      </c>
      <c r="M1732" s="19" t="n">
        <v>828823</v>
      </c>
      <c r="N1732" s="1" t="n">
        <v>22</v>
      </c>
      <c r="O1732" s="20" t="n">
        <f aca="false">(H1732+H1732*N1732/100)*1.1</f>
        <v>154.78628</v>
      </c>
      <c r="P1732" s="1" t="n">
        <v>37</v>
      </c>
      <c r="Q1732" s="20" t="n">
        <f aca="false">(H1732+H1732*N1732/100+H1732*P1732/100)*1.1</f>
        <v>201.72966</v>
      </c>
    </row>
    <row r="1733" customFormat="false" ht="63" hidden="false" customHeight="false" outlineLevel="0" collapsed="false">
      <c r="A1733" s="14" t="s">
        <v>3014</v>
      </c>
      <c r="B1733" s="14" t="s">
        <v>3069</v>
      </c>
      <c r="C1733" s="14" t="s">
        <v>3093</v>
      </c>
      <c r="D1733" s="14" t="s">
        <v>3071</v>
      </c>
      <c r="E1733" s="15" t="n">
        <v>60</v>
      </c>
      <c r="F1733" s="16" t="n">
        <v>3.53</v>
      </c>
      <c r="G1733" s="14" t="s">
        <v>182</v>
      </c>
      <c r="H1733" s="16" t="n">
        <v>140.15</v>
      </c>
      <c r="I1733" s="14" t="s">
        <v>3088</v>
      </c>
      <c r="J1733" s="14" t="s">
        <v>516</v>
      </c>
      <c r="K1733" s="17" t="n">
        <v>40228</v>
      </c>
      <c r="L1733" s="18" t="n">
        <v>5997086105055</v>
      </c>
      <c r="M1733" s="19" t="n">
        <v>653263</v>
      </c>
      <c r="N1733" s="1" t="n">
        <v>22</v>
      </c>
      <c r="O1733" s="20" t="n">
        <f aca="false">(H1733+H1733*N1733/100)*1.1</f>
        <v>188.0813</v>
      </c>
      <c r="P1733" s="1" t="n">
        <v>37</v>
      </c>
      <c r="Q1733" s="20" t="n">
        <f aca="false">(H1733+H1733*N1733/100+H1733*P1733/100)*1.1</f>
        <v>245.12235</v>
      </c>
    </row>
    <row r="1734" customFormat="false" ht="63" hidden="false" customHeight="false" outlineLevel="0" collapsed="false">
      <c r="A1734" s="14" t="s">
        <v>3014</v>
      </c>
      <c r="B1734" s="14" t="s">
        <v>3069</v>
      </c>
      <c r="C1734" s="14" t="s">
        <v>3094</v>
      </c>
      <c r="D1734" s="14" t="s">
        <v>3071</v>
      </c>
      <c r="E1734" s="15" t="n">
        <v>100</v>
      </c>
      <c r="F1734" s="16" t="n">
        <v>4.02</v>
      </c>
      <c r="G1734" s="14" t="s">
        <v>182</v>
      </c>
      <c r="H1734" s="16" t="n">
        <v>159.61</v>
      </c>
      <c r="I1734" s="14" t="s">
        <v>3088</v>
      </c>
      <c r="J1734" s="14" t="s">
        <v>516</v>
      </c>
      <c r="K1734" s="17" t="n">
        <v>40228</v>
      </c>
      <c r="L1734" s="18" t="n">
        <v>5997086103280</v>
      </c>
      <c r="M1734" s="19" t="n">
        <v>653255</v>
      </c>
      <c r="N1734" s="1" t="n">
        <v>22</v>
      </c>
      <c r="O1734" s="20" t="n">
        <f aca="false">(H1734+H1734*N1734/100)*1.1</f>
        <v>214.19662</v>
      </c>
      <c r="P1734" s="1" t="n">
        <v>37</v>
      </c>
      <c r="Q1734" s="20" t="n">
        <f aca="false">(H1734+H1734*N1734/100+H1734*P1734/100)*1.1</f>
        <v>279.15789</v>
      </c>
    </row>
    <row r="1735" customFormat="false" ht="31.5" hidden="false" customHeight="false" outlineLevel="0" collapsed="false">
      <c r="A1735" s="14" t="s">
        <v>3014</v>
      </c>
      <c r="B1735" s="14" t="s">
        <v>3086</v>
      </c>
      <c r="C1735" s="14" t="s">
        <v>3095</v>
      </c>
      <c r="D1735" s="14" t="s">
        <v>691</v>
      </c>
      <c r="E1735" s="15" t="n">
        <v>100</v>
      </c>
      <c r="F1735" s="16" t="n">
        <v>189.66</v>
      </c>
      <c r="G1735" s="14" t="s">
        <v>24</v>
      </c>
      <c r="H1735" s="16" t="n">
        <v>189.66</v>
      </c>
      <c r="I1735" s="14" t="s">
        <v>3087</v>
      </c>
      <c r="J1735" s="14" t="s">
        <v>51</v>
      </c>
      <c r="K1735" s="17" t="n">
        <v>40252</v>
      </c>
      <c r="L1735" s="18" t="n">
        <v>4607055132159</v>
      </c>
      <c r="M1735" s="19" t="n">
        <v>652428</v>
      </c>
      <c r="N1735" s="1" t="n">
        <v>22</v>
      </c>
      <c r="O1735" s="20" t="n">
        <f aca="false">(H1735+H1735*N1735/100)*1.1</f>
        <v>254.52372</v>
      </c>
      <c r="P1735" s="1" t="n">
        <v>37</v>
      </c>
      <c r="Q1735" s="20" t="n">
        <f aca="false">(H1735+H1735*N1735/100+H1735*P1735/100)*1.1</f>
        <v>331.71534</v>
      </c>
    </row>
    <row r="1736" customFormat="false" ht="63" hidden="false" customHeight="false" outlineLevel="0" collapsed="false">
      <c r="A1736" s="14" t="s">
        <v>3014</v>
      </c>
      <c r="B1736" s="14" t="s">
        <v>3069</v>
      </c>
      <c r="C1736" s="14" t="s">
        <v>3096</v>
      </c>
      <c r="D1736" s="14" t="s">
        <v>3071</v>
      </c>
      <c r="E1736" s="15" t="n">
        <v>25</v>
      </c>
      <c r="F1736" s="16" t="n">
        <v>8.37</v>
      </c>
      <c r="G1736" s="14" t="s">
        <v>182</v>
      </c>
      <c r="H1736" s="16" t="n">
        <v>332.31</v>
      </c>
      <c r="I1736" s="14" t="s">
        <v>3097</v>
      </c>
      <c r="J1736" s="14" t="s">
        <v>516</v>
      </c>
      <c r="K1736" s="17" t="n">
        <v>40228</v>
      </c>
      <c r="L1736" s="18" t="n">
        <v>5997086103167</v>
      </c>
      <c r="M1736" s="19" t="n">
        <v>580594</v>
      </c>
      <c r="N1736" s="1" t="n">
        <v>22</v>
      </c>
      <c r="O1736" s="20" t="n">
        <f aca="false">(H1736+H1736*N1736/100)*1.1</f>
        <v>445.96002</v>
      </c>
      <c r="P1736" s="1" t="n">
        <v>37</v>
      </c>
      <c r="Q1736" s="20" t="n">
        <f aca="false">(H1736+H1736*N1736/100+H1736*P1736/100)*1.1</f>
        <v>581.21019</v>
      </c>
    </row>
    <row r="1737" customFormat="false" ht="47.25" hidden="false" customHeight="false" outlineLevel="0" collapsed="false">
      <c r="A1737" s="14" t="s">
        <v>3014</v>
      </c>
      <c r="B1737" s="14" t="s">
        <v>3014</v>
      </c>
      <c r="C1737" s="14" t="s">
        <v>3098</v>
      </c>
      <c r="D1737" s="14" t="s">
        <v>156</v>
      </c>
      <c r="E1737" s="15" t="n">
        <v>24000</v>
      </c>
      <c r="F1737" s="16" t="n">
        <v>11304</v>
      </c>
      <c r="G1737" s="14" t="s">
        <v>24</v>
      </c>
      <c r="H1737" s="16" t="n">
        <v>11304</v>
      </c>
      <c r="I1737" s="14" t="s">
        <v>3099</v>
      </c>
      <c r="J1737" s="14" t="s">
        <v>1168</v>
      </c>
      <c r="K1737" s="17" t="n">
        <v>40259</v>
      </c>
      <c r="L1737" s="18" t="n">
        <v>4603276005654</v>
      </c>
      <c r="M1737" s="19" t="n">
        <v>909775</v>
      </c>
      <c r="N1737" s="1" t="n">
        <v>20</v>
      </c>
      <c r="O1737" s="20" t="n">
        <f aca="false">(H1737+H1737*N1737/100)*1.1</f>
        <v>14921.28</v>
      </c>
      <c r="P1737" s="1" t="n">
        <v>35</v>
      </c>
      <c r="Q1737" s="20" t="n">
        <f aca="false">(H1737+H1737*N1737/100+H1737*P1737/100)*1.1</f>
        <v>19273.32</v>
      </c>
    </row>
    <row r="1738" customFormat="false" ht="31.5" hidden="false" customHeight="false" outlineLevel="0" collapsed="false">
      <c r="A1738" s="14" t="s">
        <v>3100</v>
      </c>
      <c r="B1738" s="14" t="s">
        <v>3101</v>
      </c>
      <c r="C1738" s="14" t="s">
        <v>3102</v>
      </c>
      <c r="D1738" s="14" t="s">
        <v>399</v>
      </c>
      <c r="E1738" s="15" t="n">
        <v>10</v>
      </c>
      <c r="F1738" s="16" t="n">
        <v>43.02</v>
      </c>
      <c r="G1738" s="14" t="s">
        <v>182</v>
      </c>
      <c r="H1738" s="16" t="n">
        <v>1708.01</v>
      </c>
      <c r="I1738" s="14" t="s">
        <v>3103</v>
      </c>
      <c r="J1738" s="14" t="s">
        <v>362</v>
      </c>
      <c r="K1738" s="17" t="n">
        <v>40268</v>
      </c>
      <c r="L1738" s="18" t="n">
        <v>4030539001236</v>
      </c>
      <c r="M1738" s="19" t="n">
        <v>721397</v>
      </c>
      <c r="N1738" s="1" t="n">
        <v>20</v>
      </c>
      <c r="O1738" s="20" t="n">
        <f aca="false">(H1738+H1738*N1738/100)*1.1</f>
        <v>2254.5732</v>
      </c>
      <c r="P1738" s="1" t="n">
        <v>35</v>
      </c>
      <c r="Q1738" s="20" t="n">
        <f aca="false">(H1738+H1738*N1738/100+H1738*P1738/100)*1.1</f>
        <v>2912.15705</v>
      </c>
    </row>
    <row r="1739" customFormat="false" ht="31.5" hidden="false" customHeight="false" outlineLevel="0" collapsed="false">
      <c r="A1739" s="14" t="s">
        <v>3100</v>
      </c>
      <c r="B1739" s="14" t="s">
        <v>3104</v>
      </c>
      <c r="C1739" s="14" t="s">
        <v>3105</v>
      </c>
      <c r="D1739" s="14" t="s">
        <v>388</v>
      </c>
      <c r="E1739" s="15" t="n">
        <v>1</v>
      </c>
      <c r="F1739" s="16" t="n">
        <v>64.94</v>
      </c>
      <c r="G1739" s="14" t="s">
        <v>182</v>
      </c>
      <c r="H1739" s="16" t="n">
        <v>2578.3</v>
      </c>
      <c r="I1739" s="14" t="s">
        <v>3106</v>
      </c>
      <c r="J1739" s="14" t="s">
        <v>26</v>
      </c>
      <c r="K1739" s="17" t="n">
        <v>40236</v>
      </c>
      <c r="L1739" s="18" t="n">
        <v>4607085480732</v>
      </c>
      <c r="M1739" s="19" t="n">
        <v>719726</v>
      </c>
      <c r="N1739" s="1" t="n">
        <v>20</v>
      </c>
      <c r="O1739" s="20" t="n">
        <f aca="false">(H1739+H1739*N1739/100)*1.1</f>
        <v>3403.356</v>
      </c>
      <c r="P1739" s="1" t="n">
        <v>35</v>
      </c>
      <c r="Q1739" s="20" t="n">
        <f aca="false">(H1739+H1739*N1739/100+H1739*P1739/100)*1.1</f>
        <v>4396.0015</v>
      </c>
    </row>
    <row r="1740" customFormat="false" ht="47.25" hidden="false" customHeight="false" outlineLevel="0" collapsed="false">
      <c r="A1740" s="14" t="s">
        <v>3107</v>
      </c>
      <c r="B1740" s="14" t="s">
        <v>3108</v>
      </c>
      <c r="C1740" s="14" t="s">
        <v>3109</v>
      </c>
      <c r="D1740" s="14" t="s">
        <v>3110</v>
      </c>
      <c r="E1740" s="15" t="n">
        <v>1</v>
      </c>
      <c r="F1740" s="16" t="n">
        <v>106.53</v>
      </c>
      <c r="G1740" s="14" t="s">
        <v>24</v>
      </c>
      <c r="H1740" s="16" t="n">
        <v>106.53</v>
      </c>
      <c r="I1740" s="14" t="s">
        <v>3111</v>
      </c>
      <c r="J1740" s="14" t="s">
        <v>95</v>
      </c>
      <c r="K1740" s="17" t="n">
        <v>40259</v>
      </c>
      <c r="L1740" s="18" t="n">
        <v>4601764002338</v>
      </c>
      <c r="M1740" s="19" t="n">
        <v>644792</v>
      </c>
      <c r="N1740" s="1" t="n">
        <v>22</v>
      </c>
      <c r="O1740" s="20" t="n">
        <f aca="false">(H1740+H1740*N1740/100)*1.1</f>
        <v>142.96326</v>
      </c>
      <c r="P1740" s="1" t="n">
        <v>37</v>
      </c>
      <c r="Q1740" s="20" t="n">
        <f aca="false">(H1740+H1740*N1740/100+H1740*P1740/100)*1.1</f>
        <v>186.32097</v>
      </c>
    </row>
    <row r="1741" customFormat="false" ht="47.25" hidden="false" customHeight="false" outlineLevel="0" collapsed="false">
      <c r="A1741" s="14" t="s">
        <v>3107</v>
      </c>
      <c r="B1741" s="14" t="s">
        <v>3112</v>
      </c>
      <c r="C1741" s="14" t="s">
        <v>3113</v>
      </c>
      <c r="D1741" s="14" t="s">
        <v>190</v>
      </c>
      <c r="E1741" s="15" t="n">
        <v>1</v>
      </c>
      <c r="F1741" s="16" t="n">
        <v>108.02</v>
      </c>
      <c r="G1741" s="14" t="s">
        <v>24</v>
      </c>
      <c r="H1741" s="16" t="n">
        <v>108.02</v>
      </c>
      <c r="I1741" s="14" t="s">
        <v>3114</v>
      </c>
      <c r="J1741" s="14" t="s">
        <v>40</v>
      </c>
      <c r="K1741" s="17" t="n">
        <v>40240</v>
      </c>
      <c r="L1741" s="18" t="n">
        <v>3838957880058</v>
      </c>
      <c r="M1741" s="19" t="n">
        <v>779345</v>
      </c>
      <c r="N1741" s="1" t="n">
        <v>22</v>
      </c>
      <c r="O1741" s="20" t="n">
        <f aca="false">(H1741+H1741*N1741/100)*1.1</f>
        <v>144.96284</v>
      </c>
      <c r="P1741" s="1" t="n">
        <v>37</v>
      </c>
      <c r="Q1741" s="20" t="n">
        <f aca="false">(H1741+H1741*N1741/100+H1741*P1741/100)*1.1</f>
        <v>188.92698</v>
      </c>
    </row>
    <row r="1742" customFormat="false" ht="47.25" hidden="false" customHeight="false" outlineLevel="0" collapsed="false">
      <c r="A1742" s="14" t="s">
        <v>3107</v>
      </c>
      <c r="B1742" s="14" t="s">
        <v>3108</v>
      </c>
      <c r="C1742" s="14" t="s">
        <v>3115</v>
      </c>
      <c r="D1742" s="14" t="s">
        <v>3110</v>
      </c>
      <c r="E1742" s="15" t="n">
        <v>1</v>
      </c>
      <c r="F1742" s="16" t="n">
        <v>122.35</v>
      </c>
      <c r="G1742" s="14" t="s">
        <v>24</v>
      </c>
      <c r="H1742" s="16" t="n">
        <v>122.35</v>
      </c>
      <c r="I1742" s="14" t="s">
        <v>3116</v>
      </c>
      <c r="J1742" s="14" t="s">
        <v>114</v>
      </c>
      <c r="K1742" s="17" t="n">
        <v>40241</v>
      </c>
      <c r="L1742" s="18" t="n">
        <v>4601764002345</v>
      </c>
      <c r="M1742" s="19" t="n">
        <v>644800</v>
      </c>
      <c r="N1742" s="1" t="n">
        <v>22</v>
      </c>
      <c r="O1742" s="20" t="n">
        <f aca="false">(H1742+H1742*N1742/100)*1.1</f>
        <v>164.1937</v>
      </c>
      <c r="P1742" s="1" t="n">
        <v>37</v>
      </c>
      <c r="Q1742" s="20" t="n">
        <f aca="false">(H1742+H1742*N1742/100+H1742*P1742/100)*1.1</f>
        <v>213.99015</v>
      </c>
    </row>
    <row r="1743" customFormat="false" ht="47.25" hidden="false" customHeight="false" outlineLevel="0" collapsed="false">
      <c r="A1743" s="14" t="s">
        <v>3107</v>
      </c>
      <c r="B1743" s="14" t="s">
        <v>3117</v>
      </c>
      <c r="C1743" s="14" t="s">
        <v>3118</v>
      </c>
      <c r="D1743" s="14" t="s">
        <v>3119</v>
      </c>
      <c r="E1743" s="15" t="n">
        <v>1</v>
      </c>
      <c r="F1743" s="16" t="n">
        <v>194.21</v>
      </c>
      <c r="G1743" s="14" t="s">
        <v>24</v>
      </c>
      <c r="H1743" s="16" t="n">
        <v>194.21</v>
      </c>
      <c r="I1743" s="14" t="s">
        <v>3120</v>
      </c>
      <c r="J1743" s="14" t="s">
        <v>620</v>
      </c>
      <c r="K1743" s="17" t="n">
        <v>40226</v>
      </c>
      <c r="L1743" s="18" t="n">
        <v>7680385939008</v>
      </c>
      <c r="M1743" s="19" t="n">
        <v>673234</v>
      </c>
      <c r="N1743" s="1" t="n">
        <v>22</v>
      </c>
      <c r="O1743" s="20" t="n">
        <f aca="false">(H1743+H1743*N1743/100)*1.1</f>
        <v>260.62982</v>
      </c>
      <c r="P1743" s="1" t="n">
        <v>37</v>
      </c>
      <c r="Q1743" s="20" t="n">
        <f aca="false">(H1743+H1743*N1743/100+H1743*P1743/100)*1.1</f>
        <v>339.67329</v>
      </c>
    </row>
    <row r="1744" customFormat="false" ht="47.25" hidden="false" customHeight="false" outlineLevel="0" collapsed="false">
      <c r="A1744" s="14" t="s">
        <v>3107</v>
      </c>
      <c r="B1744" s="14" t="s">
        <v>3112</v>
      </c>
      <c r="C1744" s="14" t="s">
        <v>3121</v>
      </c>
      <c r="D1744" s="14" t="s">
        <v>190</v>
      </c>
      <c r="E1744" s="15" t="n">
        <v>30</v>
      </c>
      <c r="F1744" s="16" t="n">
        <v>216.82</v>
      </c>
      <c r="G1744" s="14" t="s">
        <v>24</v>
      </c>
      <c r="H1744" s="16" t="n">
        <v>216.82</v>
      </c>
      <c r="I1744" s="14" t="s">
        <v>3122</v>
      </c>
      <c r="J1744" s="14" t="s">
        <v>40</v>
      </c>
      <c r="K1744" s="17" t="n">
        <v>40240</v>
      </c>
      <c r="L1744" s="18" t="n">
        <v>3838957880041</v>
      </c>
      <c r="M1744" s="19" t="n">
        <v>651256</v>
      </c>
      <c r="N1744" s="1" t="n">
        <v>22</v>
      </c>
      <c r="O1744" s="20" t="n">
        <f aca="false">(H1744+H1744*N1744/100)*1.1</f>
        <v>290.97244</v>
      </c>
      <c r="P1744" s="1" t="n">
        <v>37</v>
      </c>
      <c r="Q1744" s="20" t="n">
        <f aca="false">(H1744+H1744*N1744/100+H1744*P1744/100)*1.1</f>
        <v>379.21818</v>
      </c>
    </row>
    <row r="1745" customFormat="false" ht="47.25" hidden="false" customHeight="false" outlineLevel="0" collapsed="false">
      <c r="A1745" s="14" t="s">
        <v>3107</v>
      </c>
      <c r="B1745" s="14" t="s">
        <v>3117</v>
      </c>
      <c r="C1745" s="14" t="s">
        <v>3123</v>
      </c>
      <c r="D1745" s="14" t="s">
        <v>3119</v>
      </c>
      <c r="E1745" s="15" t="n">
        <v>30</v>
      </c>
      <c r="F1745" s="16" t="n">
        <v>230.44</v>
      </c>
      <c r="G1745" s="14" t="s">
        <v>24</v>
      </c>
      <c r="H1745" s="16" t="n">
        <v>230.44</v>
      </c>
      <c r="I1745" s="14" t="s">
        <v>3124</v>
      </c>
      <c r="J1745" s="14" t="s">
        <v>620</v>
      </c>
      <c r="K1745" s="17" t="n">
        <v>40226</v>
      </c>
      <c r="L1745" s="18" t="n">
        <v>7680465379069</v>
      </c>
      <c r="M1745" s="19" t="n">
        <v>624989</v>
      </c>
      <c r="N1745" s="1" t="n">
        <v>22</v>
      </c>
      <c r="O1745" s="20" t="n">
        <f aca="false">(H1745+H1745*N1745/100)*1.1</f>
        <v>309.25048</v>
      </c>
      <c r="P1745" s="1" t="n">
        <v>37</v>
      </c>
      <c r="Q1745" s="20" t="n">
        <f aca="false">(H1745+H1745*N1745/100+H1745*P1745/100)*1.1</f>
        <v>403.03956</v>
      </c>
    </row>
    <row r="1746" customFormat="false" ht="47.25" hidden="false" customHeight="false" outlineLevel="0" collapsed="false">
      <c r="A1746" s="14" t="s">
        <v>3107</v>
      </c>
      <c r="B1746" s="14" t="s">
        <v>3117</v>
      </c>
      <c r="C1746" s="14" t="s">
        <v>3125</v>
      </c>
      <c r="D1746" s="14" t="s">
        <v>3119</v>
      </c>
      <c r="E1746" s="15" t="n">
        <v>10</v>
      </c>
      <c r="F1746" s="16" t="n">
        <v>342.53</v>
      </c>
      <c r="G1746" s="14" t="s">
        <v>24</v>
      </c>
      <c r="H1746" s="16" t="n">
        <v>342.53</v>
      </c>
      <c r="I1746" s="14" t="s">
        <v>3126</v>
      </c>
      <c r="J1746" s="14" t="s">
        <v>620</v>
      </c>
      <c r="K1746" s="17" t="n">
        <v>40226</v>
      </c>
      <c r="L1746" s="18" t="n">
        <v>7680385929009</v>
      </c>
      <c r="M1746" s="19" t="n">
        <v>624887</v>
      </c>
      <c r="N1746" s="1" t="n">
        <v>22</v>
      </c>
      <c r="O1746" s="20" t="n">
        <f aca="false">(H1746+H1746*N1746/100)*1.1</f>
        <v>459.67526</v>
      </c>
      <c r="P1746" s="1" t="n">
        <v>37</v>
      </c>
      <c r="Q1746" s="20" t="n">
        <f aca="false">(H1746+H1746*N1746/100+H1746*P1746/100)*1.1</f>
        <v>599.08497</v>
      </c>
    </row>
    <row r="1747" customFormat="false" ht="63" hidden="false" customHeight="false" outlineLevel="0" collapsed="false">
      <c r="A1747" s="14" t="s">
        <v>3127</v>
      </c>
      <c r="B1747" s="14" t="s">
        <v>3128</v>
      </c>
      <c r="C1747" s="14" t="s">
        <v>3129</v>
      </c>
      <c r="D1747" s="14" t="s">
        <v>3119</v>
      </c>
      <c r="E1747" s="15" t="n">
        <v>5</v>
      </c>
      <c r="F1747" s="16" t="n">
        <v>3423.79</v>
      </c>
      <c r="G1747" s="14" t="s">
        <v>24</v>
      </c>
      <c r="H1747" s="16" t="n">
        <v>3423.79</v>
      </c>
      <c r="I1747" s="14" t="s">
        <v>3130</v>
      </c>
      <c r="J1747" s="14" t="s">
        <v>620</v>
      </c>
      <c r="K1747" s="17" t="n">
        <v>40226</v>
      </c>
      <c r="L1747" s="18" t="n">
        <v>7680153989006</v>
      </c>
      <c r="M1747" s="19" t="n">
        <v>734100</v>
      </c>
      <c r="N1747" s="1" t="n">
        <v>20</v>
      </c>
      <c r="O1747" s="20" t="n">
        <f aca="false">(H1747+H1747*N1747/100)*1.1</f>
        <v>4519.4028</v>
      </c>
      <c r="P1747" s="1" t="n">
        <v>35</v>
      </c>
      <c r="Q1747" s="20" t="n">
        <f aca="false">(H1747+H1747*N1747/100+H1747*P1747/100)*1.1</f>
        <v>5837.56195</v>
      </c>
    </row>
    <row r="1748" customFormat="false" ht="63" hidden="false" customHeight="false" outlineLevel="0" collapsed="false">
      <c r="A1748" s="14" t="s">
        <v>3131</v>
      </c>
      <c r="B1748" s="14" t="s">
        <v>3132</v>
      </c>
      <c r="C1748" s="14" t="s">
        <v>3133</v>
      </c>
      <c r="D1748" s="14" t="s">
        <v>399</v>
      </c>
      <c r="E1748" s="15" t="n">
        <v>10</v>
      </c>
      <c r="F1748" s="16" t="n">
        <v>47.41</v>
      </c>
      <c r="G1748" s="14" t="s">
        <v>182</v>
      </c>
      <c r="H1748" s="16" t="n">
        <v>1882.31</v>
      </c>
      <c r="I1748" s="14" t="s">
        <v>3134</v>
      </c>
      <c r="J1748" s="14" t="s">
        <v>362</v>
      </c>
      <c r="K1748" s="17" t="n">
        <v>40268</v>
      </c>
      <c r="L1748" s="18" t="n">
        <v>4030539001588</v>
      </c>
      <c r="M1748" s="19" t="n">
        <v>640396</v>
      </c>
      <c r="N1748" s="1" t="n">
        <v>20</v>
      </c>
      <c r="O1748" s="20" t="n">
        <f aca="false">(H1748+H1748*N1748/100)*1.1</f>
        <v>2484.6492</v>
      </c>
      <c r="P1748" s="1" t="n">
        <v>35</v>
      </c>
      <c r="Q1748" s="20" t="n">
        <f aca="false">(H1748+H1748*N1748/100+H1748*P1748/100)*1.1</f>
        <v>3209.33855</v>
      </c>
    </row>
    <row r="1749" customFormat="false" ht="63" hidden="false" customHeight="false" outlineLevel="0" collapsed="false">
      <c r="A1749" s="14" t="s">
        <v>3131</v>
      </c>
      <c r="B1749" s="14" t="s">
        <v>3135</v>
      </c>
      <c r="C1749" s="14" t="s">
        <v>3136</v>
      </c>
      <c r="D1749" s="14" t="s">
        <v>399</v>
      </c>
      <c r="E1749" s="15" t="n">
        <v>10</v>
      </c>
      <c r="F1749" s="16" t="n">
        <v>47.96</v>
      </c>
      <c r="G1749" s="14" t="s">
        <v>182</v>
      </c>
      <c r="H1749" s="16" t="n">
        <v>1904.15</v>
      </c>
      <c r="I1749" s="14" t="s">
        <v>3137</v>
      </c>
      <c r="J1749" s="14" t="s">
        <v>362</v>
      </c>
      <c r="K1749" s="17" t="n">
        <v>40268</v>
      </c>
      <c r="L1749" s="18" t="n">
        <v>4030539001687</v>
      </c>
      <c r="M1749" s="19" t="n">
        <v>640388</v>
      </c>
      <c r="N1749" s="1" t="n">
        <v>20</v>
      </c>
      <c r="O1749" s="20" t="n">
        <f aca="false">(H1749+H1749*N1749/100)*1.1</f>
        <v>2513.478</v>
      </c>
      <c r="P1749" s="1" t="n">
        <v>35</v>
      </c>
      <c r="Q1749" s="20" t="n">
        <f aca="false">(H1749+H1749*N1749/100+H1749*P1749/100)*1.1</f>
        <v>3246.57575</v>
      </c>
    </row>
    <row r="1750" customFormat="false" ht="63" hidden="false" customHeight="false" outlineLevel="0" collapsed="false">
      <c r="A1750" s="14" t="s">
        <v>3131</v>
      </c>
      <c r="B1750" s="14" t="s">
        <v>3138</v>
      </c>
      <c r="C1750" s="14" t="s">
        <v>3139</v>
      </c>
      <c r="D1750" s="14" t="s">
        <v>388</v>
      </c>
      <c r="E1750" s="15" t="n">
        <v>10</v>
      </c>
      <c r="F1750" s="16" t="n">
        <v>50.89</v>
      </c>
      <c r="G1750" s="14" t="s">
        <v>182</v>
      </c>
      <c r="H1750" s="16" t="n">
        <v>2020.48</v>
      </c>
      <c r="I1750" s="14" t="s">
        <v>3140</v>
      </c>
      <c r="J1750" s="14" t="s">
        <v>95</v>
      </c>
      <c r="K1750" s="17" t="n">
        <v>40259</v>
      </c>
      <c r="L1750" s="18" t="n">
        <v>4607085480404</v>
      </c>
      <c r="M1750" s="19" t="n">
        <v>704202</v>
      </c>
      <c r="N1750" s="1" t="n">
        <v>20</v>
      </c>
      <c r="O1750" s="20" t="n">
        <f aca="false">(H1750+H1750*N1750/100)*1.1</f>
        <v>2667.0336</v>
      </c>
      <c r="P1750" s="1" t="n">
        <v>35</v>
      </c>
      <c r="Q1750" s="20" t="n">
        <f aca="false">(H1750+H1750*N1750/100+H1750*P1750/100)*1.1</f>
        <v>3444.9184</v>
      </c>
    </row>
    <row r="1751" customFormat="false" ht="63" hidden="false" customHeight="false" outlineLevel="0" collapsed="false">
      <c r="A1751" s="14" t="s">
        <v>3131</v>
      </c>
      <c r="B1751" s="14" t="s">
        <v>3132</v>
      </c>
      <c r="C1751" s="14" t="s">
        <v>3141</v>
      </c>
      <c r="D1751" s="14" t="s">
        <v>399</v>
      </c>
      <c r="E1751" s="15" t="n">
        <v>10</v>
      </c>
      <c r="F1751" s="16" t="n">
        <v>57.84</v>
      </c>
      <c r="G1751" s="14" t="s">
        <v>182</v>
      </c>
      <c r="H1751" s="16" t="n">
        <v>2296.41</v>
      </c>
      <c r="I1751" s="14" t="s">
        <v>3134</v>
      </c>
      <c r="J1751" s="14" t="s">
        <v>362</v>
      </c>
      <c r="K1751" s="17" t="n">
        <v>40268</v>
      </c>
      <c r="L1751" s="18" t="n">
        <v>4030539001533</v>
      </c>
      <c r="M1751" s="19" t="n">
        <v>640395</v>
      </c>
      <c r="N1751" s="1" t="n">
        <v>20</v>
      </c>
      <c r="O1751" s="20" t="n">
        <f aca="false">(H1751+H1751*N1751/100)*1.1</f>
        <v>3031.2612</v>
      </c>
      <c r="P1751" s="1" t="n">
        <v>35</v>
      </c>
      <c r="Q1751" s="20" t="n">
        <f aca="false">(H1751+H1751*N1751/100+H1751*P1751/100)*1.1</f>
        <v>3915.37905</v>
      </c>
    </row>
    <row r="1752" customFormat="false" ht="63" hidden="false" customHeight="false" outlineLevel="0" collapsed="false">
      <c r="A1752" s="14" t="s">
        <v>3131</v>
      </c>
      <c r="B1752" s="14" t="s">
        <v>3142</v>
      </c>
      <c r="C1752" s="14" t="s">
        <v>3143</v>
      </c>
      <c r="D1752" s="14" t="s">
        <v>399</v>
      </c>
      <c r="E1752" s="15" t="n">
        <v>10</v>
      </c>
      <c r="F1752" s="16" t="n">
        <v>67</v>
      </c>
      <c r="G1752" s="14" t="s">
        <v>182</v>
      </c>
      <c r="H1752" s="16" t="n">
        <v>2660.09</v>
      </c>
      <c r="I1752" s="14" t="s">
        <v>3144</v>
      </c>
      <c r="J1752" s="14" t="s">
        <v>114</v>
      </c>
      <c r="K1752" s="17" t="n">
        <v>40241</v>
      </c>
      <c r="L1752" s="18" t="n">
        <v>4030539068925</v>
      </c>
      <c r="M1752" s="19" t="n">
        <v>696982</v>
      </c>
      <c r="N1752" s="1" t="n">
        <v>20</v>
      </c>
      <c r="O1752" s="20" t="n">
        <f aca="false">(H1752+H1752*N1752/100)*1.1</f>
        <v>3511.3188</v>
      </c>
      <c r="P1752" s="1" t="n">
        <v>35</v>
      </c>
      <c r="Q1752" s="20" t="n">
        <f aca="false">(H1752+H1752*N1752/100+H1752*P1752/100)*1.1</f>
        <v>4535.45345</v>
      </c>
    </row>
    <row r="1753" customFormat="false" ht="63" hidden="false" customHeight="false" outlineLevel="0" collapsed="false">
      <c r="A1753" s="14" t="s">
        <v>3131</v>
      </c>
      <c r="B1753" s="14" t="s">
        <v>3135</v>
      </c>
      <c r="C1753" s="14" t="s">
        <v>3145</v>
      </c>
      <c r="D1753" s="14" t="s">
        <v>399</v>
      </c>
      <c r="E1753" s="15" t="n">
        <v>10</v>
      </c>
      <c r="F1753" s="16" t="n">
        <v>69.46</v>
      </c>
      <c r="G1753" s="14" t="s">
        <v>182</v>
      </c>
      <c r="H1753" s="16" t="n">
        <v>2757.76</v>
      </c>
      <c r="I1753" s="14" t="s">
        <v>3137</v>
      </c>
      <c r="J1753" s="14" t="s">
        <v>362</v>
      </c>
      <c r="K1753" s="17" t="n">
        <v>40268</v>
      </c>
      <c r="L1753" s="18" t="n">
        <v>4030539001632</v>
      </c>
      <c r="M1753" s="19" t="n">
        <v>640389</v>
      </c>
      <c r="N1753" s="1" t="n">
        <v>20</v>
      </c>
      <c r="O1753" s="20" t="n">
        <f aca="false">(H1753+H1753*N1753/100)*1.1</f>
        <v>3640.2432</v>
      </c>
      <c r="P1753" s="1" t="n">
        <v>35</v>
      </c>
      <c r="Q1753" s="20" t="n">
        <f aca="false">(H1753+H1753*N1753/100+H1753*P1753/100)*1.1</f>
        <v>4701.9808</v>
      </c>
    </row>
    <row r="1754" customFormat="false" ht="63" hidden="false" customHeight="false" outlineLevel="0" collapsed="false">
      <c r="A1754" s="14" t="s">
        <v>3131</v>
      </c>
      <c r="B1754" s="14" t="s">
        <v>3132</v>
      </c>
      <c r="C1754" s="14" t="s">
        <v>3146</v>
      </c>
      <c r="D1754" s="14" t="s">
        <v>399</v>
      </c>
      <c r="E1754" s="15" t="n">
        <v>10</v>
      </c>
      <c r="F1754" s="16" t="n">
        <v>80.47</v>
      </c>
      <c r="G1754" s="14" t="s">
        <v>182</v>
      </c>
      <c r="H1754" s="16" t="n">
        <v>3194.88</v>
      </c>
      <c r="I1754" s="14" t="s">
        <v>3134</v>
      </c>
      <c r="J1754" s="14" t="s">
        <v>362</v>
      </c>
      <c r="K1754" s="17" t="n">
        <v>40268</v>
      </c>
      <c r="L1754" s="18" t="n">
        <v>4030539001434</v>
      </c>
      <c r="M1754" s="19" t="n">
        <v>640394</v>
      </c>
      <c r="N1754" s="1" t="n">
        <v>20</v>
      </c>
      <c r="O1754" s="20" t="n">
        <f aca="false">(H1754+H1754*N1754/100)*1.1</f>
        <v>4217.2416</v>
      </c>
      <c r="P1754" s="1" t="n">
        <v>35</v>
      </c>
      <c r="Q1754" s="20" t="n">
        <f aca="false">(H1754+H1754*N1754/100+H1754*P1754/100)*1.1</f>
        <v>5447.2704</v>
      </c>
    </row>
    <row r="1755" customFormat="false" ht="63" hidden="false" customHeight="false" outlineLevel="0" collapsed="false">
      <c r="A1755" s="14" t="s">
        <v>3131</v>
      </c>
      <c r="B1755" s="14" t="s">
        <v>3135</v>
      </c>
      <c r="C1755" s="14" t="s">
        <v>3147</v>
      </c>
      <c r="D1755" s="14" t="s">
        <v>399</v>
      </c>
      <c r="E1755" s="15" t="n">
        <v>10</v>
      </c>
      <c r="F1755" s="16" t="n">
        <v>88.16</v>
      </c>
      <c r="G1755" s="14" t="s">
        <v>182</v>
      </c>
      <c r="H1755" s="16" t="n">
        <v>3500.2</v>
      </c>
      <c r="I1755" s="14" t="s">
        <v>3137</v>
      </c>
      <c r="J1755" s="14" t="s">
        <v>362</v>
      </c>
      <c r="K1755" s="17" t="n">
        <v>40268</v>
      </c>
      <c r="L1755" s="18" t="n">
        <v>4030539001489</v>
      </c>
      <c r="M1755" s="19" t="n">
        <v>640387</v>
      </c>
      <c r="N1755" s="1" t="n">
        <v>20</v>
      </c>
      <c r="O1755" s="20" t="n">
        <f aca="false">(H1755+H1755*N1755/100)*1.1</f>
        <v>4620.264</v>
      </c>
      <c r="P1755" s="1" t="n">
        <v>35</v>
      </c>
      <c r="Q1755" s="20" t="n">
        <f aca="false">(H1755+H1755*N1755/100+H1755*P1755/100)*1.1</f>
        <v>5967.841</v>
      </c>
    </row>
    <row r="1756" customFormat="false" ht="63" hidden="false" customHeight="false" outlineLevel="0" collapsed="false">
      <c r="A1756" s="14" t="s">
        <v>3131</v>
      </c>
      <c r="B1756" s="14" t="s">
        <v>3138</v>
      </c>
      <c r="C1756" s="14" t="s">
        <v>3148</v>
      </c>
      <c r="D1756" s="14" t="s">
        <v>388</v>
      </c>
      <c r="E1756" s="15" t="n">
        <v>10</v>
      </c>
      <c r="F1756" s="16" t="n">
        <v>89.55</v>
      </c>
      <c r="G1756" s="14" t="s">
        <v>182</v>
      </c>
      <c r="H1756" s="16" t="n">
        <v>3555.39</v>
      </c>
      <c r="I1756" s="14" t="s">
        <v>3140</v>
      </c>
      <c r="J1756" s="14" t="s">
        <v>95</v>
      </c>
      <c r="K1756" s="17" t="n">
        <v>40259</v>
      </c>
      <c r="L1756" s="18" t="n">
        <v>4607085480442</v>
      </c>
      <c r="M1756" s="19" t="n">
        <v>704204</v>
      </c>
      <c r="N1756" s="1" t="n">
        <v>20</v>
      </c>
      <c r="O1756" s="20" t="n">
        <f aca="false">(H1756+H1756*N1756/100)*1.1</f>
        <v>4693.1148</v>
      </c>
      <c r="P1756" s="1" t="n">
        <v>35</v>
      </c>
      <c r="Q1756" s="20" t="n">
        <f aca="false">(H1756+H1756*N1756/100+H1756*P1756/100)*1.1</f>
        <v>6061.93995</v>
      </c>
    </row>
    <row r="1757" customFormat="false" ht="63" hidden="false" customHeight="false" outlineLevel="0" collapsed="false">
      <c r="A1757" s="14" t="s">
        <v>3131</v>
      </c>
      <c r="B1757" s="14" t="s">
        <v>3149</v>
      </c>
      <c r="C1757" s="14" t="s">
        <v>3150</v>
      </c>
      <c r="D1757" s="14" t="s">
        <v>388</v>
      </c>
      <c r="E1757" s="15" t="n">
        <v>10</v>
      </c>
      <c r="F1757" s="16" t="n">
        <v>116.6</v>
      </c>
      <c r="G1757" s="14" t="s">
        <v>182</v>
      </c>
      <c r="H1757" s="16" t="n">
        <v>4629.35</v>
      </c>
      <c r="I1757" s="14" t="s">
        <v>3151</v>
      </c>
      <c r="J1757" s="14" t="s">
        <v>95</v>
      </c>
      <c r="K1757" s="17" t="n">
        <v>40259</v>
      </c>
      <c r="L1757" s="18" t="n">
        <v>4607085480633</v>
      </c>
      <c r="M1757" s="19" t="n">
        <v>732758</v>
      </c>
      <c r="N1757" s="1" t="n">
        <v>20</v>
      </c>
      <c r="O1757" s="20" t="n">
        <f aca="false">(H1757+H1757*N1757/100)*1.1</f>
        <v>6110.742</v>
      </c>
      <c r="P1757" s="1" t="n">
        <v>35</v>
      </c>
      <c r="Q1757" s="20" t="n">
        <f aca="false">(H1757+H1757*N1757/100+H1757*P1757/100)*1.1</f>
        <v>7893.04175</v>
      </c>
    </row>
    <row r="1758" customFormat="false" ht="63" hidden="false" customHeight="false" outlineLevel="0" collapsed="false">
      <c r="A1758" s="14" t="s">
        <v>3131</v>
      </c>
      <c r="B1758" s="14" t="s">
        <v>3152</v>
      </c>
      <c r="C1758" s="14" t="s">
        <v>3153</v>
      </c>
      <c r="D1758" s="14" t="s">
        <v>388</v>
      </c>
      <c r="E1758" s="15" t="n">
        <v>10</v>
      </c>
      <c r="F1758" s="16" t="n">
        <v>474.48</v>
      </c>
      <c r="G1758" s="14" t="s">
        <v>182</v>
      </c>
      <c r="H1758" s="16" t="n">
        <v>18838.18</v>
      </c>
      <c r="I1758" s="14" t="s">
        <v>3154</v>
      </c>
      <c r="J1758" s="14" t="s">
        <v>95</v>
      </c>
      <c r="K1758" s="17" t="n">
        <v>40259</v>
      </c>
      <c r="L1758" s="18" t="n">
        <v>4607085480497</v>
      </c>
      <c r="M1758" s="19" t="n">
        <v>623636</v>
      </c>
      <c r="N1758" s="1" t="n">
        <v>20</v>
      </c>
      <c r="O1758" s="20" t="n">
        <f aca="false">(H1758+H1758*N1758/100)*1.1</f>
        <v>24866.3976</v>
      </c>
      <c r="P1758" s="1" t="n">
        <v>35</v>
      </c>
      <c r="Q1758" s="20" t="n">
        <f aca="false">(H1758+H1758*N1758/100+H1758*P1758/100)*1.1</f>
        <v>32119.0969</v>
      </c>
    </row>
    <row r="1759" customFormat="false" ht="31.5" hidden="false" customHeight="false" outlineLevel="0" collapsed="false">
      <c r="A1759" s="14" t="s">
        <v>3155</v>
      </c>
      <c r="B1759" s="14" t="s">
        <v>3156</v>
      </c>
      <c r="C1759" s="14" t="s">
        <v>1045</v>
      </c>
      <c r="D1759" s="14" t="s">
        <v>835</v>
      </c>
      <c r="E1759" s="15" t="n">
        <v>28</v>
      </c>
      <c r="F1759" s="16" t="n">
        <v>818.7</v>
      </c>
      <c r="G1759" s="14" t="s">
        <v>24</v>
      </c>
      <c r="H1759" s="16" t="n">
        <v>818.7</v>
      </c>
      <c r="I1759" s="14" t="s">
        <v>3157</v>
      </c>
      <c r="J1759" s="14" t="s">
        <v>66</v>
      </c>
      <c r="K1759" s="17" t="n">
        <v>40263</v>
      </c>
      <c r="L1759" s="18" t="n">
        <v>5000455007123</v>
      </c>
      <c r="M1759" s="19" t="n">
        <v>626823</v>
      </c>
      <c r="N1759" s="1" t="n">
        <v>20</v>
      </c>
      <c r="O1759" s="20" t="n">
        <f aca="false">(H1759+H1759*N1759/100)*1.1</f>
        <v>1080.684</v>
      </c>
      <c r="P1759" s="1" t="n">
        <v>35</v>
      </c>
      <c r="Q1759" s="20" t="n">
        <f aca="false">(H1759+H1759*N1759/100+H1759*P1759/100)*1.1</f>
        <v>1395.8835</v>
      </c>
    </row>
    <row r="1760" customFormat="false" ht="31.5" hidden="false" customHeight="false" outlineLevel="0" collapsed="false">
      <c r="A1760" s="14" t="s">
        <v>3158</v>
      </c>
      <c r="B1760" s="14" t="s">
        <v>3159</v>
      </c>
      <c r="C1760" s="14" t="s">
        <v>3160</v>
      </c>
      <c r="D1760" s="14" t="s">
        <v>3161</v>
      </c>
      <c r="E1760" s="15" t="n">
        <v>100</v>
      </c>
      <c r="F1760" s="16" t="n">
        <v>690</v>
      </c>
      <c r="G1760" s="14" t="s">
        <v>24</v>
      </c>
      <c r="H1760" s="16" t="n">
        <v>690</v>
      </c>
      <c r="I1760" s="14" t="s">
        <v>3162</v>
      </c>
      <c r="J1760" s="14" t="s">
        <v>26</v>
      </c>
      <c r="K1760" s="17" t="n">
        <v>40236</v>
      </c>
      <c r="L1760" s="18" t="n">
        <v>4606610000896</v>
      </c>
      <c r="M1760" s="19" t="n">
        <v>608292</v>
      </c>
      <c r="N1760" s="1" t="n">
        <v>20</v>
      </c>
      <c r="O1760" s="20" t="n">
        <f aca="false">(H1760+H1760*N1760/100)*1.1</f>
        <v>910.8</v>
      </c>
      <c r="P1760" s="1" t="n">
        <v>35</v>
      </c>
      <c r="Q1760" s="20" t="n">
        <f aca="false">(H1760+H1760*N1760/100+H1760*P1760/100)*1.1</f>
        <v>1176.45</v>
      </c>
    </row>
    <row r="1761" customFormat="false" ht="31.5" hidden="false" customHeight="false" outlineLevel="0" collapsed="false">
      <c r="A1761" s="14" t="s">
        <v>3158</v>
      </c>
      <c r="B1761" s="14" t="s">
        <v>3163</v>
      </c>
      <c r="C1761" s="14" t="s">
        <v>3164</v>
      </c>
      <c r="D1761" s="14" t="s">
        <v>3110</v>
      </c>
      <c r="E1761" s="15" t="n">
        <v>60</v>
      </c>
      <c r="F1761" s="16" t="n">
        <v>29.23</v>
      </c>
      <c r="G1761" s="14" t="s">
        <v>75</v>
      </c>
      <c r="H1761" s="16" t="n">
        <v>858.3</v>
      </c>
      <c r="I1761" s="14" t="s">
        <v>3165</v>
      </c>
      <c r="J1761" s="14" t="s">
        <v>44</v>
      </c>
      <c r="K1761" s="17" t="n">
        <v>40254</v>
      </c>
      <c r="L1761" s="18" t="n">
        <v>4601764002772</v>
      </c>
      <c r="M1761" s="19" t="n">
        <v>640562</v>
      </c>
      <c r="N1761" s="1" t="n">
        <v>20</v>
      </c>
      <c r="O1761" s="20" t="n">
        <f aca="false">(H1761+H1761*N1761/100)*1.1</f>
        <v>1132.956</v>
      </c>
      <c r="P1761" s="1" t="n">
        <v>35</v>
      </c>
      <c r="Q1761" s="20" t="n">
        <f aca="false">(H1761+H1761*N1761/100+H1761*P1761/100)*1.1</f>
        <v>1463.4015</v>
      </c>
    </row>
    <row r="1762" customFormat="false" ht="31.5" hidden="false" customHeight="false" outlineLevel="0" collapsed="false">
      <c r="A1762" s="14" t="s">
        <v>3158</v>
      </c>
      <c r="B1762" s="14" t="s">
        <v>3166</v>
      </c>
      <c r="C1762" s="14" t="s">
        <v>3167</v>
      </c>
      <c r="D1762" s="14" t="s">
        <v>3168</v>
      </c>
      <c r="E1762" s="15" t="n">
        <v>100</v>
      </c>
      <c r="F1762" s="16" t="n">
        <v>1007</v>
      </c>
      <c r="G1762" s="14" t="s">
        <v>24</v>
      </c>
      <c r="H1762" s="16" t="n">
        <v>1007</v>
      </c>
      <c r="I1762" s="14" t="s">
        <v>3169</v>
      </c>
      <c r="J1762" s="14" t="s">
        <v>119</v>
      </c>
      <c r="K1762" s="17" t="n">
        <v>40248</v>
      </c>
      <c r="L1762" s="18" t="n">
        <v>4607048490075</v>
      </c>
      <c r="M1762" s="19" t="n">
        <v>532160</v>
      </c>
      <c r="N1762" s="1" t="n">
        <v>20</v>
      </c>
      <c r="O1762" s="20" t="n">
        <f aca="false">(H1762+H1762*N1762/100)*1.1</f>
        <v>1329.24</v>
      </c>
      <c r="P1762" s="1" t="n">
        <v>35</v>
      </c>
      <c r="Q1762" s="20" t="n">
        <f aca="false">(H1762+H1762*N1762/100+H1762*P1762/100)*1.1</f>
        <v>1716.935</v>
      </c>
    </row>
    <row r="1763" customFormat="false" ht="47.25" hidden="false" customHeight="false" outlineLevel="0" collapsed="false">
      <c r="A1763" s="14" t="s">
        <v>3158</v>
      </c>
      <c r="B1763" s="14" t="s">
        <v>3170</v>
      </c>
      <c r="C1763" s="14" t="s">
        <v>3171</v>
      </c>
      <c r="D1763" s="14" t="s">
        <v>23</v>
      </c>
      <c r="E1763" s="15" t="n">
        <v>1</v>
      </c>
      <c r="F1763" s="16" t="n">
        <v>1076.78</v>
      </c>
      <c r="G1763" s="14" t="s">
        <v>24</v>
      </c>
      <c r="H1763" s="16" t="n">
        <v>1076.78</v>
      </c>
      <c r="I1763" s="14" t="s">
        <v>3172</v>
      </c>
      <c r="J1763" s="14" t="s">
        <v>26</v>
      </c>
      <c r="K1763" s="17" t="n">
        <v>40236</v>
      </c>
      <c r="L1763" s="18" t="n">
        <v>4607008130256</v>
      </c>
      <c r="M1763" s="19" t="n">
        <v>880420</v>
      </c>
      <c r="N1763" s="1" t="n">
        <v>20</v>
      </c>
      <c r="O1763" s="20" t="n">
        <f aca="false">(H1763+H1763*N1763/100)*1.1</f>
        <v>1421.3496</v>
      </c>
      <c r="P1763" s="1" t="n">
        <v>35</v>
      </c>
      <c r="Q1763" s="20" t="n">
        <f aca="false">(H1763+H1763*N1763/100+H1763*P1763/100)*1.1</f>
        <v>1835.9099</v>
      </c>
    </row>
    <row r="1764" customFormat="false" ht="31.5" hidden="false" customHeight="false" outlineLevel="0" collapsed="false">
      <c r="A1764" s="14" t="s">
        <v>3158</v>
      </c>
      <c r="B1764" s="14" t="s">
        <v>3173</v>
      </c>
      <c r="C1764" s="14" t="s">
        <v>3174</v>
      </c>
      <c r="D1764" s="14" t="s">
        <v>64</v>
      </c>
      <c r="E1764" s="15" t="n">
        <v>100</v>
      </c>
      <c r="F1764" s="16" t="n">
        <v>1181.82</v>
      </c>
      <c r="G1764" s="14" t="s">
        <v>24</v>
      </c>
      <c r="H1764" s="16" t="n">
        <v>1181.82</v>
      </c>
      <c r="I1764" s="14" t="s">
        <v>3175</v>
      </c>
      <c r="J1764" s="14" t="s">
        <v>66</v>
      </c>
      <c r="K1764" s="17" t="n">
        <v>40263</v>
      </c>
      <c r="L1764" s="18" t="n">
        <v>4603779009487</v>
      </c>
      <c r="M1764" s="19" t="n">
        <v>504703</v>
      </c>
      <c r="N1764" s="1" t="n">
        <v>20</v>
      </c>
      <c r="O1764" s="20" t="n">
        <f aca="false">(H1764+H1764*N1764/100)*1.1</f>
        <v>1560.0024</v>
      </c>
      <c r="P1764" s="1" t="n">
        <v>35</v>
      </c>
      <c r="Q1764" s="20" t="n">
        <f aca="false">(H1764+H1764*N1764/100+H1764*P1764/100)*1.1</f>
        <v>2015.0031</v>
      </c>
    </row>
    <row r="1765" customFormat="false" ht="31.5" hidden="false" customHeight="false" outlineLevel="0" collapsed="false">
      <c r="A1765" s="14" t="s">
        <v>3158</v>
      </c>
      <c r="B1765" s="14" t="s">
        <v>3170</v>
      </c>
      <c r="C1765" s="14" t="s">
        <v>3176</v>
      </c>
      <c r="D1765" s="14" t="s">
        <v>28</v>
      </c>
      <c r="E1765" s="15" t="n">
        <v>5</v>
      </c>
      <c r="F1765" s="16" t="n">
        <v>2601.91</v>
      </c>
      <c r="G1765" s="14" t="s">
        <v>24</v>
      </c>
      <c r="H1765" s="16" t="n">
        <v>2601.91</v>
      </c>
      <c r="I1765" s="14" t="s">
        <v>3177</v>
      </c>
      <c r="J1765" s="14" t="s">
        <v>26</v>
      </c>
      <c r="K1765" s="17" t="n">
        <v>40236</v>
      </c>
      <c r="L1765" s="18" t="n">
        <v>5034676030103</v>
      </c>
      <c r="M1765" s="19" t="n">
        <v>800276</v>
      </c>
      <c r="N1765" s="1" t="n">
        <v>20</v>
      </c>
      <c r="O1765" s="20" t="n">
        <f aca="false">(H1765+H1765*N1765/100)*1.1</f>
        <v>3434.5212</v>
      </c>
      <c r="P1765" s="1" t="n">
        <v>35</v>
      </c>
      <c r="Q1765" s="20" t="n">
        <f aca="false">(H1765+H1765*N1765/100+H1765*P1765/100)*1.1</f>
        <v>4436.25655</v>
      </c>
    </row>
    <row r="1766" customFormat="false" ht="78.75" hidden="false" customHeight="false" outlineLevel="0" collapsed="false">
      <c r="A1766" s="14" t="s">
        <v>3158</v>
      </c>
      <c r="B1766" s="14" t="s">
        <v>3178</v>
      </c>
      <c r="C1766" s="14" t="s">
        <v>3179</v>
      </c>
      <c r="D1766" s="14" t="s">
        <v>3180</v>
      </c>
      <c r="E1766" s="15" t="n">
        <v>100</v>
      </c>
      <c r="F1766" s="16" t="n">
        <v>2665.02</v>
      </c>
      <c r="G1766" s="14" t="s">
        <v>24</v>
      </c>
      <c r="H1766" s="16" t="n">
        <v>2665.02</v>
      </c>
      <c r="I1766" s="14" t="s">
        <v>3181</v>
      </c>
      <c r="J1766" s="14" t="s">
        <v>114</v>
      </c>
      <c r="K1766" s="17" t="n">
        <v>40241</v>
      </c>
      <c r="L1766" s="18" t="n">
        <v>4606252001886</v>
      </c>
      <c r="M1766" s="19" t="n">
        <v>661412</v>
      </c>
      <c r="N1766" s="1" t="n">
        <v>20</v>
      </c>
      <c r="O1766" s="20" t="n">
        <f aca="false">(H1766+H1766*N1766/100)*1.1</f>
        <v>3517.8264</v>
      </c>
      <c r="P1766" s="1" t="n">
        <v>35</v>
      </c>
      <c r="Q1766" s="20" t="n">
        <f aca="false">(H1766+H1766*N1766/100+H1766*P1766/100)*1.1</f>
        <v>4543.8591</v>
      </c>
    </row>
    <row r="1767" customFormat="false" ht="31.5" hidden="false" customHeight="false" outlineLevel="0" collapsed="false">
      <c r="A1767" s="14" t="s">
        <v>3158</v>
      </c>
      <c r="B1767" s="14" t="s">
        <v>3170</v>
      </c>
      <c r="C1767" s="14" t="s">
        <v>3174</v>
      </c>
      <c r="D1767" s="14" t="s">
        <v>28</v>
      </c>
      <c r="E1767" s="15" t="n">
        <v>100</v>
      </c>
      <c r="F1767" s="16" t="n">
        <v>5515</v>
      </c>
      <c r="G1767" s="14" t="s">
        <v>24</v>
      </c>
      <c r="H1767" s="16" t="n">
        <v>5515</v>
      </c>
      <c r="I1767" s="14" t="s">
        <v>3182</v>
      </c>
      <c r="J1767" s="14" t="s">
        <v>26</v>
      </c>
      <c r="K1767" s="17" t="n">
        <v>40236</v>
      </c>
      <c r="L1767" s="18" t="n">
        <v>4607008130034</v>
      </c>
      <c r="M1767" s="19" t="n">
        <v>781326</v>
      </c>
      <c r="N1767" s="1" t="n">
        <v>20</v>
      </c>
      <c r="O1767" s="20" t="n">
        <f aca="false">(H1767+H1767*N1767/100)*1.1</f>
        <v>7279.8</v>
      </c>
      <c r="P1767" s="1" t="n">
        <v>35</v>
      </c>
      <c r="Q1767" s="20" t="n">
        <f aca="false">(H1767+H1767*N1767/100+H1767*P1767/100)*1.1</f>
        <v>9403.075</v>
      </c>
    </row>
    <row r="1768" customFormat="false" ht="47.25" hidden="false" customHeight="false" outlineLevel="0" collapsed="false">
      <c r="A1768" s="14" t="s">
        <v>3183</v>
      </c>
      <c r="B1768" s="14" t="s">
        <v>3184</v>
      </c>
      <c r="C1768" s="14" t="s">
        <v>3185</v>
      </c>
      <c r="D1768" s="14" t="s">
        <v>3186</v>
      </c>
      <c r="E1768" s="15" t="n">
        <v>60</v>
      </c>
      <c r="F1768" s="16" t="n">
        <v>3188.22</v>
      </c>
      <c r="G1768" s="14" t="s">
        <v>24</v>
      </c>
      <c r="H1768" s="16" t="n">
        <v>3188.22</v>
      </c>
      <c r="I1768" s="14" t="s">
        <v>3187</v>
      </c>
      <c r="J1768" s="14" t="s">
        <v>26</v>
      </c>
      <c r="K1768" s="17" t="n">
        <v>40236</v>
      </c>
      <c r="L1768" s="18" t="n">
        <v>5034642013901</v>
      </c>
      <c r="M1768" s="19" t="n">
        <v>522335</v>
      </c>
      <c r="N1768" s="1" t="n">
        <v>20</v>
      </c>
      <c r="O1768" s="20" t="n">
        <f aca="false">(H1768+H1768*N1768/100)*1.1</f>
        <v>4208.4504</v>
      </c>
      <c r="P1768" s="1" t="n">
        <v>35</v>
      </c>
      <c r="Q1768" s="20" t="n">
        <f aca="false">(H1768+H1768*N1768/100+H1768*P1768/100)*1.1</f>
        <v>5435.9151</v>
      </c>
    </row>
    <row r="1769" customFormat="false" ht="31.5" hidden="false" customHeight="false" outlineLevel="0" collapsed="false">
      <c r="A1769" s="14" t="s">
        <v>3188</v>
      </c>
      <c r="B1769" s="14" t="s">
        <v>3189</v>
      </c>
      <c r="C1769" s="14" t="s">
        <v>3190</v>
      </c>
      <c r="D1769" s="14" t="s">
        <v>2200</v>
      </c>
      <c r="E1769" s="15" t="n">
        <v>1</v>
      </c>
      <c r="F1769" s="16" t="n">
        <v>12700</v>
      </c>
      <c r="G1769" s="14" t="s">
        <v>24</v>
      </c>
      <c r="H1769" s="16" t="n">
        <v>12700</v>
      </c>
      <c r="I1769" s="14" t="s">
        <v>3191</v>
      </c>
      <c r="J1769" s="14" t="s">
        <v>3192</v>
      </c>
      <c r="K1769" s="17" t="n">
        <v>40241</v>
      </c>
      <c r="L1769" s="18" t="n">
        <v>4607028391989</v>
      </c>
      <c r="M1769" s="19" t="n">
        <v>798714</v>
      </c>
      <c r="N1769" s="1" t="n">
        <v>20</v>
      </c>
      <c r="O1769" s="20" t="n">
        <f aca="false">(H1769+H1769*N1769/100)*1.1</f>
        <v>16764</v>
      </c>
      <c r="P1769" s="1" t="n">
        <v>35</v>
      </c>
      <c r="Q1769" s="20" t="n">
        <f aca="false">(H1769+H1769*N1769/100+H1769*P1769/100)*1.1</f>
        <v>21653.5</v>
      </c>
    </row>
    <row r="1770" customFormat="false" ht="31.5" hidden="false" customHeight="false" outlineLevel="0" collapsed="false">
      <c r="A1770" s="14" t="s">
        <v>3188</v>
      </c>
      <c r="B1770" s="14" t="s">
        <v>3193</v>
      </c>
      <c r="C1770" s="14" t="s">
        <v>3194</v>
      </c>
      <c r="D1770" s="14" t="s">
        <v>1899</v>
      </c>
      <c r="E1770" s="15" t="n">
        <v>1</v>
      </c>
      <c r="F1770" s="16" t="n">
        <v>12987.6</v>
      </c>
      <c r="G1770" s="14" t="s">
        <v>24</v>
      </c>
      <c r="H1770" s="16" t="n">
        <v>12987.6</v>
      </c>
      <c r="I1770" s="14" t="s">
        <v>3195</v>
      </c>
      <c r="J1770" s="14" t="s">
        <v>620</v>
      </c>
      <c r="K1770" s="17" t="n">
        <v>40226</v>
      </c>
      <c r="L1770" s="18" t="n">
        <v>4603695000308</v>
      </c>
      <c r="M1770" s="19" t="n">
        <v>532406</v>
      </c>
      <c r="N1770" s="1" t="n">
        <v>20</v>
      </c>
      <c r="O1770" s="20" t="n">
        <f aca="false">(H1770+H1770*N1770/100)*1.1</f>
        <v>17143.632</v>
      </c>
      <c r="P1770" s="1" t="n">
        <v>35</v>
      </c>
      <c r="Q1770" s="20" t="n">
        <f aca="false">(H1770+H1770*N1770/100+H1770*P1770/100)*1.1</f>
        <v>22143.858</v>
      </c>
    </row>
    <row r="1771" customFormat="false" ht="31.5" hidden="false" customHeight="false" outlineLevel="0" collapsed="false">
      <c r="A1771" s="14" t="s">
        <v>3188</v>
      </c>
      <c r="B1771" s="14" t="s">
        <v>3196</v>
      </c>
      <c r="C1771" s="14" t="s">
        <v>3197</v>
      </c>
      <c r="D1771" s="14" t="s">
        <v>1899</v>
      </c>
      <c r="E1771" s="15" t="n">
        <v>1</v>
      </c>
      <c r="F1771" s="16" t="n">
        <v>14690.25</v>
      </c>
      <c r="G1771" s="14" t="s">
        <v>24</v>
      </c>
      <c r="H1771" s="16" t="n">
        <v>14690.25</v>
      </c>
      <c r="I1771" s="14" t="s">
        <v>3198</v>
      </c>
      <c r="J1771" s="14" t="s">
        <v>620</v>
      </c>
      <c r="K1771" s="17" t="n">
        <v>40226</v>
      </c>
      <c r="L1771" s="18" t="n">
        <v>4603695000599</v>
      </c>
      <c r="M1771" s="19" t="n">
        <v>625593</v>
      </c>
      <c r="N1771" s="1" t="n">
        <v>20</v>
      </c>
      <c r="O1771" s="20" t="n">
        <f aca="false">(H1771+H1771*N1771/100)*1.1</f>
        <v>19391.13</v>
      </c>
      <c r="P1771" s="1" t="n">
        <v>35</v>
      </c>
      <c r="Q1771" s="20" t="n">
        <f aca="false">(H1771+H1771*N1771/100+H1771*P1771/100)*1.1</f>
        <v>25046.87625</v>
      </c>
    </row>
    <row r="1772" customFormat="false" ht="31.5" hidden="false" customHeight="false" outlineLevel="0" collapsed="false">
      <c r="A1772" s="14" t="s">
        <v>3188</v>
      </c>
      <c r="B1772" s="14" t="s">
        <v>3189</v>
      </c>
      <c r="C1772" s="14" t="s">
        <v>3199</v>
      </c>
      <c r="D1772" s="14" t="s">
        <v>2200</v>
      </c>
      <c r="E1772" s="15" t="n">
        <v>5</v>
      </c>
      <c r="F1772" s="16" t="n">
        <v>63500</v>
      </c>
      <c r="G1772" s="14" t="s">
        <v>24</v>
      </c>
      <c r="H1772" s="16" t="n">
        <v>63500</v>
      </c>
      <c r="I1772" s="14" t="s">
        <v>3191</v>
      </c>
      <c r="J1772" s="14" t="s">
        <v>3192</v>
      </c>
      <c r="K1772" s="17" t="n">
        <v>40241</v>
      </c>
      <c r="L1772" s="18" t="n">
        <v>4607028391996</v>
      </c>
      <c r="M1772" s="19" t="n">
        <v>798715</v>
      </c>
      <c r="N1772" s="1" t="n">
        <v>20</v>
      </c>
      <c r="O1772" s="20" t="n">
        <f aca="false">(H1772+H1772*N1772/100)*1.1</f>
        <v>83820</v>
      </c>
      <c r="P1772" s="1" t="n">
        <v>35</v>
      </c>
      <c r="Q1772" s="20" t="n">
        <f aca="false">(H1772+H1772*N1772/100+H1772*P1772/100)*1.1</f>
        <v>108267.5</v>
      </c>
    </row>
    <row r="1773" customFormat="false" ht="31.5" hidden="false" customHeight="false" outlineLevel="0" collapsed="false">
      <c r="A1773" s="14" t="s">
        <v>3200</v>
      </c>
      <c r="B1773" s="14" t="s">
        <v>3201</v>
      </c>
      <c r="C1773" s="14" t="s">
        <v>3202</v>
      </c>
      <c r="D1773" s="14" t="s">
        <v>598</v>
      </c>
      <c r="E1773" s="15" t="n">
        <v>10</v>
      </c>
      <c r="F1773" s="16" t="n">
        <v>2.2</v>
      </c>
      <c r="G1773" s="14" t="s">
        <v>182</v>
      </c>
      <c r="H1773" s="16" t="n">
        <v>87.35</v>
      </c>
      <c r="I1773" s="14" t="s">
        <v>3203</v>
      </c>
      <c r="J1773" s="14" t="s">
        <v>119</v>
      </c>
      <c r="K1773" s="17" t="n">
        <v>40248</v>
      </c>
      <c r="L1773" s="18" t="n">
        <v>4750232005521</v>
      </c>
      <c r="M1773" s="19" t="n">
        <v>582551</v>
      </c>
      <c r="N1773" s="1" t="n">
        <v>22</v>
      </c>
      <c r="O1773" s="20" t="n">
        <f aca="false">(H1773+H1773*N1773/100)*1.1</f>
        <v>117.2237</v>
      </c>
      <c r="P1773" s="1" t="n">
        <v>37</v>
      </c>
      <c r="Q1773" s="20" t="n">
        <f aca="false">(H1773+H1773*N1773/100+H1773*P1773/100)*1.1</f>
        <v>152.77515</v>
      </c>
    </row>
    <row r="1774" customFormat="false" ht="31.5" hidden="false" customHeight="false" outlineLevel="0" collapsed="false">
      <c r="A1774" s="14" t="s">
        <v>3200</v>
      </c>
      <c r="B1774" s="14" t="s">
        <v>3204</v>
      </c>
      <c r="C1774" s="14" t="s">
        <v>3205</v>
      </c>
      <c r="D1774" s="14" t="s">
        <v>38</v>
      </c>
      <c r="E1774" s="15" t="n">
        <v>20</v>
      </c>
      <c r="F1774" s="16" t="n">
        <v>93.56</v>
      </c>
      <c r="G1774" s="14" t="s">
        <v>24</v>
      </c>
      <c r="H1774" s="16" t="n">
        <v>93.56</v>
      </c>
      <c r="I1774" s="14" t="s">
        <v>3206</v>
      </c>
      <c r="J1774" s="14" t="s">
        <v>40</v>
      </c>
      <c r="K1774" s="17" t="n">
        <v>40240</v>
      </c>
      <c r="L1774" s="18" t="n">
        <v>4602930005160</v>
      </c>
      <c r="M1774" s="19" t="n">
        <v>722976</v>
      </c>
      <c r="N1774" s="1" t="n">
        <v>22</v>
      </c>
      <c r="O1774" s="20" t="n">
        <f aca="false">(H1774+H1774*N1774/100)*1.1</f>
        <v>125.55752</v>
      </c>
      <c r="P1774" s="1" t="n">
        <v>37</v>
      </c>
      <c r="Q1774" s="20" t="n">
        <f aca="false">(H1774+H1774*N1774/100+H1774*P1774/100)*1.1</f>
        <v>163.63644</v>
      </c>
    </row>
    <row r="1775" customFormat="false" ht="31.5" hidden="false" customHeight="false" outlineLevel="0" collapsed="false">
      <c r="A1775" s="14" t="s">
        <v>3200</v>
      </c>
      <c r="B1775" s="14" t="s">
        <v>3201</v>
      </c>
      <c r="C1775" s="14" t="s">
        <v>3207</v>
      </c>
      <c r="D1775" s="14" t="s">
        <v>598</v>
      </c>
      <c r="E1775" s="15" t="n">
        <v>20</v>
      </c>
      <c r="F1775" s="16" t="n">
        <v>3.3</v>
      </c>
      <c r="G1775" s="14" t="s">
        <v>182</v>
      </c>
      <c r="H1775" s="16" t="n">
        <v>131.02</v>
      </c>
      <c r="I1775" s="14" t="s">
        <v>3203</v>
      </c>
      <c r="J1775" s="14" t="s">
        <v>119</v>
      </c>
      <c r="K1775" s="17" t="n">
        <v>40248</v>
      </c>
      <c r="L1775" s="18" t="n">
        <v>4750232006658</v>
      </c>
      <c r="M1775" s="19" t="n">
        <v>600921</v>
      </c>
      <c r="N1775" s="1" t="n">
        <v>22</v>
      </c>
      <c r="O1775" s="20" t="n">
        <f aca="false">(H1775+H1775*N1775/100)*1.1</f>
        <v>175.82884</v>
      </c>
      <c r="P1775" s="1" t="n">
        <v>37</v>
      </c>
      <c r="Q1775" s="20" t="n">
        <f aca="false">(H1775+H1775*N1775/100+H1775*P1775/100)*1.1</f>
        <v>229.15398</v>
      </c>
    </row>
    <row r="1776" customFormat="false" ht="31.5" hidden="false" customHeight="false" outlineLevel="0" collapsed="false">
      <c r="A1776" s="14" t="s">
        <v>3200</v>
      </c>
      <c r="B1776" s="14" t="s">
        <v>3208</v>
      </c>
      <c r="C1776" s="14" t="s">
        <v>3209</v>
      </c>
      <c r="D1776" s="14" t="s">
        <v>1015</v>
      </c>
      <c r="E1776" s="15" t="n">
        <v>20</v>
      </c>
      <c r="F1776" s="16" t="n">
        <v>4.6</v>
      </c>
      <c r="G1776" s="14" t="s">
        <v>75</v>
      </c>
      <c r="H1776" s="16" t="n">
        <v>135.07</v>
      </c>
      <c r="I1776" s="14" t="s">
        <v>3210</v>
      </c>
      <c r="J1776" s="14" t="s">
        <v>62</v>
      </c>
      <c r="K1776" s="17" t="n">
        <v>40252</v>
      </c>
      <c r="L1776" s="18" t="n">
        <v>4602656001514</v>
      </c>
      <c r="M1776" s="19" t="n">
        <v>649882</v>
      </c>
      <c r="N1776" s="1" t="n">
        <v>22</v>
      </c>
      <c r="O1776" s="20" t="n">
        <f aca="false">(H1776+H1776*N1776/100)*1.1</f>
        <v>181.26394</v>
      </c>
      <c r="P1776" s="1" t="n">
        <v>37</v>
      </c>
      <c r="Q1776" s="20" t="n">
        <f aca="false">(H1776+H1776*N1776/100+H1776*P1776/100)*1.1</f>
        <v>236.23743</v>
      </c>
    </row>
    <row r="1777" customFormat="false" ht="31.5" hidden="false" customHeight="false" outlineLevel="0" collapsed="false">
      <c r="A1777" s="14" t="s">
        <v>3200</v>
      </c>
      <c r="B1777" s="14" t="s">
        <v>3211</v>
      </c>
      <c r="C1777" s="14" t="s">
        <v>3207</v>
      </c>
      <c r="D1777" s="14" t="s">
        <v>3212</v>
      </c>
      <c r="E1777" s="15" t="n">
        <v>20</v>
      </c>
      <c r="F1777" s="16" t="n">
        <v>4.56</v>
      </c>
      <c r="G1777" s="14" t="s">
        <v>182</v>
      </c>
      <c r="H1777" s="16" t="n">
        <v>181.04</v>
      </c>
      <c r="I1777" s="14" t="s">
        <v>3213</v>
      </c>
      <c r="J1777" s="14" t="s">
        <v>516</v>
      </c>
      <c r="K1777" s="17" t="n">
        <v>40228</v>
      </c>
      <c r="L1777" s="18" t="n">
        <v>3587080356700</v>
      </c>
      <c r="M1777" s="19" t="n">
        <v>563166</v>
      </c>
      <c r="N1777" s="1" t="n">
        <v>22</v>
      </c>
      <c r="O1777" s="20" t="n">
        <f aca="false">(H1777+H1777*N1777/100)*1.1</f>
        <v>242.95568</v>
      </c>
      <c r="P1777" s="1" t="n">
        <v>37</v>
      </c>
      <c r="Q1777" s="20" t="n">
        <f aca="false">(H1777+H1777*N1777/100+H1777*P1777/100)*1.1</f>
        <v>316.63896</v>
      </c>
    </row>
    <row r="1778" customFormat="false" ht="47.25" hidden="false" customHeight="false" outlineLevel="0" collapsed="false">
      <c r="A1778" s="14" t="s">
        <v>3214</v>
      </c>
      <c r="B1778" s="14" t="s">
        <v>3215</v>
      </c>
      <c r="C1778" s="14" t="s">
        <v>3216</v>
      </c>
      <c r="D1778" s="14" t="s">
        <v>618</v>
      </c>
      <c r="E1778" s="15" t="n">
        <v>50</v>
      </c>
      <c r="F1778" s="16" t="n">
        <v>181.75</v>
      </c>
      <c r="G1778" s="14" t="s">
        <v>24</v>
      </c>
      <c r="H1778" s="16" t="n">
        <v>181.75</v>
      </c>
      <c r="I1778" s="14" t="s">
        <v>3217</v>
      </c>
      <c r="J1778" s="14" t="s">
        <v>620</v>
      </c>
      <c r="K1778" s="17" t="n">
        <v>40226</v>
      </c>
      <c r="L1778" s="18" t="n">
        <v>5702157108602</v>
      </c>
      <c r="M1778" s="19" t="n">
        <v>853502</v>
      </c>
      <c r="N1778" s="1" t="n">
        <v>22</v>
      </c>
      <c r="O1778" s="20" t="n">
        <f aca="false">(H1778+H1778*N1778/100)*1.1</f>
        <v>243.9085</v>
      </c>
      <c r="P1778" s="1" t="n">
        <v>37</v>
      </c>
      <c r="Q1778" s="20" t="n">
        <f aca="false">(H1778+H1778*N1778/100+H1778*P1778/100)*1.1</f>
        <v>317.88075</v>
      </c>
    </row>
    <row r="1779" customFormat="false" ht="47.25" hidden="false" customHeight="false" outlineLevel="0" collapsed="false">
      <c r="A1779" s="14" t="s">
        <v>3214</v>
      </c>
      <c r="B1779" s="14" t="s">
        <v>3218</v>
      </c>
      <c r="C1779" s="14" t="s">
        <v>3219</v>
      </c>
      <c r="D1779" s="14" t="s">
        <v>618</v>
      </c>
      <c r="E1779" s="15" t="n">
        <v>1</v>
      </c>
      <c r="F1779" s="16" t="n">
        <v>279.78</v>
      </c>
      <c r="G1779" s="14" t="s">
        <v>24</v>
      </c>
      <c r="H1779" s="16" t="n">
        <v>279.78</v>
      </c>
      <c r="I1779" s="14" t="s">
        <v>3220</v>
      </c>
      <c r="J1779" s="14" t="s">
        <v>620</v>
      </c>
      <c r="K1779" s="17" t="n">
        <v>40226</v>
      </c>
      <c r="L1779" s="18" t="n">
        <v>5702157109159</v>
      </c>
      <c r="M1779" s="19" t="n">
        <v>852681</v>
      </c>
      <c r="N1779" s="1" t="n">
        <v>22</v>
      </c>
      <c r="O1779" s="20" t="n">
        <f aca="false">(H1779+H1779*N1779/100)*1.1</f>
        <v>375.46476</v>
      </c>
      <c r="P1779" s="1" t="n">
        <v>37</v>
      </c>
      <c r="Q1779" s="20" t="n">
        <f aca="false">(H1779+H1779*N1779/100+H1779*P1779/100)*1.1</f>
        <v>489.33522</v>
      </c>
    </row>
    <row r="1780" customFormat="false" ht="47.25" hidden="false" customHeight="false" outlineLevel="0" collapsed="false">
      <c r="A1780" s="14" t="s">
        <v>3214</v>
      </c>
      <c r="B1780" s="14" t="s">
        <v>3215</v>
      </c>
      <c r="C1780" s="14" t="s">
        <v>3221</v>
      </c>
      <c r="D1780" s="14" t="s">
        <v>618</v>
      </c>
      <c r="E1780" s="15" t="n">
        <v>100</v>
      </c>
      <c r="F1780" s="16" t="n">
        <v>291.9</v>
      </c>
      <c r="G1780" s="14" t="s">
        <v>24</v>
      </c>
      <c r="H1780" s="16" t="n">
        <v>291.9</v>
      </c>
      <c r="I1780" s="14" t="s">
        <v>3217</v>
      </c>
      <c r="J1780" s="14" t="s">
        <v>620</v>
      </c>
      <c r="K1780" s="17" t="n">
        <v>40226</v>
      </c>
      <c r="L1780" s="18" t="n">
        <v>5702157108657</v>
      </c>
      <c r="M1780" s="19" t="n">
        <v>853501</v>
      </c>
      <c r="N1780" s="1" t="n">
        <v>22</v>
      </c>
      <c r="O1780" s="20" t="n">
        <f aca="false">(H1780+H1780*N1780/100)*1.1</f>
        <v>391.7298</v>
      </c>
      <c r="P1780" s="1" t="n">
        <v>37</v>
      </c>
      <c r="Q1780" s="20" t="n">
        <f aca="false">(H1780+H1780*N1780/100+H1780*P1780/100)*1.1</f>
        <v>510.5331</v>
      </c>
    </row>
    <row r="1781" customFormat="false" ht="47.25" hidden="false" customHeight="false" outlineLevel="0" collapsed="false">
      <c r="A1781" s="14" t="s">
        <v>3214</v>
      </c>
      <c r="B1781" s="14" t="s">
        <v>3215</v>
      </c>
      <c r="C1781" s="14" t="s">
        <v>3222</v>
      </c>
      <c r="D1781" s="14" t="s">
        <v>618</v>
      </c>
      <c r="E1781" s="15" t="n">
        <v>50</v>
      </c>
      <c r="F1781" s="16" t="n">
        <v>342.57</v>
      </c>
      <c r="G1781" s="14" t="s">
        <v>24</v>
      </c>
      <c r="H1781" s="16" t="n">
        <v>342.57</v>
      </c>
      <c r="I1781" s="14" t="s">
        <v>3217</v>
      </c>
      <c r="J1781" s="14" t="s">
        <v>620</v>
      </c>
      <c r="K1781" s="17" t="n">
        <v>40226</v>
      </c>
      <c r="L1781" s="18" t="n">
        <v>5702157108756</v>
      </c>
      <c r="M1781" s="19" t="n">
        <v>853500</v>
      </c>
      <c r="N1781" s="1" t="n">
        <v>22</v>
      </c>
      <c r="O1781" s="20" t="n">
        <f aca="false">(H1781+H1781*N1781/100)*1.1</f>
        <v>459.72894</v>
      </c>
      <c r="P1781" s="1" t="n">
        <v>37</v>
      </c>
      <c r="Q1781" s="20" t="n">
        <f aca="false">(H1781+H1781*N1781/100+H1781*P1781/100)*1.1</f>
        <v>599.15493</v>
      </c>
    </row>
    <row r="1782" customFormat="false" ht="47.25" hidden="false" customHeight="false" outlineLevel="0" collapsed="false">
      <c r="A1782" s="14" t="s">
        <v>3214</v>
      </c>
      <c r="B1782" s="14" t="s">
        <v>3215</v>
      </c>
      <c r="C1782" s="14" t="s">
        <v>3223</v>
      </c>
      <c r="D1782" s="14" t="s">
        <v>618</v>
      </c>
      <c r="E1782" s="15" t="n">
        <v>100</v>
      </c>
      <c r="F1782" s="16" t="n">
        <v>611.33</v>
      </c>
      <c r="G1782" s="14" t="s">
        <v>24</v>
      </c>
      <c r="H1782" s="16" t="n">
        <v>611.33</v>
      </c>
      <c r="I1782" s="14" t="s">
        <v>3217</v>
      </c>
      <c r="J1782" s="14" t="s">
        <v>620</v>
      </c>
      <c r="K1782" s="17" t="n">
        <v>40226</v>
      </c>
      <c r="L1782" s="18" t="n">
        <v>5702157108800</v>
      </c>
      <c r="M1782" s="19" t="n">
        <v>853499</v>
      </c>
      <c r="N1782" s="1" t="n">
        <v>20</v>
      </c>
      <c r="O1782" s="20" t="n">
        <f aca="false">(H1782+H1782*N1782/100)*1.1</f>
        <v>806.9556</v>
      </c>
      <c r="P1782" s="1" t="n">
        <v>35</v>
      </c>
      <c r="Q1782" s="20" t="n">
        <f aca="false">(H1782+H1782*N1782/100+H1782*P1782/100)*1.1</f>
        <v>1042.31765</v>
      </c>
    </row>
    <row r="1783" customFormat="false" ht="47.25" hidden="false" customHeight="false" outlineLevel="0" collapsed="false">
      <c r="A1783" s="14" t="s">
        <v>3214</v>
      </c>
      <c r="B1783" s="14" t="s">
        <v>3215</v>
      </c>
      <c r="C1783" s="14" t="s">
        <v>3224</v>
      </c>
      <c r="D1783" s="14" t="s">
        <v>618</v>
      </c>
      <c r="E1783" s="15" t="n">
        <v>50</v>
      </c>
      <c r="F1783" s="16" t="n">
        <v>685.13</v>
      </c>
      <c r="G1783" s="14" t="s">
        <v>24</v>
      </c>
      <c r="H1783" s="16" t="n">
        <v>685.13</v>
      </c>
      <c r="I1783" s="14" t="s">
        <v>3217</v>
      </c>
      <c r="J1783" s="14" t="s">
        <v>620</v>
      </c>
      <c r="K1783" s="17" t="n">
        <v>40226</v>
      </c>
      <c r="L1783" s="18" t="n">
        <v>5702157108909</v>
      </c>
      <c r="M1783" s="19" t="n">
        <v>853504</v>
      </c>
      <c r="N1783" s="1" t="n">
        <v>20</v>
      </c>
      <c r="O1783" s="20" t="n">
        <f aca="false">(H1783+H1783*N1783/100)*1.1</f>
        <v>904.3716</v>
      </c>
      <c r="P1783" s="1" t="n">
        <v>35</v>
      </c>
      <c r="Q1783" s="20" t="n">
        <f aca="false">(H1783+H1783*N1783/100+H1783*P1783/100)*1.1</f>
        <v>1168.14665</v>
      </c>
    </row>
    <row r="1784" customFormat="false" ht="47.25" hidden="false" customHeight="false" outlineLevel="0" collapsed="false">
      <c r="A1784" s="14" t="s">
        <v>3214</v>
      </c>
      <c r="B1784" s="14" t="s">
        <v>3215</v>
      </c>
      <c r="C1784" s="14" t="s">
        <v>3225</v>
      </c>
      <c r="D1784" s="14" t="s">
        <v>618</v>
      </c>
      <c r="E1784" s="15" t="n">
        <v>100</v>
      </c>
      <c r="F1784" s="16" t="n">
        <v>1271.13</v>
      </c>
      <c r="G1784" s="14" t="s">
        <v>24</v>
      </c>
      <c r="H1784" s="16" t="n">
        <v>1271.13</v>
      </c>
      <c r="I1784" s="14" t="s">
        <v>3217</v>
      </c>
      <c r="J1784" s="14" t="s">
        <v>620</v>
      </c>
      <c r="K1784" s="17" t="n">
        <v>40226</v>
      </c>
      <c r="L1784" s="18" t="n">
        <v>5702157109005</v>
      </c>
      <c r="M1784" s="19" t="n">
        <v>853503</v>
      </c>
      <c r="N1784" s="1" t="n">
        <v>20</v>
      </c>
      <c r="O1784" s="20" t="n">
        <f aca="false">(H1784+H1784*N1784/100)*1.1</f>
        <v>1677.8916</v>
      </c>
      <c r="P1784" s="1" t="n">
        <v>35</v>
      </c>
      <c r="Q1784" s="20" t="n">
        <f aca="false">(H1784+H1784*N1784/100+H1784*P1784/100)*1.1</f>
        <v>2167.27665</v>
      </c>
    </row>
    <row r="1785" customFormat="false" ht="47.25" hidden="false" customHeight="false" outlineLevel="0" collapsed="false">
      <c r="A1785" s="14" t="s">
        <v>3214</v>
      </c>
      <c r="B1785" s="14" t="s">
        <v>3226</v>
      </c>
      <c r="C1785" s="14" t="s">
        <v>3227</v>
      </c>
      <c r="D1785" s="14" t="s">
        <v>618</v>
      </c>
      <c r="E1785" s="15" t="n">
        <v>5</v>
      </c>
      <c r="F1785" s="16" t="n">
        <v>1857.13</v>
      </c>
      <c r="G1785" s="14" t="s">
        <v>24</v>
      </c>
      <c r="H1785" s="16" t="n">
        <v>1857.13</v>
      </c>
      <c r="I1785" s="14" t="s">
        <v>3228</v>
      </c>
      <c r="J1785" s="14" t="s">
        <v>620</v>
      </c>
      <c r="K1785" s="17" t="n">
        <v>40226</v>
      </c>
      <c r="L1785" s="18" t="n">
        <v>5702157108237</v>
      </c>
      <c r="M1785" s="19" t="n">
        <v>852675</v>
      </c>
      <c r="N1785" s="1" t="n">
        <v>20</v>
      </c>
      <c r="O1785" s="20" t="n">
        <f aca="false">(H1785+H1785*N1785/100)*1.1</f>
        <v>2451.4116</v>
      </c>
      <c r="P1785" s="1" t="n">
        <v>35</v>
      </c>
      <c r="Q1785" s="20" t="n">
        <f aca="false">(H1785+H1785*N1785/100+H1785*P1785/100)*1.1</f>
        <v>3166.40665</v>
      </c>
    </row>
    <row r="1786" customFormat="false" ht="47.25" hidden="false" customHeight="false" outlineLevel="0" collapsed="false">
      <c r="A1786" s="14" t="s">
        <v>3214</v>
      </c>
      <c r="B1786" s="14" t="s">
        <v>3218</v>
      </c>
      <c r="C1786" s="14" t="s">
        <v>3229</v>
      </c>
      <c r="D1786" s="14" t="s">
        <v>618</v>
      </c>
      <c r="E1786" s="15" t="n">
        <v>10</v>
      </c>
      <c r="F1786" s="16" t="n">
        <v>2639.19</v>
      </c>
      <c r="G1786" s="14" t="s">
        <v>24</v>
      </c>
      <c r="H1786" s="16" t="n">
        <v>2639.19</v>
      </c>
      <c r="I1786" s="14" t="s">
        <v>3220</v>
      </c>
      <c r="J1786" s="14" t="s">
        <v>620</v>
      </c>
      <c r="K1786" s="17" t="n">
        <v>40226</v>
      </c>
      <c r="L1786" s="18" t="n">
        <v>5702157109203</v>
      </c>
      <c r="M1786" s="19" t="n">
        <v>852682</v>
      </c>
      <c r="N1786" s="1" t="n">
        <v>20</v>
      </c>
      <c r="O1786" s="20" t="n">
        <f aca="false">(H1786+H1786*N1786/100)*1.1</f>
        <v>3483.7308</v>
      </c>
      <c r="P1786" s="1" t="n">
        <v>35</v>
      </c>
      <c r="Q1786" s="20" t="n">
        <f aca="false">(H1786+H1786*N1786/100+H1786*P1786/100)*1.1</f>
        <v>4499.81895</v>
      </c>
    </row>
    <row r="1787" customFormat="false" ht="47.25" hidden="false" customHeight="false" outlineLevel="0" collapsed="false">
      <c r="A1787" s="14" t="s">
        <v>3230</v>
      </c>
      <c r="B1787" s="14" t="s">
        <v>3230</v>
      </c>
      <c r="C1787" s="14" t="s">
        <v>3231</v>
      </c>
      <c r="D1787" s="14" t="s">
        <v>962</v>
      </c>
      <c r="E1787" s="15" t="n">
        <v>10</v>
      </c>
      <c r="F1787" s="16" t="n">
        <v>3.74</v>
      </c>
      <c r="G1787" s="14" t="s">
        <v>24</v>
      </c>
      <c r="H1787" s="16" t="n">
        <v>3.74</v>
      </c>
      <c r="I1787" s="14" t="s">
        <v>3232</v>
      </c>
      <c r="J1787" s="14" t="s">
        <v>362</v>
      </c>
      <c r="K1787" s="17" t="n">
        <v>40268</v>
      </c>
      <c r="L1787" s="18" t="n">
        <v>4604060081038</v>
      </c>
      <c r="M1787" s="19" t="n">
        <v>763054</v>
      </c>
      <c r="N1787" s="1" t="n">
        <v>25</v>
      </c>
      <c r="O1787" s="20" t="n">
        <f aca="false">(H1787+H1787*N1787/100)*1.1</f>
        <v>5.1425</v>
      </c>
      <c r="P1787" s="1" t="n">
        <v>40</v>
      </c>
      <c r="Q1787" s="20" t="n">
        <f aca="false">(H1787+H1787*N1787/100+H1787*P1787/100)*1.1</f>
        <v>6.7881</v>
      </c>
    </row>
    <row r="1788" customFormat="false" ht="78.75" hidden="false" customHeight="false" outlineLevel="0" collapsed="false">
      <c r="A1788" s="14" t="s">
        <v>3230</v>
      </c>
      <c r="B1788" s="14" t="s">
        <v>3230</v>
      </c>
      <c r="C1788" s="14" t="s">
        <v>3233</v>
      </c>
      <c r="D1788" s="14" t="s">
        <v>55</v>
      </c>
      <c r="E1788" s="15" t="n">
        <v>20</v>
      </c>
      <c r="F1788" s="16" t="n">
        <v>7.99</v>
      </c>
      <c r="G1788" s="14" t="s">
        <v>24</v>
      </c>
      <c r="H1788" s="16" t="n">
        <v>7.99</v>
      </c>
      <c r="I1788" s="14" t="s">
        <v>3234</v>
      </c>
      <c r="J1788" s="14" t="s">
        <v>130</v>
      </c>
      <c r="K1788" s="17" t="n">
        <v>40260</v>
      </c>
      <c r="L1788" s="18" t="n">
        <v>4602565015770</v>
      </c>
      <c r="M1788" s="19" t="n">
        <v>766275</v>
      </c>
      <c r="N1788" s="1" t="n">
        <v>25</v>
      </c>
      <c r="O1788" s="20" t="n">
        <f aca="false">(H1788+H1788*N1788/100)*1.1</f>
        <v>10.98625</v>
      </c>
      <c r="P1788" s="1" t="n">
        <v>40</v>
      </c>
      <c r="Q1788" s="20" t="n">
        <f aca="false">(H1788+H1788*N1788/100+H1788*P1788/100)*1.1</f>
        <v>14.50185</v>
      </c>
    </row>
    <row r="1789" customFormat="false" ht="47.25" hidden="false" customHeight="false" outlineLevel="0" collapsed="false">
      <c r="A1789" s="14" t="s">
        <v>3230</v>
      </c>
      <c r="B1789" s="14" t="s">
        <v>3235</v>
      </c>
      <c r="C1789" s="14" t="s">
        <v>3233</v>
      </c>
      <c r="D1789" s="14" t="s">
        <v>962</v>
      </c>
      <c r="E1789" s="15" t="n">
        <v>20</v>
      </c>
      <c r="F1789" s="16" t="n">
        <v>7.99</v>
      </c>
      <c r="G1789" s="14" t="s">
        <v>24</v>
      </c>
      <c r="H1789" s="16" t="n">
        <v>7.99</v>
      </c>
      <c r="I1789" s="14" t="s">
        <v>3232</v>
      </c>
      <c r="J1789" s="14" t="s">
        <v>362</v>
      </c>
      <c r="K1789" s="17" t="n">
        <v>40268</v>
      </c>
      <c r="L1789" s="18" t="n">
        <v>4604060081199</v>
      </c>
      <c r="M1789" s="19" t="n">
        <v>442679</v>
      </c>
      <c r="N1789" s="1" t="n">
        <v>25</v>
      </c>
      <c r="O1789" s="20" t="n">
        <f aca="false">(H1789+H1789*N1789/100)*1.1</f>
        <v>10.98625</v>
      </c>
      <c r="P1789" s="1" t="n">
        <v>40</v>
      </c>
      <c r="Q1789" s="20" t="n">
        <f aca="false">(H1789+H1789*N1789/100+H1789*P1789/100)*1.1</f>
        <v>14.50185</v>
      </c>
    </row>
    <row r="1790" customFormat="false" ht="31.5" hidden="false" customHeight="false" outlineLevel="0" collapsed="false">
      <c r="A1790" s="14" t="s">
        <v>3230</v>
      </c>
      <c r="B1790" s="14" t="s">
        <v>3230</v>
      </c>
      <c r="C1790" s="14" t="s">
        <v>3233</v>
      </c>
      <c r="D1790" s="14" t="s">
        <v>514</v>
      </c>
      <c r="E1790" s="15" t="n">
        <v>20</v>
      </c>
      <c r="F1790" s="16" t="n">
        <v>8.36</v>
      </c>
      <c r="G1790" s="14" t="s">
        <v>24</v>
      </c>
      <c r="H1790" s="16" t="n">
        <v>8.36</v>
      </c>
      <c r="I1790" s="14" t="s">
        <v>3236</v>
      </c>
      <c r="J1790" s="14" t="s">
        <v>516</v>
      </c>
      <c r="K1790" s="17" t="n">
        <v>40228</v>
      </c>
      <c r="L1790" s="18" t="n">
        <v>4602884006732</v>
      </c>
      <c r="M1790" s="19" t="n">
        <v>851041</v>
      </c>
      <c r="N1790" s="1" t="n">
        <v>25</v>
      </c>
      <c r="O1790" s="20" t="n">
        <f aca="false">(H1790+H1790*N1790/100)*1.1</f>
        <v>11.495</v>
      </c>
      <c r="P1790" s="1" t="n">
        <v>40</v>
      </c>
      <c r="Q1790" s="20" t="n">
        <f aca="false">(H1790+H1790*N1790/100+H1790*P1790/100)*1.1</f>
        <v>15.1734</v>
      </c>
    </row>
    <row r="1791" customFormat="false" ht="47.25" hidden="false" customHeight="false" outlineLevel="0" collapsed="false">
      <c r="A1791" s="14" t="s">
        <v>3230</v>
      </c>
      <c r="B1791" s="14" t="s">
        <v>3230</v>
      </c>
      <c r="C1791" s="14" t="s">
        <v>3237</v>
      </c>
      <c r="D1791" s="14" t="s">
        <v>318</v>
      </c>
      <c r="E1791" s="15" t="n">
        <v>30</v>
      </c>
      <c r="F1791" s="16" t="n">
        <v>0.35</v>
      </c>
      <c r="G1791" s="14" t="s">
        <v>75</v>
      </c>
      <c r="H1791" s="16" t="n">
        <v>10.28</v>
      </c>
      <c r="I1791" s="14" t="s">
        <v>3238</v>
      </c>
      <c r="J1791" s="14" t="s">
        <v>320</v>
      </c>
      <c r="K1791" s="17" t="n">
        <v>40262</v>
      </c>
      <c r="L1791" s="18" t="n">
        <v>4810201004778</v>
      </c>
      <c r="M1791" s="19" t="n">
        <v>875596</v>
      </c>
      <c r="N1791" s="1" t="n">
        <v>25</v>
      </c>
      <c r="O1791" s="20" t="n">
        <f aca="false">(H1791+H1791*N1791/100)*1.1</f>
        <v>14.135</v>
      </c>
      <c r="P1791" s="1" t="n">
        <v>40</v>
      </c>
      <c r="Q1791" s="20" t="n">
        <f aca="false">(H1791+H1791*N1791/100+H1791*P1791/100)*1.1</f>
        <v>18.6582</v>
      </c>
    </row>
    <row r="1792" customFormat="false" ht="31.5" hidden="false" customHeight="false" outlineLevel="0" collapsed="false">
      <c r="A1792" s="14" t="s">
        <v>3230</v>
      </c>
      <c r="B1792" s="14" t="s">
        <v>3230</v>
      </c>
      <c r="C1792" s="14" t="s">
        <v>3239</v>
      </c>
      <c r="D1792" s="14" t="s">
        <v>514</v>
      </c>
      <c r="E1792" s="15" t="n">
        <v>50</v>
      </c>
      <c r="F1792" s="16" t="n">
        <v>10.74</v>
      </c>
      <c r="G1792" s="14" t="s">
        <v>24</v>
      </c>
      <c r="H1792" s="16" t="n">
        <v>10.74</v>
      </c>
      <c r="I1792" s="14" t="s">
        <v>3236</v>
      </c>
      <c r="J1792" s="14" t="s">
        <v>516</v>
      </c>
      <c r="K1792" s="17" t="n">
        <v>40228</v>
      </c>
      <c r="L1792" s="18" t="n">
        <v>4602884006756</v>
      </c>
      <c r="M1792" s="19" t="n">
        <v>851043</v>
      </c>
      <c r="N1792" s="1" t="n">
        <v>25</v>
      </c>
      <c r="O1792" s="20" t="n">
        <f aca="false">(H1792+H1792*N1792/100)*1.1</f>
        <v>14.7675</v>
      </c>
      <c r="P1792" s="1" t="n">
        <v>40</v>
      </c>
      <c r="Q1792" s="20" t="n">
        <f aca="false">(H1792+H1792*N1792/100+H1792*P1792/100)*1.1</f>
        <v>19.4931</v>
      </c>
    </row>
    <row r="1793" customFormat="false" ht="31.5" hidden="false" customHeight="false" outlineLevel="0" collapsed="false">
      <c r="A1793" s="14" t="s">
        <v>3230</v>
      </c>
      <c r="B1793" s="14" t="s">
        <v>3230</v>
      </c>
      <c r="C1793" s="14" t="s">
        <v>3240</v>
      </c>
      <c r="D1793" s="14" t="s">
        <v>514</v>
      </c>
      <c r="E1793" s="15" t="n">
        <v>50</v>
      </c>
      <c r="F1793" s="16" t="n">
        <v>10.74</v>
      </c>
      <c r="G1793" s="14" t="s">
        <v>24</v>
      </c>
      <c r="H1793" s="16" t="n">
        <v>10.74</v>
      </c>
      <c r="I1793" s="14" t="s">
        <v>3236</v>
      </c>
      <c r="J1793" s="14" t="s">
        <v>516</v>
      </c>
      <c r="K1793" s="17" t="n">
        <v>40228</v>
      </c>
      <c r="L1793" s="18" t="n">
        <v>4602884001713</v>
      </c>
      <c r="M1793" s="19" t="n">
        <v>851040</v>
      </c>
      <c r="N1793" s="1" t="n">
        <v>25</v>
      </c>
      <c r="O1793" s="20" t="n">
        <f aca="false">(H1793+H1793*N1793/100)*1.1</f>
        <v>14.7675</v>
      </c>
      <c r="P1793" s="1" t="n">
        <v>40</v>
      </c>
      <c r="Q1793" s="20" t="n">
        <f aca="false">(H1793+H1793*N1793/100+H1793*P1793/100)*1.1</f>
        <v>19.4931</v>
      </c>
    </row>
    <row r="1794" customFormat="false" ht="47.25" hidden="false" customHeight="false" outlineLevel="0" collapsed="false">
      <c r="A1794" s="14" t="s">
        <v>3230</v>
      </c>
      <c r="B1794" s="14" t="s">
        <v>3230</v>
      </c>
      <c r="C1794" s="14" t="s">
        <v>3239</v>
      </c>
      <c r="D1794" s="14" t="s">
        <v>318</v>
      </c>
      <c r="E1794" s="15" t="n">
        <v>50</v>
      </c>
      <c r="F1794" s="16" t="n">
        <v>0.57</v>
      </c>
      <c r="G1794" s="14" t="s">
        <v>75</v>
      </c>
      <c r="H1794" s="16" t="n">
        <v>16.74</v>
      </c>
      <c r="I1794" s="14" t="s">
        <v>3238</v>
      </c>
      <c r="J1794" s="14" t="s">
        <v>320</v>
      </c>
      <c r="K1794" s="17" t="n">
        <v>40262</v>
      </c>
      <c r="L1794" s="18" t="n">
        <v>4810201004471</v>
      </c>
      <c r="M1794" s="19" t="n">
        <v>875595</v>
      </c>
      <c r="N1794" s="1" t="n">
        <v>25</v>
      </c>
      <c r="O1794" s="20" t="n">
        <f aca="false">(H1794+H1794*N1794/100)*1.1</f>
        <v>23.0175</v>
      </c>
      <c r="P1794" s="1" t="n">
        <v>40</v>
      </c>
      <c r="Q1794" s="20" t="n">
        <f aca="false">(H1794+H1794*N1794/100+H1794*P1794/100)*1.1</f>
        <v>30.3831</v>
      </c>
    </row>
    <row r="1795" customFormat="false" ht="31.5" hidden="false" customHeight="false" outlineLevel="0" collapsed="false">
      <c r="A1795" s="14" t="s">
        <v>3230</v>
      </c>
      <c r="B1795" s="14" t="s">
        <v>3230</v>
      </c>
      <c r="C1795" s="14" t="s">
        <v>3241</v>
      </c>
      <c r="D1795" s="14" t="s">
        <v>908</v>
      </c>
      <c r="E1795" s="15" t="n">
        <v>50</v>
      </c>
      <c r="F1795" s="16" t="n">
        <v>18</v>
      </c>
      <c r="G1795" s="14" t="s">
        <v>24</v>
      </c>
      <c r="H1795" s="16" t="n">
        <v>18</v>
      </c>
      <c r="I1795" s="14" t="s">
        <v>3242</v>
      </c>
      <c r="J1795" s="14" t="s">
        <v>57</v>
      </c>
      <c r="K1795" s="17" t="n">
        <v>40259</v>
      </c>
      <c r="L1795" s="18" t="n">
        <v>4602876003343</v>
      </c>
      <c r="M1795" s="19" t="n">
        <v>664332</v>
      </c>
      <c r="N1795" s="1" t="n">
        <v>25</v>
      </c>
      <c r="O1795" s="20" t="n">
        <f aca="false">(H1795+H1795*N1795/100)*1.1</f>
        <v>24.75</v>
      </c>
      <c r="P1795" s="1" t="n">
        <v>40</v>
      </c>
      <c r="Q1795" s="20" t="n">
        <f aca="false">(H1795+H1795*N1795/100+H1795*P1795/100)*1.1</f>
        <v>32.67</v>
      </c>
    </row>
    <row r="1796" customFormat="false" ht="78.75" hidden="false" customHeight="false" outlineLevel="0" collapsed="false">
      <c r="A1796" s="14" t="s">
        <v>3230</v>
      </c>
      <c r="B1796" s="14" t="s">
        <v>3230</v>
      </c>
      <c r="C1796" s="14" t="s">
        <v>3239</v>
      </c>
      <c r="D1796" s="14" t="s">
        <v>55</v>
      </c>
      <c r="E1796" s="15" t="n">
        <v>50</v>
      </c>
      <c r="F1796" s="16" t="n">
        <v>19.28</v>
      </c>
      <c r="G1796" s="14" t="s">
        <v>24</v>
      </c>
      <c r="H1796" s="16" t="n">
        <v>19.28</v>
      </c>
      <c r="I1796" s="14" t="s">
        <v>3234</v>
      </c>
      <c r="J1796" s="14" t="s">
        <v>130</v>
      </c>
      <c r="K1796" s="17" t="n">
        <v>40260</v>
      </c>
      <c r="L1796" s="18" t="n">
        <v>4602565015794</v>
      </c>
      <c r="M1796" s="19" t="n">
        <v>766276</v>
      </c>
      <c r="N1796" s="1" t="n">
        <v>25</v>
      </c>
      <c r="O1796" s="20" t="n">
        <f aca="false">(H1796+H1796*N1796/100)*1.1</f>
        <v>26.51</v>
      </c>
      <c r="P1796" s="1" t="n">
        <v>40</v>
      </c>
      <c r="Q1796" s="20" t="n">
        <f aca="false">(H1796+H1796*N1796/100+H1796*P1796/100)*1.1</f>
        <v>34.9932</v>
      </c>
    </row>
    <row r="1797" customFormat="false" ht="31.5" hidden="false" customHeight="false" outlineLevel="0" collapsed="false">
      <c r="A1797" s="14" t="s">
        <v>3230</v>
      </c>
      <c r="B1797" s="14" t="s">
        <v>3230</v>
      </c>
      <c r="C1797" s="14" t="s">
        <v>3239</v>
      </c>
      <c r="D1797" s="14" t="s">
        <v>908</v>
      </c>
      <c r="E1797" s="15" t="n">
        <v>50</v>
      </c>
      <c r="F1797" s="16" t="n">
        <v>21.5</v>
      </c>
      <c r="G1797" s="14" t="s">
        <v>24</v>
      </c>
      <c r="H1797" s="16" t="n">
        <v>21.5</v>
      </c>
      <c r="I1797" s="14" t="s">
        <v>3242</v>
      </c>
      <c r="J1797" s="14" t="s">
        <v>114</v>
      </c>
      <c r="K1797" s="17" t="n">
        <v>40241</v>
      </c>
      <c r="L1797" s="18" t="n">
        <v>4602876003169</v>
      </c>
      <c r="M1797" s="19" t="n">
        <v>664329</v>
      </c>
      <c r="N1797" s="1" t="n">
        <v>25</v>
      </c>
      <c r="O1797" s="20" t="n">
        <f aca="false">(H1797+H1797*N1797/100)*1.1</f>
        <v>29.5625</v>
      </c>
      <c r="P1797" s="1" t="n">
        <v>40</v>
      </c>
      <c r="Q1797" s="20" t="n">
        <f aca="false">(H1797+H1797*N1797/100+H1797*P1797/100)*1.1</f>
        <v>39.0225</v>
      </c>
    </row>
    <row r="1798" customFormat="false" ht="47.25" hidden="false" customHeight="false" outlineLevel="0" collapsed="false">
      <c r="A1798" s="14" t="s">
        <v>3230</v>
      </c>
      <c r="B1798" s="14" t="s">
        <v>3243</v>
      </c>
      <c r="C1798" s="14" t="s">
        <v>3244</v>
      </c>
      <c r="D1798" s="14" t="s">
        <v>3245</v>
      </c>
      <c r="E1798" s="15" t="n">
        <v>6</v>
      </c>
      <c r="F1798" s="16" t="n">
        <v>29.69</v>
      </c>
      <c r="G1798" s="14" t="s">
        <v>24</v>
      </c>
      <c r="H1798" s="16" t="n">
        <v>29.69</v>
      </c>
      <c r="I1798" s="14" t="s">
        <v>3246</v>
      </c>
      <c r="J1798" s="14" t="s">
        <v>57</v>
      </c>
      <c r="K1798" s="17" t="n">
        <v>40259</v>
      </c>
      <c r="L1798" s="18" t="n">
        <v>5000158100251</v>
      </c>
      <c r="M1798" s="19" t="n">
        <v>631707</v>
      </c>
      <c r="N1798" s="1" t="n">
        <v>25</v>
      </c>
      <c r="O1798" s="20" t="n">
        <f aca="false">(H1798+H1798*N1798/100)*1.1</f>
        <v>40.82375</v>
      </c>
      <c r="P1798" s="1" t="n">
        <v>40</v>
      </c>
      <c r="Q1798" s="20" t="n">
        <f aca="false">(H1798+H1798*N1798/100+H1798*P1798/100)*1.1</f>
        <v>53.88735</v>
      </c>
    </row>
    <row r="1799" customFormat="false" ht="47.25" hidden="false" customHeight="false" outlineLevel="0" collapsed="false">
      <c r="A1799" s="14" t="s">
        <v>3230</v>
      </c>
      <c r="B1799" s="14" t="s">
        <v>3243</v>
      </c>
      <c r="C1799" s="14" t="s">
        <v>3247</v>
      </c>
      <c r="D1799" s="14" t="s">
        <v>3245</v>
      </c>
      <c r="E1799" s="15" t="n">
        <v>12</v>
      </c>
      <c r="F1799" s="16" t="n">
        <v>42.8</v>
      </c>
      <c r="G1799" s="14" t="s">
        <v>24</v>
      </c>
      <c r="H1799" s="16" t="n">
        <v>42.8</v>
      </c>
      <c r="I1799" s="14" t="s">
        <v>3246</v>
      </c>
      <c r="J1799" s="14" t="s">
        <v>57</v>
      </c>
      <c r="K1799" s="17" t="n">
        <v>40259</v>
      </c>
      <c r="L1799" s="18" t="n">
        <v>5000158100305</v>
      </c>
      <c r="M1799" s="19" t="n">
        <v>631714</v>
      </c>
      <c r="N1799" s="1" t="n">
        <v>25</v>
      </c>
      <c r="O1799" s="20" t="n">
        <f aca="false">(H1799+H1799*N1799/100)*1.1</f>
        <v>58.85</v>
      </c>
      <c r="P1799" s="1" t="n">
        <v>40</v>
      </c>
      <c r="Q1799" s="20" t="n">
        <f aca="false">(H1799+H1799*N1799/100+H1799*P1799/100)*1.1</f>
        <v>77.682</v>
      </c>
    </row>
    <row r="1800" customFormat="false" ht="31.5" hidden="false" customHeight="false" outlineLevel="0" collapsed="false">
      <c r="A1800" s="14" t="s">
        <v>3230</v>
      </c>
      <c r="B1800" s="14" t="s">
        <v>3248</v>
      </c>
      <c r="C1800" s="14" t="s">
        <v>3249</v>
      </c>
      <c r="D1800" s="14" t="s">
        <v>83</v>
      </c>
      <c r="E1800" s="15" t="n">
        <v>30</v>
      </c>
      <c r="F1800" s="16" t="n">
        <v>52.65</v>
      </c>
      <c r="G1800" s="14" t="s">
        <v>24</v>
      </c>
      <c r="H1800" s="16" t="n">
        <v>52.65</v>
      </c>
      <c r="I1800" s="14" t="s">
        <v>3250</v>
      </c>
      <c r="J1800" s="14" t="s">
        <v>57</v>
      </c>
      <c r="K1800" s="17" t="n">
        <v>40259</v>
      </c>
      <c r="L1800" s="18" t="n">
        <v>8600097302296</v>
      </c>
      <c r="M1800" s="19" t="n">
        <v>455783</v>
      </c>
      <c r="N1800" s="1" t="n">
        <v>22</v>
      </c>
      <c r="O1800" s="20" t="n">
        <f aca="false">(H1800+H1800*N1800/100)*1.1</f>
        <v>70.6563</v>
      </c>
      <c r="P1800" s="1" t="n">
        <v>37</v>
      </c>
      <c r="Q1800" s="20" t="n">
        <f aca="false">(H1800+H1800*N1800/100+H1800*P1800/100)*1.1</f>
        <v>92.08485</v>
      </c>
    </row>
    <row r="1801" customFormat="false" ht="31.5" hidden="false" customHeight="false" outlineLevel="0" collapsed="false">
      <c r="A1801" s="14" t="s">
        <v>3230</v>
      </c>
      <c r="B1801" s="14" t="s">
        <v>3251</v>
      </c>
      <c r="C1801" s="14" t="s">
        <v>3252</v>
      </c>
      <c r="D1801" s="14" t="s">
        <v>2348</v>
      </c>
      <c r="E1801" s="15" t="n">
        <v>10</v>
      </c>
      <c r="F1801" s="16" t="n">
        <v>54.73</v>
      </c>
      <c r="G1801" s="14" t="s">
        <v>24</v>
      </c>
      <c r="H1801" s="16" t="n">
        <v>54.73</v>
      </c>
      <c r="I1801" s="14" t="s">
        <v>3253</v>
      </c>
      <c r="J1801" s="14" t="s">
        <v>44</v>
      </c>
      <c r="K1801" s="17" t="n">
        <v>40254</v>
      </c>
      <c r="L1801" s="18" t="n">
        <v>4013054008003</v>
      </c>
      <c r="M1801" s="19" t="n">
        <v>579373</v>
      </c>
      <c r="N1801" s="1" t="n">
        <v>22</v>
      </c>
      <c r="O1801" s="20" t="n">
        <f aca="false">(H1801+H1801*N1801/100)*1.1</f>
        <v>73.44766</v>
      </c>
      <c r="P1801" s="1" t="n">
        <v>37</v>
      </c>
      <c r="Q1801" s="20" t="n">
        <f aca="false">(H1801+H1801*N1801/100+H1801*P1801/100)*1.1</f>
        <v>95.72277</v>
      </c>
    </row>
    <row r="1802" customFormat="false" ht="31.5" hidden="false" customHeight="false" outlineLevel="0" collapsed="false">
      <c r="A1802" s="14" t="s">
        <v>3230</v>
      </c>
      <c r="B1802" s="14" t="s">
        <v>3254</v>
      </c>
      <c r="C1802" s="14" t="s">
        <v>3255</v>
      </c>
      <c r="D1802" s="14" t="s">
        <v>1816</v>
      </c>
      <c r="E1802" s="15" t="n">
        <v>20</v>
      </c>
      <c r="F1802" s="16" t="n">
        <v>55.83</v>
      </c>
      <c r="G1802" s="14" t="s">
        <v>24</v>
      </c>
      <c r="H1802" s="16" t="n">
        <v>55.83</v>
      </c>
      <c r="I1802" s="14" t="s">
        <v>3256</v>
      </c>
      <c r="J1802" s="14" t="s">
        <v>320</v>
      </c>
      <c r="K1802" s="17" t="n">
        <v>40262</v>
      </c>
      <c r="L1802" s="18" t="n">
        <v>6432100002877</v>
      </c>
      <c r="M1802" s="19" t="n">
        <v>708064</v>
      </c>
      <c r="N1802" s="1" t="n">
        <v>22</v>
      </c>
      <c r="O1802" s="20" t="n">
        <f aca="false">(H1802+H1802*N1802/100)*1.1</f>
        <v>74.92386</v>
      </c>
      <c r="P1802" s="1" t="n">
        <v>37</v>
      </c>
      <c r="Q1802" s="20" t="n">
        <f aca="false">(H1802+H1802*N1802/100+H1802*P1802/100)*1.1</f>
        <v>97.64667</v>
      </c>
    </row>
    <row r="1803" customFormat="false" ht="31.5" hidden="false" customHeight="false" outlineLevel="0" collapsed="false">
      <c r="A1803" s="14" t="s">
        <v>3230</v>
      </c>
      <c r="B1803" s="14" t="s">
        <v>3254</v>
      </c>
      <c r="C1803" s="14" t="s">
        <v>3257</v>
      </c>
      <c r="D1803" s="14" t="s">
        <v>1816</v>
      </c>
      <c r="E1803" s="15" t="n">
        <v>10</v>
      </c>
      <c r="F1803" s="16" t="n">
        <v>57.94</v>
      </c>
      <c r="G1803" s="14" t="s">
        <v>24</v>
      </c>
      <c r="H1803" s="16" t="n">
        <v>57.94</v>
      </c>
      <c r="I1803" s="14" t="s">
        <v>3256</v>
      </c>
      <c r="J1803" s="14" t="s">
        <v>320</v>
      </c>
      <c r="K1803" s="17" t="n">
        <v>40262</v>
      </c>
      <c r="L1803" s="18" t="n">
        <v>6432100002884</v>
      </c>
      <c r="M1803" s="19" t="n">
        <v>708065</v>
      </c>
      <c r="N1803" s="1" t="n">
        <v>22</v>
      </c>
      <c r="O1803" s="20" t="n">
        <f aca="false">(H1803+H1803*N1803/100)*1.1</f>
        <v>77.75548</v>
      </c>
      <c r="P1803" s="1" t="n">
        <v>37</v>
      </c>
      <c r="Q1803" s="20" t="n">
        <f aca="false">(H1803+H1803*N1803/100+H1803*P1803/100)*1.1</f>
        <v>101.33706</v>
      </c>
    </row>
    <row r="1804" customFormat="false" ht="31.5" hidden="false" customHeight="false" outlineLevel="0" collapsed="false">
      <c r="A1804" s="14" t="s">
        <v>3230</v>
      </c>
      <c r="B1804" s="14" t="s">
        <v>3258</v>
      </c>
      <c r="C1804" s="14" t="s">
        <v>3259</v>
      </c>
      <c r="D1804" s="14" t="s">
        <v>77</v>
      </c>
      <c r="E1804" s="15" t="n">
        <v>1</v>
      </c>
      <c r="F1804" s="16" t="n">
        <v>58.69</v>
      </c>
      <c r="G1804" s="14" t="s">
        <v>24</v>
      </c>
      <c r="H1804" s="16" t="n">
        <v>58.69</v>
      </c>
      <c r="I1804" s="14" t="s">
        <v>3260</v>
      </c>
      <c r="J1804" s="14" t="s">
        <v>44</v>
      </c>
      <c r="K1804" s="17" t="n">
        <v>40254</v>
      </c>
      <c r="L1804" s="18" t="n">
        <v>4607003241414</v>
      </c>
      <c r="M1804" s="19" t="n">
        <v>624343</v>
      </c>
      <c r="N1804" s="1" t="n">
        <v>22</v>
      </c>
      <c r="O1804" s="20" t="n">
        <f aca="false">(H1804+H1804*N1804/100)*1.1</f>
        <v>78.76198</v>
      </c>
      <c r="P1804" s="1" t="n">
        <v>37</v>
      </c>
      <c r="Q1804" s="20" t="n">
        <f aca="false">(H1804+H1804*N1804/100+H1804*P1804/100)*1.1</f>
        <v>102.64881</v>
      </c>
    </row>
    <row r="1805" customFormat="false" ht="47.25" hidden="false" customHeight="false" outlineLevel="0" collapsed="false">
      <c r="A1805" s="14" t="s">
        <v>3230</v>
      </c>
      <c r="B1805" s="14" t="s">
        <v>3261</v>
      </c>
      <c r="C1805" s="14" t="s">
        <v>3262</v>
      </c>
      <c r="D1805" s="14" t="s">
        <v>3263</v>
      </c>
      <c r="E1805" s="15" t="n">
        <v>1</v>
      </c>
      <c r="F1805" s="16" t="n">
        <v>61.07</v>
      </c>
      <c r="G1805" s="14" t="s">
        <v>24</v>
      </c>
      <c r="H1805" s="16" t="n">
        <v>61.07</v>
      </c>
      <c r="I1805" s="14" t="s">
        <v>3264</v>
      </c>
      <c r="J1805" s="14" t="s">
        <v>62</v>
      </c>
      <c r="K1805" s="17" t="n">
        <v>40252</v>
      </c>
      <c r="L1805" s="18" t="n">
        <v>5907529411421</v>
      </c>
      <c r="M1805" s="19" t="n">
        <v>875444</v>
      </c>
      <c r="N1805" s="1" t="n">
        <v>22</v>
      </c>
      <c r="O1805" s="20" t="n">
        <f aca="false">(H1805+H1805*N1805/100)*1.1</f>
        <v>81.95594</v>
      </c>
      <c r="P1805" s="1" t="n">
        <v>37</v>
      </c>
      <c r="Q1805" s="20" t="n">
        <f aca="false">(H1805+H1805*N1805/100+H1805*P1805/100)*1.1</f>
        <v>106.81143</v>
      </c>
    </row>
    <row r="1806" customFormat="false" ht="31.5" hidden="false" customHeight="false" outlineLevel="0" collapsed="false">
      <c r="A1806" s="14" t="s">
        <v>3230</v>
      </c>
      <c r="B1806" s="14" t="s">
        <v>3265</v>
      </c>
      <c r="C1806" s="14" t="s">
        <v>3266</v>
      </c>
      <c r="D1806" s="14" t="s">
        <v>3267</v>
      </c>
      <c r="E1806" s="15" t="n">
        <v>1</v>
      </c>
      <c r="F1806" s="16" t="n">
        <v>1.61</v>
      </c>
      <c r="G1806" s="14" t="s">
        <v>182</v>
      </c>
      <c r="H1806" s="16" t="n">
        <v>63.92</v>
      </c>
      <c r="I1806" s="14" t="s">
        <v>3268</v>
      </c>
      <c r="J1806" s="14" t="s">
        <v>57</v>
      </c>
      <c r="K1806" s="17" t="n">
        <v>40259</v>
      </c>
      <c r="L1806" s="18" t="n">
        <v>4028352000017</v>
      </c>
      <c r="M1806" s="19" t="n">
        <v>830847</v>
      </c>
      <c r="N1806" s="1" t="n">
        <v>22</v>
      </c>
      <c r="O1806" s="20" t="n">
        <f aca="false">(H1806+H1806*N1806/100)*1.1</f>
        <v>85.78064</v>
      </c>
      <c r="P1806" s="1" t="n">
        <v>37</v>
      </c>
      <c r="Q1806" s="20" t="n">
        <f aca="false">(H1806+H1806*N1806/100+H1806*P1806/100)*1.1</f>
        <v>111.79608</v>
      </c>
    </row>
    <row r="1807" customFormat="false" ht="31.5" hidden="false" customHeight="false" outlineLevel="0" collapsed="false">
      <c r="A1807" s="14" t="s">
        <v>3230</v>
      </c>
      <c r="B1807" s="14" t="s">
        <v>3265</v>
      </c>
      <c r="C1807" s="14" t="s">
        <v>3269</v>
      </c>
      <c r="D1807" s="14" t="s">
        <v>3267</v>
      </c>
      <c r="E1807" s="15" t="n">
        <v>1</v>
      </c>
      <c r="F1807" s="16" t="n">
        <v>1.64</v>
      </c>
      <c r="G1807" s="14" t="s">
        <v>182</v>
      </c>
      <c r="H1807" s="16" t="n">
        <v>65.11</v>
      </c>
      <c r="I1807" s="14" t="s">
        <v>3270</v>
      </c>
      <c r="J1807" s="14" t="s">
        <v>464</v>
      </c>
      <c r="K1807" s="17" t="n">
        <v>40261</v>
      </c>
      <c r="L1807" s="18" t="n">
        <v>4028352000109</v>
      </c>
      <c r="M1807" s="19" t="n">
        <v>854322</v>
      </c>
      <c r="N1807" s="1" t="n">
        <v>22</v>
      </c>
      <c r="O1807" s="20" t="n">
        <f aca="false">(H1807+H1807*N1807/100)*1.1</f>
        <v>87.37762</v>
      </c>
      <c r="P1807" s="1" t="n">
        <v>37</v>
      </c>
      <c r="Q1807" s="20" t="n">
        <f aca="false">(H1807+H1807*N1807/100+H1807*P1807/100)*1.1</f>
        <v>113.87739</v>
      </c>
    </row>
    <row r="1808" customFormat="false" ht="47.25" hidden="false" customHeight="false" outlineLevel="0" collapsed="false">
      <c r="A1808" s="14" t="s">
        <v>3230</v>
      </c>
      <c r="B1808" s="14" t="s">
        <v>3271</v>
      </c>
      <c r="C1808" s="14" t="s">
        <v>3272</v>
      </c>
      <c r="D1808" s="14" t="s">
        <v>3245</v>
      </c>
      <c r="E1808" s="15" t="n">
        <v>12</v>
      </c>
      <c r="F1808" s="16" t="n">
        <v>70.45</v>
      </c>
      <c r="G1808" s="14" t="s">
        <v>24</v>
      </c>
      <c r="H1808" s="16" t="n">
        <v>70.45</v>
      </c>
      <c r="I1808" s="14" t="s">
        <v>3273</v>
      </c>
      <c r="J1808" s="14" t="s">
        <v>57</v>
      </c>
      <c r="K1808" s="17" t="n">
        <v>40259</v>
      </c>
      <c r="L1808" s="18" t="n">
        <v>5000158100213</v>
      </c>
      <c r="M1808" s="19" t="n">
        <v>785480</v>
      </c>
      <c r="N1808" s="1" t="n">
        <v>22</v>
      </c>
      <c r="O1808" s="20" t="n">
        <f aca="false">(H1808+H1808*N1808/100)*1.1</f>
        <v>94.5439</v>
      </c>
      <c r="P1808" s="1" t="n">
        <v>37</v>
      </c>
      <c r="Q1808" s="20" t="n">
        <f aca="false">(H1808+H1808*N1808/100+H1808*P1808/100)*1.1</f>
        <v>123.21705</v>
      </c>
    </row>
    <row r="1809" customFormat="false" ht="31.5" hidden="false" customHeight="false" outlineLevel="0" collapsed="false">
      <c r="A1809" s="14" t="s">
        <v>3230</v>
      </c>
      <c r="B1809" s="14" t="s">
        <v>3274</v>
      </c>
      <c r="C1809" s="14" t="s">
        <v>3275</v>
      </c>
      <c r="D1809" s="14" t="s">
        <v>1140</v>
      </c>
      <c r="E1809" s="15" t="n">
        <v>6</v>
      </c>
      <c r="F1809" s="16" t="n">
        <v>1.86</v>
      </c>
      <c r="G1809" s="14" t="s">
        <v>182</v>
      </c>
      <c r="H1809" s="16" t="n">
        <v>73.85</v>
      </c>
      <c r="I1809" s="14" t="s">
        <v>3276</v>
      </c>
      <c r="J1809" s="14" t="s">
        <v>119</v>
      </c>
      <c r="K1809" s="17" t="n">
        <v>40248</v>
      </c>
      <c r="L1809" s="18" t="n">
        <v>4603619000513</v>
      </c>
      <c r="M1809" s="19" t="n">
        <v>809207</v>
      </c>
      <c r="N1809" s="1" t="n">
        <v>22</v>
      </c>
      <c r="O1809" s="20" t="n">
        <f aca="false">(H1809+H1809*N1809/100)*1.1</f>
        <v>99.1067</v>
      </c>
      <c r="P1809" s="1" t="n">
        <v>37</v>
      </c>
      <c r="Q1809" s="20" t="n">
        <f aca="false">(H1809+H1809*N1809/100+H1809*P1809/100)*1.1</f>
        <v>129.16365</v>
      </c>
    </row>
    <row r="1810" customFormat="false" ht="63" hidden="false" customHeight="false" outlineLevel="0" collapsed="false">
      <c r="A1810" s="14" t="s">
        <v>3230</v>
      </c>
      <c r="B1810" s="14" t="s">
        <v>3277</v>
      </c>
      <c r="C1810" s="14" t="s">
        <v>3278</v>
      </c>
      <c r="D1810" s="14" t="s">
        <v>3279</v>
      </c>
      <c r="E1810" s="15" t="n">
        <v>1</v>
      </c>
      <c r="F1810" s="16" t="n">
        <v>74.39</v>
      </c>
      <c r="G1810" s="14" t="s">
        <v>24</v>
      </c>
      <c r="H1810" s="16" t="n">
        <v>74.39</v>
      </c>
      <c r="I1810" s="14" t="s">
        <v>3280</v>
      </c>
      <c r="J1810" s="14" t="s">
        <v>57</v>
      </c>
      <c r="K1810" s="17" t="n">
        <v>40259</v>
      </c>
      <c r="L1810" s="18" t="n">
        <v>5000158100329</v>
      </c>
      <c r="M1810" s="19" t="n">
        <v>729721</v>
      </c>
      <c r="N1810" s="1" t="n">
        <v>22</v>
      </c>
      <c r="O1810" s="20" t="n">
        <f aca="false">(H1810+H1810*N1810/100)*1.1</f>
        <v>99.83138</v>
      </c>
      <c r="P1810" s="1" t="n">
        <v>37</v>
      </c>
      <c r="Q1810" s="20" t="n">
        <f aca="false">(H1810+H1810*N1810/100+H1810*P1810/100)*1.1</f>
        <v>130.10811</v>
      </c>
    </row>
    <row r="1811" customFormat="false" ht="47.25" hidden="false" customHeight="false" outlineLevel="0" collapsed="false">
      <c r="A1811" s="14" t="s">
        <v>3230</v>
      </c>
      <c r="B1811" s="14" t="s">
        <v>3277</v>
      </c>
      <c r="C1811" s="14" t="s">
        <v>3278</v>
      </c>
      <c r="D1811" s="14" t="s">
        <v>3245</v>
      </c>
      <c r="E1811" s="15" t="n">
        <v>1</v>
      </c>
      <c r="F1811" s="16" t="n">
        <v>74.39</v>
      </c>
      <c r="G1811" s="14" t="s">
        <v>24</v>
      </c>
      <c r="H1811" s="16" t="n">
        <v>74.39</v>
      </c>
      <c r="I1811" s="14" t="s">
        <v>3280</v>
      </c>
      <c r="J1811" s="14" t="s">
        <v>57</v>
      </c>
      <c r="K1811" s="17" t="n">
        <v>40259</v>
      </c>
      <c r="L1811" s="18" t="n">
        <v>5000158100329</v>
      </c>
      <c r="M1811" s="19" t="n">
        <v>729721</v>
      </c>
      <c r="N1811" s="1" t="n">
        <v>22</v>
      </c>
      <c r="O1811" s="20" t="n">
        <f aca="false">(H1811+H1811*N1811/100)*1.1</f>
        <v>99.83138</v>
      </c>
      <c r="P1811" s="1" t="n">
        <v>37</v>
      </c>
      <c r="Q1811" s="20" t="n">
        <f aca="false">(H1811+H1811*N1811/100+H1811*P1811/100)*1.1</f>
        <v>130.10811</v>
      </c>
    </row>
    <row r="1812" customFormat="false" ht="47.25" hidden="false" customHeight="false" outlineLevel="0" collapsed="false">
      <c r="A1812" s="14" t="s">
        <v>3230</v>
      </c>
      <c r="B1812" s="14" t="s">
        <v>3243</v>
      </c>
      <c r="C1812" s="14" t="s">
        <v>3281</v>
      </c>
      <c r="D1812" s="14" t="s">
        <v>3245</v>
      </c>
      <c r="E1812" s="15" t="n">
        <v>24</v>
      </c>
      <c r="F1812" s="16" t="n">
        <v>80.44</v>
      </c>
      <c r="G1812" s="14" t="s">
        <v>24</v>
      </c>
      <c r="H1812" s="16" t="n">
        <v>80.44</v>
      </c>
      <c r="I1812" s="14" t="s">
        <v>3246</v>
      </c>
      <c r="J1812" s="14" t="s">
        <v>57</v>
      </c>
      <c r="K1812" s="17" t="n">
        <v>40259</v>
      </c>
      <c r="L1812" s="18" t="n">
        <v>5000158100220</v>
      </c>
      <c r="M1812" s="19" t="n">
        <v>631708</v>
      </c>
      <c r="N1812" s="1" t="n">
        <v>22</v>
      </c>
      <c r="O1812" s="20" t="n">
        <f aca="false">(H1812+H1812*N1812/100)*1.1</f>
        <v>107.95048</v>
      </c>
      <c r="P1812" s="1" t="n">
        <v>37</v>
      </c>
      <c r="Q1812" s="20" t="n">
        <f aca="false">(H1812+H1812*N1812/100+H1812*P1812/100)*1.1</f>
        <v>140.68956</v>
      </c>
    </row>
    <row r="1813" customFormat="false" ht="63" hidden="false" customHeight="false" outlineLevel="0" collapsed="false">
      <c r="A1813" s="14" t="s">
        <v>3230</v>
      </c>
      <c r="B1813" s="14" t="s">
        <v>3277</v>
      </c>
      <c r="C1813" s="14" t="s">
        <v>3282</v>
      </c>
      <c r="D1813" s="14" t="s">
        <v>3279</v>
      </c>
      <c r="E1813" s="15" t="n">
        <v>1</v>
      </c>
      <c r="F1813" s="16" t="n">
        <v>92.06</v>
      </c>
      <c r="G1813" s="14" t="s">
        <v>24</v>
      </c>
      <c r="H1813" s="16" t="n">
        <v>92.06</v>
      </c>
      <c r="I1813" s="14" t="s">
        <v>3280</v>
      </c>
      <c r="J1813" s="14" t="s">
        <v>57</v>
      </c>
      <c r="K1813" s="17" t="n">
        <v>40259</v>
      </c>
      <c r="L1813" s="18" t="n">
        <v>5000158100275</v>
      </c>
      <c r="M1813" s="19" t="n">
        <v>729726</v>
      </c>
      <c r="N1813" s="1" t="n">
        <v>22</v>
      </c>
      <c r="O1813" s="20" t="n">
        <f aca="false">(H1813+H1813*N1813/100)*1.1</f>
        <v>123.54452</v>
      </c>
      <c r="P1813" s="1" t="n">
        <v>37</v>
      </c>
      <c r="Q1813" s="20" t="n">
        <f aca="false">(H1813+H1813*N1813/100+H1813*P1813/100)*1.1</f>
        <v>161.01294</v>
      </c>
    </row>
    <row r="1814" customFormat="false" ht="47.25" hidden="false" customHeight="false" outlineLevel="0" collapsed="false">
      <c r="A1814" s="14" t="s">
        <v>3230</v>
      </c>
      <c r="B1814" s="14" t="s">
        <v>3277</v>
      </c>
      <c r="C1814" s="14" t="s">
        <v>3282</v>
      </c>
      <c r="D1814" s="14" t="s">
        <v>3245</v>
      </c>
      <c r="E1814" s="15" t="n">
        <v>1</v>
      </c>
      <c r="F1814" s="16" t="n">
        <v>92.06</v>
      </c>
      <c r="G1814" s="14" t="s">
        <v>24</v>
      </c>
      <c r="H1814" s="16" t="n">
        <v>92.06</v>
      </c>
      <c r="I1814" s="14" t="s">
        <v>3280</v>
      </c>
      <c r="J1814" s="14" t="s">
        <v>57</v>
      </c>
      <c r="K1814" s="17" t="n">
        <v>40259</v>
      </c>
      <c r="L1814" s="18" t="n">
        <v>5000158100275</v>
      </c>
      <c r="M1814" s="19" t="n">
        <v>729726</v>
      </c>
      <c r="N1814" s="1" t="n">
        <v>22</v>
      </c>
      <c r="O1814" s="20" t="n">
        <f aca="false">(H1814+H1814*N1814/100)*1.1</f>
        <v>123.54452</v>
      </c>
      <c r="P1814" s="1" t="n">
        <v>37</v>
      </c>
      <c r="Q1814" s="20" t="n">
        <f aca="false">(H1814+H1814*N1814/100+H1814*P1814/100)*1.1</f>
        <v>161.01294</v>
      </c>
    </row>
    <row r="1815" customFormat="false" ht="31.5" hidden="false" customHeight="false" outlineLevel="0" collapsed="false">
      <c r="A1815" s="14" t="s">
        <v>3230</v>
      </c>
      <c r="B1815" s="14" t="s">
        <v>3265</v>
      </c>
      <c r="C1815" s="14" t="s">
        <v>3283</v>
      </c>
      <c r="D1815" s="14" t="s">
        <v>3267</v>
      </c>
      <c r="E1815" s="15" t="n">
        <v>1</v>
      </c>
      <c r="F1815" s="16" t="n">
        <v>2.45</v>
      </c>
      <c r="G1815" s="14" t="s">
        <v>182</v>
      </c>
      <c r="H1815" s="16" t="n">
        <v>97.27</v>
      </c>
      <c r="I1815" s="14" t="s">
        <v>3268</v>
      </c>
      <c r="J1815" s="14" t="s">
        <v>57</v>
      </c>
      <c r="K1815" s="17" t="n">
        <v>40259</v>
      </c>
      <c r="L1815" s="18" t="n">
        <v>4028352000024</v>
      </c>
      <c r="M1815" s="19" t="n">
        <v>830848</v>
      </c>
      <c r="N1815" s="1" t="n">
        <v>22</v>
      </c>
      <c r="O1815" s="20" t="n">
        <f aca="false">(H1815+H1815*N1815/100)*1.1</f>
        <v>130.53634</v>
      </c>
      <c r="P1815" s="1" t="n">
        <v>37</v>
      </c>
      <c r="Q1815" s="20" t="n">
        <f aca="false">(H1815+H1815*N1815/100+H1815*P1815/100)*1.1</f>
        <v>170.12523</v>
      </c>
    </row>
    <row r="1816" customFormat="false" ht="31.5" hidden="false" customHeight="false" outlineLevel="0" collapsed="false">
      <c r="A1816" s="14" t="s">
        <v>3230</v>
      </c>
      <c r="B1816" s="14" t="s">
        <v>3265</v>
      </c>
      <c r="C1816" s="14" t="s">
        <v>3259</v>
      </c>
      <c r="D1816" s="14" t="s">
        <v>3267</v>
      </c>
      <c r="E1816" s="15" t="n">
        <v>1</v>
      </c>
      <c r="F1816" s="16" t="n">
        <v>2.54</v>
      </c>
      <c r="G1816" s="14" t="s">
        <v>182</v>
      </c>
      <c r="H1816" s="16" t="n">
        <v>100.85</v>
      </c>
      <c r="I1816" s="14" t="s">
        <v>3270</v>
      </c>
      <c r="J1816" s="14" t="s">
        <v>464</v>
      </c>
      <c r="K1816" s="17" t="n">
        <v>40261</v>
      </c>
      <c r="L1816" s="18" t="n">
        <v>4028352000093</v>
      </c>
      <c r="M1816" s="19" t="n">
        <v>854320</v>
      </c>
      <c r="N1816" s="1" t="n">
        <v>22</v>
      </c>
      <c r="O1816" s="20" t="n">
        <f aca="false">(H1816+H1816*N1816/100)*1.1</f>
        <v>135.3407</v>
      </c>
      <c r="P1816" s="1" t="n">
        <v>37</v>
      </c>
      <c r="Q1816" s="20" t="n">
        <f aca="false">(H1816+H1816*N1816/100+H1816*P1816/100)*1.1</f>
        <v>176.38665</v>
      </c>
    </row>
    <row r="1817" customFormat="false" ht="31.5" hidden="false" customHeight="false" outlineLevel="0" collapsed="false">
      <c r="A1817" s="14" t="s">
        <v>3230</v>
      </c>
      <c r="B1817" s="14" t="s">
        <v>3251</v>
      </c>
      <c r="C1817" s="14" t="s">
        <v>3284</v>
      </c>
      <c r="D1817" s="14" t="s">
        <v>2348</v>
      </c>
      <c r="E1817" s="15" t="n">
        <v>20</v>
      </c>
      <c r="F1817" s="16" t="n">
        <v>109.46</v>
      </c>
      <c r="G1817" s="14" t="s">
        <v>24</v>
      </c>
      <c r="H1817" s="16" t="n">
        <v>109.46</v>
      </c>
      <c r="I1817" s="14" t="s">
        <v>3253</v>
      </c>
      <c r="J1817" s="14" t="s">
        <v>44</v>
      </c>
      <c r="K1817" s="17" t="n">
        <v>40254</v>
      </c>
      <c r="L1817" s="18" t="n">
        <v>4013054008010</v>
      </c>
      <c r="M1817" s="19" t="n">
        <v>579374</v>
      </c>
      <c r="N1817" s="1" t="n">
        <v>22</v>
      </c>
      <c r="O1817" s="20" t="n">
        <f aca="false">(H1817+H1817*N1817/100)*1.1</f>
        <v>146.89532</v>
      </c>
      <c r="P1817" s="1" t="n">
        <v>37</v>
      </c>
      <c r="Q1817" s="20" t="n">
        <f aca="false">(H1817+H1817*N1817/100+H1817*P1817/100)*1.1</f>
        <v>191.44554</v>
      </c>
    </row>
    <row r="1818" customFormat="false" ht="47.25" hidden="false" customHeight="false" outlineLevel="0" collapsed="false">
      <c r="A1818" s="14" t="s">
        <v>3230</v>
      </c>
      <c r="B1818" s="14" t="s">
        <v>3243</v>
      </c>
      <c r="C1818" s="14" t="s">
        <v>3259</v>
      </c>
      <c r="D1818" s="14" t="s">
        <v>3245</v>
      </c>
      <c r="E1818" s="15" t="n">
        <v>1</v>
      </c>
      <c r="F1818" s="16" t="n">
        <v>112.51</v>
      </c>
      <c r="G1818" s="14" t="s">
        <v>24</v>
      </c>
      <c r="H1818" s="16" t="n">
        <v>112.51</v>
      </c>
      <c r="I1818" s="14" t="s">
        <v>3285</v>
      </c>
      <c r="J1818" s="14" t="s">
        <v>57</v>
      </c>
      <c r="K1818" s="17" t="n">
        <v>40259</v>
      </c>
      <c r="L1818" s="18" t="n">
        <v>5000158100237</v>
      </c>
      <c r="M1818" s="19" t="n">
        <v>889923</v>
      </c>
      <c r="N1818" s="1" t="n">
        <v>22</v>
      </c>
      <c r="O1818" s="20" t="n">
        <f aca="false">(H1818+H1818*N1818/100)*1.1</f>
        <v>150.98842</v>
      </c>
      <c r="P1818" s="1" t="n">
        <v>37</v>
      </c>
      <c r="Q1818" s="20" t="n">
        <f aca="false">(H1818+H1818*N1818/100+H1818*P1818/100)*1.1</f>
        <v>196.77999</v>
      </c>
    </row>
    <row r="1819" customFormat="false" ht="31.5" hidden="false" customHeight="false" outlineLevel="0" collapsed="false">
      <c r="A1819" s="14" t="s">
        <v>3230</v>
      </c>
      <c r="B1819" s="14" t="s">
        <v>3265</v>
      </c>
      <c r="C1819" s="14" t="s">
        <v>3286</v>
      </c>
      <c r="D1819" s="14" t="s">
        <v>3267</v>
      </c>
      <c r="E1819" s="15" t="n">
        <v>1</v>
      </c>
      <c r="F1819" s="16" t="n">
        <v>4.06</v>
      </c>
      <c r="G1819" s="14" t="s">
        <v>182</v>
      </c>
      <c r="H1819" s="16" t="n">
        <v>161.19</v>
      </c>
      <c r="I1819" s="14" t="s">
        <v>3268</v>
      </c>
      <c r="J1819" s="14" t="s">
        <v>158</v>
      </c>
      <c r="K1819" s="17" t="n">
        <v>40266</v>
      </c>
      <c r="L1819" s="18" t="n">
        <v>4028352000123</v>
      </c>
      <c r="M1819" s="19" t="n">
        <v>830849</v>
      </c>
      <c r="N1819" s="1" t="n">
        <v>22</v>
      </c>
      <c r="O1819" s="20" t="n">
        <f aca="false">(H1819+H1819*N1819/100)*1.1</f>
        <v>216.31698</v>
      </c>
      <c r="P1819" s="1" t="n">
        <v>37</v>
      </c>
      <c r="Q1819" s="20" t="n">
        <f aca="false">(H1819+H1819*N1819/100+H1819*P1819/100)*1.1</f>
        <v>281.92131</v>
      </c>
    </row>
    <row r="1820" customFormat="false" ht="31.5" hidden="false" customHeight="false" outlineLevel="0" collapsed="false">
      <c r="A1820" s="14" t="s">
        <v>3287</v>
      </c>
      <c r="B1820" s="14" t="s">
        <v>3288</v>
      </c>
      <c r="C1820" s="14" t="s">
        <v>3289</v>
      </c>
      <c r="D1820" s="14" t="s">
        <v>3290</v>
      </c>
      <c r="E1820" s="15" t="n">
        <v>56</v>
      </c>
      <c r="F1820" s="16" t="n">
        <v>809.15</v>
      </c>
      <c r="G1820" s="14" t="s">
        <v>24</v>
      </c>
      <c r="H1820" s="16" t="n">
        <v>809.15</v>
      </c>
      <c r="I1820" s="14" t="s">
        <v>3291</v>
      </c>
      <c r="J1820" s="14" t="s">
        <v>320</v>
      </c>
      <c r="K1820" s="17" t="n">
        <v>40262</v>
      </c>
      <c r="L1820" s="18" t="n">
        <v>3594451400030</v>
      </c>
      <c r="M1820" s="19" t="n">
        <v>716788</v>
      </c>
      <c r="N1820" s="1" t="n">
        <v>20</v>
      </c>
      <c r="O1820" s="20" t="n">
        <f aca="false">(H1820+H1820*N1820/100)*1.1</f>
        <v>1068.078</v>
      </c>
      <c r="P1820" s="1" t="n">
        <v>35</v>
      </c>
      <c r="Q1820" s="20" t="n">
        <f aca="false">(H1820+H1820*N1820/100+H1820*P1820/100)*1.1</f>
        <v>1379.60075</v>
      </c>
    </row>
    <row r="1821" customFormat="false" ht="31.5" hidden="false" customHeight="false" outlineLevel="0" collapsed="false">
      <c r="A1821" s="14" t="s">
        <v>3287</v>
      </c>
      <c r="B1821" s="14" t="s">
        <v>3288</v>
      </c>
      <c r="C1821" s="14" t="s">
        <v>1453</v>
      </c>
      <c r="D1821" s="14" t="s">
        <v>3290</v>
      </c>
      <c r="E1821" s="15" t="n">
        <v>56</v>
      </c>
      <c r="F1821" s="16" t="n">
        <v>815.76</v>
      </c>
      <c r="G1821" s="14" t="s">
        <v>24</v>
      </c>
      <c r="H1821" s="16" t="n">
        <v>815.76</v>
      </c>
      <c r="I1821" s="14" t="s">
        <v>3291</v>
      </c>
      <c r="J1821" s="14" t="s">
        <v>320</v>
      </c>
      <c r="K1821" s="17" t="n">
        <v>40262</v>
      </c>
      <c r="L1821" s="18" t="n">
        <v>3594451300033</v>
      </c>
      <c r="M1821" s="19" t="n">
        <v>716785</v>
      </c>
      <c r="N1821" s="1" t="n">
        <v>20</v>
      </c>
      <c r="O1821" s="20" t="n">
        <f aca="false">(H1821+H1821*N1821/100)*1.1</f>
        <v>1076.8032</v>
      </c>
      <c r="P1821" s="1" t="n">
        <v>35</v>
      </c>
      <c r="Q1821" s="20" t="n">
        <f aca="false">(H1821+H1821*N1821/100+H1821*P1821/100)*1.1</f>
        <v>1390.8708</v>
      </c>
    </row>
    <row r="1822" customFormat="false" ht="47.25" hidden="false" customHeight="false" outlineLevel="0" collapsed="false">
      <c r="A1822" s="14" t="s">
        <v>3292</v>
      </c>
      <c r="B1822" s="14" t="s">
        <v>3293</v>
      </c>
      <c r="C1822" s="14" t="s">
        <v>3294</v>
      </c>
      <c r="D1822" s="14" t="s">
        <v>2960</v>
      </c>
      <c r="E1822" s="15" t="n">
        <v>1</v>
      </c>
      <c r="F1822" s="16" t="n">
        <v>2793.87</v>
      </c>
      <c r="G1822" s="14" t="s">
        <v>24</v>
      </c>
      <c r="H1822" s="16" t="n">
        <v>2793.87</v>
      </c>
      <c r="I1822" s="14" t="s">
        <v>3295</v>
      </c>
      <c r="J1822" s="14" t="s">
        <v>114</v>
      </c>
      <c r="K1822" s="17" t="n">
        <v>40241</v>
      </c>
      <c r="L1822" s="18" t="n">
        <v>4601955000143</v>
      </c>
      <c r="M1822" s="19" t="n">
        <v>843282</v>
      </c>
      <c r="N1822" s="1" t="n">
        <v>20</v>
      </c>
      <c r="O1822" s="20" t="n">
        <f aca="false">(H1822+H1822*N1822/100)*1.1</f>
        <v>3687.9084</v>
      </c>
      <c r="P1822" s="1" t="n">
        <v>35</v>
      </c>
      <c r="Q1822" s="20" t="n">
        <f aca="false">(H1822+H1822*N1822/100+H1822*P1822/100)*1.1</f>
        <v>4763.54835</v>
      </c>
    </row>
    <row r="1823" customFormat="false" ht="31.5" hidden="false" customHeight="false" outlineLevel="0" collapsed="false">
      <c r="A1823" s="14" t="s">
        <v>3292</v>
      </c>
      <c r="B1823" s="14" t="s">
        <v>3296</v>
      </c>
      <c r="C1823" s="14" t="s">
        <v>3294</v>
      </c>
      <c r="D1823" s="14" t="s">
        <v>892</v>
      </c>
      <c r="E1823" s="15" t="n">
        <v>1</v>
      </c>
      <c r="F1823" s="16" t="n">
        <v>3150.55</v>
      </c>
      <c r="G1823" s="14" t="s">
        <v>24</v>
      </c>
      <c r="H1823" s="16" t="n">
        <v>3150.55</v>
      </c>
      <c r="I1823" s="14" t="s">
        <v>3297</v>
      </c>
      <c r="J1823" s="14" t="s">
        <v>62</v>
      </c>
      <c r="K1823" s="17" t="n">
        <v>40252</v>
      </c>
      <c r="L1823" s="18" t="n">
        <v>4605095004986</v>
      </c>
      <c r="M1823" s="19" t="n">
        <v>500486</v>
      </c>
      <c r="N1823" s="1" t="n">
        <v>20</v>
      </c>
      <c r="O1823" s="20" t="n">
        <f aca="false">(H1823+H1823*N1823/100)*1.1</f>
        <v>4158.726</v>
      </c>
      <c r="P1823" s="1" t="n">
        <v>35</v>
      </c>
      <c r="Q1823" s="20" t="n">
        <f aca="false">(H1823+H1823*N1823/100+H1823*P1823/100)*1.1</f>
        <v>5371.68775</v>
      </c>
    </row>
    <row r="1824" customFormat="false" ht="47.25" hidden="false" customHeight="false" outlineLevel="0" collapsed="false">
      <c r="A1824" s="14" t="s">
        <v>3292</v>
      </c>
      <c r="B1824" s="14" t="s">
        <v>3293</v>
      </c>
      <c r="C1824" s="14" t="s">
        <v>3298</v>
      </c>
      <c r="D1824" s="14" t="s">
        <v>2960</v>
      </c>
      <c r="E1824" s="15" t="n">
        <v>1</v>
      </c>
      <c r="F1824" s="16" t="n">
        <v>3307.32</v>
      </c>
      <c r="G1824" s="14" t="s">
        <v>24</v>
      </c>
      <c r="H1824" s="16" t="n">
        <v>3307.32</v>
      </c>
      <c r="I1824" s="14" t="s">
        <v>3299</v>
      </c>
      <c r="J1824" s="14" t="s">
        <v>311</v>
      </c>
      <c r="K1824" s="17" t="n">
        <v>40263</v>
      </c>
      <c r="L1824" s="18" t="n">
        <v>4601955000532</v>
      </c>
      <c r="M1824" s="19" t="n">
        <v>588496</v>
      </c>
      <c r="N1824" s="1" t="n">
        <v>20</v>
      </c>
      <c r="O1824" s="20" t="n">
        <f aca="false">(H1824+H1824*N1824/100)*1.1</f>
        <v>4365.6624</v>
      </c>
      <c r="P1824" s="1" t="n">
        <v>35</v>
      </c>
      <c r="Q1824" s="20" t="n">
        <f aca="false">(H1824+H1824*N1824/100+H1824*P1824/100)*1.1</f>
        <v>5638.9806</v>
      </c>
    </row>
    <row r="1825" customFormat="false" ht="31.5" hidden="false" customHeight="false" outlineLevel="0" collapsed="false">
      <c r="A1825" s="14" t="s">
        <v>3292</v>
      </c>
      <c r="B1825" s="14" t="s">
        <v>3293</v>
      </c>
      <c r="C1825" s="14" t="s">
        <v>3298</v>
      </c>
      <c r="D1825" s="14" t="s">
        <v>3300</v>
      </c>
      <c r="E1825" s="15" t="n">
        <v>1</v>
      </c>
      <c r="F1825" s="16" t="n">
        <v>3307.32</v>
      </c>
      <c r="G1825" s="14" t="s">
        <v>24</v>
      </c>
      <c r="H1825" s="16" t="n">
        <v>3307.32</v>
      </c>
      <c r="I1825" s="14" t="s">
        <v>3299</v>
      </c>
      <c r="J1825" s="14" t="s">
        <v>114</v>
      </c>
      <c r="K1825" s="17" t="n">
        <v>40241</v>
      </c>
      <c r="L1825" s="18" t="n">
        <v>4601955000532</v>
      </c>
      <c r="M1825" s="19" t="n">
        <v>588496</v>
      </c>
      <c r="N1825" s="1" t="n">
        <v>20</v>
      </c>
      <c r="O1825" s="20" t="n">
        <f aca="false">(H1825+H1825*N1825/100)*1.1</f>
        <v>4365.6624</v>
      </c>
      <c r="P1825" s="1" t="n">
        <v>35</v>
      </c>
      <c r="Q1825" s="20" t="n">
        <f aca="false">(H1825+H1825*N1825/100+H1825*P1825/100)*1.1</f>
        <v>5638.9806</v>
      </c>
    </row>
    <row r="1826" customFormat="false" ht="47.25" hidden="false" customHeight="false" outlineLevel="0" collapsed="false">
      <c r="A1826" s="14" t="s">
        <v>3301</v>
      </c>
      <c r="B1826" s="14" t="s">
        <v>3301</v>
      </c>
      <c r="C1826" s="14" t="s">
        <v>3302</v>
      </c>
      <c r="D1826" s="14" t="s">
        <v>318</v>
      </c>
      <c r="E1826" s="15" t="n">
        <v>10</v>
      </c>
      <c r="F1826" s="16" t="n">
        <v>0.2</v>
      </c>
      <c r="G1826" s="14" t="s">
        <v>75</v>
      </c>
      <c r="H1826" s="16" t="n">
        <v>5.87</v>
      </c>
      <c r="I1826" s="14" t="s">
        <v>3303</v>
      </c>
      <c r="J1826" s="14" t="s">
        <v>320</v>
      </c>
      <c r="K1826" s="17" t="n">
        <v>40262</v>
      </c>
      <c r="L1826" s="18" t="n">
        <v>4810201008721</v>
      </c>
      <c r="M1826" s="19" t="n">
        <v>552597</v>
      </c>
      <c r="N1826" s="1" t="n">
        <v>25</v>
      </c>
      <c r="O1826" s="20" t="n">
        <f aca="false">(H1826+H1826*N1826/100)*1.1</f>
        <v>8.07125</v>
      </c>
      <c r="P1826" s="1" t="n">
        <v>40</v>
      </c>
      <c r="Q1826" s="20" t="n">
        <f aca="false">(H1826+H1826*N1826/100+H1826*P1826/100)*1.1</f>
        <v>10.65405</v>
      </c>
    </row>
    <row r="1827" customFormat="false" ht="47.25" hidden="false" customHeight="false" outlineLevel="0" collapsed="false">
      <c r="A1827" s="14" t="s">
        <v>3301</v>
      </c>
      <c r="B1827" s="14" t="s">
        <v>3301</v>
      </c>
      <c r="C1827" s="14" t="s">
        <v>3304</v>
      </c>
      <c r="D1827" s="14" t="s">
        <v>318</v>
      </c>
      <c r="E1827" s="15" t="n">
        <v>20</v>
      </c>
      <c r="F1827" s="16" t="n">
        <v>0.4</v>
      </c>
      <c r="G1827" s="14" t="s">
        <v>75</v>
      </c>
      <c r="H1827" s="16" t="n">
        <v>11.75</v>
      </c>
      <c r="I1827" s="14" t="s">
        <v>3303</v>
      </c>
      <c r="J1827" s="14" t="s">
        <v>320</v>
      </c>
      <c r="K1827" s="17" t="n">
        <v>40262</v>
      </c>
      <c r="L1827" s="18" t="n">
        <v>4810201002347</v>
      </c>
      <c r="M1827" s="19" t="n">
        <v>552593</v>
      </c>
      <c r="N1827" s="1" t="n">
        <v>25</v>
      </c>
      <c r="O1827" s="20" t="n">
        <f aca="false">(H1827+H1827*N1827/100)*1.1</f>
        <v>16.15625</v>
      </c>
      <c r="P1827" s="1" t="n">
        <v>40</v>
      </c>
      <c r="Q1827" s="20" t="n">
        <f aca="false">(H1827+H1827*N1827/100+H1827*P1827/100)*1.1</f>
        <v>21.32625</v>
      </c>
    </row>
    <row r="1828" customFormat="false" ht="110.25" hidden="false" customHeight="false" outlineLevel="0" collapsed="false">
      <c r="A1828" s="14" t="s">
        <v>3301</v>
      </c>
      <c r="B1828" s="14" t="s">
        <v>3301</v>
      </c>
      <c r="C1828" s="14" t="s">
        <v>3305</v>
      </c>
      <c r="D1828" s="14" t="s">
        <v>49</v>
      </c>
      <c r="E1828" s="15" t="n">
        <v>10</v>
      </c>
      <c r="F1828" s="16" t="n">
        <v>20.07</v>
      </c>
      <c r="G1828" s="14" t="s">
        <v>24</v>
      </c>
      <c r="H1828" s="16" t="n">
        <v>20.07</v>
      </c>
      <c r="I1828" s="14" t="s">
        <v>3306</v>
      </c>
      <c r="J1828" s="14" t="s">
        <v>51</v>
      </c>
      <c r="K1828" s="17" t="n">
        <v>40252</v>
      </c>
      <c r="L1828" s="18" t="n">
        <v>4600828003380</v>
      </c>
      <c r="M1828" s="19" t="n">
        <v>854225</v>
      </c>
      <c r="N1828" s="1" t="n">
        <v>25</v>
      </c>
      <c r="O1828" s="20" t="n">
        <f aca="false">(H1828+H1828*N1828/100)*1.1</f>
        <v>27.59625</v>
      </c>
      <c r="P1828" s="1" t="n">
        <v>40</v>
      </c>
      <c r="Q1828" s="20" t="n">
        <f aca="false">(H1828+H1828*N1828/100+H1828*P1828/100)*1.1</f>
        <v>36.42705</v>
      </c>
    </row>
    <row r="1829" customFormat="false" ht="47.25" hidden="false" customHeight="false" outlineLevel="0" collapsed="false">
      <c r="A1829" s="14" t="s">
        <v>3301</v>
      </c>
      <c r="B1829" s="14" t="s">
        <v>3307</v>
      </c>
      <c r="C1829" s="14" t="s">
        <v>3308</v>
      </c>
      <c r="D1829" s="14" t="s">
        <v>962</v>
      </c>
      <c r="E1829" s="15" t="n">
        <v>100</v>
      </c>
      <c r="F1829" s="16" t="n">
        <v>20.89</v>
      </c>
      <c r="G1829" s="14" t="s">
        <v>24</v>
      </c>
      <c r="H1829" s="16" t="n">
        <v>20.89</v>
      </c>
      <c r="I1829" s="14" t="s">
        <v>3309</v>
      </c>
      <c r="J1829" s="14" t="s">
        <v>88</v>
      </c>
      <c r="K1829" s="17" t="n">
        <v>40247</v>
      </c>
      <c r="L1829" s="18" t="n">
        <v>4604060201245</v>
      </c>
      <c r="M1829" s="19" t="n">
        <v>319283</v>
      </c>
      <c r="N1829" s="1" t="n">
        <v>25</v>
      </c>
      <c r="O1829" s="20" t="n">
        <f aca="false">(H1829+H1829*N1829/100)*1.1</f>
        <v>28.72375</v>
      </c>
      <c r="P1829" s="1" t="n">
        <v>40</v>
      </c>
      <c r="Q1829" s="20" t="n">
        <f aca="false">(H1829+H1829*N1829/100+H1829*P1829/100)*1.1</f>
        <v>37.91535</v>
      </c>
    </row>
    <row r="1830" customFormat="false" ht="47.25" hidden="false" customHeight="false" outlineLevel="0" collapsed="false">
      <c r="A1830" s="14" t="s">
        <v>3301</v>
      </c>
      <c r="B1830" s="14" t="s">
        <v>3301</v>
      </c>
      <c r="C1830" s="14" t="s">
        <v>3310</v>
      </c>
      <c r="D1830" s="14" t="s">
        <v>514</v>
      </c>
      <c r="E1830" s="15" t="n">
        <v>10</v>
      </c>
      <c r="F1830" s="16" t="n">
        <v>22.75</v>
      </c>
      <c r="G1830" s="14" t="s">
        <v>24</v>
      </c>
      <c r="H1830" s="16" t="n">
        <v>22.75</v>
      </c>
      <c r="I1830" s="14" t="s">
        <v>3311</v>
      </c>
      <c r="J1830" s="14" t="s">
        <v>516</v>
      </c>
      <c r="K1830" s="17" t="n">
        <v>40228</v>
      </c>
      <c r="L1830" s="18" t="n">
        <v>4602884002055</v>
      </c>
      <c r="M1830" s="19" t="n">
        <v>851039</v>
      </c>
      <c r="N1830" s="1" t="n">
        <v>25</v>
      </c>
      <c r="O1830" s="20" t="n">
        <f aca="false">(H1830+H1830*N1830/100)*1.1</f>
        <v>31.28125</v>
      </c>
      <c r="P1830" s="1" t="n">
        <v>40</v>
      </c>
      <c r="Q1830" s="20" t="n">
        <f aca="false">(H1830+H1830*N1830/100+H1830*P1830/100)*1.1</f>
        <v>41.29125</v>
      </c>
    </row>
    <row r="1831" customFormat="false" ht="47.25" hidden="false" customHeight="false" outlineLevel="0" collapsed="false">
      <c r="A1831" s="14" t="s">
        <v>3301</v>
      </c>
      <c r="B1831" s="14" t="s">
        <v>3301</v>
      </c>
      <c r="C1831" s="14" t="s">
        <v>3312</v>
      </c>
      <c r="D1831" s="14" t="s">
        <v>318</v>
      </c>
      <c r="E1831" s="15" t="n">
        <v>50</v>
      </c>
      <c r="F1831" s="16" t="n">
        <v>0.86</v>
      </c>
      <c r="G1831" s="14" t="s">
        <v>75</v>
      </c>
      <c r="H1831" s="16" t="n">
        <v>25.25</v>
      </c>
      <c r="I1831" s="14" t="s">
        <v>3303</v>
      </c>
      <c r="J1831" s="14" t="s">
        <v>320</v>
      </c>
      <c r="K1831" s="17" t="n">
        <v>40262</v>
      </c>
      <c r="L1831" s="18" t="n">
        <v>4810201001210</v>
      </c>
      <c r="M1831" s="19" t="n">
        <v>552596</v>
      </c>
      <c r="N1831" s="1" t="n">
        <v>25</v>
      </c>
      <c r="O1831" s="20" t="n">
        <f aca="false">(H1831+H1831*N1831/100)*1.1</f>
        <v>34.71875</v>
      </c>
      <c r="P1831" s="1" t="n">
        <v>40</v>
      </c>
      <c r="Q1831" s="20" t="n">
        <f aca="false">(H1831+H1831*N1831/100+H1831*P1831/100)*1.1</f>
        <v>45.82875</v>
      </c>
    </row>
    <row r="1832" customFormat="false" ht="63" hidden="false" customHeight="false" outlineLevel="0" collapsed="false">
      <c r="A1832" s="14" t="s">
        <v>3301</v>
      </c>
      <c r="B1832" s="14" t="s">
        <v>3313</v>
      </c>
      <c r="C1832" s="14" t="s">
        <v>3314</v>
      </c>
      <c r="D1832" s="14" t="s">
        <v>64</v>
      </c>
      <c r="E1832" s="15" t="n">
        <v>10</v>
      </c>
      <c r="F1832" s="16" t="n">
        <v>27</v>
      </c>
      <c r="G1832" s="14" t="s">
        <v>24</v>
      </c>
      <c r="H1832" s="16" t="n">
        <v>27</v>
      </c>
      <c r="I1832" s="14" t="s">
        <v>3315</v>
      </c>
      <c r="J1832" s="14" t="s">
        <v>66</v>
      </c>
      <c r="K1832" s="17" t="n">
        <v>40263</v>
      </c>
      <c r="L1832" s="18" t="n">
        <v>4603779010513</v>
      </c>
      <c r="M1832" s="19" t="n">
        <v>544613</v>
      </c>
      <c r="N1832" s="1" t="n">
        <v>25</v>
      </c>
      <c r="O1832" s="20" t="n">
        <f aca="false">(H1832+H1832*N1832/100)*1.1</f>
        <v>37.125</v>
      </c>
      <c r="P1832" s="1" t="n">
        <v>40</v>
      </c>
      <c r="Q1832" s="20" t="n">
        <f aca="false">(H1832+H1832*N1832/100+H1832*P1832/100)*1.1</f>
        <v>49.005</v>
      </c>
    </row>
    <row r="1833" customFormat="false" ht="31.5" hidden="false" customHeight="false" outlineLevel="0" collapsed="false">
      <c r="A1833" s="14" t="s">
        <v>3301</v>
      </c>
      <c r="B1833" s="14" t="s">
        <v>3301</v>
      </c>
      <c r="C1833" s="14" t="s">
        <v>3316</v>
      </c>
      <c r="D1833" s="14" t="s">
        <v>631</v>
      </c>
      <c r="E1833" s="15" t="n">
        <v>100</v>
      </c>
      <c r="F1833" s="16" t="n">
        <v>30.08</v>
      </c>
      <c r="G1833" s="14" t="s">
        <v>24</v>
      </c>
      <c r="H1833" s="16" t="n">
        <v>30.08</v>
      </c>
      <c r="I1833" s="14" t="s">
        <v>3317</v>
      </c>
      <c r="J1833" s="14" t="s">
        <v>40</v>
      </c>
      <c r="K1833" s="17" t="n">
        <v>40240</v>
      </c>
      <c r="L1833" s="18" t="n">
        <v>4605691000092</v>
      </c>
      <c r="M1833" s="19" t="n">
        <v>708663</v>
      </c>
      <c r="N1833" s="1" t="n">
        <v>25</v>
      </c>
      <c r="O1833" s="20" t="n">
        <f aca="false">(H1833+H1833*N1833/100)*1.1</f>
        <v>41.36</v>
      </c>
      <c r="P1833" s="1" t="n">
        <v>40</v>
      </c>
      <c r="Q1833" s="20" t="n">
        <f aca="false">(H1833+H1833*N1833/100+H1833*P1833/100)*1.1</f>
        <v>54.5952</v>
      </c>
    </row>
    <row r="1834" customFormat="false" ht="47.25" hidden="false" customHeight="false" outlineLevel="0" collapsed="false">
      <c r="A1834" s="14" t="s">
        <v>3301</v>
      </c>
      <c r="B1834" s="14" t="s">
        <v>3301</v>
      </c>
      <c r="C1834" s="14" t="s">
        <v>3305</v>
      </c>
      <c r="D1834" s="14" t="s">
        <v>318</v>
      </c>
      <c r="E1834" s="15" t="n">
        <v>10</v>
      </c>
      <c r="F1834" s="16" t="n">
        <v>1.08</v>
      </c>
      <c r="G1834" s="14" t="s">
        <v>75</v>
      </c>
      <c r="H1834" s="16" t="n">
        <v>31.71</v>
      </c>
      <c r="I1834" s="14" t="s">
        <v>3318</v>
      </c>
      <c r="J1834" s="14" t="s">
        <v>320</v>
      </c>
      <c r="K1834" s="17" t="n">
        <v>40262</v>
      </c>
      <c r="L1834" s="18" t="n">
        <v>4810201000220</v>
      </c>
      <c r="M1834" s="19" t="n">
        <v>535091</v>
      </c>
      <c r="N1834" s="1" t="n">
        <v>25</v>
      </c>
      <c r="O1834" s="20" t="n">
        <f aca="false">(H1834+H1834*N1834/100)*1.1</f>
        <v>43.60125</v>
      </c>
      <c r="P1834" s="1" t="n">
        <v>40</v>
      </c>
      <c r="Q1834" s="20" t="n">
        <f aca="false">(H1834+H1834*N1834/100+H1834*P1834/100)*1.1</f>
        <v>57.55365</v>
      </c>
    </row>
    <row r="1835" customFormat="false" ht="110.25" hidden="false" customHeight="false" outlineLevel="0" collapsed="false">
      <c r="A1835" s="14" t="s">
        <v>3301</v>
      </c>
      <c r="B1835" s="14" t="s">
        <v>3301</v>
      </c>
      <c r="C1835" s="14" t="s">
        <v>3316</v>
      </c>
      <c r="D1835" s="14" t="s">
        <v>49</v>
      </c>
      <c r="E1835" s="15" t="n">
        <v>100</v>
      </c>
      <c r="F1835" s="16" t="n">
        <v>37.16</v>
      </c>
      <c r="G1835" s="14" t="s">
        <v>24</v>
      </c>
      <c r="H1835" s="16" t="n">
        <v>37.16</v>
      </c>
      <c r="I1835" s="14" t="s">
        <v>3319</v>
      </c>
      <c r="J1835" s="14" t="s">
        <v>62</v>
      </c>
      <c r="K1835" s="17" t="n">
        <v>40252</v>
      </c>
      <c r="L1835" s="18" t="n">
        <v>4600828000990</v>
      </c>
      <c r="M1835" s="19" t="n">
        <v>881184</v>
      </c>
      <c r="N1835" s="1" t="n">
        <v>25</v>
      </c>
      <c r="O1835" s="20" t="n">
        <f aca="false">(H1835+H1835*N1835/100)*1.1</f>
        <v>51.095</v>
      </c>
      <c r="P1835" s="1" t="n">
        <v>40</v>
      </c>
      <c r="Q1835" s="20" t="n">
        <f aca="false">(H1835+H1835*N1835/100+H1835*P1835/100)*1.1</f>
        <v>67.4454</v>
      </c>
    </row>
    <row r="1836" customFormat="false" ht="47.25" hidden="false" customHeight="false" outlineLevel="0" collapsed="false">
      <c r="A1836" s="14" t="s">
        <v>3301</v>
      </c>
      <c r="B1836" s="14" t="s">
        <v>3307</v>
      </c>
      <c r="C1836" s="14" t="s">
        <v>3320</v>
      </c>
      <c r="D1836" s="14" t="s">
        <v>962</v>
      </c>
      <c r="E1836" s="15" t="n">
        <v>100</v>
      </c>
      <c r="F1836" s="16" t="n">
        <v>44.42</v>
      </c>
      <c r="G1836" s="14" t="s">
        <v>24</v>
      </c>
      <c r="H1836" s="16" t="n">
        <v>44.42</v>
      </c>
      <c r="I1836" s="14" t="s">
        <v>3309</v>
      </c>
      <c r="J1836" s="14" t="s">
        <v>88</v>
      </c>
      <c r="K1836" s="17" t="n">
        <v>40247</v>
      </c>
      <c r="L1836" s="18" t="n">
        <v>4604060201276</v>
      </c>
      <c r="M1836" s="19" t="n">
        <v>319284</v>
      </c>
      <c r="N1836" s="1" t="n">
        <v>25</v>
      </c>
      <c r="O1836" s="20" t="n">
        <f aca="false">(H1836+H1836*N1836/100)*1.1</f>
        <v>61.0775</v>
      </c>
      <c r="P1836" s="1" t="n">
        <v>40</v>
      </c>
      <c r="Q1836" s="20" t="n">
        <f aca="false">(H1836+H1836*N1836/100+H1836*P1836/100)*1.1</f>
        <v>80.6223</v>
      </c>
    </row>
    <row r="1837" customFormat="false" ht="31.5" hidden="false" customHeight="false" outlineLevel="0" collapsed="false">
      <c r="A1837" s="14" t="s">
        <v>3301</v>
      </c>
      <c r="B1837" s="14" t="s">
        <v>3301</v>
      </c>
      <c r="C1837" s="14" t="s">
        <v>3321</v>
      </c>
      <c r="D1837" s="14" t="s">
        <v>514</v>
      </c>
      <c r="E1837" s="15" t="n">
        <v>50</v>
      </c>
      <c r="F1837" s="16" t="n">
        <v>48.96</v>
      </c>
      <c r="G1837" s="14" t="s">
        <v>24</v>
      </c>
      <c r="H1837" s="16" t="n">
        <v>48.96</v>
      </c>
      <c r="I1837" s="14" t="s">
        <v>3322</v>
      </c>
      <c r="J1837" s="14" t="s">
        <v>516</v>
      </c>
      <c r="K1837" s="17" t="n">
        <v>40228</v>
      </c>
      <c r="L1837" s="18" t="n">
        <v>4602884003373</v>
      </c>
      <c r="M1837" s="19" t="n">
        <v>705032</v>
      </c>
      <c r="N1837" s="1" t="n">
        <v>25</v>
      </c>
      <c r="O1837" s="20" t="n">
        <f aca="false">(H1837+H1837*N1837/100)*1.1</f>
        <v>67.32</v>
      </c>
      <c r="P1837" s="1" t="n">
        <v>40</v>
      </c>
      <c r="Q1837" s="20" t="n">
        <f aca="false">(H1837+H1837*N1837/100+H1837*P1837/100)*1.1</f>
        <v>88.8624</v>
      </c>
    </row>
    <row r="1838" customFormat="false" ht="31.5" hidden="false" customHeight="false" outlineLevel="0" collapsed="false">
      <c r="A1838" s="14" t="s">
        <v>3301</v>
      </c>
      <c r="B1838" s="14" t="s">
        <v>3301</v>
      </c>
      <c r="C1838" s="14" t="s">
        <v>3316</v>
      </c>
      <c r="D1838" s="14" t="s">
        <v>360</v>
      </c>
      <c r="E1838" s="15" t="n">
        <v>100</v>
      </c>
      <c r="F1838" s="16" t="n">
        <v>52.98</v>
      </c>
      <c r="G1838" s="14" t="s">
        <v>24</v>
      </c>
      <c r="H1838" s="16" t="n">
        <v>52.98</v>
      </c>
      <c r="I1838" s="14" t="s">
        <v>3323</v>
      </c>
      <c r="J1838" s="14" t="s">
        <v>114</v>
      </c>
      <c r="K1838" s="17" t="n">
        <v>40241</v>
      </c>
      <c r="L1838" s="18" t="n">
        <v>4602509003955</v>
      </c>
      <c r="M1838" s="19" t="n">
        <v>561095</v>
      </c>
      <c r="N1838" s="1" t="n">
        <v>22</v>
      </c>
      <c r="O1838" s="20" t="n">
        <f aca="false">(H1838+H1838*N1838/100)*1.1</f>
        <v>71.09916</v>
      </c>
      <c r="P1838" s="1" t="n">
        <v>37</v>
      </c>
      <c r="Q1838" s="20" t="n">
        <f aca="false">(H1838+H1838*N1838/100+H1838*P1838/100)*1.1</f>
        <v>92.66202</v>
      </c>
    </row>
    <row r="1839" customFormat="false" ht="31.5" hidden="false" customHeight="false" outlineLevel="0" collapsed="false">
      <c r="A1839" s="14" t="s">
        <v>3301</v>
      </c>
      <c r="B1839" s="14" t="s">
        <v>3301</v>
      </c>
      <c r="C1839" s="14" t="s">
        <v>3316</v>
      </c>
      <c r="D1839" s="14" t="s">
        <v>481</v>
      </c>
      <c r="E1839" s="15" t="n">
        <v>100</v>
      </c>
      <c r="F1839" s="16" t="n">
        <v>54</v>
      </c>
      <c r="G1839" s="14" t="s">
        <v>24</v>
      </c>
      <c r="H1839" s="16" t="n">
        <v>54</v>
      </c>
      <c r="I1839" s="14" t="s">
        <v>3324</v>
      </c>
      <c r="J1839" s="14" t="s">
        <v>119</v>
      </c>
      <c r="K1839" s="17" t="n">
        <v>40248</v>
      </c>
      <c r="L1839" s="18" t="n">
        <v>4605310000021</v>
      </c>
      <c r="M1839" s="19" t="n">
        <v>889612</v>
      </c>
      <c r="N1839" s="1" t="n">
        <v>22</v>
      </c>
      <c r="O1839" s="20" t="n">
        <f aca="false">(H1839+H1839*N1839/100)*1.1</f>
        <v>72.468</v>
      </c>
      <c r="P1839" s="1" t="n">
        <v>37</v>
      </c>
      <c r="Q1839" s="20" t="n">
        <f aca="false">(H1839+H1839*N1839/100+H1839*P1839/100)*1.1</f>
        <v>94.446</v>
      </c>
    </row>
    <row r="1840" customFormat="false" ht="31.5" hidden="false" customHeight="false" outlineLevel="0" collapsed="false">
      <c r="A1840" s="14" t="s">
        <v>3301</v>
      </c>
      <c r="B1840" s="14" t="s">
        <v>3325</v>
      </c>
      <c r="C1840" s="14" t="s">
        <v>3326</v>
      </c>
      <c r="D1840" s="14" t="s">
        <v>64</v>
      </c>
      <c r="E1840" s="15" t="n">
        <v>100</v>
      </c>
      <c r="F1840" s="16" t="n">
        <v>58</v>
      </c>
      <c r="G1840" s="14" t="s">
        <v>24</v>
      </c>
      <c r="H1840" s="16" t="n">
        <v>58</v>
      </c>
      <c r="I1840" s="14" t="s">
        <v>3327</v>
      </c>
      <c r="J1840" s="14" t="s">
        <v>66</v>
      </c>
      <c r="K1840" s="17" t="n">
        <v>40263</v>
      </c>
      <c r="L1840" s="18" t="n">
        <v>4603779009654</v>
      </c>
      <c r="M1840" s="19" t="n">
        <v>564120</v>
      </c>
      <c r="N1840" s="1" t="n">
        <v>22</v>
      </c>
      <c r="O1840" s="20" t="n">
        <f aca="false">(H1840+H1840*N1840/100)*1.1</f>
        <v>77.836</v>
      </c>
      <c r="P1840" s="1" t="n">
        <v>37</v>
      </c>
      <c r="Q1840" s="20" t="n">
        <f aca="false">(H1840+H1840*N1840/100+H1840*P1840/100)*1.1</f>
        <v>101.442</v>
      </c>
    </row>
    <row r="1841" customFormat="false" ht="31.5" hidden="false" customHeight="false" outlineLevel="0" collapsed="false">
      <c r="A1841" s="14" t="s">
        <v>3301</v>
      </c>
      <c r="B1841" s="14" t="s">
        <v>3301</v>
      </c>
      <c r="C1841" s="14" t="s">
        <v>3328</v>
      </c>
      <c r="D1841" s="14" t="s">
        <v>631</v>
      </c>
      <c r="E1841" s="15" t="n">
        <v>1000</v>
      </c>
      <c r="F1841" s="16" t="n">
        <v>402.91</v>
      </c>
      <c r="G1841" s="14" t="s">
        <v>24</v>
      </c>
      <c r="H1841" s="16" t="n">
        <v>402.91</v>
      </c>
      <c r="I1841" s="14" t="s">
        <v>3317</v>
      </c>
      <c r="J1841" s="14" t="s">
        <v>40</v>
      </c>
      <c r="K1841" s="17" t="n">
        <v>40240</v>
      </c>
      <c r="L1841" s="18" t="n">
        <v>4605691001242</v>
      </c>
      <c r="M1841" s="19" t="n">
        <v>708664</v>
      </c>
      <c r="N1841" s="1" t="n">
        <v>22</v>
      </c>
      <c r="O1841" s="20" t="n">
        <f aca="false">(H1841+H1841*N1841/100)*1.1</f>
        <v>540.70522</v>
      </c>
      <c r="P1841" s="1" t="n">
        <v>37</v>
      </c>
      <c r="Q1841" s="20" t="n">
        <f aca="false">(H1841+H1841*N1841/100+H1841*P1841/100)*1.1</f>
        <v>704.68959</v>
      </c>
    </row>
    <row r="1842" customFormat="false" ht="78.75" hidden="false" customHeight="false" outlineLevel="0" collapsed="false">
      <c r="A1842" s="14" t="s">
        <v>3329</v>
      </c>
      <c r="B1842" s="14" t="s">
        <v>3330</v>
      </c>
      <c r="C1842" s="14" t="s">
        <v>3331</v>
      </c>
      <c r="D1842" s="14" t="s">
        <v>504</v>
      </c>
      <c r="E1842" s="15" t="n">
        <v>50</v>
      </c>
      <c r="F1842" s="16" t="n">
        <v>1525</v>
      </c>
      <c r="G1842" s="14" t="s">
        <v>24</v>
      </c>
      <c r="H1842" s="16" t="n">
        <v>1525</v>
      </c>
      <c r="I1842" s="14" t="s">
        <v>3332</v>
      </c>
      <c r="J1842" s="14" t="s">
        <v>57</v>
      </c>
      <c r="K1842" s="17" t="n">
        <v>40259</v>
      </c>
      <c r="L1842" s="18" t="n">
        <v>4601969004748</v>
      </c>
      <c r="M1842" s="19" t="n">
        <v>889459</v>
      </c>
      <c r="N1842" s="1" t="n">
        <v>20</v>
      </c>
      <c r="O1842" s="20" t="n">
        <f aca="false">(H1842+H1842*N1842/100)*1.1</f>
        <v>2013</v>
      </c>
      <c r="P1842" s="1" t="n">
        <v>35</v>
      </c>
      <c r="Q1842" s="20" t="n">
        <f aca="false">(H1842+H1842*N1842/100+H1842*P1842/100)*1.1</f>
        <v>2600.125</v>
      </c>
    </row>
    <row r="1843" customFormat="false" ht="78.75" hidden="false" customHeight="false" outlineLevel="0" collapsed="false">
      <c r="A1843" s="14" t="s">
        <v>3329</v>
      </c>
      <c r="B1843" s="14" t="s">
        <v>3330</v>
      </c>
      <c r="C1843" s="14" t="s">
        <v>3333</v>
      </c>
      <c r="D1843" s="14" t="s">
        <v>504</v>
      </c>
      <c r="E1843" s="15" t="n">
        <v>100</v>
      </c>
      <c r="F1843" s="16" t="n">
        <v>3000</v>
      </c>
      <c r="G1843" s="14" t="s">
        <v>24</v>
      </c>
      <c r="H1843" s="16" t="n">
        <v>3000</v>
      </c>
      <c r="I1843" s="14" t="s">
        <v>3332</v>
      </c>
      <c r="J1843" s="14" t="s">
        <v>57</v>
      </c>
      <c r="K1843" s="17" t="n">
        <v>40259</v>
      </c>
      <c r="L1843" s="18" t="n">
        <v>4601969004755</v>
      </c>
      <c r="M1843" s="19" t="n">
        <v>889462</v>
      </c>
      <c r="N1843" s="1" t="n">
        <v>20</v>
      </c>
      <c r="O1843" s="20" t="n">
        <f aca="false">(H1843+H1843*N1843/100)*1.1</f>
        <v>3960</v>
      </c>
      <c r="P1843" s="1" t="n">
        <v>35</v>
      </c>
      <c r="Q1843" s="20" t="n">
        <f aca="false">(H1843+H1843*N1843/100+H1843*P1843/100)*1.1</f>
        <v>5115</v>
      </c>
    </row>
    <row r="1844" customFormat="false" ht="78.75" hidden="false" customHeight="false" outlineLevel="0" collapsed="false">
      <c r="A1844" s="14" t="s">
        <v>3329</v>
      </c>
      <c r="B1844" s="14" t="s">
        <v>3330</v>
      </c>
      <c r="C1844" s="14" t="s">
        <v>3334</v>
      </c>
      <c r="D1844" s="14" t="s">
        <v>504</v>
      </c>
      <c r="E1844" s="15" t="n">
        <v>500</v>
      </c>
      <c r="F1844" s="16" t="n">
        <v>10418.92</v>
      </c>
      <c r="G1844" s="14" t="s">
        <v>24</v>
      </c>
      <c r="H1844" s="16" t="n">
        <v>10418.92</v>
      </c>
      <c r="I1844" s="14" t="s">
        <v>3332</v>
      </c>
      <c r="J1844" s="14" t="s">
        <v>119</v>
      </c>
      <c r="K1844" s="17" t="n">
        <v>40248</v>
      </c>
      <c r="L1844" s="18" t="n">
        <v>4601969004762</v>
      </c>
      <c r="M1844" s="19" t="n">
        <v>889463</v>
      </c>
      <c r="N1844" s="1" t="n">
        <v>20</v>
      </c>
      <c r="O1844" s="20" t="n">
        <f aca="false">(H1844+H1844*N1844/100)*1.1</f>
        <v>13752.9744</v>
      </c>
      <c r="P1844" s="1" t="n">
        <v>35</v>
      </c>
      <c r="Q1844" s="20" t="n">
        <f aca="false">(H1844+H1844*N1844/100+H1844*P1844/100)*1.1</f>
        <v>17764.2586</v>
      </c>
    </row>
    <row r="1845" customFormat="false" ht="63" hidden="false" customHeight="false" outlineLevel="0" collapsed="false">
      <c r="A1845" s="14" t="s">
        <v>3335</v>
      </c>
      <c r="B1845" s="14" t="s">
        <v>3336</v>
      </c>
      <c r="C1845" s="14" t="s">
        <v>3337</v>
      </c>
      <c r="D1845" s="14" t="s">
        <v>504</v>
      </c>
      <c r="E1845" s="15" t="n">
        <v>50</v>
      </c>
      <c r="F1845" s="16" t="n">
        <v>141</v>
      </c>
      <c r="G1845" s="14" t="s">
        <v>24</v>
      </c>
      <c r="H1845" s="16" t="n">
        <v>141</v>
      </c>
      <c r="I1845" s="14" t="s">
        <v>3338</v>
      </c>
      <c r="J1845" s="14" t="s">
        <v>57</v>
      </c>
      <c r="K1845" s="17" t="n">
        <v>40259</v>
      </c>
      <c r="L1845" s="18" t="n">
        <v>4601969005967</v>
      </c>
      <c r="M1845" s="19" t="n">
        <v>535034</v>
      </c>
      <c r="N1845" s="1" t="n">
        <v>22</v>
      </c>
      <c r="O1845" s="20" t="n">
        <f aca="false">(H1845+H1845*N1845/100)*1.1</f>
        <v>189.222</v>
      </c>
      <c r="P1845" s="1" t="n">
        <v>37</v>
      </c>
      <c r="Q1845" s="20" t="n">
        <f aca="false">(H1845+H1845*N1845/100+H1845*P1845/100)*1.1</f>
        <v>246.609</v>
      </c>
    </row>
    <row r="1846" customFormat="false" ht="63" hidden="false" customHeight="false" outlineLevel="0" collapsed="false">
      <c r="A1846" s="14" t="s">
        <v>3335</v>
      </c>
      <c r="B1846" s="14" t="s">
        <v>3336</v>
      </c>
      <c r="C1846" s="14" t="s">
        <v>3339</v>
      </c>
      <c r="D1846" s="14" t="s">
        <v>504</v>
      </c>
      <c r="E1846" s="15" t="n">
        <v>100</v>
      </c>
      <c r="F1846" s="16" t="n">
        <v>202.18</v>
      </c>
      <c r="G1846" s="14" t="s">
        <v>24</v>
      </c>
      <c r="H1846" s="16" t="n">
        <v>202.18</v>
      </c>
      <c r="I1846" s="14" t="s">
        <v>3338</v>
      </c>
      <c r="J1846" s="14" t="s">
        <v>119</v>
      </c>
      <c r="K1846" s="17" t="n">
        <v>40248</v>
      </c>
      <c r="L1846" s="18" t="n">
        <v>4601969005097</v>
      </c>
      <c r="M1846" s="19" t="n">
        <v>535035</v>
      </c>
      <c r="N1846" s="1" t="n">
        <v>22</v>
      </c>
      <c r="O1846" s="20" t="n">
        <f aca="false">(H1846+H1846*N1846/100)*1.1</f>
        <v>271.32556</v>
      </c>
      <c r="P1846" s="1" t="n">
        <v>37</v>
      </c>
      <c r="Q1846" s="20" t="n">
        <f aca="false">(H1846+H1846*N1846/100+H1846*P1846/100)*1.1</f>
        <v>353.61282</v>
      </c>
    </row>
    <row r="1847" customFormat="false" ht="63" hidden="false" customHeight="false" outlineLevel="0" collapsed="false">
      <c r="A1847" s="14" t="s">
        <v>3335</v>
      </c>
      <c r="B1847" s="14" t="s">
        <v>3336</v>
      </c>
      <c r="C1847" s="14" t="s">
        <v>3340</v>
      </c>
      <c r="D1847" s="14" t="s">
        <v>504</v>
      </c>
      <c r="E1847" s="15" t="n">
        <v>1000</v>
      </c>
      <c r="F1847" s="16" t="n">
        <v>2820</v>
      </c>
      <c r="G1847" s="14" t="s">
        <v>24</v>
      </c>
      <c r="H1847" s="16" t="n">
        <v>2820</v>
      </c>
      <c r="I1847" s="14" t="s">
        <v>3338</v>
      </c>
      <c r="J1847" s="14" t="s">
        <v>57</v>
      </c>
      <c r="K1847" s="17" t="n">
        <v>40259</v>
      </c>
      <c r="L1847" s="18" t="n">
        <v>4601969005974</v>
      </c>
      <c r="M1847" s="19" t="n">
        <v>535039</v>
      </c>
      <c r="N1847" s="1" t="n">
        <v>20</v>
      </c>
      <c r="O1847" s="20" t="n">
        <f aca="false">(H1847+H1847*N1847/100)*1.1</f>
        <v>3722.4</v>
      </c>
      <c r="P1847" s="1" t="n">
        <v>35</v>
      </c>
      <c r="Q1847" s="20" t="n">
        <f aca="false">(H1847+H1847*N1847/100+H1847*P1847/100)*1.1</f>
        <v>4808.1</v>
      </c>
    </row>
    <row r="1848" customFormat="false" ht="63" hidden="false" customHeight="false" outlineLevel="0" collapsed="false">
      <c r="A1848" s="14" t="s">
        <v>3335</v>
      </c>
      <c r="B1848" s="14" t="s">
        <v>3336</v>
      </c>
      <c r="C1848" s="14" t="s">
        <v>3341</v>
      </c>
      <c r="D1848" s="14" t="s">
        <v>504</v>
      </c>
      <c r="E1848" s="15" t="n">
        <v>2500</v>
      </c>
      <c r="F1848" s="16" t="n">
        <v>7050</v>
      </c>
      <c r="G1848" s="14" t="s">
        <v>24</v>
      </c>
      <c r="H1848" s="16" t="n">
        <v>7050</v>
      </c>
      <c r="I1848" s="14" t="s">
        <v>3338</v>
      </c>
      <c r="J1848" s="14" t="s">
        <v>57</v>
      </c>
      <c r="K1848" s="17" t="n">
        <v>40259</v>
      </c>
      <c r="L1848" s="18" t="n">
        <v>4601969005097</v>
      </c>
      <c r="M1848" s="19" t="n">
        <v>535038</v>
      </c>
      <c r="N1848" s="1" t="n">
        <v>20</v>
      </c>
      <c r="O1848" s="20" t="n">
        <f aca="false">(H1848+H1848*N1848/100)*1.1</f>
        <v>9306</v>
      </c>
      <c r="P1848" s="1" t="n">
        <v>35</v>
      </c>
      <c r="Q1848" s="20" t="n">
        <f aca="false">(H1848+H1848*N1848/100+H1848*P1848/100)*1.1</f>
        <v>12020.25</v>
      </c>
    </row>
    <row r="1849" customFormat="false" ht="63" hidden="false" customHeight="false" outlineLevel="0" collapsed="false">
      <c r="A1849" s="14" t="s">
        <v>3342</v>
      </c>
      <c r="B1849" s="14" t="s">
        <v>3343</v>
      </c>
      <c r="C1849" s="14" t="s">
        <v>3344</v>
      </c>
      <c r="D1849" s="14" t="s">
        <v>500</v>
      </c>
      <c r="E1849" s="15" t="n">
        <v>60</v>
      </c>
      <c r="F1849" s="16" t="n">
        <v>16.22</v>
      </c>
      <c r="G1849" s="14" t="s">
        <v>75</v>
      </c>
      <c r="H1849" s="16" t="n">
        <v>476.28</v>
      </c>
      <c r="I1849" s="14" t="s">
        <v>3345</v>
      </c>
      <c r="J1849" s="14" t="s">
        <v>171</v>
      </c>
      <c r="K1849" s="17" t="n">
        <v>40268</v>
      </c>
      <c r="L1849" s="18" t="n">
        <v>8901463000243</v>
      </c>
      <c r="M1849" s="19" t="n">
        <v>687662</v>
      </c>
      <c r="N1849" s="1" t="n">
        <v>22</v>
      </c>
      <c r="O1849" s="20" t="n">
        <f aca="false">(H1849+H1849*N1849/100)*1.1</f>
        <v>639.16776</v>
      </c>
      <c r="P1849" s="1" t="n">
        <v>37</v>
      </c>
      <c r="Q1849" s="20" t="n">
        <f aca="false">(H1849+H1849*N1849/100+H1849*P1849/100)*1.1</f>
        <v>833.01372</v>
      </c>
    </row>
    <row r="1850" customFormat="false" ht="63" hidden="false" customHeight="false" outlineLevel="0" collapsed="false">
      <c r="A1850" s="14" t="s">
        <v>3342</v>
      </c>
      <c r="B1850" s="14" t="s">
        <v>3343</v>
      </c>
      <c r="C1850" s="14" t="s">
        <v>3346</v>
      </c>
      <c r="D1850" s="14" t="s">
        <v>500</v>
      </c>
      <c r="E1850" s="15" t="n">
        <v>60</v>
      </c>
      <c r="F1850" s="16" t="n">
        <v>19.11</v>
      </c>
      <c r="G1850" s="14" t="s">
        <v>75</v>
      </c>
      <c r="H1850" s="16" t="n">
        <v>561.14</v>
      </c>
      <c r="I1850" s="14" t="s">
        <v>3345</v>
      </c>
      <c r="J1850" s="14" t="s">
        <v>171</v>
      </c>
      <c r="K1850" s="17" t="n">
        <v>40268</v>
      </c>
      <c r="L1850" s="18" t="n">
        <v>8901463000236</v>
      </c>
      <c r="M1850" s="19" t="n">
        <v>687665</v>
      </c>
      <c r="N1850" s="1" t="n">
        <v>20</v>
      </c>
      <c r="O1850" s="20" t="n">
        <f aca="false">(H1850+H1850*N1850/100)*1.1</f>
        <v>740.7048</v>
      </c>
      <c r="P1850" s="1" t="n">
        <v>35</v>
      </c>
      <c r="Q1850" s="20" t="n">
        <f aca="false">(H1850+H1850*N1850/100+H1850*P1850/100)*1.1</f>
        <v>956.7437</v>
      </c>
    </row>
    <row r="1851" customFormat="false" ht="63" hidden="false" customHeight="false" outlineLevel="0" collapsed="false">
      <c r="A1851" s="14" t="s">
        <v>3342</v>
      </c>
      <c r="B1851" s="14" t="s">
        <v>3343</v>
      </c>
      <c r="C1851" s="14" t="s">
        <v>3347</v>
      </c>
      <c r="D1851" s="14" t="s">
        <v>500</v>
      </c>
      <c r="E1851" s="15" t="n">
        <v>100</v>
      </c>
      <c r="F1851" s="16" t="n">
        <v>25.46</v>
      </c>
      <c r="G1851" s="14" t="s">
        <v>75</v>
      </c>
      <c r="H1851" s="16" t="n">
        <v>747.6</v>
      </c>
      <c r="I1851" s="14" t="s">
        <v>3345</v>
      </c>
      <c r="J1851" s="14" t="s">
        <v>171</v>
      </c>
      <c r="K1851" s="17" t="n">
        <v>40268</v>
      </c>
      <c r="L1851" s="18" t="n">
        <v>8901463000250</v>
      </c>
      <c r="M1851" s="19" t="n">
        <v>687663</v>
      </c>
      <c r="N1851" s="1" t="n">
        <v>20</v>
      </c>
      <c r="O1851" s="20" t="n">
        <f aca="false">(H1851+H1851*N1851/100)*1.1</f>
        <v>986.832</v>
      </c>
      <c r="P1851" s="1" t="n">
        <v>35</v>
      </c>
      <c r="Q1851" s="20" t="n">
        <f aca="false">(H1851+H1851*N1851/100+H1851*P1851/100)*1.1</f>
        <v>1274.658</v>
      </c>
    </row>
    <row r="1852" customFormat="false" ht="63" hidden="false" customHeight="false" outlineLevel="0" collapsed="false">
      <c r="A1852" s="14" t="s">
        <v>3342</v>
      </c>
      <c r="B1852" s="14" t="s">
        <v>3343</v>
      </c>
      <c r="C1852" s="14" t="s">
        <v>3348</v>
      </c>
      <c r="D1852" s="14" t="s">
        <v>500</v>
      </c>
      <c r="E1852" s="15" t="n">
        <v>100</v>
      </c>
      <c r="F1852" s="16" t="n">
        <v>31.62</v>
      </c>
      <c r="G1852" s="14" t="s">
        <v>75</v>
      </c>
      <c r="H1852" s="16" t="n">
        <v>928.48</v>
      </c>
      <c r="I1852" s="14" t="s">
        <v>3345</v>
      </c>
      <c r="J1852" s="14" t="s">
        <v>171</v>
      </c>
      <c r="K1852" s="17" t="n">
        <v>40268</v>
      </c>
      <c r="L1852" s="18" t="n">
        <v>8901463000342</v>
      </c>
      <c r="M1852" s="19" t="n">
        <v>687666</v>
      </c>
      <c r="N1852" s="1" t="n">
        <v>20</v>
      </c>
      <c r="O1852" s="20" t="n">
        <f aca="false">(H1852+H1852*N1852/100)*1.1</f>
        <v>1225.5936</v>
      </c>
      <c r="P1852" s="1" t="n">
        <v>35</v>
      </c>
      <c r="Q1852" s="20" t="n">
        <f aca="false">(H1852+H1852*N1852/100+H1852*P1852/100)*1.1</f>
        <v>1583.0584</v>
      </c>
    </row>
    <row r="1853" customFormat="false" ht="63" hidden="false" customHeight="false" outlineLevel="0" collapsed="false">
      <c r="A1853" s="14" t="s">
        <v>3342</v>
      </c>
      <c r="B1853" s="14" t="s">
        <v>3349</v>
      </c>
      <c r="C1853" s="14" t="s">
        <v>3347</v>
      </c>
      <c r="D1853" s="14" t="s">
        <v>3350</v>
      </c>
      <c r="E1853" s="15" t="n">
        <v>100</v>
      </c>
      <c r="F1853" s="16" t="n">
        <v>41.68</v>
      </c>
      <c r="G1853" s="14" t="s">
        <v>75</v>
      </c>
      <c r="H1853" s="16" t="n">
        <v>1223.88</v>
      </c>
      <c r="I1853" s="14" t="s">
        <v>3351</v>
      </c>
      <c r="J1853" s="14" t="s">
        <v>171</v>
      </c>
      <c r="K1853" s="17" t="n">
        <v>40268</v>
      </c>
      <c r="L1853" s="18" t="n">
        <v>8901252950162</v>
      </c>
      <c r="M1853" s="19" t="n">
        <v>874897</v>
      </c>
      <c r="N1853" s="1" t="n">
        <v>20</v>
      </c>
      <c r="O1853" s="20" t="n">
        <f aca="false">(H1853+H1853*N1853/100)*1.1</f>
        <v>1615.5216</v>
      </c>
      <c r="P1853" s="1" t="n">
        <v>35</v>
      </c>
      <c r="Q1853" s="20" t="n">
        <f aca="false">(H1853+H1853*N1853/100+H1853*P1853/100)*1.1</f>
        <v>2086.7154</v>
      </c>
    </row>
    <row r="1854" customFormat="false" ht="63" hidden="false" customHeight="false" outlineLevel="0" collapsed="false">
      <c r="A1854" s="14" t="s">
        <v>3342</v>
      </c>
      <c r="B1854" s="14" t="s">
        <v>3349</v>
      </c>
      <c r="C1854" s="14" t="s">
        <v>3348</v>
      </c>
      <c r="D1854" s="14" t="s">
        <v>3350</v>
      </c>
      <c r="E1854" s="15" t="n">
        <v>100</v>
      </c>
      <c r="F1854" s="16" t="n">
        <v>45.86</v>
      </c>
      <c r="G1854" s="14" t="s">
        <v>75</v>
      </c>
      <c r="H1854" s="16" t="n">
        <v>1346.62</v>
      </c>
      <c r="I1854" s="14" t="s">
        <v>3351</v>
      </c>
      <c r="J1854" s="14" t="s">
        <v>171</v>
      </c>
      <c r="K1854" s="17" t="n">
        <v>40268</v>
      </c>
      <c r="L1854" s="18" t="n">
        <v>8901252950155</v>
      </c>
      <c r="M1854" s="19" t="n">
        <v>874908</v>
      </c>
      <c r="N1854" s="1" t="n">
        <v>20</v>
      </c>
      <c r="O1854" s="20" t="n">
        <f aca="false">(H1854+H1854*N1854/100)*1.1</f>
        <v>1777.5384</v>
      </c>
      <c r="P1854" s="1" t="n">
        <v>35</v>
      </c>
      <c r="Q1854" s="20" t="n">
        <f aca="false">(H1854+H1854*N1854/100+H1854*P1854/100)*1.1</f>
        <v>2295.9871</v>
      </c>
    </row>
    <row r="1855" customFormat="false" ht="78.75" hidden="false" customHeight="false" outlineLevel="0" collapsed="false">
      <c r="A1855" s="14" t="s">
        <v>3352</v>
      </c>
      <c r="B1855" s="14" t="s">
        <v>3353</v>
      </c>
      <c r="C1855" s="14" t="s">
        <v>3354</v>
      </c>
      <c r="D1855" s="14" t="s">
        <v>504</v>
      </c>
      <c r="E1855" s="15" t="n">
        <v>50</v>
      </c>
      <c r="F1855" s="16" t="n">
        <v>790</v>
      </c>
      <c r="G1855" s="14" t="s">
        <v>24</v>
      </c>
      <c r="H1855" s="16" t="n">
        <v>790</v>
      </c>
      <c r="I1855" s="14" t="s">
        <v>3355</v>
      </c>
      <c r="J1855" s="14" t="s">
        <v>57</v>
      </c>
      <c r="K1855" s="17" t="n">
        <v>40259</v>
      </c>
      <c r="L1855" s="18" t="n">
        <v>4601969004823</v>
      </c>
      <c r="M1855" s="19" t="n">
        <v>881081</v>
      </c>
      <c r="N1855" s="1" t="n">
        <v>20</v>
      </c>
      <c r="O1855" s="20" t="n">
        <f aca="false">(H1855+H1855*N1855/100)*1.1</f>
        <v>1042.8</v>
      </c>
      <c r="P1855" s="1" t="n">
        <v>35</v>
      </c>
      <c r="Q1855" s="20" t="n">
        <f aca="false">(H1855+H1855*N1855/100+H1855*P1855/100)*1.1</f>
        <v>1346.95</v>
      </c>
    </row>
    <row r="1856" customFormat="false" ht="78.75" hidden="false" customHeight="false" outlineLevel="0" collapsed="false">
      <c r="A1856" s="14" t="s">
        <v>3352</v>
      </c>
      <c r="B1856" s="14" t="s">
        <v>3353</v>
      </c>
      <c r="C1856" s="14" t="s">
        <v>3356</v>
      </c>
      <c r="D1856" s="14" t="s">
        <v>504</v>
      </c>
      <c r="E1856" s="15" t="n">
        <v>500</v>
      </c>
      <c r="F1856" s="16" t="n">
        <v>5422.5</v>
      </c>
      <c r="G1856" s="14" t="s">
        <v>24</v>
      </c>
      <c r="H1856" s="16" t="n">
        <v>5422.5</v>
      </c>
      <c r="I1856" s="14" t="s">
        <v>3355</v>
      </c>
      <c r="J1856" s="14" t="s">
        <v>119</v>
      </c>
      <c r="K1856" s="17" t="n">
        <v>40248</v>
      </c>
      <c r="L1856" s="18" t="n">
        <v>4601969004847</v>
      </c>
      <c r="M1856" s="19" t="n">
        <v>881087</v>
      </c>
      <c r="N1856" s="1" t="n">
        <v>20</v>
      </c>
      <c r="O1856" s="20" t="n">
        <f aca="false">(H1856+H1856*N1856/100)*1.1</f>
        <v>7157.7</v>
      </c>
      <c r="P1856" s="1" t="n">
        <v>35</v>
      </c>
      <c r="Q1856" s="20" t="n">
        <f aca="false">(H1856+H1856*N1856/100+H1856*P1856/100)*1.1</f>
        <v>9245.3625</v>
      </c>
    </row>
    <row r="1857" customFormat="false" ht="47.25" hidden="false" customHeight="false" outlineLevel="0" collapsed="false">
      <c r="A1857" s="14" t="s">
        <v>3357</v>
      </c>
      <c r="B1857" s="14" t="s">
        <v>3358</v>
      </c>
      <c r="C1857" s="14" t="s">
        <v>3359</v>
      </c>
      <c r="D1857" s="14" t="s">
        <v>3360</v>
      </c>
      <c r="E1857" s="15" t="n">
        <v>1</v>
      </c>
      <c r="F1857" s="16" t="n">
        <v>75.45</v>
      </c>
      <c r="G1857" s="14" t="s">
        <v>182</v>
      </c>
      <c r="H1857" s="16" t="n">
        <v>2995.58</v>
      </c>
      <c r="I1857" s="14" t="s">
        <v>3361</v>
      </c>
      <c r="J1857" s="14" t="s">
        <v>320</v>
      </c>
      <c r="K1857" s="17" t="n">
        <v>40262</v>
      </c>
      <c r="L1857" s="18" t="n">
        <v>4033552016256</v>
      </c>
      <c r="M1857" s="19" t="n">
        <v>881158</v>
      </c>
      <c r="N1857" s="1" t="n">
        <v>20</v>
      </c>
      <c r="O1857" s="20" t="n">
        <f aca="false">(H1857+H1857*N1857/100)*1.1</f>
        <v>3954.1656</v>
      </c>
      <c r="P1857" s="1" t="n">
        <v>35</v>
      </c>
      <c r="Q1857" s="20" t="n">
        <f aca="false">(H1857+H1857*N1857/100+H1857*P1857/100)*1.1</f>
        <v>5107.4639</v>
      </c>
    </row>
    <row r="1858" customFormat="false" ht="47.25" hidden="false" customHeight="false" outlineLevel="0" collapsed="false">
      <c r="A1858" s="14" t="s">
        <v>3357</v>
      </c>
      <c r="B1858" s="14" t="s">
        <v>3358</v>
      </c>
      <c r="C1858" s="14" t="s">
        <v>3362</v>
      </c>
      <c r="D1858" s="14" t="s">
        <v>3360</v>
      </c>
      <c r="E1858" s="15" t="n">
        <v>1</v>
      </c>
      <c r="F1858" s="16" t="n">
        <v>134.38</v>
      </c>
      <c r="G1858" s="14" t="s">
        <v>182</v>
      </c>
      <c r="H1858" s="16" t="n">
        <v>5335.26</v>
      </c>
      <c r="I1858" s="14" t="s">
        <v>3361</v>
      </c>
      <c r="J1858" s="14" t="s">
        <v>320</v>
      </c>
      <c r="K1858" s="17" t="n">
        <v>40262</v>
      </c>
      <c r="L1858" s="18" t="n">
        <v>4033552016270</v>
      </c>
      <c r="M1858" s="19" t="n">
        <v>881168</v>
      </c>
      <c r="N1858" s="1" t="n">
        <v>20</v>
      </c>
      <c r="O1858" s="20" t="n">
        <f aca="false">(H1858+H1858*N1858/100)*1.1</f>
        <v>7042.5432</v>
      </c>
      <c r="P1858" s="1" t="n">
        <v>35</v>
      </c>
      <c r="Q1858" s="20" t="n">
        <f aca="false">(H1858+H1858*N1858/100+H1858*P1858/100)*1.1</f>
        <v>9096.6183</v>
      </c>
    </row>
    <row r="1859" customFormat="false" ht="63" hidden="false" customHeight="false" outlineLevel="0" collapsed="false">
      <c r="A1859" s="14" t="s">
        <v>3363</v>
      </c>
      <c r="B1859" s="14" t="s">
        <v>3364</v>
      </c>
      <c r="C1859" s="14" t="s">
        <v>3365</v>
      </c>
      <c r="D1859" s="14" t="s">
        <v>504</v>
      </c>
      <c r="E1859" s="15" t="n">
        <v>50</v>
      </c>
      <c r="F1859" s="16" t="n">
        <v>117.5</v>
      </c>
      <c r="G1859" s="14" t="s">
        <v>24</v>
      </c>
      <c r="H1859" s="16" t="n">
        <v>117.5</v>
      </c>
      <c r="I1859" s="14" t="s">
        <v>3366</v>
      </c>
      <c r="J1859" s="14" t="s">
        <v>57</v>
      </c>
      <c r="K1859" s="17" t="n">
        <v>40259</v>
      </c>
      <c r="L1859" s="18" t="n">
        <v>4601969005950</v>
      </c>
      <c r="M1859" s="19" t="n">
        <v>609735</v>
      </c>
      <c r="N1859" s="1" t="n">
        <v>22</v>
      </c>
      <c r="O1859" s="20" t="n">
        <f aca="false">(H1859+H1859*N1859/100)*1.1</f>
        <v>157.685</v>
      </c>
      <c r="P1859" s="1" t="n">
        <v>37</v>
      </c>
      <c r="Q1859" s="20" t="n">
        <f aca="false">(H1859+H1859*N1859/100+H1859*P1859/100)*1.1</f>
        <v>205.5075</v>
      </c>
    </row>
    <row r="1860" customFormat="false" ht="63" hidden="false" customHeight="false" outlineLevel="0" collapsed="false">
      <c r="A1860" s="14" t="s">
        <v>3363</v>
      </c>
      <c r="B1860" s="14" t="s">
        <v>3364</v>
      </c>
      <c r="C1860" s="14" t="s">
        <v>3367</v>
      </c>
      <c r="D1860" s="14" t="s">
        <v>504</v>
      </c>
      <c r="E1860" s="15" t="n">
        <v>100</v>
      </c>
      <c r="F1860" s="16" t="n">
        <v>160.33</v>
      </c>
      <c r="G1860" s="14" t="s">
        <v>24</v>
      </c>
      <c r="H1860" s="16" t="n">
        <v>160.33</v>
      </c>
      <c r="I1860" s="14" t="s">
        <v>3366</v>
      </c>
      <c r="J1860" s="14" t="s">
        <v>119</v>
      </c>
      <c r="K1860" s="17" t="n">
        <v>40248</v>
      </c>
      <c r="L1860" s="18" t="n">
        <v>4601969005127</v>
      </c>
      <c r="M1860" s="19" t="n">
        <v>609736</v>
      </c>
      <c r="N1860" s="1" t="n">
        <v>22</v>
      </c>
      <c r="O1860" s="20" t="n">
        <f aca="false">(H1860+H1860*N1860/100)*1.1</f>
        <v>215.16286</v>
      </c>
      <c r="P1860" s="1" t="n">
        <v>37</v>
      </c>
      <c r="Q1860" s="20" t="n">
        <f aca="false">(H1860+H1860*N1860/100+H1860*P1860/100)*1.1</f>
        <v>280.41717</v>
      </c>
    </row>
    <row r="1861" customFormat="false" ht="63" hidden="false" customHeight="false" outlineLevel="0" collapsed="false">
      <c r="A1861" s="14" t="s">
        <v>3363</v>
      </c>
      <c r="B1861" s="14" t="s">
        <v>3364</v>
      </c>
      <c r="C1861" s="14" t="s">
        <v>3368</v>
      </c>
      <c r="D1861" s="14" t="s">
        <v>504</v>
      </c>
      <c r="E1861" s="15" t="n">
        <v>2500</v>
      </c>
      <c r="F1861" s="16" t="n">
        <v>5875</v>
      </c>
      <c r="G1861" s="14" t="s">
        <v>24</v>
      </c>
      <c r="H1861" s="16" t="n">
        <v>5875</v>
      </c>
      <c r="I1861" s="14" t="s">
        <v>3366</v>
      </c>
      <c r="J1861" s="14" t="s">
        <v>57</v>
      </c>
      <c r="K1861" s="17" t="n">
        <v>40259</v>
      </c>
      <c r="L1861" s="18" t="n">
        <v>4601969005127</v>
      </c>
      <c r="M1861" s="19" t="n">
        <v>609737</v>
      </c>
      <c r="N1861" s="1" t="n">
        <v>20</v>
      </c>
      <c r="O1861" s="20" t="n">
        <f aca="false">(H1861+H1861*N1861/100)*1.1</f>
        <v>7755</v>
      </c>
      <c r="P1861" s="1" t="n">
        <v>35</v>
      </c>
      <c r="Q1861" s="20" t="n">
        <f aca="false">(H1861+H1861*N1861/100+H1861*P1861/100)*1.1</f>
        <v>10016.875</v>
      </c>
    </row>
    <row r="1862" customFormat="false" ht="31.5" hidden="false" customHeight="false" outlineLevel="0" collapsed="false">
      <c r="A1862" s="14" t="s">
        <v>3369</v>
      </c>
      <c r="B1862" s="14" t="s">
        <v>3370</v>
      </c>
      <c r="C1862" s="14" t="s">
        <v>3371</v>
      </c>
      <c r="D1862" s="14" t="s">
        <v>3372</v>
      </c>
      <c r="E1862" s="15" t="n">
        <v>25</v>
      </c>
      <c r="F1862" s="16" t="n">
        <v>3.4</v>
      </c>
      <c r="G1862" s="14" t="s">
        <v>24</v>
      </c>
      <c r="H1862" s="16" t="n">
        <v>3.4</v>
      </c>
      <c r="I1862" s="14" t="s">
        <v>3373</v>
      </c>
      <c r="J1862" s="14" t="s">
        <v>62</v>
      </c>
      <c r="K1862" s="17" t="n">
        <v>40252</v>
      </c>
      <c r="L1862" s="18" t="n">
        <v>4602196000954</v>
      </c>
      <c r="M1862" s="19" t="n">
        <v>741863</v>
      </c>
      <c r="N1862" s="1" t="n">
        <v>25</v>
      </c>
      <c r="O1862" s="20" t="n">
        <f aca="false">(H1862+H1862*N1862/100)*1.1</f>
        <v>4.675</v>
      </c>
      <c r="P1862" s="1" t="n">
        <v>40</v>
      </c>
      <c r="Q1862" s="20" t="n">
        <f aca="false">(H1862+H1862*N1862/100+H1862*P1862/100)*1.1</f>
        <v>6.171</v>
      </c>
    </row>
    <row r="1863" customFormat="false" ht="141.75" hidden="false" customHeight="false" outlineLevel="0" collapsed="false">
      <c r="A1863" s="14" t="s">
        <v>3369</v>
      </c>
      <c r="B1863" s="14" t="s">
        <v>3370</v>
      </c>
      <c r="C1863" s="14" t="s">
        <v>3374</v>
      </c>
      <c r="D1863" s="14" t="s">
        <v>3375</v>
      </c>
      <c r="E1863" s="15" t="n">
        <v>25</v>
      </c>
      <c r="F1863" s="16" t="n">
        <v>4.09</v>
      </c>
      <c r="G1863" s="14" t="s">
        <v>24</v>
      </c>
      <c r="H1863" s="16" t="n">
        <v>4.09</v>
      </c>
      <c r="I1863" s="14" t="s">
        <v>3376</v>
      </c>
      <c r="J1863" s="14" t="s">
        <v>88</v>
      </c>
      <c r="K1863" s="17" t="n">
        <v>40247</v>
      </c>
      <c r="L1863" s="18" t="n">
        <v>4604060011264</v>
      </c>
      <c r="M1863" s="19" t="n">
        <v>833863</v>
      </c>
      <c r="N1863" s="1" t="n">
        <v>25</v>
      </c>
      <c r="O1863" s="20" t="n">
        <f aca="false">(H1863+H1863*N1863/100)*1.1</f>
        <v>5.62375</v>
      </c>
      <c r="P1863" s="1" t="n">
        <v>40</v>
      </c>
      <c r="Q1863" s="20" t="n">
        <f aca="false">(H1863+H1863*N1863/100+H1863*P1863/100)*1.1</f>
        <v>7.42335</v>
      </c>
    </row>
    <row r="1864" customFormat="false" ht="31.5" hidden="false" customHeight="false" outlineLevel="0" collapsed="false">
      <c r="A1864" s="14" t="s">
        <v>3369</v>
      </c>
      <c r="B1864" s="14" t="s">
        <v>3370</v>
      </c>
      <c r="C1864" s="14" t="s">
        <v>628</v>
      </c>
      <c r="D1864" s="14" t="s">
        <v>3377</v>
      </c>
      <c r="E1864" s="15" t="n">
        <v>30</v>
      </c>
      <c r="F1864" s="16" t="n">
        <v>4.9</v>
      </c>
      <c r="G1864" s="14" t="s">
        <v>24</v>
      </c>
      <c r="H1864" s="16" t="n">
        <v>4.9</v>
      </c>
      <c r="I1864" s="14" t="s">
        <v>3378</v>
      </c>
      <c r="J1864" s="14" t="s">
        <v>40</v>
      </c>
      <c r="K1864" s="17" t="n">
        <v>40240</v>
      </c>
      <c r="L1864" s="18" t="n">
        <v>4605554000276</v>
      </c>
      <c r="M1864" s="19" t="n">
        <v>810771</v>
      </c>
      <c r="N1864" s="1" t="n">
        <v>25</v>
      </c>
      <c r="O1864" s="20" t="n">
        <f aca="false">(H1864+H1864*N1864/100)*1.1</f>
        <v>6.7375</v>
      </c>
      <c r="P1864" s="1" t="n">
        <v>40</v>
      </c>
      <c r="Q1864" s="20" t="n">
        <f aca="false">(H1864+H1864*N1864/100+H1864*P1864/100)*1.1</f>
        <v>8.8935</v>
      </c>
    </row>
    <row r="1865" customFormat="false" ht="31.5" hidden="false" customHeight="false" outlineLevel="0" collapsed="false">
      <c r="A1865" s="14" t="s">
        <v>3369</v>
      </c>
      <c r="B1865" s="14" t="s">
        <v>3370</v>
      </c>
      <c r="C1865" s="14" t="s">
        <v>589</v>
      </c>
      <c r="D1865" s="14" t="s">
        <v>3377</v>
      </c>
      <c r="E1865" s="15" t="n">
        <v>50</v>
      </c>
      <c r="F1865" s="16" t="n">
        <v>5.73</v>
      </c>
      <c r="G1865" s="14" t="s">
        <v>24</v>
      </c>
      <c r="H1865" s="16" t="n">
        <v>5.73</v>
      </c>
      <c r="I1865" s="14" t="s">
        <v>3378</v>
      </c>
      <c r="J1865" s="14" t="s">
        <v>40</v>
      </c>
      <c r="K1865" s="17" t="n">
        <v>40240</v>
      </c>
      <c r="L1865" s="18" t="n">
        <v>4605554000122</v>
      </c>
      <c r="M1865" s="19" t="n">
        <v>495446</v>
      </c>
      <c r="N1865" s="1" t="n">
        <v>25</v>
      </c>
      <c r="O1865" s="20" t="n">
        <f aca="false">(H1865+H1865*N1865/100)*1.1</f>
        <v>7.87875</v>
      </c>
      <c r="P1865" s="1" t="n">
        <v>40</v>
      </c>
      <c r="Q1865" s="20" t="n">
        <f aca="false">(H1865+H1865*N1865/100+H1865*P1865/100)*1.1</f>
        <v>10.39995</v>
      </c>
    </row>
    <row r="1866" customFormat="false" ht="31.5" hidden="false" customHeight="false" outlineLevel="0" collapsed="false">
      <c r="A1866" s="14" t="s">
        <v>3369</v>
      </c>
      <c r="B1866" s="14" t="s">
        <v>3370</v>
      </c>
      <c r="C1866" s="14" t="s">
        <v>3379</v>
      </c>
      <c r="D1866" s="14" t="s">
        <v>162</v>
      </c>
      <c r="E1866" s="15" t="n">
        <v>50</v>
      </c>
      <c r="F1866" s="16" t="n">
        <v>6.65</v>
      </c>
      <c r="G1866" s="14" t="s">
        <v>24</v>
      </c>
      <c r="H1866" s="16" t="n">
        <v>6.65</v>
      </c>
      <c r="I1866" s="14" t="s">
        <v>3380</v>
      </c>
      <c r="J1866" s="14" t="s">
        <v>62</v>
      </c>
      <c r="K1866" s="17" t="n">
        <v>40252</v>
      </c>
      <c r="L1866" s="18" t="n">
        <v>4603179002224</v>
      </c>
      <c r="M1866" s="19" t="n">
        <v>857690</v>
      </c>
      <c r="N1866" s="1" t="n">
        <v>25</v>
      </c>
      <c r="O1866" s="20" t="n">
        <f aca="false">(H1866+H1866*N1866/100)*1.1</f>
        <v>9.14375</v>
      </c>
      <c r="P1866" s="1" t="n">
        <v>40</v>
      </c>
      <c r="Q1866" s="20" t="n">
        <f aca="false">(H1866+H1866*N1866/100+H1866*P1866/100)*1.1</f>
        <v>12.06975</v>
      </c>
    </row>
    <row r="1867" customFormat="false" ht="31.5" hidden="false" customHeight="false" outlineLevel="0" collapsed="false">
      <c r="A1867" s="14" t="s">
        <v>3369</v>
      </c>
      <c r="B1867" s="14" t="s">
        <v>3370</v>
      </c>
      <c r="C1867" s="14" t="s">
        <v>589</v>
      </c>
      <c r="D1867" s="14" t="s">
        <v>514</v>
      </c>
      <c r="E1867" s="15" t="n">
        <v>50</v>
      </c>
      <c r="F1867" s="16" t="n">
        <v>8</v>
      </c>
      <c r="G1867" s="14" t="s">
        <v>24</v>
      </c>
      <c r="H1867" s="16" t="n">
        <v>8</v>
      </c>
      <c r="I1867" s="14" t="s">
        <v>3381</v>
      </c>
      <c r="J1867" s="14" t="s">
        <v>44</v>
      </c>
      <c r="K1867" s="17" t="n">
        <v>40254</v>
      </c>
      <c r="L1867" s="18" t="n">
        <v>4602884005322</v>
      </c>
      <c r="M1867" s="19" t="n">
        <v>633276</v>
      </c>
      <c r="N1867" s="1" t="n">
        <v>25</v>
      </c>
      <c r="O1867" s="20" t="n">
        <f aca="false">(H1867+H1867*N1867/100)*1.1</f>
        <v>11</v>
      </c>
      <c r="P1867" s="1" t="n">
        <v>40</v>
      </c>
      <c r="Q1867" s="20" t="n">
        <f aca="false">(H1867+H1867*N1867/100+H1867*P1867/100)*1.1</f>
        <v>14.52</v>
      </c>
    </row>
    <row r="1868" customFormat="false" ht="31.5" hidden="false" customHeight="false" outlineLevel="0" collapsed="false">
      <c r="A1868" s="14" t="s">
        <v>3369</v>
      </c>
      <c r="B1868" s="14" t="s">
        <v>3370</v>
      </c>
      <c r="C1868" s="14" t="s">
        <v>3382</v>
      </c>
      <c r="D1868" s="14" t="s">
        <v>514</v>
      </c>
      <c r="E1868" s="15" t="n">
        <v>50</v>
      </c>
      <c r="F1868" s="16" t="n">
        <v>8</v>
      </c>
      <c r="G1868" s="14" t="s">
        <v>24</v>
      </c>
      <c r="H1868" s="16" t="n">
        <v>8</v>
      </c>
      <c r="I1868" s="14" t="s">
        <v>3381</v>
      </c>
      <c r="J1868" s="14" t="s">
        <v>44</v>
      </c>
      <c r="K1868" s="17" t="n">
        <v>40254</v>
      </c>
      <c r="L1868" s="18" t="n">
        <v>4602884000075</v>
      </c>
      <c r="M1868" s="19" t="n">
        <v>633269</v>
      </c>
      <c r="N1868" s="1" t="n">
        <v>25</v>
      </c>
      <c r="O1868" s="20" t="n">
        <f aca="false">(H1868+H1868*N1868/100)*1.1</f>
        <v>11</v>
      </c>
      <c r="P1868" s="1" t="n">
        <v>40</v>
      </c>
      <c r="Q1868" s="20" t="n">
        <f aca="false">(H1868+H1868*N1868/100+H1868*P1868/100)*1.1</f>
        <v>14.52</v>
      </c>
    </row>
    <row r="1869" customFormat="false" ht="63" hidden="false" customHeight="false" outlineLevel="0" collapsed="false">
      <c r="A1869" s="14" t="s">
        <v>3369</v>
      </c>
      <c r="B1869" s="14" t="s">
        <v>3370</v>
      </c>
      <c r="C1869" s="14" t="s">
        <v>3383</v>
      </c>
      <c r="D1869" s="14" t="s">
        <v>540</v>
      </c>
      <c r="E1869" s="15" t="n">
        <v>50</v>
      </c>
      <c r="F1869" s="16" t="n">
        <v>14.32</v>
      </c>
      <c r="G1869" s="14" t="s">
        <v>24</v>
      </c>
      <c r="H1869" s="16" t="n">
        <v>14.32</v>
      </c>
      <c r="I1869" s="14" t="s">
        <v>3384</v>
      </c>
      <c r="J1869" s="14" t="s">
        <v>119</v>
      </c>
      <c r="K1869" s="17" t="n">
        <v>40248</v>
      </c>
      <c r="L1869" s="18" t="n">
        <v>4603988001531</v>
      </c>
      <c r="M1869" s="19" t="n">
        <v>909190</v>
      </c>
      <c r="N1869" s="1" t="n">
        <v>25</v>
      </c>
      <c r="O1869" s="20" t="n">
        <f aca="false">(H1869+H1869*N1869/100)*1.1</f>
        <v>19.69</v>
      </c>
      <c r="P1869" s="1" t="n">
        <v>40</v>
      </c>
      <c r="Q1869" s="20" t="n">
        <f aca="false">(H1869+H1869*N1869/100+H1869*P1869/100)*1.1</f>
        <v>25.9908</v>
      </c>
    </row>
    <row r="1870" customFormat="false" ht="63" hidden="false" customHeight="false" outlineLevel="0" collapsed="false">
      <c r="A1870" s="14" t="s">
        <v>3369</v>
      </c>
      <c r="B1870" s="14" t="s">
        <v>3370</v>
      </c>
      <c r="C1870" s="14" t="s">
        <v>3379</v>
      </c>
      <c r="D1870" s="14" t="s">
        <v>540</v>
      </c>
      <c r="E1870" s="15" t="n">
        <v>50</v>
      </c>
      <c r="F1870" s="16" t="n">
        <v>14.32</v>
      </c>
      <c r="G1870" s="14" t="s">
        <v>24</v>
      </c>
      <c r="H1870" s="16" t="n">
        <v>14.32</v>
      </c>
      <c r="I1870" s="14" t="s">
        <v>3384</v>
      </c>
      <c r="J1870" s="14" t="s">
        <v>119</v>
      </c>
      <c r="K1870" s="17" t="n">
        <v>40248</v>
      </c>
      <c r="L1870" s="18" t="n">
        <v>4603988002347</v>
      </c>
      <c r="M1870" s="19" t="n">
        <v>909185</v>
      </c>
      <c r="N1870" s="1" t="n">
        <v>25</v>
      </c>
      <c r="O1870" s="20" t="n">
        <f aca="false">(H1870+H1870*N1870/100)*1.1</f>
        <v>19.69</v>
      </c>
      <c r="P1870" s="1" t="n">
        <v>40</v>
      </c>
      <c r="Q1870" s="20" t="n">
        <f aca="false">(H1870+H1870*N1870/100+H1870*P1870/100)*1.1</f>
        <v>25.9908</v>
      </c>
    </row>
    <row r="1871" customFormat="false" ht="47.25" hidden="false" customHeight="false" outlineLevel="0" collapsed="false">
      <c r="A1871" s="14" t="s">
        <v>3369</v>
      </c>
      <c r="B1871" s="14" t="s">
        <v>3370</v>
      </c>
      <c r="C1871" s="14" t="s">
        <v>589</v>
      </c>
      <c r="D1871" s="14" t="s">
        <v>156</v>
      </c>
      <c r="E1871" s="15" t="n">
        <v>50</v>
      </c>
      <c r="F1871" s="16" t="n">
        <v>14.87</v>
      </c>
      <c r="G1871" s="14" t="s">
        <v>24</v>
      </c>
      <c r="H1871" s="16" t="n">
        <v>14.87</v>
      </c>
      <c r="I1871" s="14" t="s">
        <v>3385</v>
      </c>
      <c r="J1871" s="14" t="s">
        <v>1168</v>
      </c>
      <c r="K1871" s="17" t="n">
        <v>40259</v>
      </c>
      <c r="L1871" s="18" t="n">
        <v>4603276001380</v>
      </c>
      <c r="M1871" s="19" t="n">
        <v>514921</v>
      </c>
      <c r="N1871" s="1" t="n">
        <v>25</v>
      </c>
      <c r="O1871" s="20" t="n">
        <f aca="false">(H1871+H1871*N1871/100)*1.1</f>
        <v>20.44625</v>
      </c>
      <c r="P1871" s="1" t="n">
        <v>40</v>
      </c>
      <c r="Q1871" s="20" t="n">
        <f aca="false">(H1871+H1871*N1871/100+H1871*P1871/100)*1.1</f>
        <v>26.98905</v>
      </c>
    </row>
    <row r="1872" customFormat="false" ht="31.5" hidden="false" customHeight="false" outlineLevel="0" collapsed="false">
      <c r="A1872" s="14" t="s">
        <v>3369</v>
      </c>
      <c r="B1872" s="14" t="s">
        <v>3386</v>
      </c>
      <c r="C1872" s="14" t="s">
        <v>3387</v>
      </c>
      <c r="D1872" s="14" t="s">
        <v>230</v>
      </c>
      <c r="E1872" s="15" t="n">
        <v>20</v>
      </c>
      <c r="F1872" s="16" t="n">
        <v>44.62</v>
      </c>
      <c r="G1872" s="14" t="s">
        <v>24</v>
      </c>
      <c r="H1872" s="16" t="n">
        <v>44.62</v>
      </c>
      <c r="I1872" s="14" t="s">
        <v>3388</v>
      </c>
      <c r="J1872" s="14" t="s">
        <v>44</v>
      </c>
      <c r="K1872" s="17" t="n">
        <v>40254</v>
      </c>
      <c r="L1872" s="18" t="n">
        <v>4030729087583</v>
      </c>
      <c r="M1872" s="19" t="n">
        <v>647586</v>
      </c>
      <c r="N1872" s="1" t="n">
        <v>25</v>
      </c>
      <c r="O1872" s="20" t="n">
        <f aca="false">(H1872+H1872*N1872/100)*1.1</f>
        <v>61.3525</v>
      </c>
      <c r="P1872" s="1" t="n">
        <v>40</v>
      </c>
      <c r="Q1872" s="20" t="n">
        <f aca="false">(H1872+H1872*N1872/100+H1872*P1872/100)*1.1</f>
        <v>80.9853</v>
      </c>
    </row>
    <row r="1873" customFormat="false" ht="31.5" hidden="false" customHeight="false" outlineLevel="0" collapsed="false">
      <c r="A1873" s="14" t="s">
        <v>3369</v>
      </c>
      <c r="B1873" s="14" t="s">
        <v>3386</v>
      </c>
      <c r="C1873" s="14" t="s">
        <v>3389</v>
      </c>
      <c r="D1873" s="14" t="s">
        <v>230</v>
      </c>
      <c r="E1873" s="15" t="n">
        <v>20</v>
      </c>
      <c r="F1873" s="16" t="n">
        <v>73.97</v>
      </c>
      <c r="G1873" s="14" t="s">
        <v>24</v>
      </c>
      <c r="H1873" s="16" t="n">
        <v>73.97</v>
      </c>
      <c r="I1873" s="14" t="s">
        <v>3388</v>
      </c>
      <c r="J1873" s="14" t="s">
        <v>44</v>
      </c>
      <c r="K1873" s="17" t="n">
        <v>40254</v>
      </c>
      <c r="L1873" s="18" t="n">
        <v>4030729087606</v>
      </c>
      <c r="M1873" s="19" t="n">
        <v>647592</v>
      </c>
      <c r="N1873" s="1" t="n">
        <v>22</v>
      </c>
      <c r="O1873" s="20" t="n">
        <f aca="false">(H1873+H1873*N1873/100)*1.1</f>
        <v>99.26774</v>
      </c>
      <c r="P1873" s="1" t="n">
        <v>37</v>
      </c>
      <c r="Q1873" s="20" t="n">
        <f aca="false">(H1873+H1873*N1873/100+H1873*P1873/100)*1.1</f>
        <v>129.37353</v>
      </c>
    </row>
    <row r="1874" customFormat="false" ht="31.5" hidden="false" customHeight="false" outlineLevel="0" collapsed="false">
      <c r="A1874" s="14" t="s">
        <v>3369</v>
      </c>
      <c r="B1874" s="14" t="s">
        <v>3386</v>
      </c>
      <c r="C1874" s="14" t="s">
        <v>3390</v>
      </c>
      <c r="D1874" s="14" t="s">
        <v>230</v>
      </c>
      <c r="E1874" s="15" t="n">
        <v>50</v>
      </c>
      <c r="F1874" s="16" t="n">
        <v>94.81</v>
      </c>
      <c r="G1874" s="14" t="s">
        <v>24</v>
      </c>
      <c r="H1874" s="16" t="n">
        <v>94.81</v>
      </c>
      <c r="I1874" s="14" t="s">
        <v>3388</v>
      </c>
      <c r="J1874" s="14" t="s">
        <v>44</v>
      </c>
      <c r="K1874" s="17" t="n">
        <v>40254</v>
      </c>
      <c r="L1874" s="18" t="n">
        <v>4030729087590</v>
      </c>
      <c r="M1874" s="19" t="n">
        <v>647587</v>
      </c>
      <c r="N1874" s="1" t="n">
        <v>22</v>
      </c>
      <c r="O1874" s="20" t="n">
        <f aca="false">(H1874+H1874*N1874/100)*1.1</f>
        <v>127.23502</v>
      </c>
      <c r="P1874" s="1" t="n">
        <v>37</v>
      </c>
      <c r="Q1874" s="20" t="n">
        <f aca="false">(H1874+H1874*N1874/100+H1874*P1874/100)*1.1</f>
        <v>165.82269</v>
      </c>
    </row>
    <row r="1875" customFormat="false" ht="31.5" hidden="false" customHeight="false" outlineLevel="0" collapsed="false">
      <c r="A1875" s="14" t="s">
        <v>3369</v>
      </c>
      <c r="B1875" s="14" t="s">
        <v>3386</v>
      </c>
      <c r="C1875" s="14" t="s">
        <v>3391</v>
      </c>
      <c r="D1875" s="14" t="s">
        <v>230</v>
      </c>
      <c r="E1875" s="15" t="n">
        <v>20</v>
      </c>
      <c r="F1875" s="16" t="n">
        <v>103.8</v>
      </c>
      <c r="G1875" s="14" t="s">
        <v>24</v>
      </c>
      <c r="H1875" s="16" t="n">
        <v>103.8</v>
      </c>
      <c r="I1875" s="14" t="s">
        <v>3388</v>
      </c>
      <c r="J1875" s="14" t="s">
        <v>44</v>
      </c>
      <c r="K1875" s="17" t="n">
        <v>40254</v>
      </c>
      <c r="L1875" s="18" t="n">
        <v>4030729087620</v>
      </c>
      <c r="M1875" s="19" t="n">
        <v>647589</v>
      </c>
      <c r="N1875" s="1" t="n">
        <v>22</v>
      </c>
      <c r="O1875" s="20" t="n">
        <f aca="false">(H1875+H1875*N1875/100)*1.1</f>
        <v>139.2996</v>
      </c>
      <c r="P1875" s="1" t="n">
        <v>37</v>
      </c>
      <c r="Q1875" s="20" t="n">
        <f aca="false">(H1875+H1875*N1875/100+H1875*P1875/100)*1.1</f>
        <v>181.5462</v>
      </c>
    </row>
    <row r="1876" customFormat="false" ht="31.5" hidden="false" customHeight="false" outlineLevel="0" collapsed="false">
      <c r="A1876" s="14" t="s">
        <v>3369</v>
      </c>
      <c r="B1876" s="14" t="s">
        <v>3386</v>
      </c>
      <c r="C1876" s="14" t="s">
        <v>3392</v>
      </c>
      <c r="D1876" s="14" t="s">
        <v>230</v>
      </c>
      <c r="E1876" s="15" t="n">
        <v>50</v>
      </c>
      <c r="F1876" s="16" t="n">
        <v>159.11</v>
      </c>
      <c r="G1876" s="14" t="s">
        <v>24</v>
      </c>
      <c r="H1876" s="16" t="n">
        <v>159.11</v>
      </c>
      <c r="I1876" s="14" t="s">
        <v>3388</v>
      </c>
      <c r="J1876" s="14" t="s">
        <v>44</v>
      </c>
      <c r="K1876" s="17" t="n">
        <v>40254</v>
      </c>
      <c r="L1876" s="18" t="n">
        <v>4030729087613</v>
      </c>
      <c r="M1876" s="19" t="n">
        <v>647593</v>
      </c>
      <c r="N1876" s="1" t="n">
        <v>22</v>
      </c>
      <c r="O1876" s="20" t="n">
        <f aca="false">(H1876+H1876*N1876/100)*1.1</f>
        <v>213.52562</v>
      </c>
      <c r="P1876" s="1" t="n">
        <v>37</v>
      </c>
      <c r="Q1876" s="20" t="n">
        <f aca="false">(H1876+H1876*N1876/100+H1876*P1876/100)*1.1</f>
        <v>278.28339</v>
      </c>
    </row>
    <row r="1877" customFormat="false" ht="31.5" hidden="false" customHeight="false" outlineLevel="0" collapsed="false">
      <c r="A1877" s="14" t="s">
        <v>3369</v>
      </c>
      <c r="B1877" s="14" t="s">
        <v>3386</v>
      </c>
      <c r="C1877" s="14" t="s">
        <v>3393</v>
      </c>
      <c r="D1877" s="14" t="s">
        <v>230</v>
      </c>
      <c r="E1877" s="15" t="n">
        <v>50</v>
      </c>
      <c r="F1877" s="16" t="n">
        <v>259.65</v>
      </c>
      <c r="G1877" s="14" t="s">
        <v>24</v>
      </c>
      <c r="H1877" s="16" t="n">
        <v>259.65</v>
      </c>
      <c r="I1877" s="14" t="s">
        <v>3388</v>
      </c>
      <c r="J1877" s="14" t="s">
        <v>44</v>
      </c>
      <c r="K1877" s="17" t="n">
        <v>40254</v>
      </c>
      <c r="L1877" s="18" t="n">
        <v>4030729087637</v>
      </c>
      <c r="M1877" s="19" t="n">
        <v>647590</v>
      </c>
      <c r="N1877" s="1" t="n">
        <v>22</v>
      </c>
      <c r="O1877" s="20" t="n">
        <f aca="false">(H1877+H1877*N1877/100)*1.1</f>
        <v>348.4503</v>
      </c>
      <c r="P1877" s="1" t="n">
        <v>37</v>
      </c>
      <c r="Q1877" s="20" t="n">
        <f aca="false">(H1877+H1877*N1877/100+H1877*P1877/100)*1.1</f>
        <v>454.12785</v>
      </c>
    </row>
    <row r="1878" customFormat="false" ht="47.25" hidden="false" customHeight="false" outlineLevel="0" collapsed="false">
      <c r="A1878" s="14" t="s">
        <v>3369</v>
      </c>
      <c r="B1878" s="14" t="s">
        <v>3394</v>
      </c>
      <c r="C1878" s="14" t="s">
        <v>3395</v>
      </c>
      <c r="D1878" s="14" t="s">
        <v>230</v>
      </c>
      <c r="E1878" s="15" t="n">
        <v>1</v>
      </c>
      <c r="F1878" s="16" t="n">
        <v>310.43</v>
      </c>
      <c r="G1878" s="14" t="s">
        <v>24</v>
      </c>
      <c r="H1878" s="16" t="n">
        <v>310.43</v>
      </c>
      <c r="I1878" s="14" t="s">
        <v>3396</v>
      </c>
      <c r="J1878" s="14" t="s">
        <v>44</v>
      </c>
      <c r="K1878" s="17" t="n">
        <v>40254</v>
      </c>
      <c r="L1878" s="18" t="n">
        <v>4030729087668</v>
      </c>
      <c r="M1878" s="19" t="n">
        <v>666396</v>
      </c>
      <c r="N1878" s="1" t="n">
        <v>22</v>
      </c>
      <c r="O1878" s="20" t="n">
        <f aca="false">(H1878+H1878*N1878/100)*1.1</f>
        <v>416.59706</v>
      </c>
      <c r="P1878" s="1" t="n">
        <v>37</v>
      </c>
      <c r="Q1878" s="20" t="n">
        <f aca="false">(H1878+H1878*N1878/100+H1878*P1878/100)*1.1</f>
        <v>542.94207</v>
      </c>
    </row>
    <row r="1879" customFormat="false" ht="204.75" hidden="false" customHeight="false" outlineLevel="0" collapsed="false">
      <c r="A1879" s="14" t="s">
        <v>3369</v>
      </c>
      <c r="B1879" s="14" t="s">
        <v>3397</v>
      </c>
      <c r="C1879" s="14" t="s">
        <v>3398</v>
      </c>
      <c r="D1879" s="14" t="s">
        <v>2437</v>
      </c>
      <c r="E1879" s="15" t="n">
        <v>10</v>
      </c>
      <c r="F1879" s="16" t="n">
        <v>590.91</v>
      </c>
      <c r="G1879" s="14" t="s">
        <v>24</v>
      </c>
      <c r="H1879" s="16" t="n">
        <v>590.91</v>
      </c>
      <c r="I1879" s="14" t="s">
        <v>3399</v>
      </c>
      <c r="J1879" s="14" t="s">
        <v>620</v>
      </c>
      <c r="K1879" s="17" t="n">
        <v>40226</v>
      </c>
      <c r="L1879" s="18" t="n">
        <v>4601582000592</v>
      </c>
      <c r="M1879" s="19" t="n">
        <v>833319</v>
      </c>
      <c r="N1879" s="1" t="n">
        <v>20</v>
      </c>
      <c r="O1879" s="20" t="n">
        <f aca="false">(H1879+H1879*N1879/100)*1.1</f>
        <v>780.0012</v>
      </c>
      <c r="P1879" s="1" t="n">
        <v>35</v>
      </c>
      <c r="Q1879" s="20" t="n">
        <f aca="false">(H1879+H1879*N1879/100+H1879*P1879/100)*1.1</f>
        <v>1007.50155</v>
      </c>
    </row>
    <row r="1880" customFormat="false" ht="31.5" hidden="false" customHeight="false" outlineLevel="0" collapsed="false">
      <c r="A1880" s="14" t="s">
        <v>3369</v>
      </c>
      <c r="B1880" s="14" t="s">
        <v>3394</v>
      </c>
      <c r="C1880" s="14" t="s">
        <v>3400</v>
      </c>
      <c r="D1880" s="14" t="s">
        <v>230</v>
      </c>
      <c r="E1880" s="15" t="n">
        <v>10</v>
      </c>
      <c r="F1880" s="16" t="n">
        <v>765.65</v>
      </c>
      <c r="G1880" s="14" t="s">
        <v>24</v>
      </c>
      <c r="H1880" s="16" t="n">
        <v>765.65</v>
      </c>
      <c r="I1880" s="14" t="s">
        <v>3401</v>
      </c>
      <c r="J1880" s="14" t="s">
        <v>44</v>
      </c>
      <c r="K1880" s="17" t="n">
        <v>40254</v>
      </c>
      <c r="L1880" s="18" t="n">
        <v>4030729087675</v>
      </c>
      <c r="M1880" s="19" t="n">
        <v>622072</v>
      </c>
      <c r="N1880" s="1" t="n">
        <v>20</v>
      </c>
      <c r="O1880" s="20" t="n">
        <f aca="false">(H1880+H1880*N1880/100)*1.1</f>
        <v>1010.658</v>
      </c>
      <c r="P1880" s="1" t="n">
        <v>35</v>
      </c>
      <c r="Q1880" s="20" t="n">
        <f aca="false">(H1880+H1880*N1880/100+H1880*P1880/100)*1.1</f>
        <v>1305.43325</v>
      </c>
    </row>
    <row r="1881" customFormat="false" ht="31.5" hidden="false" customHeight="false" outlineLevel="0" collapsed="false">
      <c r="A1881" s="14" t="s">
        <v>3402</v>
      </c>
      <c r="B1881" s="14" t="s">
        <v>3403</v>
      </c>
      <c r="C1881" s="14" t="s">
        <v>3404</v>
      </c>
      <c r="D1881" s="14" t="s">
        <v>3405</v>
      </c>
      <c r="E1881" s="15" t="n">
        <v>30</v>
      </c>
      <c r="F1881" s="16" t="n">
        <v>1.28</v>
      </c>
      <c r="G1881" s="14" t="s">
        <v>182</v>
      </c>
      <c r="H1881" s="16" t="n">
        <v>50.82</v>
      </c>
      <c r="I1881" s="14" t="s">
        <v>3406</v>
      </c>
      <c r="J1881" s="14" t="s">
        <v>464</v>
      </c>
      <c r="K1881" s="17" t="n">
        <v>40261</v>
      </c>
      <c r="L1881" s="18" t="n">
        <v>8595026402331</v>
      </c>
      <c r="M1881" s="19" t="n">
        <v>834300</v>
      </c>
      <c r="N1881" s="1" t="n">
        <v>22</v>
      </c>
      <c r="O1881" s="20" t="n">
        <f aca="false">(H1881+H1881*N1881/100)*1.1</f>
        <v>68.20044</v>
      </c>
      <c r="P1881" s="1" t="n">
        <v>37</v>
      </c>
      <c r="Q1881" s="20" t="n">
        <f aca="false">(H1881+H1881*N1881/100+H1881*P1881/100)*1.1</f>
        <v>88.88418</v>
      </c>
    </row>
    <row r="1882" customFormat="false" ht="31.5" hidden="false" customHeight="false" outlineLevel="0" collapsed="false">
      <c r="A1882" s="14" t="s">
        <v>3402</v>
      </c>
      <c r="B1882" s="14" t="s">
        <v>3407</v>
      </c>
      <c r="C1882" s="14" t="s">
        <v>3408</v>
      </c>
      <c r="D1882" s="14" t="s">
        <v>83</v>
      </c>
      <c r="E1882" s="15" t="n">
        <v>30</v>
      </c>
      <c r="F1882" s="16" t="n">
        <v>55.7</v>
      </c>
      <c r="G1882" s="14" t="s">
        <v>24</v>
      </c>
      <c r="H1882" s="16" t="n">
        <v>55.7</v>
      </c>
      <c r="I1882" s="14" t="s">
        <v>3409</v>
      </c>
      <c r="J1882" s="14" t="s">
        <v>57</v>
      </c>
      <c r="K1882" s="17" t="n">
        <v>40259</v>
      </c>
      <c r="L1882" s="18" t="n">
        <v>8600097001861</v>
      </c>
      <c r="M1882" s="19" t="n">
        <v>772772</v>
      </c>
      <c r="N1882" s="1" t="n">
        <v>22</v>
      </c>
      <c r="O1882" s="20" t="n">
        <f aca="false">(H1882+H1882*N1882/100)*1.1</f>
        <v>74.7494</v>
      </c>
      <c r="P1882" s="1" t="n">
        <v>37</v>
      </c>
      <c r="Q1882" s="20" t="n">
        <f aca="false">(H1882+H1882*N1882/100+H1882*P1882/100)*1.1</f>
        <v>97.4193</v>
      </c>
    </row>
    <row r="1883" customFormat="false" ht="31.5" hidden="false" customHeight="false" outlineLevel="0" collapsed="false">
      <c r="A1883" s="14" t="s">
        <v>3402</v>
      </c>
      <c r="B1883" s="14" t="s">
        <v>3407</v>
      </c>
      <c r="C1883" s="14" t="s">
        <v>3410</v>
      </c>
      <c r="D1883" s="14" t="s">
        <v>83</v>
      </c>
      <c r="E1883" s="15" t="n">
        <v>30</v>
      </c>
      <c r="F1883" s="16" t="n">
        <v>68.02</v>
      </c>
      <c r="G1883" s="14" t="s">
        <v>24</v>
      </c>
      <c r="H1883" s="16" t="n">
        <v>68.02</v>
      </c>
      <c r="I1883" s="14" t="s">
        <v>3409</v>
      </c>
      <c r="J1883" s="14" t="s">
        <v>57</v>
      </c>
      <c r="K1883" s="17" t="n">
        <v>40259</v>
      </c>
      <c r="L1883" s="18" t="n">
        <v>8600097001878</v>
      </c>
      <c r="M1883" s="19" t="n">
        <v>772779</v>
      </c>
      <c r="N1883" s="1" t="n">
        <v>22</v>
      </c>
      <c r="O1883" s="20" t="n">
        <f aca="false">(H1883+H1883*N1883/100)*1.1</f>
        <v>91.28284</v>
      </c>
      <c r="P1883" s="1" t="n">
        <v>37</v>
      </c>
      <c r="Q1883" s="20" t="n">
        <f aca="false">(H1883+H1883*N1883/100+H1883*P1883/100)*1.1</f>
        <v>118.96698</v>
      </c>
    </row>
    <row r="1884" customFormat="false" ht="31.5" hidden="false" customHeight="false" outlineLevel="0" collapsed="false">
      <c r="A1884" s="14" t="s">
        <v>3402</v>
      </c>
      <c r="B1884" s="14" t="s">
        <v>3403</v>
      </c>
      <c r="C1884" s="14" t="s">
        <v>3410</v>
      </c>
      <c r="D1884" s="14" t="s">
        <v>3405</v>
      </c>
      <c r="E1884" s="15" t="n">
        <v>30</v>
      </c>
      <c r="F1884" s="16" t="n">
        <v>2.42</v>
      </c>
      <c r="G1884" s="14" t="s">
        <v>182</v>
      </c>
      <c r="H1884" s="16" t="n">
        <v>96.08</v>
      </c>
      <c r="I1884" s="14" t="s">
        <v>3406</v>
      </c>
      <c r="J1884" s="14" t="s">
        <v>464</v>
      </c>
      <c r="K1884" s="17" t="n">
        <v>40261</v>
      </c>
      <c r="L1884" s="18" t="n">
        <v>8595026403338</v>
      </c>
      <c r="M1884" s="19" t="n">
        <v>834301</v>
      </c>
      <c r="N1884" s="1" t="n">
        <v>22</v>
      </c>
      <c r="O1884" s="20" t="n">
        <f aca="false">(H1884+H1884*N1884/100)*1.1</f>
        <v>128.93936</v>
      </c>
      <c r="P1884" s="1" t="n">
        <v>37</v>
      </c>
      <c r="Q1884" s="20" t="n">
        <f aca="false">(H1884+H1884*N1884/100+H1884*P1884/100)*1.1</f>
        <v>168.04392</v>
      </c>
    </row>
    <row r="1885" customFormat="false" ht="31.5" hidden="false" customHeight="false" outlineLevel="0" collapsed="false">
      <c r="A1885" s="14" t="s">
        <v>3402</v>
      </c>
      <c r="B1885" s="14" t="s">
        <v>3411</v>
      </c>
      <c r="C1885" s="14" t="s">
        <v>3412</v>
      </c>
      <c r="D1885" s="14" t="s">
        <v>1022</v>
      </c>
      <c r="E1885" s="15" t="n">
        <v>30</v>
      </c>
      <c r="F1885" s="16" t="n">
        <v>100.66</v>
      </c>
      <c r="G1885" s="14" t="s">
        <v>24</v>
      </c>
      <c r="H1885" s="16" t="n">
        <v>100.66</v>
      </c>
      <c r="I1885" s="14" t="s">
        <v>3413</v>
      </c>
      <c r="J1885" s="14" t="s">
        <v>130</v>
      </c>
      <c r="K1885" s="17" t="n">
        <v>40260</v>
      </c>
      <c r="L1885" s="18" t="n">
        <v>3838989529574</v>
      </c>
      <c r="M1885" s="19" t="n">
        <v>730107</v>
      </c>
      <c r="N1885" s="1" t="n">
        <v>22</v>
      </c>
      <c r="O1885" s="20" t="n">
        <f aca="false">(H1885+H1885*N1885/100)*1.1</f>
        <v>135.08572</v>
      </c>
      <c r="P1885" s="1" t="n">
        <v>37</v>
      </c>
      <c r="Q1885" s="20" t="n">
        <f aca="false">(H1885+H1885*N1885/100+H1885*P1885/100)*1.1</f>
        <v>176.05434</v>
      </c>
    </row>
    <row r="1886" customFormat="false" ht="63" hidden="false" customHeight="false" outlineLevel="0" collapsed="false">
      <c r="A1886" s="14" t="s">
        <v>3402</v>
      </c>
      <c r="B1886" s="14" t="s">
        <v>3411</v>
      </c>
      <c r="C1886" s="14" t="s">
        <v>3412</v>
      </c>
      <c r="D1886" s="14" t="s">
        <v>574</v>
      </c>
      <c r="E1886" s="15" t="n">
        <v>30</v>
      </c>
      <c r="F1886" s="16" t="n">
        <v>121.58</v>
      </c>
      <c r="G1886" s="14" t="s">
        <v>24</v>
      </c>
      <c r="H1886" s="16" t="n">
        <v>121.58</v>
      </c>
      <c r="I1886" s="14" t="s">
        <v>3413</v>
      </c>
      <c r="J1886" s="14" t="s">
        <v>26</v>
      </c>
      <c r="K1886" s="17" t="n">
        <v>40236</v>
      </c>
      <c r="L1886" s="18" t="n">
        <v>4605635000881</v>
      </c>
      <c r="M1886" s="19" t="n">
        <v>730107</v>
      </c>
      <c r="N1886" s="1" t="n">
        <v>22</v>
      </c>
      <c r="O1886" s="20" t="n">
        <f aca="false">(H1886+H1886*N1886/100)*1.1</f>
        <v>163.16036</v>
      </c>
      <c r="P1886" s="1" t="n">
        <v>37</v>
      </c>
      <c r="Q1886" s="20" t="n">
        <f aca="false">(H1886+H1886*N1886/100+H1886*P1886/100)*1.1</f>
        <v>212.64342</v>
      </c>
    </row>
    <row r="1887" customFormat="false" ht="31.5" hidden="false" customHeight="false" outlineLevel="0" collapsed="false">
      <c r="A1887" s="14" t="s">
        <v>3402</v>
      </c>
      <c r="B1887" s="14" t="s">
        <v>3414</v>
      </c>
      <c r="C1887" s="14" t="s">
        <v>3410</v>
      </c>
      <c r="D1887" s="14" t="s">
        <v>3415</v>
      </c>
      <c r="E1887" s="15" t="n">
        <v>30</v>
      </c>
      <c r="F1887" s="16" t="n">
        <v>127.12</v>
      </c>
      <c r="G1887" s="14" t="s">
        <v>24</v>
      </c>
      <c r="H1887" s="16" t="n">
        <v>127.12</v>
      </c>
      <c r="I1887" s="14" t="s">
        <v>3416</v>
      </c>
      <c r="J1887" s="14" t="s">
        <v>114</v>
      </c>
      <c r="K1887" s="17" t="n">
        <v>40241</v>
      </c>
      <c r="L1887" s="18" t="n">
        <v>5413973432115</v>
      </c>
      <c r="M1887" s="19" t="n">
        <v>806368</v>
      </c>
      <c r="N1887" s="1" t="n">
        <v>22</v>
      </c>
      <c r="O1887" s="20" t="n">
        <f aca="false">(H1887+H1887*N1887/100)*1.1</f>
        <v>170.59504</v>
      </c>
      <c r="P1887" s="1" t="n">
        <v>37</v>
      </c>
      <c r="Q1887" s="20" t="n">
        <f aca="false">(H1887+H1887*N1887/100+H1887*P1887/100)*1.1</f>
        <v>222.33288</v>
      </c>
    </row>
    <row r="1888" customFormat="false" ht="94.5" hidden="false" customHeight="false" outlineLevel="0" collapsed="false">
      <c r="A1888" s="14" t="s">
        <v>3402</v>
      </c>
      <c r="B1888" s="14" t="s">
        <v>3417</v>
      </c>
      <c r="C1888" s="14" t="s">
        <v>3418</v>
      </c>
      <c r="D1888" s="14" t="s">
        <v>3419</v>
      </c>
      <c r="E1888" s="15" t="n">
        <v>30</v>
      </c>
      <c r="F1888" s="16" t="n">
        <v>128</v>
      </c>
      <c r="G1888" s="14" t="s">
        <v>24</v>
      </c>
      <c r="H1888" s="16" t="n">
        <v>128</v>
      </c>
      <c r="I1888" s="14" t="s">
        <v>3420</v>
      </c>
      <c r="J1888" s="14" t="s">
        <v>66</v>
      </c>
      <c r="K1888" s="17" t="n">
        <v>40263</v>
      </c>
      <c r="L1888" s="18" t="n">
        <v>4810046002731</v>
      </c>
      <c r="M1888" s="19" t="n">
        <v>715609</v>
      </c>
      <c r="N1888" s="1" t="n">
        <v>22</v>
      </c>
      <c r="O1888" s="20" t="n">
        <f aca="false">(H1888+H1888*N1888/100)*1.1</f>
        <v>171.776</v>
      </c>
      <c r="P1888" s="1" t="n">
        <v>37</v>
      </c>
      <c r="Q1888" s="20" t="n">
        <f aca="false">(H1888+H1888*N1888/100+H1888*P1888/100)*1.1</f>
        <v>223.872</v>
      </c>
    </row>
    <row r="1889" customFormat="false" ht="31.5" hidden="false" customHeight="false" outlineLevel="0" collapsed="false">
      <c r="A1889" s="14" t="s">
        <v>3402</v>
      </c>
      <c r="B1889" s="14" t="s">
        <v>3421</v>
      </c>
      <c r="C1889" s="14" t="s">
        <v>3422</v>
      </c>
      <c r="D1889" s="14" t="s">
        <v>3423</v>
      </c>
      <c r="E1889" s="15" t="n">
        <v>30</v>
      </c>
      <c r="F1889" s="16" t="n">
        <v>135.29</v>
      </c>
      <c r="G1889" s="14" t="s">
        <v>24</v>
      </c>
      <c r="H1889" s="16" t="n">
        <v>135.29</v>
      </c>
      <c r="I1889" s="14" t="s">
        <v>3424</v>
      </c>
      <c r="J1889" s="14" t="s">
        <v>44</v>
      </c>
      <c r="K1889" s="17" t="n">
        <v>40254</v>
      </c>
      <c r="L1889" s="18" t="n">
        <v>4013054001370</v>
      </c>
      <c r="M1889" s="19" t="n">
        <v>716740</v>
      </c>
      <c r="N1889" s="1" t="n">
        <v>22</v>
      </c>
      <c r="O1889" s="20" t="n">
        <f aca="false">(H1889+H1889*N1889/100)*1.1</f>
        <v>181.55918</v>
      </c>
      <c r="P1889" s="1" t="n">
        <v>37</v>
      </c>
      <c r="Q1889" s="20" t="n">
        <f aca="false">(H1889+H1889*N1889/100+H1889*P1889/100)*1.1</f>
        <v>236.62221</v>
      </c>
    </row>
    <row r="1890" customFormat="false" ht="31.5" hidden="false" customHeight="false" outlineLevel="0" collapsed="false">
      <c r="A1890" s="14" t="s">
        <v>3402</v>
      </c>
      <c r="B1890" s="14" t="s">
        <v>3425</v>
      </c>
      <c r="C1890" s="14" t="s">
        <v>3426</v>
      </c>
      <c r="D1890" s="14" t="s">
        <v>230</v>
      </c>
      <c r="E1890" s="15" t="n">
        <v>50</v>
      </c>
      <c r="F1890" s="16" t="n">
        <v>141.71</v>
      </c>
      <c r="G1890" s="14" t="s">
        <v>24</v>
      </c>
      <c r="H1890" s="16" t="n">
        <v>141.71</v>
      </c>
      <c r="I1890" s="14" t="s">
        <v>3427</v>
      </c>
      <c r="J1890" s="14" t="s">
        <v>44</v>
      </c>
      <c r="K1890" s="17" t="n">
        <v>40254</v>
      </c>
      <c r="L1890" s="18" t="n">
        <v>4030729087491</v>
      </c>
      <c r="M1890" s="19" t="n">
        <v>666109</v>
      </c>
      <c r="N1890" s="1" t="n">
        <v>22</v>
      </c>
      <c r="O1890" s="20" t="n">
        <f aca="false">(H1890+H1890*N1890/100)*1.1</f>
        <v>190.17482</v>
      </c>
      <c r="P1890" s="1" t="n">
        <v>37</v>
      </c>
      <c r="Q1890" s="20" t="n">
        <f aca="false">(H1890+H1890*N1890/100+H1890*P1890/100)*1.1</f>
        <v>247.85079</v>
      </c>
    </row>
    <row r="1891" customFormat="false" ht="31.5" hidden="false" customHeight="false" outlineLevel="0" collapsed="false">
      <c r="A1891" s="14" t="s">
        <v>3402</v>
      </c>
      <c r="B1891" s="14" t="s">
        <v>3411</v>
      </c>
      <c r="C1891" s="14" t="s">
        <v>3428</v>
      </c>
      <c r="D1891" s="14" t="s">
        <v>1022</v>
      </c>
      <c r="E1891" s="15" t="n">
        <v>30</v>
      </c>
      <c r="F1891" s="16" t="n">
        <v>142.61</v>
      </c>
      <c r="G1891" s="14" t="s">
        <v>24</v>
      </c>
      <c r="H1891" s="16" t="n">
        <v>142.61</v>
      </c>
      <c r="I1891" s="14" t="s">
        <v>3413</v>
      </c>
      <c r="J1891" s="14" t="s">
        <v>130</v>
      </c>
      <c r="K1891" s="17" t="n">
        <v>40260</v>
      </c>
      <c r="L1891" s="18" t="n">
        <v>3838989529581</v>
      </c>
      <c r="M1891" s="19" t="n">
        <v>730110</v>
      </c>
      <c r="N1891" s="1" t="n">
        <v>22</v>
      </c>
      <c r="O1891" s="20" t="n">
        <f aca="false">(H1891+H1891*N1891/100)*1.1</f>
        <v>191.38262</v>
      </c>
      <c r="P1891" s="1" t="n">
        <v>37</v>
      </c>
      <c r="Q1891" s="20" t="n">
        <f aca="false">(H1891+H1891*N1891/100+H1891*P1891/100)*1.1</f>
        <v>249.42489</v>
      </c>
    </row>
    <row r="1892" customFormat="false" ht="63" hidden="false" customHeight="false" outlineLevel="0" collapsed="false">
      <c r="A1892" s="14" t="s">
        <v>3402</v>
      </c>
      <c r="B1892" s="14" t="s">
        <v>3411</v>
      </c>
      <c r="C1892" s="14" t="s">
        <v>3428</v>
      </c>
      <c r="D1892" s="14" t="s">
        <v>574</v>
      </c>
      <c r="E1892" s="15" t="n">
        <v>30</v>
      </c>
      <c r="F1892" s="16" t="n">
        <v>168.21</v>
      </c>
      <c r="G1892" s="14" t="s">
        <v>24</v>
      </c>
      <c r="H1892" s="16" t="n">
        <v>168.21</v>
      </c>
      <c r="I1892" s="14" t="s">
        <v>3413</v>
      </c>
      <c r="J1892" s="14" t="s">
        <v>26</v>
      </c>
      <c r="K1892" s="17" t="n">
        <v>40236</v>
      </c>
      <c r="L1892" s="18" t="n">
        <v>4605635000898</v>
      </c>
      <c r="M1892" s="19" t="n">
        <v>730110</v>
      </c>
      <c r="N1892" s="1" t="n">
        <v>22</v>
      </c>
      <c r="O1892" s="20" t="n">
        <f aca="false">(H1892+H1892*N1892/100)*1.1</f>
        <v>225.73782</v>
      </c>
      <c r="P1892" s="1" t="n">
        <v>37</v>
      </c>
      <c r="Q1892" s="20" t="n">
        <f aca="false">(H1892+H1892*N1892/100+H1892*P1892/100)*1.1</f>
        <v>294.19929</v>
      </c>
    </row>
    <row r="1893" customFormat="false" ht="31.5" hidden="false" customHeight="false" outlineLevel="0" collapsed="false">
      <c r="A1893" s="14" t="s">
        <v>3402</v>
      </c>
      <c r="B1893" s="14" t="s">
        <v>3414</v>
      </c>
      <c r="C1893" s="14" t="s">
        <v>3044</v>
      </c>
      <c r="D1893" s="14" t="s">
        <v>3415</v>
      </c>
      <c r="E1893" s="15" t="n">
        <v>50</v>
      </c>
      <c r="F1893" s="16" t="n">
        <v>225.11</v>
      </c>
      <c r="G1893" s="14" t="s">
        <v>24</v>
      </c>
      <c r="H1893" s="16" t="n">
        <v>225.11</v>
      </c>
      <c r="I1893" s="14" t="s">
        <v>3416</v>
      </c>
      <c r="J1893" s="14" t="s">
        <v>114</v>
      </c>
      <c r="K1893" s="17" t="n">
        <v>40241</v>
      </c>
      <c r="L1893" s="18" t="n">
        <v>4029733000138</v>
      </c>
      <c r="M1893" s="19" t="n">
        <v>806367</v>
      </c>
      <c r="N1893" s="1" t="n">
        <v>22</v>
      </c>
      <c r="O1893" s="20" t="n">
        <f aca="false">(H1893+H1893*N1893/100)*1.1</f>
        <v>302.09762</v>
      </c>
      <c r="P1893" s="1" t="n">
        <v>37</v>
      </c>
      <c r="Q1893" s="20" t="n">
        <f aca="false">(H1893+H1893*N1893/100+H1893*P1893/100)*1.1</f>
        <v>393.71739</v>
      </c>
    </row>
    <row r="1894" customFormat="false" ht="31.5" hidden="false" customHeight="false" outlineLevel="0" collapsed="false">
      <c r="A1894" s="14" t="s">
        <v>3402</v>
      </c>
      <c r="B1894" s="14" t="s">
        <v>3429</v>
      </c>
      <c r="C1894" s="14" t="s">
        <v>3430</v>
      </c>
      <c r="D1894" s="14" t="s">
        <v>230</v>
      </c>
      <c r="E1894" s="15" t="n">
        <v>30</v>
      </c>
      <c r="F1894" s="16" t="n">
        <v>225.82</v>
      </c>
      <c r="G1894" s="14" t="s">
        <v>24</v>
      </c>
      <c r="H1894" s="16" t="n">
        <v>225.82</v>
      </c>
      <c r="I1894" s="14" t="s">
        <v>3431</v>
      </c>
      <c r="J1894" s="14" t="s">
        <v>44</v>
      </c>
      <c r="K1894" s="17" t="n">
        <v>40254</v>
      </c>
      <c r="L1894" s="18" t="n">
        <v>4030729087507</v>
      </c>
      <c r="M1894" s="19" t="n">
        <v>678366</v>
      </c>
      <c r="N1894" s="1" t="n">
        <v>22</v>
      </c>
      <c r="O1894" s="20" t="n">
        <f aca="false">(H1894+H1894*N1894/100)*1.1</f>
        <v>303.05044</v>
      </c>
      <c r="P1894" s="1" t="n">
        <v>37</v>
      </c>
      <c r="Q1894" s="20" t="n">
        <f aca="false">(H1894+H1894*N1894/100+H1894*P1894/100)*1.1</f>
        <v>394.95918</v>
      </c>
    </row>
    <row r="1895" customFormat="false" ht="31.5" hidden="false" customHeight="false" outlineLevel="0" collapsed="false">
      <c r="A1895" s="14" t="s">
        <v>3402</v>
      </c>
      <c r="B1895" s="14" t="s">
        <v>3429</v>
      </c>
      <c r="C1895" s="14" t="s">
        <v>3418</v>
      </c>
      <c r="D1895" s="14" t="s">
        <v>230</v>
      </c>
      <c r="E1895" s="15" t="n">
        <v>30</v>
      </c>
      <c r="F1895" s="16" t="n">
        <v>253.82</v>
      </c>
      <c r="G1895" s="14" t="s">
        <v>24</v>
      </c>
      <c r="H1895" s="16" t="n">
        <v>253.82</v>
      </c>
      <c r="I1895" s="14" t="s">
        <v>3432</v>
      </c>
      <c r="J1895" s="14" t="s">
        <v>44</v>
      </c>
      <c r="K1895" s="17" t="n">
        <v>40254</v>
      </c>
      <c r="L1895" s="18" t="n">
        <v>4030729000483</v>
      </c>
      <c r="M1895" s="19" t="n">
        <v>666601</v>
      </c>
      <c r="N1895" s="1" t="n">
        <v>22</v>
      </c>
      <c r="O1895" s="20" t="n">
        <f aca="false">(H1895+H1895*N1895/100)*1.1</f>
        <v>340.62644</v>
      </c>
      <c r="P1895" s="1" t="n">
        <v>37</v>
      </c>
      <c r="Q1895" s="20" t="n">
        <f aca="false">(H1895+H1895*N1895/100+H1895*P1895/100)*1.1</f>
        <v>443.93118</v>
      </c>
    </row>
    <row r="1896" customFormat="false" ht="47.25" hidden="false" customHeight="false" outlineLevel="0" collapsed="false">
      <c r="A1896" s="14" t="s">
        <v>3402</v>
      </c>
      <c r="B1896" s="14" t="s">
        <v>3433</v>
      </c>
      <c r="C1896" s="14" t="s">
        <v>3434</v>
      </c>
      <c r="D1896" s="14" t="s">
        <v>3423</v>
      </c>
      <c r="E1896" s="15" t="n">
        <v>30</v>
      </c>
      <c r="F1896" s="16" t="n">
        <v>270.01</v>
      </c>
      <c r="G1896" s="14" t="s">
        <v>24</v>
      </c>
      <c r="H1896" s="16" t="n">
        <v>270.01</v>
      </c>
      <c r="I1896" s="14" t="s">
        <v>3435</v>
      </c>
      <c r="J1896" s="14" t="s">
        <v>44</v>
      </c>
      <c r="K1896" s="17" t="n">
        <v>40254</v>
      </c>
      <c r="L1896" s="18" t="n">
        <v>4013054001448</v>
      </c>
      <c r="M1896" s="19" t="n">
        <v>850689</v>
      </c>
      <c r="N1896" s="1" t="n">
        <v>22</v>
      </c>
      <c r="O1896" s="20" t="n">
        <f aca="false">(H1896+H1896*N1896/100)*1.1</f>
        <v>362.35342</v>
      </c>
      <c r="P1896" s="1" t="n">
        <v>37</v>
      </c>
      <c r="Q1896" s="20" t="n">
        <f aca="false">(H1896+H1896*N1896/100+H1896*P1896/100)*1.1</f>
        <v>472.24749</v>
      </c>
    </row>
    <row r="1897" customFormat="false" ht="47.25" hidden="false" customHeight="false" outlineLevel="0" collapsed="false">
      <c r="A1897" s="14" t="s">
        <v>3436</v>
      </c>
      <c r="B1897" s="14" t="s">
        <v>3437</v>
      </c>
      <c r="C1897" s="14" t="s">
        <v>3438</v>
      </c>
      <c r="D1897" s="14" t="s">
        <v>3439</v>
      </c>
      <c r="E1897" s="15" t="n">
        <v>4</v>
      </c>
      <c r="F1897" s="16" t="n">
        <v>2943.09</v>
      </c>
      <c r="G1897" s="14" t="s">
        <v>24</v>
      </c>
      <c r="H1897" s="16" t="n">
        <v>2943.09</v>
      </c>
      <c r="I1897" s="14" t="s">
        <v>3440</v>
      </c>
      <c r="J1897" s="14" t="s">
        <v>362</v>
      </c>
      <c r="K1897" s="17" t="n">
        <v>40268</v>
      </c>
      <c r="L1897" s="18" t="n">
        <v>5413760305639</v>
      </c>
      <c r="M1897" s="19" t="n">
        <v>855923</v>
      </c>
      <c r="N1897" s="1" t="n">
        <v>20</v>
      </c>
      <c r="O1897" s="20" t="n">
        <f aca="false">(H1897+H1897*N1897/100)*1.1</f>
        <v>3884.8788</v>
      </c>
      <c r="P1897" s="1" t="n">
        <v>35</v>
      </c>
      <c r="Q1897" s="20" t="n">
        <f aca="false">(H1897+H1897*N1897/100+H1897*P1897/100)*1.1</f>
        <v>5017.96845</v>
      </c>
    </row>
    <row r="1898" customFormat="false" ht="47.25" hidden="false" customHeight="false" outlineLevel="0" collapsed="false">
      <c r="A1898" s="14" t="s">
        <v>3436</v>
      </c>
      <c r="B1898" s="14" t="s">
        <v>3437</v>
      </c>
      <c r="C1898" s="14" t="s">
        <v>3441</v>
      </c>
      <c r="D1898" s="14" t="s">
        <v>3439</v>
      </c>
      <c r="E1898" s="15" t="n">
        <v>5</v>
      </c>
      <c r="F1898" s="16" t="n">
        <v>3652.69</v>
      </c>
      <c r="G1898" s="14" t="s">
        <v>24</v>
      </c>
      <c r="H1898" s="16" t="n">
        <v>3652.69</v>
      </c>
      <c r="I1898" s="14" t="s">
        <v>3440</v>
      </c>
      <c r="J1898" s="14" t="s">
        <v>362</v>
      </c>
      <c r="K1898" s="17" t="n">
        <v>40268</v>
      </c>
      <c r="L1898" s="18" t="n">
        <v>5413760305622</v>
      </c>
      <c r="M1898" s="19" t="n">
        <v>855921</v>
      </c>
      <c r="N1898" s="1" t="n">
        <v>20</v>
      </c>
      <c r="O1898" s="20" t="n">
        <f aca="false">(H1898+H1898*N1898/100)*1.1</f>
        <v>4821.5508</v>
      </c>
      <c r="P1898" s="1" t="n">
        <v>35</v>
      </c>
      <c r="Q1898" s="20" t="n">
        <f aca="false">(H1898+H1898*N1898/100+H1898*P1898/100)*1.1</f>
        <v>6227.83645</v>
      </c>
    </row>
    <row r="1899" customFormat="false" ht="31.5" hidden="false" customHeight="false" outlineLevel="0" collapsed="false">
      <c r="A1899" s="14" t="s">
        <v>3442</v>
      </c>
      <c r="B1899" s="14" t="s">
        <v>3443</v>
      </c>
      <c r="C1899" s="14" t="s">
        <v>3444</v>
      </c>
      <c r="D1899" s="14" t="s">
        <v>1899</v>
      </c>
      <c r="E1899" s="15" t="n">
        <v>60</v>
      </c>
      <c r="F1899" s="16" t="n">
        <v>48616.12</v>
      </c>
      <c r="G1899" s="14" t="s">
        <v>24</v>
      </c>
      <c r="H1899" s="16" t="n">
        <v>48616.12</v>
      </c>
      <c r="I1899" s="14" t="s">
        <v>3445</v>
      </c>
      <c r="J1899" s="14" t="s">
        <v>40</v>
      </c>
      <c r="K1899" s="17" t="n">
        <v>40240</v>
      </c>
      <c r="L1899" s="18" t="n">
        <v>4603695000322</v>
      </c>
      <c r="M1899" s="19" t="n">
        <v>567970</v>
      </c>
      <c r="N1899" s="1" t="n">
        <v>20</v>
      </c>
      <c r="O1899" s="20" t="n">
        <f aca="false">(H1899+H1899*N1899/100)*1.1</f>
        <v>64173.2784</v>
      </c>
      <c r="P1899" s="1" t="n">
        <v>35</v>
      </c>
      <c r="Q1899" s="20" t="n">
        <f aca="false">(H1899+H1899*N1899/100+H1899*P1899/100)*1.1</f>
        <v>82890.4846</v>
      </c>
    </row>
    <row r="1900" customFormat="false" ht="31.5" hidden="false" customHeight="false" outlineLevel="0" collapsed="false">
      <c r="A1900" s="14" t="s">
        <v>3442</v>
      </c>
      <c r="B1900" s="14" t="s">
        <v>3443</v>
      </c>
      <c r="C1900" s="14" t="s">
        <v>3446</v>
      </c>
      <c r="D1900" s="14" t="s">
        <v>1899</v>
      </c>
      <c r="E1900" s="15" t="n">
        <v>120</v>
      </c>
      <c r="F1900" s="16" t="n">
        <v>60368.57</v>
      </c>
      <c r="G1900" s="14" t="s">
        <v>24</v>
      </c>
      <c r="H1900" s="16" t="n">
        <v>60368.57</v>
      </c>
      <c r="I1900" s="14" t="s">
        <v>3447</v>
      </c>
      <c r="J1900" s="14" t="s">
        <v>620</v>
      </c>
      <c r="K1900" s="17" t="n">
        <v>40226</v>
      </c>
      <c r="L1900" s="18" t="n">
        <v>7680558079012</v>
      </c>
      <c r="M1900" s="19" t="n">
        <v>676213</v>
      </c>
      <c r="N1900" s="1" t="n">
        <v>20</v>
      </c>
      <c r="O1900" s="20" t="n">
        <f aca="false">(H1900+H1900*N1900/100)*1.1</f>
        <v>79686.5124</v>
      </c>
      <c r="P1900" s="1" t="n">
        <v>35</v>
      </c>
      <c r="Q1900" s="20" t="n">
        <f aca="false">(H1900+H1900*N1900/100+H1900*P1900/100)*1.1</f>
        <v>102928.41185</v>
      </c>
    </row>
    <row r="1901" customFormat="false" ht="31.5" hidden="false" customHeight="false" outlineLevel="0" collapsed="false">
      <c r="A1901" s="14" t="s">
        <v>3442</v>
      </c>
      <c r="B1901" s="14" t="s">
        <v>3443</v>
      </c>
      <c r="C1901" s="14" t="s">
        <v>3448</v>
      </c>
      <c r="D1901" s="14" t="s">
        <v>1899</v>
      </c>
      <c r="E1901" s="15" t="n">
        <v>30</v>
      </c>
      <c r="F1901" s="16" t="n">
        <v>93830.39</v>
      </c>
      <c r="G1901" s="14" t="s">
        <v>24</v>
      </c>
      <c r="H1901" s="16" t="n">
        <v>93830.39</v>
      </c>
      <c r="I1901" s="14" t="s">
        <v>3445</v>
      </c>
      <c r="J1901" s="14" t="s">
        <v>40</v>
      </c>
      <c r="K1901" s="17" t="n">
        <v>40240</v>
      </c>
      <c r="L1901" s="18" t="n">
        <v>4603695000339</v>
      </c>
      <c r="M1901" s="19" t="n">
        <v>567971</v>
      </c>
      <c r="N1901" s="1" t="n">
        <v>20</v>
      </c>
      <c r="O1901" s="20" t="n">
        <f aca="false">(H1901+H1901*N1901/100)*1.1</f>
        <v>123856.1148</v>
      </c>
      <c r="P1901" s="1" t="n">
        <v>35</v>
      </c>
      <c r="Q1901" s="20" t="n">
        <f aca="false">(H1901+H1901*N1901/100+H1901*P1901/100)*1.1</f>
        <v>159980.81495</v>
      </c>
    </row>
    <row r="1902" customFormat="false" ht="31.5" hidden="false" customHeight="false" outlineLevel="0" collapsed="false">
      <c r="A1902" s="14" t="s">
        <v>3449</v>
      </c>
      <c r="B1902" s="14" t="s">
        <v>3450</v>
      </c>
      <c r="C1902" s="14" t="s">
        <v>3451</v>
      </c>
      <c r="D1902" s="14" t="s">
        <v>3452</v>
      </c>
      <c r="E1902" s="15" t="n">
        <v>1</v>
      </c>
      <c r="F1902" s="16" t="n">
        <v>901.68</v>
      </c>
      <c r="G1902" s="14" t="s">
        <v>182</v>
      </c>
      <c r="H1902" s="16" t="n">
        <v>35799.22</v>
      </c>
      <c r="I1902" s="14" t="s">
        <v>3453</v>
      </c>
      <c r="J1902" s="14" t="s">
        <v>464</v>
      </c>
      <c r="K1902" s="17" t="n">
        <v>40261</v>
      </c>
      <c r="L1902" s="18" t="n">
        <v>4607022000016</v>
      </c>
      <c r="M1902" s="19" t="n">
        <v>814020</v>
      </c>
      <c r="N1902" s="1" t="n">
        <v>20</v>
      </c>
      <c r="O1902" s="20" t="n">
        <f aca="false">(H1902+H1902*N1902/100)*1.1</f>
        <v>47254.9704</v>
      </c>
      <c r="P1902" s="1" t="n">
        <v>35</v>
      </c>
      <c r="Q1902" s="20" t="n">
        <f aca="false">(H1902+H1902*N1902/100+H1902*P1902/100)*1.1</f>
        <v>61037.6701</v>
      </c>
    </row>
    <row r="1903" customFormat="false" ht="31.5" hidden="false" customHeight="false" outlineLevel="0" collapsed="false">
      <c r="A1903" s="14" t="s">
        <v>3449</v>
      </c>
      <c r="B1903" s="14" t="s">
        <v>3450</v>
      </c>
      <c r="C1903" s="14" t="s">
        <v>3454</v>
      </c>
      <c r="D1903" s="14" t="s">
        <v>3452</v>
      </c>
      <c r="E1903" s="15" t="n">
        <v>1</v>
      </c>
      <c r="F1903" s="16" t="n">
        <v>1803.36</v>
      </c>
      <c r="G1903" s="14" t="s">
        <v>182</v>
      </c>
      <c r="H1903" s="16" t="n">
        <v>71598.44</v>
      </c>
      <c r="I1903" s="14" t="s">
        <v>3453</v>
      </c>
      <c r="J1903" s="14" t="s">
        <v>464</v>
      </c>
      <c r="K1903" s="17" t="n">
        <v>40261</v>
      </c>
      <c r="L1903" s="18" t="n">
        <v>4607022000023</v>
      </c>
      <c r="M1903" s="19" t="n">
        <v>814019</v>
      </c>
      <c r="N1903" s="1" t="n">
        <v>20</v>
      </c>
      <c r="O1903" s="20" t="n">
        <f aca="false">(H1903+H1903*N1903/100)*1.1</f>
        <v>94509.9408</v>
      </c>
      <c r="P1903" s="1" t="n">
        <v>35</v>
      </c>
      <c r="Q1903" s="20" t="n">
        <f aca="false">(H1903+H1903*N1903/100+H1903*P1903/100)*1.1</f>
        <v>122075.3402</v>
      </c>
    </row>
    <row r="1904" customFormat="false" ht="63" hidden="false" customHeight="false" outlineLevel="0" collapsed="false">
      <c r="A1904" s="14" t="s">
        <v>3455</v>
      </c>
      <c r="B1904" s="14" t="s">
        <v>3456</v>
      </c>
      <c r="C1904" s="14" t="s">
        <v>3457</v>
      </c>
      <c r="D1904" s="14" t="s">
        <v>103</v>
      </c>
      <c r="E1904" s="15" t="n">
        <v>7</v>
      </c>
      <c r="F1904" s="16" t="n">
        <v>287.1</v>
      </c>
      <c r="G1904" s="14" t="s">
        <v>24</v>
      </c>
      <c r="H1904" s="16" t="n">
        <v>287.1</v>
      </c>
      <c r="I1904" s="14" t="s">
        <v>3458</v>
      </c>
      <c r="J1904" s="14" t="s">
        <v>26</v>
      </c>
      <c r="K1904" s="17" t="n">
        <v>40236</v>
      </c>
      <c r="L1904" s="18" t="n">
        <v>4602193010635</v>
      </c>
      <c r="M1904" s="19" t="n">
        <v>774908</v>
      </c>
      <c r="N1904" s="1" t="n">
        <v>22</v>
      </c>
      <c r="O1904" s="20" t="n">
        <f aca="false">(H1904+H1904*N1904/100)*1.1</f>
        <v>385.2882</v>
      </c>
      <c r="P1904" s="1" t="n">
        <v>37</v>
      </c>
      <c r="Q1904" s="20" t="n">
        <f aca="false">(H1904+H1904*N1904/100+H1904*P1904/100)*1.1</f>
        <v>502.1379</v>
      </c>
    </row>
    <row r="1905" customFormat="false" ht="47.25" hidden="false" customHeight="false" outlineLevel="0" collapsed="false">
      <c r="A1905" s="14" t="s">
        <v>3459</v>
      </c>
      <c r="B1905" s="14" t="s">
        <v>3460</v>
      </c>
      <c r="C1905" s="14" t="s">
        <v>3461</v>
      </c>
      <c r="D1905" s="14" t="s">
        <v>3462</v>
      </c>
      <c r="E1905" s="15" t="n">
        <v>1</v>
      </c>
      <c r="F1905" s="16" t="n">
        <v>13.22</v>
      </c>
      <c r="G1905" s="14" t="s">
        <v>75</v>
      </c>
      <c r="H1905" s="16" t="n">
        <v>388.19</v>
      </c>
      <c r="I1905" s="14" t="s">
        <v>3463</v>
      </c>
      <c r="J1905" s="14" t="s">
        <v>158</v>
      </c>
      <c r="K1905" s="17" t="n">
        <v>40266</v>
      </c>
      <c r="L1905" s="18" t="n">
        <v>8908000095045</v>
      </c>
      <c r="M1905" s="19" t="n">
        <v>793041</v>
      </c>
      <c r="N1905" s="1" t="n">
        <v>22</v>
      </c>
      <c r="O1905" s="20" t="n">
        <f aca="false">(H1905+H1905*N1905/100)*1.1</f>
        <v>520.95098</v>
      </c>
      <c r="P1905" s="1" t="n">
        <v>37</v>
      </c>
      <c r="Q1905" s="20" t="n">
        <f aca="false">(H1905+H1905*N1905/100+H1905*P1905/100)*1.1</f>
        <v>678.94431</v>
      </c>
    </row>
    <row r="1906" customFormat="false" ht="47.25" hidden="false" customHeight="false" outlineLevel="0" collapsed="false">
      <c r="A1906" s="14" t="s">
        <v>3459</v>
      </c>
      <c r="B1906" s="14" t="s">
        <v>3464</v>
      </c>
      <c r="C1906" s="14" t="s">
        <v>3461</v>
      </c>
      <c r="D1906" s="14" t="s">
        <v>3465</v>
      </c>
      <c r="E1906" s="15" t="n">
        <v>1</v>
      </c>
      <c r="F1906" s="16" t="n">
        <v>19.5</v>
      </c>
      <c r="G1906" s="14" t="s">
        <v>75</v>
      </c>
      <c r="H1906" s="16" t="n">
        <v>572.59</v>
      </c>
      <c r="I1906" s="14" t="s">
        <v>3466</v>
      </c>
      <c r="J1906" s="14" t="s">
        <v>130</v>
      </c>
      <c r="K1906" s="17" t="n">
        <v>40260</v>
      </c>
      <c r="L1906" s="18" t="n">
        <v>8906016940038</v>
      </c>
      <c r="M1906" s="19" t="n">
        <v>733269</v>
      </c>
      <c r="N1906" s="1" t="n">
        <v>20</v>
      </c>
      <c r="O1906" s="20" t="n">
        <f aca="false">(H1906+H1906*N1906/100)*1.1</f>
        <v>755.8188</v>
      </c>
      <c r="P1906" s="1" t="n">
        <v>35</v>
      </c>
      <c r="Q1906" s="20" t="n">
        <f aca="false">(H1906+H1906*N1906/100+H1906*P1906/100)*1.1</f>
        <v>976.26595</v>
      </c>
    </row>
    <row r="1907" customFormat="false" ht="31.5" hidden="false" customHeight="false" outlineLevel="0" collapsed="false">
      <c r="A1907" s="14" t="s">
        <v>3459</v>
      </c>
      <c r="B1907" s="14" t="s">
        <v>3467</v>
      </c>
      <c r="C1907" s="14" t="s">
        <v>3468</v>
      </c>
      <c r="D1907" s="14" t="s">
        <v>1805</v>
      </c>
      <c r="E1907" s="15" t="n">
        <v>1</v>
      </c>
      <c r="F1907" s="16" t="n">
        <v>909.09</v>
      </c>
      <c r="G1907" s="14" t="s">
        <v>24</v>
      </c>
      <c r="H1907" s="16" t="n">
        <v>909.09</v>
      </c>
      <c r="I1907" s="14" t="s">
        <v>3469</v>
      </c>
      <c r="J1907" s="14" t="s">
        <v>40</v>
      </c>
      <c r="K1907" s="17" t="n">
        <v>40240</v>
      </c>
      <c r="L1907" s="18" t="n">
        <v>4603953001207</v>
      </c>
      <c r="M1907" s="19" t="n">
        <v>807230</v>
      </c>
      <c r="N1907" s="1" t="n">
        <v>20</v>
      </c>
      <c r="O1907" s="20" t="n">
        <f aca="false">(H1907+H1907*N1907/100)*1.1</f>
        <v>1199.9988</v>
      </c>
      <c r="P1907" s="1" t="n">
        <v>35</v>
      </c>
      <c r="Q1907" s="20" t="n">
        <f aca="false">(H1907+H1907*N1907/100+H1907*P1907/100)*1.1</f>
        <v>1549.99845</v>
      </c>
    </row>
    <row r="1908" customFormat="false" ht="31.5" hidden="false" customHeight="false" outlineLevel="0" collapsed="false">
      <c r="A1908" s="14" t="s">
        <v>3459</v>
      </c>
      <c r="B1908" s="14" t="s">
        <v>3467</v>
      </c>
      <c r="C1908" s="14" t="s">
        <v>3470</v>
      </c>
      <c r="D1908" s="14" t="s">
        <v>1805</v>
      </c>
      <c r="E1908" s="15" t="n">
        <v>1</v>
      </c>
      <c r="F1908" s="16" t="n">
        <v>1090.91</v>
      </c>
      <c r="G1908" s="14" t="s">
        <v>24</v>
      </c>
      <c r="H1908" s="16" t="n">
        <v>1090.91</v>
      </c>
      <c r="I1908" s="14" t="s">
        <v>3469</v>
      </c>
      <c r="J1908" s="14" t="s">
        <v>40</v>
      </c>
      <c r="K1908" s="17" t="n">
        <v>40240</v>
      </c>
      <c r="L1908" s="18" t="n">
        <v>4603953001108</v>
      </c>
      <c r="M1908" s="19" t="n">
        <v>693044</v>
      </c>
      <c r="N1908" s="1" t="n">
        <v>20</v>
      </c>
      <c r="O1908" s="20" t="n">
        <f aca="false">(H1908+H1908*N1908/100)*1.1</f>
        <v>1440.0012</v>
      </c>
      <c r="P1908" s="1" t="n">
        <v>35</v>
      </c>
      <c r="Q1908" s="20" t="n">
        <f aca="false">(H1908+H1908*N1908/100+H1908*P1908/100)*1.1</f>
        <v>1860.00155</v>
      </c>
    </row>
    <row r="1909" customFormat="false" ht="47.25" hidden="false" customHeight="false" outlineLevel="0" collapsed="false">
      <c r="A1909" s="14" t="s">
        <v>3459</v>
      </c>
      <c r="B1909" s="14" t="s">
        <v>3471</v>
      </c>
      <c r="C1909" s="14" t="s">
        <v>3472</v>
      </c>
      <c r="D1909" s="14" t="s">
        <v>206</v>
      </c>
      <c r="E1909" s="15" t="n">
        <v>10</v>
      </c>
      <c r="F1909" s="16" t="n">
        <v>5924.61</v>
      </c>
      <c r="G1909" s="14" t="s">
        <v>24</v>
      </c>
      <c r="H1909" s="16" t="n">
        <v>5924.61</v>
      </c>
      <c r="I1909" s="14" t="s">
        <v>3473</v>
      </c>
      <c r="J1909" s="14" t="s">
        <v>119</v>
      </c>
      <c r="K1909" s="17" t="n">
        <v>40248</v>
      </c>
      <c r="L1909" s="18" t="n">
        <v>3556610000888</v>
      </c>
      <c r="M1909" s="19" t="n">
        <v>837096</v>
      </c>
      <c r="N1909" s="1" t="n">
        <v>20</v>
      </c>
      <c r="O1909" s="20" t="n">
        <f aca="false">(H1909+H1909*N1909/100)*1.1</f>
        <v>7820.4852</v>
      </c>
      <c r="P1909" s="1" t="n">
        <v>35</v>
      </c>
      <c r="Q1909" s="20" t="n">
        <f aca="false">(H1909+H1909*N1909/100+H1909*P1909/100)*1.1</f>
        <v>10101.46005</v>
      </c>
    </row>
    <row r="1910" customFormat="false" ht="31.5" hidden="false" customHeight="false" outlineLevel="0" collapsed="false">
      <c r="A1910" s="14" t="s">
        <v>3474</v>
      </c>
      <c r="B1910" s="14" t="s">
        <v>3475</v>
      </c>
      <c r="C1910" s="14" t="s">
        <v>3476</v>
      </c>
      <c r="D1910" s="14" t="s">
        <v>221</v>
      </c>
      <c r="E1910" s="15" t="n">
        <v>50</v>
      </c>
      <c r="F1910" s="16" t="n">
        <v>4.65</v>
      </c>
      <c r="G1910" s="14" t="s">
        <v>75</v>
      </c>
      <c r="H1910" s="16" t="n">
        <v>136.54</v>
      </c>
      <c r="I1910" s="14" t="s">
        <v>3477</v>
      </c>
      <c r="J1910" s="14" t="s">
        <v>114</v>
      </c>
      <c r="K1910" s="17" t="n">
        <v>40241</v>
      </c>
      <c r="L1910" s="18" t="n">
        <v>5995327230351</v>
      </c>
      <c r="M1910" s="19" t="n">
        <v>731260</v>
      </c>
      <c r="N1910" s="1" t="n">
        <v>22</v>
      </c>
      <c r="O1910" s="20" t="n">
        <f aca="false">(H1910+H1910*N1910/100)*1.1</f>
        <v>183.23668</v>
      </c>
      <c r="P1910" s="1" t="n">
        <v>37</v>
      </c>
      <c r="Q1910" s="20" t="n">
        <f aca="false">(H1910+H1910*N1910/100+H1910*P1910/100)*1.1</f>
        <v>238.80846</v>
      </c>
    </row>
    <row r="1911" customFormat="false" ht="31.5" hidden="false" customHeight="false" outlineLevel="0" collapsed="false">
      <c r="A1911" s="14" t="s">
        <v>3474</v>
      </c>
      <c r="B1911" s="14" t="s">
        <v>3475</v>
      </c>
      <c r="C1911" s="14" t="s">
        <v>3478</v>
      </c>
      <c r="D1911" s="14" t="s">
        <v>221</v>
      </c>
      <c r="E1911" s="15" t="n">
        <v>10</v>
      </c>
      <c r="F1911" s="16" t="n">
        <v>5.36</v>
      </c>
      <c r="G1911" s="14" t="s">
        <v>75</v>
      </c>
      <c r="H1911" s="16" t="n">
        <v>157.39</v>
      </c>
      <c r="I1911" s="14" t="s">
        <v>3479</v>
      </c>
      <c r="J1911" s="14" t="s">
        <v>114</v>
      </c>
      <c r="K1911" s="17" t="n">
        <v>40241</v>
      </c>
      <c r="L1911" s="18" t="n">
        <v>5995327230085</v>
      </c>
      <c r="M1911" s="19" t="n">
        <v>843210</v>
      </c>
      <c r="N1911" s="1" t="n">
        <v>22</v>
      </c>
      <c r="O1911" s="20" t="n">
        <f aca="false">(H1911+H1911*N1911/100)*1.1</f>
        <v>211.21738</v>
      </c>
      <c r="P1911" s="1" t="n">
        <v>37</v>
      </c>
      <c r="Q1911" s="20" t="n">
        <f aca="false">(H1911+H1911*N1911/100+H1911*P1911/100)*1.1</f>
        <v>275.27511</v>
      </c>
    </row>
    <row r="1912" customFormat="false" ht="204.75" hidden="false" customHeight="false" outlineLevel="0" collapsed="false">
      <c r="A1912" s="14" t="s">
        <v>3480</v>
      </c>
      <c r="B1912" s="14" t="s">
        <v>3481</v>
      </c>
      <c r="C1912" s="14" t="s">
        <v>3482</v>
      </c>
      <c r="D1912" s="14" t="s">
        <v>3483</v>
      </c>
      <c r="E1912" s="15" t="n">
        <v>5</v>
      </c>
      <c r="F1912" s="16" t="n">
        <v>1968.81</v>
      </c>
      <c r="G1912" s="14" t="s">
        <v>24</v>
      </c>
      <c r="H1912" s="16" t="n">
        <v>1968.81</v>
      </c>
      <c r="I1912" s="14" t="s">
        <v>3484</v>
      </c>
      <c r="J1912" s="14" t="s">
        <v>130</v>
      </c>
      <c r="K1912" s="17" t="n">
        <v>40260</v>
      </c>
      <c r="L1912" s="18" t="n">
        <v>4607176250022</v>
      </c>
      <c r="M1912" s="19" t="n">
        <v>840975</v>
      </c>
      <c r="N1912" s="1" t="n">
        <v>20</v>
      </c>
      <c r="O1912" s="20" t="n">
        <f aca="false">(H1912+H1912*N1912/100)*1.1</f>
        <v>2598.8292</v>
      </c>
      <c r="P1912" s="1" t="n">
        <v>35</v>
      </c>
      <c r="Q1912" s="20" t="n">
        <f aca="false">(H1912+H1912*N1912/100+H1912*P1912/100)*1.1</f>
        <v>3356.82105</v>
      </c>
    </row>
    <row r="1913" customFormat="false" ht="63" hidden="false" customHeight="false" outlineLevel="0" collapsed="false">
      <c r="A1913" s="14" t="s">
        <v>3485</v>
      </c>
      <c r="B1913" s="14" t="s">
        <v>3486</v>
      </c>
      <c r="C1913" s="14" t="s">
        <v>3487</v>
      </c>
      <c r="D1913" s="14" t="s">
        <v>2233</v>
      </c>
      <c r="E1913" s="15" t="n">
        <v>5</v>
      </c>
      <c r="F1913" s="16" t="n">
        <v>47008.07</v>
      </c>
      <c r="G1913" s="14" t="s">
        <v>24</v>
      </c>
      <c r="H1913" s="16" t="n">
        <v>47008.07</v>
      </c>
      <c r="I1913" s="14" t="s">
        <v>3488</v>
      </c>
      <c r="J1913" s="14" t="s">
        <v>620</v>
      </c>
      <c r="K1913" s="17" t="n">
        <v>40226</v>
      </c>
      <c r="L1913" s="18" t="n">
        <v>300097224021</v>
      </c>
      <c r="M1913" s="19" t="n">
        <v>637264</v>
      </c>
      <c r="N1913" s="1" t="n">
        <v>20</v>
      </c>
      <c r="O1913" s="20" t="n">
        <f aca="false">(H1913+H1913*N1913/100)*1.1</f>
        <v>62050.6524</v>
      </c>
      <c r="P1913" s="1" t="n">
        <v>35</v>
      </c>
      <c r="Q1913" s="20" t="n">
        <f aca="false">(H1913+H1913*N1913/100+H1913*P1913/100)*1.1</f>
        <v>80148.75935</v>
      </c>
    </row>
    <row r="1914" customFormat="false" ht="94.5" hidden="false" customHeight="false" outlineLevel="0" collapsed="false">
      <c r="A1914" s="14" t="s">
        <v>3489</v>
      </c>
      <c r="B1914" s="14" t="s">
        <v>3490</v>
      </c>
      <c r="C1914" s="14" t="s">
        <v>3491</v>
      </c>
      <c r="D1914" s="14" t="s">
        <v>275</v>
      </c>
      <c r="E1914" s="15" t="n">
        <v>10</v>
      </c>
      <c r="F1914" s="16" t="n">
        <v>2541</v>
      </c>
      <c r="G1914" s="14" t="s">
        <v>24</v>
      </c>
      <c r="H1914" s="16" t="n">
        <v>2541</v>
      </c>
      <c r="I1914" s="14" t="s">
        <v>3492</v>
      </c>
      <c r="J1914" s="14" t="s">
        <v>119</v>
      </c>
      <c r="K1914" s="17" t="n">
        <v>40248</v>
      </c>
      <c r="L1914" s="18" t="n">
        <v>4603904000310</v>
      </c>
      <c r="M1914" s="19" t="n">
        <v>697318</v>
      </c>
      <c r="N1914" s="1" t="n">
        <v>20</v>
      </c>
      <c r="O1914" s="20" t="n">
        <f aca="false">(H1914+H1914*N1914/100)*1.1</f>
        <v>3354.12</v>
      </c>
      <c r="P1914" s="1" t="n">
        <v>35</v>
      </c>
      <c r="Q1914" s="20" t="n">
        <f aca="false">(H1914+H1914*N1914/100+H1914*P1914/100)*1.1</f>
        <v>4332.405</v>
      </c>
    </row>
    <row r="1915" customFormat="false" ht="126" hidden="false" customHeight="false" outlineLevel="0" collapsed="false">
      <c r="A1915" s="14" t="s">
        <v>3489</v>
      </c>
      <c r="B1915" s="14" t="s">
        <v>3490</v>
      </c>
      <c r="C1915" s="14" t="s">
        <v>3491</v>
      </c>
      <c r="D1915" s="14" t="s">
        <v>251</v>
      </c>
      <c r="E1915" s="15" t="n">
        <v>10</v>
      </c>
      <c r="F1915" s="16" t="n">
        <v>4000</v>
      </c>
      <c r="G1915" s="14" t="s">
        <v>24</v>
      </c>
      <c r="H1915" s="16" t="n">
        <v>4000</v>
      </c>
      <c r="I1915" s="14" t="s">
        <v>3493</v>
      </c>
      <c r="J1915" s="14" t="s">
        <v>119</v>
      </c>
      <c r="K1915" s="17" t="n">
        <v>40248</v>
      </c>
      <c r="L1915" s="18" t="n">
        <v>4603732000155</v>
      </c>
      <c r="M1915" s="19" t="n">
        <v>839127</v>
      </c>
      <c r="N1915" s="1" t="n">
        <v>20</v>
      </c>
      <c r="O1915" s="20" t="n">
        <f aca="false">(H1915+H1915*N1915/100)*1.1</f>
        <v>5280</v>
      </c>
      <c r="P1915" s="1" t="n">
        <v>35</v>
      </c>
      <c r="Q1915" s="20" t="n">
        <f aca="false">(H1915+H1915*N1915/100+H1915*P1915/100)*1.1</f>
        <v>6820</v>
      </c>
    </row>
    <row r="1916" customFormat="false" ht="220.5" hidden="false" customHeight="false" outlineLevel="0" collapsed="false">
      <c r="A1916" s="14" t="s">
        <v>3489</v>
      </c>
      <c r="B1916" s="14" t="s">
        <v>3490</v>
      </c>
      <c r="C1916" s="14" t="s">
        <v>3494</v>
      </c>
      <c r="D1916" s="14" t="s">
        <v>286</v>
      </c>
      <c r="E1916" s="15" t="n">
        <v>10</v>
      </c>
      <c r="F1916" s="16" t="n">
        <v>4160.16</v>
      </c>
      <c r="G1916" s="14" t="s">
        <v>24</v>
      </c>
      <c r="H1916" s="16" t="n">
        <v>4160.16</v>
      </c>
      <c r="I1916" s="14" t="s">
        <v>3495</v>
      </c>
      <c r="J1916" s="14" t="s">
        <v>57</v>
      </c>
      <c r="K1916" s="17" t="n">
        <v>40259</v>
      </c>
      <c r="L1916" s="18" t="n">
        <v>4603958000038</v>
      </c>
      <c r="M1916" s="19" t="n">
        <v>650938</v>
      </c>
      <c r="N1916" s="1" t="n">
        <v>20</v>
      </c>
      <c r="O1916" s="20" t="n">
        <f aca="false">(H1916+H1916*N1916/100)*1.1</f>
        <v>5491.4112</v>
      </c>
      <c r="P1916" s="1" t="n">
        <v>35</v>
      </c>
      <c r="Q1916" s="20" t="n">
        <f aca="false">(H1916+H1916*N1916/100+H1916*P1916/100)*1.1</f>
        <v>7093.0728</v>
      </c>
    </row>
    <row r="1917" customFormat="false" ht="220.5" hidden="false" customHeight="false" outlineLevel="0" collapsed="false">
      <c r="A1917" s="14" t="s">
        <v>3489</v>
      </c>
      <c r="B1917" s="14" t="s">
        <v>3490</v>
      </c>
      <c r="C1917" s="14" t="s">
        <v>3494</v>
      </c>
      <c r="D1917" s="14" t="s">
        <v>286</v>
      </c>
      <c r="E1917" s="15" t="n">
        <v>10</v>
      </c>
      <c r="F1917" s="16" t="n">
        <v>4160.16</v>
      </c>
      <c r="G1917" s="14" t="s">
        <v>24</v>
      </c>
      <c r="H1917" s="16" t="n">
        <v>4160.16</v>
      </c>
      <c r="I1917" s="14" t="s">
        <v>3495</v>
      </c>
      <c r="J1917" s="14" t="s">
        <v>57</v>
      </c>
      <c r="K1917" s="17" t="n">
        <v>40259</v>
      </c>
      <c r="L1917" s="18" t="n">
        <v>4600488003133</v>
      </c>
      <c r="M1917" s="19" t="n">
        <v>650938</v>
      </c>
      <c r="N1917" s="1" t="n">
        <v>20</v>
      </c>
      <c r="O1917" s="20" t="n">
        <f aca="false">(H1917+H1917*N1917/100)*1.1</f>
        <v>5491.4112</v>
      </c>
      <c r="P1917" s="1" t="n">
        <v>35</v>
      </c>
      <c r="Q1917" s="20" t="n">
        <f aca="false">(H1917+H1917*N1917/100+H1917*P1917/100)*1.1</f>
        <v>7093.0728</v>
      </c>
    </row>
    <row r="1918" customFormat="false" ht="220.5" hidden="false" customHeight="false" outlineLevel="0" collapsed="false">
      <c r="A1918" s="14" t="s">
        <v>3489</v>
      </c>
      <c r="B1918" s="14" t="s">
        <v>3490</v>
      </c>
      <c r="C1918" s="14" t="s">
        <v>3494</v>
      </c>
      <c r="D1918" s="14" t="s">
        <v>286</v>
      </c>
      <c r="E1918" s="15" t="n">
        <v>10</v>
      </c>
      <c r="F1918" s="16" t="n">
        <v>4160.16</v>
      </c>
      <c r="G1918" s="14" t="s">
        <v>24</v>
      </c>
      <c r="H1918" s="16" t="n">
        <v>4160.16</v>
      </c>
      <c r="I1918" s="14" t="s">
        <v>3495</v>
      </c>
      <c r="J1918" s="14" t="s">
        <v>57</v>
      </c>
      <c r="K1918" s="17" t="n">
        <v>40259</v>
      </c>
      <c r="L1918" s="18" t="n">
        <v>4606625000133</v>
      </c>
      <c r="M1918" s="19" t="n">
        <v>650938</v>
      </c>
      <c r="N1918" s="1" t="n">
        <v>20</v>
      </c>
      <c r="O1918" s="20" t="n">
        <f aca="false">(H1918+H1918*N1918/100)*1.1</f>
        <v>5491.4112</v>
      </c>
      <c r="P1918" s="1" t="n">
        <v>35</v>
      </c>
      <c r="Q1918" s="20" t="n">
        <f aca="false">(H1918+H1918*N1918/100+H1918*P1918/100)*1.1</f>
        <v>7093.0728</v>
      </c>
    </row>
    <row r="1919" customFormat="false" ht="220.5" hidden="false" customHeight="false" outlineLevel="0" collapsed="false">
      <c r="A1919" s="14" t="s">
        <v>3489</v>
      </c>
      <c r="B1919" s="14" t="s">
        <v>3490</v>
      </c>
      <c r="C1919" s="14" t="s">
        <v>3494</v>
      </c>
      <c r="D1919" s="14" t="s">
        <v>286</v>
      </c>
      <c r="E1919" s="15" t="n">
        <v>10</v>
      </c>
      <c r="F1919" s="16" t="n">
        <v>4160.16</v>
      </c>
      <c r="G1919" s="14" t="s">
        <v>24</v>
      </c>
      <c r="H1919" s="16" t="n">
        <v>4160.16</v>
      </c>
      <c r="I1919" s="14" t="s">
        <v>3495</v>
      </c>
      <c r="J1919" s="14" t="s">
        <v>57</v>
      </c>
      <c r="K1919" s="17" t="n">
        <v>40259</v>
      </c>
      <c r="L1919" s="18" t="n">
        <v>4602784000199</v>
      </c>
      <c r="M1919" s="19" t="n">
        <v>650938</v>
      </c>
      <c r="N1919" s="1" t="n">
        <v>20</v>
      </c>
      <c r="O1919" s="20" t="n">
        <f aca="false">(H1919+H1919*N1919/100)*1.1</f>
        <v>5491.4112</v>
      </c>
      <c r="P1919" s="1" t="n">
        <v>35</v>
      </c>
      <c r="Q1919" s="20" t="n">
        <f aca="false">(H1919+H1919*N1919/100+H1919*P1919/100)*1.1</f>
        <v>7093.0728</v>
      </c>
    </row>
    <row r="1920" customFormat="false" ht="220.5" hidden="false" customHeight="false" outlineLevel="0" collapsed="false">
      <c r="A1920" s="14" t="s">
        <v>3489</v>
      </c>
      <c r="B1920" s="14" t="s">
        <v>3490</v>
      </c>
      <c r="C1920" s="14" t="s">
        <v>3494</v>
      </c>
      <c r="D1920" s="14" t="s">
        <v>286</v>
      </c>
      <c r="E1920" s="15" t="n">
        <v>10</v>
      </c>
      <c r="F1920" s="16" t="n">
        <v>4160.16</v>
      </c>
      <c r="G1920" s="14" t="s">
        <v>24</v>
      </c>
      <c r="H1920" s="16" t="n">
        <v>4160.16</v>
      </c>
      <c r="I1920" s="14" t="s">
        <v>3495</v>
      </c>
      <c r="J1920" s="14" t="s">
        <v>57</v>
      </c>
      <c r="K1920" s="17" t="n">
        <v>40259</v>
      </c>
      <c r="L1920" s="18" t="n">
        <v>4606653000037</v>
      </c>
      <c r="M1920" s="19" t="n">
        <v>650938</v>
      </c>
      <c r="N1920" s="1" t="n">
        <v>20</v>
      </c>
      <c r="O1920" s="20" t="n">
        <f aca="false">(H1920+H1920*N1920/100)*1.1</f>
        <v>5491.4112</v>
      </c>
      <c r="P1920" s="1" t="n">
        <v>35</v>
      </c>
      <c r="Q1920" s="20" t="n">
        <f aca="false">(H1920+H1920*N1920/100+H1920*P1920/100)*1.1</f>
        <v>7093.0728</v>
      </c>
    </row>
    <row r="1921" customFormat="false" ht="220.5" hidden="false" customHeight="false" outlineLevel="0" collapsed="false">
      <c r="A1921" s="14" t="s">
        <v>3489</v>
      </c>
      <c r="B1921" s="14" t="s">
        <v>3490</v>
      </c>
      <c r="C1921" s="14" t="s">
        <v>3494</v>
      </c>
      <c r="D1921" s="14" t="s">
        <v>288</v>
      </c>
      <c r="E1921" s="15" t="n">
        <v>10</v>
      </c>
      <c r="F1921" s="16" t="n">
        <v>4160.16</v>
      </c>
      <c r="G1921" s="14" t="s">
        <v>24</v>
      </c>
      <c r="H1921" s="16" t="n">
        <v>4160.16</v>
      </c>
      <c r="I1921" s="14" t="s">
        <v>3495</v>
      </c>
      <c r="J1921" s="14" t="s">
        <v>57</v>
      </c>
      <c r="K1921" s="17" t="n">
        <v>40259</v>
      </c>
      <c r="L1921" s="18" t="n">
        <v>4605260002830</v>
      </c>
      <c r="M1921" s="19" t="n">
        <v>650938</v>
      </c>
      <c r="N1921" s="1" t="n">
        <v>20</v>
      </c>
      <c r="O1921" s="20" t="n">
        <f aca="false">(H1921+H1921*N1921/100)*1.1</f>
        <v>5491.4112</v>
      </c>
      <c r="P1921" s="1" t="n">
        <v>35</v>
      </c>
      <c r="Q1921" s="20" t="n">
        <f aca="false">(H1921+H1921*N1921/100+H1921*P1921/100)*1.1</f>
        <v>7093.0728</v>
      </c>
    </row>
    <row r="1922" customFormat="false" ht="63" hidden="false" customHeight="false" outlineLevel="0" collapsed="false">
      <c r="A1922" s="14" t="s">
        <v>3496</v>
      </c>
      <c r="B1922" s="14" t="s">
        <v>3497</v>
      </c>
      <c r="C1922" s="14" t="s">
        <v>3498</v>
      </c>
      <c r="D1922" s="14" t="s">
        <v>3499</v>
      </c>
      <c r="E1922" s="15" t="n">
        <v>1</v>
      </c>
      <c r="F1922" s="16" t="n">
        <v>240.13</v>
      </c>
      <c r="G1922" s="14" t="s">
        <v>75</v>
      </c>
      <c r="H1922" s="16" t="n">
        <v>7051.13</v>
      </c>
      <c r="I1922" s="14" t="s">
        <v>3500</v>
      </c>
      <c r="J1922" s="14" t="s">
        <v>130</v>
      </c>
      <c r="K1922" s="17" t="n">
        <v>40260</v>
      </c>
      <c r="L1922" s="18" t="n">
        <v>7290008072441</v>
      </c>
      <c r="M1922" s="19" t="n">
        <v>861704</v>
      </c>
      <c r="N1922" s="1" t="n">
        <v>20</v>
      </c>
      <c r="O1922" s="20" t="n">
        <f aca="false">(H1922+H1922*N1922/100)*1.1</f>
        <v>9307.4916</v>
      </c>
      <c r="P1922" s="1" t="n">
        <v>35</v>
      </c>
      <c r="Q1922" s="20" t="n">
        <f aca="false">(H1922+H1922*N1922/100+H1922*P1922/100)*1.1</f>
        <v>12022.17665</v>
      </c>
    </row>
    <row r="1923" customFormat="false" ht="63" hidden="false" customHeight="false" outlineLevel="0" collapsed="false">
      <c r="A1923" s="14" t="s">
        <v>3496</v>
      </c>
      <c r="B1923" s="14" t="s">
        <v>3501</v>
      </c>
      <c r="C1923" s="14" t="s">
        <v>3502</v>
      </c>
      <c r="D1923" s="14" t="s">
        <v>302</v>
      </c>
      <c r="E1923" s="15" t="n">
        <v>1</v>
      </c>
      <c r="F1923" s="16" t="n">
        <v>8517.51</v>
      </c>
      <c r="G1923" s="14" t="s">
        <v>24</v>
      </c>
      <c r="H1923" s="16" t="n">
        <v>8517.51</v>
      </c>
      <c r="I1923" s="14" t="s">
        <v>3503</v>
      </c>
      <c r="J1923" s="14" t="s">
        <v>171</v>
      </c>
      <c r="K1923" s="17" t="n">
        <v>40268</v>
      </c>
      <c r="L1923" s="18" t="n">
        <v>5413760305974</v>
      </c>
      <c r="M1923" s="19" t="n">
        <v>528093</v>
      </c>
      <c r="N1923" s="1" t="n">
        <v>20</v>
      </c>
      <c r="O1923" s="20" t="n">
        <f aca="false">(H1923+H1923*N1923/100)*1.1</f>
        <v>11243.1132</v>
      </c>
      <c r="P1923" s="1" t="n">
        <v>35</v>
      </c>
      <c r="Q1923" s="20" t="n">
        <f aca="false">(H1923+H1923*N1923/100+H1923*P1923/100)*1.1</f>
        <v>14522.35455</v>
      </c>
    </row>
    <row r="1924" customFormat="false" ht="110.25" hidden="false" customHeight="false" outlineLevel="0" collapsed="false">
      <c r="A1924" s="14" t="s">
        <v>3496</v>
      </c>
      <c r="B1924" s="14" t="s">
        <v>3504</v>
      </c>
      <c r="C1924" s="14" t="s">
        <v>3505</v>
      </c>
      <c r="D1924" s="14" t="s">
        <v>254</v>
      </c>
      <c r="E1924" s="15" t="n">
        <v>10</v>
      </c>
      <c r="F1924" s="16" t="n">
        <v>36350</v>
      </c>
      <c r="G1924" s="14" t="s">
        <v>24</v>
      </c>
      <c r="H1924" s="16" t="n">
        <v>36350</v>
      </c>
      <c r="I1924" s="14" t="s">
        <v>3506</v>
      </c>
      <c r="J1924" s="14" t="s">
        <v>26</v>
      </c>
      <c r="K1924" s="17" t="n">
        <v>40236</v>
      </c>
      <c r="L1924" s="18" t="n">
        <v>4606520000085</v>
      </c>
      <c r="M1924" s="19" t="n">
        <v>453833</v>
      </c>
      <c r="N1924" s="1" t="n">
        <v>20</v>
      </c>
      <c r="O1924" s="20" t="n">
        <f aca="false">(H1924+H1924*N1924/100)*1.1</f>
        <v>47982</v>
      </c>
      <c r="P1924" s="1" t="n">
        <v>35</v>
      </c>
      <c r="Q1924" s="20" t="n">
        <f aca="false">(H1924+H1924*N1924/100+H1924*P1924/100)*1.1</f>
        <v>61976.75</v>
      </c>
    </row>
    <row r="1925" customFormat="false" ht="110.25" hidden="false" customHeight="false" outlineLevel="0" collapsed="false">
      <c r="A1925" s="14" t="s">
        <v>3496</v>
      </c>
      <c r="B1925" s="14" t="s">
        <v>3504</v>
      </c>
      <c r="C1925" s="14" t="s">
        <v>3507</v>
      </c>
      <c r="D1925" s="14" t="s">
        <v>254</v>
      </c>
      <c r="E1925" s="15" t="n">
        <v>10</v>
      </c>
      <c r="F1925" s="16" t="n">
        <v>36350</v>
      </c>
      <c r="G1925" s="14" t="s">
        <v>24</v>
      </c>
      <c r="H1925" s="16" t="n">
        <v>36350</v>
      </c>
      <c r="I1925" s="14" t="s">
        <v>3506</v>
      </c>
      <c r="J1925" s="14" t="s">
        <v>26</v>
      </c>
      <c r="K1925" s="17" t="n">
        <v>40236</v>
      </c>
      <c r="L1925" s="18" t="n">
        <v>4606520000092</v>
      </c>
      <c r="M1925" s="19" t="n">
        <v>453834</v>
      </c>
      <c r="N1925" s="1" t="n">
        <v>20</v>
      </c>
      <c r="O1925" s="20" t="n">
        <f aca="false">(H1925+H1925*N1925/100)*1.1</f>
        <v>47982</v>
      </c>
      <c r="P1925" s="1" t="n">
        <v>35</v>
      </c>
      <c r="Q1925" s="20" t="n">
        <f aca="false">(H1925+H1925*N1925/100+H1925*P1925/100)*1.1</f>
        <v>61976.75</v>
      </c>
    </row>
    <row r="1926" customFormat="false" ht="110.25" hidden="false" customHeight="false" outlineLevel="0" collapsed="false">
      <c r="A1926" s="14" t="s">
        <v>3508</v>
      </c>
      <c r="B1926" s="14" t="s">
        <v>3508</v>
      </c>
      <c r="C1926" s="14" t="s">
        <v>3509</v>
      </c>
      <c r="D1926" s="14" t="s">
        <v>254</v>
      </c>
      <c r="E1926" s="15" t="n">
        <v>10</v>
      </c>
      <c r="F1926" s="16" t="n">
        <v>309</v>
      </c>
      <c r="G1926" s="14" t="s">
        <v>24</v>
      </c>
      <c r="H1926" s="16" t="n">
        <v>309</v>
      </c>
      <c r="I1926" s="14" t="s">
        <v>3510</v>
      </c>
      <c r="J1926" s="14" t="s">
        <v>26</v>
      </c>
      <c r="K1926" s="17" t="n">
        <v>40236</v>
      </c>
      <c r="L1926" s="18" t="n">
        <v>4606520000061</v>
      </c>
      <c r="M1926" s="19" t="n">
        <v>453831</v>
      </c>
      <c r="N1926" s="1" t="n">
        <v>22</v>
      </c>
      <c r="O1926" s="20" t="n">
        <f aca="false">(H1926+H1926*N1926/100)*1.1</f>
        <v>414.678</v>
      </c>
      <c r="P1926" s="1" t="n">
        <v>37</v>
      </c>
      <c r="Q1926" s="20" t="n">
        <f aca="false">(H1926+H1926*N1926/100+H1926*P1926/100)*1.1</f>
        <v>540.441</v>
      </c>
    </row>
    <row r="1927" customFormat="false" ht="94.5" hidden="false" customHeight="false" outlineLevel="0" collapsed="false">
      <c r="A1927" s="14" t="s">
        <v>3508</v>
      </c>
      <c r="B1927" s="14" t="s">
        <v>3508</v>
      </c>
      <c r="C1927" s="14" t="s">
        <v>3511</v>
      </c>
      <c r="D1927" s="14" t="s">
        <v>275</v>
      </c>
      <c r="E1927" s="15" t="n">
        <v>10</v>
      </c>
      <c r="F1927" s="16" t="n">
        <v>456.7</v>
      </c>
      <c r="G1927" s="14" t="s">
        <v>24</v>
      </c>
      <c r="H1927" s="16" t="n">
        <v>456.7</v>
      </c>
      <c r="I1927" s="14" t="s">
        <v>3512</v>
      </c>
      <c r="J1927" s="14" t="s">
        <v>119</v>
      </c>
      <c r="K1927" s="17" t="n">
        <v>40248</v>
      </c>
      <c r="L1927" s="18" t="n">
        <v>4603904000327</v>
      </c>
      <c r="M1927" s="19" t="n">
        <v>705737</v>
      </c>
      <c r="N1927" s="1" t="n">
        <v>22</v>
      </c>
      <c r="O1927" s="20" t="n">
        <f aca="false">(H1927+H1927*N1927/100)*1.1</f>
        <v>612.8914</v>
      </c>
      <c r="P1927" s="1" t="n">
        <v>37</v>
      </c>
      <c r="Q1927" s="20" t="n">
        <f aca="false">(H1927+H1927*N1927/100+H1927*P1927/100)*1.1</f>
        <v>798.7683</v>
      </c>
    </row>
    <row r="1928" customFormat="false" ht="110.25" hidden="false" customHeight="false" outlineLevel="0" collapsed="false">
      <c r="A1928" s="14" t="s">
        <v>3508</v>
      </c>
      <c r="B1928" s="14" t="s">
        <v>3508</v>
      </c>
      <c r="C1928" s="14" t="s">
        <v>3513</v>
      </c>
      <c r="D1928" s="14" t="s">
        <v>254</v>
      </c>
      <c r="E1928" s="15" t="n">
        <v>10</v>
      </c>
      <c r="F1928" s="16" t="n">
        <v>546</v>
      </c>
      <c r="G1928" s="14" t="s">
        <v>24</v>
      </c>
      <c r="H1928" s="16" t="n">
        <v>546</v>
      </c>
      <c r="I1928" s="14" t="s">
        <v>3510</v>
      </c>
      <c r="J1928" s="14" t="s">
        <v>26</v>
      </c>
      <c r="K1928" s="17" t="n">
        <v>40236</v>
      </c>
      <c r="L1928" s="18" t="n">
        <v>4606520000054</v>
      </c>
      <c r="M1928" s="19" t="n">
        <v>453832</v>
      </c>
      <c r="N1928" s="1" t="n">
        <v>20</v>
      </c>
      <c r="O1928" s="20" t="n">
        <f aca="false">(H1928+H1928*N1928/100)*1.1</f>
        <v>720.72</v>
      </c>
      <c r="P1928" s="1" t="n">
        <v>35</v>
      </c>
      <c r="Q1928" s="20" t="n">
        <f aca="false">(H1928+H1928*N1928/100+H1928*P1928/100)*1.1</f>
        <v>930.93</v>
      </c>
    </row>
    <row r="1929" customFormat="false" ht="94.5" hidden="false" customHeight="false" outlineLevel="0" collapsed="false">
      <c r="A1929" s="14" t="s">
        <v>3508</v>
      </c>
      <c r="B1929" s="14" t="s">
        <v>3508</v>
      </c>
      <c r="C1929" s="14" t="s">
        <v>3514</v>
      </c>
      <c r="D1929" s="14" t="s">
        <v>245</v>
      </c>
      <c r="E1929" s="15" t="n">
        <v>10</v>
      </c>
      <c r="F1929" s="16" t="n">
        <v>556</v>
      </c>
      <c r="G1929" s="14" t="s">
        <v>24</v>
      </c>
      <c r="H1929" s="16" t="n">
        <v>556</v>
      </c>
      <c r="I1929" s="14" t="s">
        <v>3515</v>
      </c>
      <c r="J1929" s="14" t="s">
        <v>26</v>
      </c>
      <c r="K1929" s="17" t="n">
        <v>40236</v>
      </c>
      <c r="L1929" s="18" t="n">
        <v>4607011500060</v>
      </c>
      <c r="M1929" s="19" t="n">
        <v>667297</v>
      </c>
      <c r="N1929" s="1" t="n">
        <v>20</v>
      </c>
      <c r="O1929" s="20" t="n">
        <f aca="false">(H1929+H1929*N1929/100)*1.1</f>
        <v>733.92</v>
      </c>
      <c r="P1929" s="1" t="n">
        <v>35</v>
      </c>
      <c r="Q1929" s="20" t="n">
        <f aca="false">(H1929+H1929*N1929/100+H1929*P1929/100)*1.1</f>
        <v>947.98</v>
      </c>
    </row>
    <row r="1930" customFormat="false" ht="220.5" hidden="false" customHeight="false" outlineLevel="0" collapsed="false">
      <c r="A1930" s="14" t="s">
        <v>3508</v>
      </c>
      <c r="B1930" s="14" t="s">
        <v>3508</v>
      </c>
      <c r="C1930" s="14" t="s">
        <v>3516</v>
      </c>
      <c r="D1930" s="14" t="s">
        <v>286</v>
      </c>
      <c r="E1930" s="15" t="n">
        <v>10</v>
      </c>
      <c r="F1930" s="16" t="n">
        <v>707.19</v>
      </c>
      <c r="G1930" s="14" t="s">
        <v>24</v>
      </c>
      <c r="H1930" s="16" t="n">
        <v>707.19</v>
      </c>
      <c r="I1930" s="14" t="s">
        <v>3517</v>
      </c>
      <c r="J1930" s="14" t="s">
        <v>57</v>
      </c>
      <c r="K1930" s="17" t="n">
        <v>40259</v>
      </c>
      <c r="L1930" s="18" t="n">
        <v>4603958000014</v>
      </c>
      <c r="M1930" s="19" t="n">
        <v>650927</v>
      </c>
      <c r="N1930" s="1" t="n">
        <v>20</v>
      </c>
      <c r="O1930" s="20" t="n">
        <f aca="false">(H1930+H1930*N1930/100)*1.1</f>
        <v>933.4908</v>
      </c>
      <c r="P1930" s="1" t="n">
        <v>35</v>
      </c>
      <c r="Q1930" s="20" t="n">
        <f aca="false">(H1930+H1930*N1930/100+H1930*P1930/100)*1.1</f>
        <v>1205.75895</v>
      </c>
    </row>
    <row r="1931" customFormat="false" ht="220.5" hidden="false" customHeight="false" outlineLevel="0" collapsed="false">
      <c r="A1931" s="14" t="s">
        <v>3508</v>
      </c>
      <c r="B1931" s="14" t="s">
        <v>3508</v>
      </c>
      <c r="C1931" s="14" t="s">
        <v>3516</v>
      </c>
      <c r="D1931" s="14" t="s">
        <v>286</v>
      </c>
      <c r="E1931" s="15" t="n">
        <v>10</v>
      </c>
      <c r="F1931" s="16" t="n">
        <v>707.19</v>
      </c>
      <c r="G1931" s="14" t="s">
        <v>24</v>
      </c>
      <c r="H1931" s="16" t="n">
        <v>707.19</v>
      </c>
      <c r="I1931" s="14" t="s">
        <v>3517</v>
      </c>
      <c r="J1931" s="14" t="s">
        <v>57</v>
      </c>
      <c r="K1931" s="17" t="n">
        <v>40259</v>
      </c>
      <c r="L1931" s="18" t="n">
        <v>4600488003119</v>
      </c>
      <c r="M1931" s="19" t="n">
        <v>650927</v>
      </c>
      <c r="N1931" s="1" t="n">
        <v>20</v>
      </c>
      <c r="O1931" s="20" t="n">
        <f aca="false">(H1931+H1931*N1931/100)*1.1</f>
        <v>933.4908</v>
      </c>
      <c r="P1931" s="1" t="n">
        <v>35</v>
      </c>
      <c r="Q1931" s="20" t="n">
        <f aca="false">(H1931+H1931*N1931/100+H1931*P1931/100)*1.1</f>
        <v>1205.75895</v>
      </c>
    </row>
    <row r="1932" customFormat="false" ht="220.5" hidden="false" customHeight="false" outlineLevel="0" collapsed="false">
      <c r="A1932" s="14" t="s">
        <v>3508</v>
      </c>
      <c r="B1932" s="14" t="s">
        <v>3508</v>
      </c>
      <c r="C1932" s="14" t="s">
        <v>3516</v>
      </c>
      <c r="D1932" s="14" t="s">
        <v>286</v>
      </c>
      <c r="E1932" s="15" t="n">
        <v>10</v>
      </c>
      <c r="F1932" s="16" t="n">
        <v>707.19</v>
      </c>
      <c r="G1932" s="14" t="s">
        <v>24</v>
      </c>
      <c r="H1932" s="16" t="n">
        <v>707.19</v>
      </c>
      <c r="I1932" s="14" t="s">
        <v>3517</v>
      </c>
      <c r="J1932" s="14" t="s">
        <v>57</v>
      </c>
      <c r="K1932" s="17" t="n">
        <v>40259</v>
      </c>
      <c r="L1932" s="18" t="n">
        <v>4606625000126</v>
      </c>
      <c r="M1932" s="19" t="n">
        <v>650927</v>
      </c>
      <c r="N1932" s="1" t="n">
        <v>20</v>
      </c>
      <c r="O1932" s="20" t="n">
        <f aca="false">(H1932+H1932*N1932/100)*1.1</f>
        <v>933.4908</v>
      </c>
      <c r="P1932" s="1" t="n">
        <v>35</v>
      </c>
      <c r="Q1932" s="20" t="n">
        <f aca="false">(H1932+H1932*N1932/100+H1932*P1932/100)*1.1</f>
        <v>1205.75895</v>
      </c>
    </row>
    <row r="1933" customFormat="false" ht="220.5" hidden="false" customHeight="false" outlineLevel="0" collapsed="false">
      <c r="A1933" s="14" t="s">
        <v>3508</v>
      </c>
      <c r="B1933" s="14" t="s">
        <v>3508</v>
      </c>
      <c r="C1933" s="14" t="s">
        <v>3516</v>
      </c>
      <c r="D1933" s="14" t="s">
        <v>286</v>
      </c>
      <c r="E1933" s="15" t="n">
        <v>10</v>
      </c>
      <c r="F1933" s="16" t="n">
        <v>707.19</v>
      </c>
      <c r="G1933" s="14" t="s">
        <v>24</v>
      </c>
      <c r="H1933" s="16" t="n">
        <v>707.19</v>
      </c>
      <c r="I1933" s="14" t="s">
        <v>3517</v>
      </c>
      <c r="J1933" s="14" t="s">
        <v>57</v>
      </c>
      <c r="K1933" s="17" t="n">
        <v>40259</v>
      </c>
      <c r="L1933" s="18" t="n">
        <v>4602784003435</v>
      </c>
      <c r="M1933" s="19" t="n">
        <v>650927</v>
      </c>
      <c r="N1933" s="1" t="n">
        <v>20</v>
      </c>
      <c r="O1933" s="20" t="n">
        <f aca="false">(H1933+H1933*N1933/100)*1.1</f>
        <v>933.4908</v>
      </c>
      <c r="P1933" s="1" t="n">
        <v>35</v>
      </c>
      <c r="Q1933" s="20" t="n">
        <f aca="false">(H1933+H1933*N1933/100+H1933*P1933/100)*1.1</f>
        <v>1205.75895</v>
      </c>
    </row>
    <row r="1934" customFormat="false" ht="220.5" hidden="false" customHeight="false" outlineLevel="0" collapsed="false">
      <c r="A1934" s="14" t="s">
        <v>3508</v>
      </c>
      <c r="B1934" s="14" t="s">
        <v>3508</v>
      </c>
      <c r="C1934" s="14" t="s">
        <v>3516</v>
      </c>
      <c r="D1934" s="14" t="s">
        <v>286</v>
      </c>
      <c r="E1934" s="15" t="n">
        <v>10</v>
      </c>
      <c r="F1934" s="16" t="n">
        <v>707.19</v>
      </c>
      <c r="G1934" s="14" t="s">
        <v>24</v>
      </c>
      <c r="H1934" s="16" t="n">
        <v>707.19</v>
      </c>
      <c r="I1934" s="14" t="s">
        <v>3517</v>
      </c>
      <c r="J1934" s="14" t="s">
        <v>57</v>
      </c>
      <c r="K1934" s="17" t="n">
        <v>40259</v>
      </c>
      <c r="L1934" s="18" t="n">
        <v>4606653000013</v>
      </c>
      <c r="M1934" s="19" t="n">
        <v>650927</v>
      </c>
      <c r="N1934" s="1" t="n">
        <v>20</v>
      </c>
      <c r="O1934" s="20" t="n">
        <f aca="false">(H1934+H1934*N1934/100)*1.1</f>
        <v>933.4908</v>
      </c>
      <c r="P1934" s="1" t="n">
        <v>35</v>
      </c>
      <c r="Q1934" s="20" t="n">
        <f aca="false">(H1934+H1934*N1934/100+H1934*P1934/100)*1.1</f>
        <v>1205.75895</v>
      </c>
    </row>
    <row r="1935" customFormat="false" ht="220.5" hidden="false" customHeight="false" outlineLevel="0" collapsed="false">
      <c r="A1935" s="14" t="s">
        <v>3508</v>
      </c>
      <c r="B1935" s="14" t="s">
        <v>3508</v>
      </c>
      <c r="C1935" s="14" t="s">
        <v>3516</v>
      </c>
      <c r="D1935" s="14" t="s">
        <v>288</v>
      </c>
      <c r="E1935" s="15" t="n">
        <v>10</v>
      </c>
      <c r="F1935" s="16" t="n">
        <v>707.19</v>
      </c>
      <c r="G1935" s="14" t="s">
        <v>24</v>
      </c>
      <c r="H1935" s="16" t="n">
        <v>707.19</v>
      </c>
      <c r="I1935" s="14" t="s">
        <v>3517</v>
      </c>
      <c r="J1935" s="14" t="s">
        <v>57</v>
      </c>
      <c r="K1935" s="17" t="n">
        <v>40259</v>
      </c>
      <c r="L1935" s="18" t="n">
        <v>4605021000136</v>
      </c>
      <c r="M1935" s="19" t="n">
        <v>650927</v>
      </c>
      <c r="N1935" s="1" t="n">
        <v>20</v>
      </c>
      <c r="O1935" s="20" t="n">
        <f aca="false">(H1935+H1935*N1935/100)*1.1</f>
        <v>933.4908</v>
      </c>
      <c r="P1935" s="1" t="n">
        <v>35</v>
      </c>
      <c r="Q1935" s="20" t="n">
        <f aca="false">(H1935+H1935*N1935/100+H1935*P1935/100)*1.1</f>
        <v>1205.75895</v>
      </c>
    </row>
    <row r="1936" customFormat="false" ht="220.5" hidden="false" customHeight="false" outlineLevel="0" collapsed="false">
      <c r="A1936" s="14" t="s">
        <v>3508</v>
      </c>
      <c r="B1936" s="14" t="s">
        <v>3508</v>
      </c>
      <c r="C1936" s="14" t="s">
        <v>3516</v>
      </c>
      <c r="D1936" s="14" t="s">
        <v>288</v>
      </c>
      <c r="E1936" s="15" t="n">
        <v>10</v>
      </c>
      <c r="F1936" s="16" t="n">
        <v>707.19</v>
      </c>
      <c r="G1936" s="14" t="s">
        <v>24</v>
      </c>
      <c r="H1936" s="16" t="n">
        <v>707.19</v>
      </c>
      <c r="I1936" s="14" t="s">
        <v>3517</v>
      </c>
      <c r="J1936" s="14" t="s">
        <v>57</v>
      </c>
      <c r="K1936" s="17" t="n">
        <v>40259</v>
      </c>
      <c r="L1936" s="18" t="n">
        <v>4605260002908</v>
      </c>
      <c r="M1936" s="19" t="n">
        <v>650927</v>
      </c>
      <c r="N1936" s="1" t="n">
        <v>20</v>
      </c>
      <c r="O1936" s="20" t="n">
        <f aca="false">(H1936+H1936*N1936/100)*1.1</f>
        <v>933.4908</v>
      </c>
      <c r="P1936" s="1" t="n">
        <v>35</v>
      </c>
      <c r="Q1936" s="20" t="n">
        <f aca="false">(H1936+H1936*N1936/100+H1936*P1936/100)*1.1</f>
        <v>1205.75895</v>
      </c>
    </row>
    <row r="1937" customFormat="false" ht="110.25" hidden="false" customHeight="false" outlineLevel="0" collapsed="false">
      <c r="A1937" s="14" t="s">
        <v>3508</v>
      </c>
      <c r="B1937" s="14" t="s">
        <v>3508</v>
      </c>
      <c r="C1937" s="14" t="s">
        <v>3513</v>
      </c>
      <c r="D1937" s="14" t="s">
        <v>249</v>
      </c>
      <c r="E1937" s="15" t="n">
        <v>10</v>
      </c>
      <c r="F1937" s="16" t="n">
        <v>790</v>
      </c>
      <c r="G1937" s="14" t="s">
        <v>24</v>
      </c>
      <c r="H1937" s="16" t="n">
        <v>790</v>
      </c>
      <c r="I1937" s="14" t="s">
        <v>3518</v>
      </c>
      <c r="J1937" s="14" t="s">
        <v>114</v>
      </c>
      <c r="K1937" s="17" t="n">
        <v>40241</v>
      </c>
      <c r="L1937" s="18" t="n">
        <v>4605801000042</v>
      </c>
      <c r="M1937" s="19" t="n">
        <v>890197</v>
      </c>
      <c r="N1937" s="1" t="n">
        <v>20</v>
      </c>
      <c r="O1937" s="20" t="n">
        <f aca="false">(H1937+H1937*N1937/100)*1.1</f>
        <v>1042.8</v>
      </c>
      <c r="P1937" s="1" t="n">
        <v>35</v>
      </c>
      <c r="Q1937" s="20" t="n">
        <f aca="false">(H1937+H1937*N1937/100+H1937*P1937/100)*1.1</f>
        <v>1346.95</v>
      </c>
    </row>
    <row r="1938" customFormat="false" ht="94.5" hidden="false" customHeight="false" outlineLevel="0" collapsed="false">
      <c r="A1938" s="14" t="s">
        <v>3508</v>
      </c>
      <c r="B1938" s="14" t="s">
        <v>3508</v>
      </c>
      <c r="C1938" s="14" t="s">
        <v>3519</v>
      </c>
      <c r="D1938" s="14" t="s">
        <v>256</v>
      </c>
      <c r="E1938" s="15" t="n">
        <v>1</v>
      </c>
      <c r="F1938" s="16" t="n">
        <v>918</v>
      </c>
      <c r="G1938" s="14" t="s">
        <v>24</v>
      </c>
      <c r="H1938" s="16" t="n">
        <v>918</v>
      </c>
      <c r="I1938" s="14" t="s">
        <v>3520</v>
      </c>
      <c r="J1938" s="14" t="s">
        <v>26</v>
      </c>
      <c r="K1938" s="17" t="n">
        <v>40236</v>
      </c>
      <c r="L1938" s="18" t="n">
        <v>4607001910084</v>
      </c>
      <c r="M1938" s="19" t="n">
        <v>477395</v>
      </c>
      <c r="N1938" s="1" t="n">
        <v>20</v>
      </c>
      <c r="O1938" s="20" t="n">
        <f aca="false">(H1938+H1938*N1938/100)*1.1</f>
        <v>1211.76</v>
      </c>
      <c r="P1938" s="1" t="n">
        <v>35</v>
      </c>
      <c r="Q1938" s="20" t="n">
        <f aca="false">(H1938+H1938*N1938/100+H1938*P1938/100)*1.1</f>
        <v>1565.19</v>
      </c>
    </row>
    <row r="1939" customFormat="false" ht="220.5" hidden="false" customHeight="false" outlineLevel="0" collapsed="false">
      <c r="A1939" s="14" t="s">
        <v>3508</v>
      </c>
      <c r="B1939" s="14" t="s">
        <v>3521</v>
      </c>
      <c r="C1939" s="14" t="s">
        <v>3522</v>
      </c>
      <c r="D1939" s="14" t="s">
        <v>286</v>
      </c>
      <c r="E1939" s="15" t="n">
        <v>1</v>
      </c>
      <c r="F1939" s="16" t="n">
        <v>1933.78</v>
      </c>
      <c r="G1939" s="14" t="s">
        <v>24</v>
      </c>
      <c r="H1939" s="16" t="n">
        <v>1933.78</v>
      </c>
      <c r="I1939" s="14" t="s">
        <v>3523</v>
      </c>
      <c r="J1939" s="14" t="s">
        <v>57</v>
      </c>
      <c r="K1939" s="17" t="n">
        <v>40259</v>
      </c>
      <c r="L1939" s="18" t="n">
        <v>4600488003386</v>
      </c>
      <c r="M1939" s="19" t="n">
        <v>642957</v>
      </c>
      <c r="N1939" s="1" t="n">
        <v>20</v>
      </c>
      <c r="O1939" s="20" t="n">
        <f aca="false">(H1939+H1939*N1939/100)*1.1</f>
        <v>2552.5896</v>
      </c>
      <c r="P1939" s="1" t="n">
        <v>35</v>
      </c>
      <c r="Q1939" s="20" t="n">
        <f aca="false">(H1939+H1939*N1939/100+H1939*P1939/100)*1.1</f>
        <v>3297.0949</v>
      </c>
    </row>
    <row r="1940" customFormat="false" ht="47.25" hidden="false" customHeight="false" outlineLevel="0" collapsed="false">
      <c r="A1940" s="14" t="s">
        <v>3508</v>
      </c>
      <c r="B1940" s="14" t="s">
        <v>3524</v>
      </c>
      <c r="C1940" s="14" t="s">
        <v>3525</v>
      </c>
      <c r="D1940" s="14" t="s">
        <v>3526</v>
      </c>
      <c r="E1940" s="15" t="n">
        <v>1</v>
      </c>
      <c r="F1940" s="16" t="n">
        <v>49.06</v>
      </c>
      <c r="G1940" s="14" t="s">
        <v>182</v>
      </c>
      <c r="H1940" s="16" t="n">
        <v>1947.82</v>
      </c>
      <c r="I1940" s="14" t="s">
        <v>3527</v>
      </c>
      <c r="J1940" s="14" t="s">
        <v>130</v>
      </c>
      <c r="K1940" s="17" t="n">
        <v>40260</v>
      </c>
      <c r="L1940" s="18" t="n">
        <v>8470006534540</v>
      </c>
      <c r="M1940" s="19" t="n">
        <v>566423</v>
      </c>
      <c r="N1940" s="1" t="n">
        <v>20</v>
      </c>
      <c r="O1940" s="20" t="n">
        <f aca="false">(H1940+H1940*N1940/100)*1.1</f>
        <v>2571.1224</v>
      </c>
      <c r="P1940" s="1" t="n">
        <v>35</v>
      </c>
      <c r="Q1940" s="20" t="n">
        <f aca="false">(H1940+H1940*N1940/100+H1940*P1940/100)*1.1</f>
        <v>3321.0331</v>
      </c>
    </row>
    <row r="1941" customFormat="false" ht="47.25" hidden="false" customHeight="false" outlineLevel="0" collapsed="false">
      <c r="A1941" s="14" t="s">
        <v>3508</v>
      </c>
      <c r="B1941" s="14" t="s">
        <v>3528</v>
      </c>
      <c r="C1941" s="14" t="s">
        <v>3529</v>
      </c>
      <c r="D1941" s="14" t="s">
        <v>3530</v>
      </c>
      <c r="E1941" s="15" t="n">
        <v>1</v>
      </c>
      <c r="F1941" s="16" t="n">
        <v>1980</v>
      </c>
      <c r="G1941" s="14" t="s">
        <v>24</v>
      </c>
      <c r="H1941" s="16" t="n">
        <v>1980</v>
      </c>
      <c r="I1941" s="14" t="s">
        <v>3531</v>
      </c>
      <c r="J1941" s="14" t="s">
        <v>119</v>
      </c>
      <c r="K1941" s="17" t="n">
        <v>40248</v>
      </c>
      <c r="L1941" s="18" t="n">
        <v>4607022320176</v>
      </c>
      <c r="M1941" s="19" t="n">
        <v>698137</v>
      </c>
      <c r="N1941" s="1" t="n">
        <v>20</v>
      </c>
      <c r="O1941" s="20" t="n">
        <f aca="false">(H1941+H1941*N1941/100)*1.1</f>
        <v>2613.6</v>
      </c>
      <c r="P1941" s="1" t="n">
        <v>35</v>
      </c>
      <c r="Q1941" s="20" t="n">
        <f aca="false">(H1941+H1941*N1941/100+H1941*P1941/100)*1.1</f>
        <v>3375.9</v>
      </c>
    </row>
    <row r="1942" customFormat="false" ht="220.5" hidden="false" customHeight="false" outlineLevel="0" collapsed="false">
      <c r="A1942" s="14" t="s">
        <v>3508</v>
      </c>
      <c r="B1942" s="14" t="s">
        <v>3508</v>
      </c>
      <c r="C1942" s="14" t="s">
        <v>3532</v>
      </c>
      <c r="D1942" s="14" t="s">
        <v>286</v>
      </c>
      <c r="E1942" s="15" t="n">
        <v>1</v>
      </c>
      <c r="F1942" s="16" t="n">
        <v>2068.03</v>
      </c>
      <c r="G1942" s="14" t="s">
        <v>24</v>
      </c>
      <c r="H1942" s="16" t="n">
        <v>2068.03</v>
      </c>
      <c r="I1942" s="14" t="s">
        <v>3533</v>
      </c>
      <c r="J1942" s="14" t="s">
        <v>57</v>
      </c>
      <c r="K1942" s="17" t="n">
        <v>40259</v>
      </c>
      <c r="L1942" s="18" t="n">
        <v>4606653000020</v>
      </c>
      <c r="M1942" s="19" t="n">
        <v>650988</v>
      </c>
      <c r="N1942" s="1" t="n">
        <v>20</v>
      </c>
      <c r="O1942" s="20" t="n">
        <f aca="false">(H1942+H1942*N1942/100)*1.1</f>
        <v>2729.7996</v>
      </c>
      <c r="P1942" s="1" t="n">
        <v>35</v>
      </c>
      <c r="Q1942" s="20" t="n">
        <f aca="false">(H1942+H1942*N1942/100+H1942*P1942/100)*1.1</f>
        <v>3525.99115</v>
      </c>
    </row>
    <row r="1943" customFormat="false" ht="220.5" hidden="false" customHeight="false" outlineLevel="0" collapsed="false">
      <c r="A1943" s="14" t="s">
        <v>3508</v>
      </c>
      <c r="B1943" s="14" t="s">
        <v>3508</v>
      </c>
      <c r="C1943" s="14" t="s">
        <v>3532</v>
      </c>
      <c r="D1943" s="14" t="s">
        <v>288</v>
      </c>
      <c r="E1943" s="15" t="n">
        <v>1</v>
      </c>
      <c r="F1943" s="16" t="n">
        <v>2068.03</v>
      </c>
      <c r="G1943" s="14" t="s">
        <v>24</v>
      </c>
      <c r="H1943" s="16" t="n">
        <v>2068.03</v>
      </c>
      <c r="I1943" s="14" t="s">
        <v>3533</v>
      </c>
      <c r="J1943" s="14" t="s">
        <v>57</v>
      </c>
      <c r="K1943" s="17" t="n">
        <v>40259</v>
      </c>
      <c r="L1943" s="18" t="n">
        <v>4605021000143</v>
      </c>
      <c r="M1943" s="19" t="n">
        <v>650988</v>
      </c>
      <c r="N1943" s="1" t="n">
        <v>20</v>
      </c>
      <c r="O1943" s="20" t="n">
        <f aca="false">(H1943+H1943*N1943/100)*1.1</f>
        <v>2729.7996</v>
      </c>
      <c r="P1943" s="1" t="n">
        <v>35</v>
      </c>
      <c r="Q1943" s="20" t="n">
        <f aca="false">(H1943+H1943*N1943/100+H1943*P1943/100)*1.1</f>
        <v>3525.99115</v>
      </c>
    </row>
    <row r="1944" customFormat="false" ht="220.5" hidden="false" customHeight="false" outlineLevel="0" collapsed="false">
      <c r="A1944" s="14" t="s">
        <v>3508</v>
      </c>
      <c r="B1944" s="14" t="s">
        <v>3534</v>
      </c>
      <c r="C1944" s="14" t="s">
        <v>3535</v>
      </c>
      <c r="D1944" s="14" t="s">
        <v>288</v>
      </c>
      <c r="E1944" s="15" t="n">
        <v>1</v>
      </c>
      <c r="F1944" s="16" t="n">
        <v>2100</v>
      </c>
      <c r="G1944" s="14" t="s">
        <v>24</v>
      </c>
      <c r="H1944" s="16" t="n">
        <v>2100</v>
      </c>
      <c r="I1944" s="14" t="s">
        <v>3536</v>
      </c>
      <c r="J1944" s="14" t="s">
        <v>57</v>
      </c>
      <c r="K1944" s="17" t="n">
        <v>40259</v>
      </c>
      <c r="L1944" s="18" t="n">
        <v>4605021001225</v>
      </c>
      <c r="M1944" s="19" t="n">
        <v>487645</v>
      </c>
      <c r="N1944" s="1" t="n">
        <v>20</v>
      </c>
      <c r="O1944" s="20" t="n">
        <f aca="false">(H1944+H1944*N1944/100)*1.1</f>
        <v>2772</v>
      </c>
      <c r="P1944" s="1" t="n">
        <v>35</v>
      </c>
      <c r="Q1944" s="20" t="n">
        <f aca="false">(H1944+H1944*N1944/100+H1944*P1944/100)*1.1</f>
        <v>3580.5</v>
      </c>
    </row>
    <row r="1945" customFormat="false" ht="47.25" hidden="false" customHeight="false" outlineLevel="0" collapsed="false">
      <c r="A1945" s="14" t="s">
        <v>3508</v>
      </c>
      <c r="B1945" s="14" t="s">
        <v>3537</v>
      </c>
      <c r="C1945" s="14" t="s">
        <v>3538</v>
      </c>
      <c r="D1945" s="14" t="s">
        <v>293</v>
      </c>
      <c r="E1945" s="15" t="n">
        <v>1</v>
      </c>
      <c r="F1945" s="16" t="n">
        <v>2820.54</v>
      </c>
      <c r="G1945" s="14" t="s">
        <v>24</v>
      </c>
      <c r="H1945" s="16" t="n">
        <v>2820.54</v>
      </c>
      <c r="I1945" s="14" t="s">
        <v>3539</v>
      </c>
      <c r="J1945" s="14" t="s">
        <v>311</v>
      </c>
      <c r="K1945" s="17" t="n">
        <v>40263</v>
      </c>
      <c r="L1945" s="18" t="n">
        <v>4036124431204</v>
      </c>
      <c r="M1945" s="19" t="n">
        <v>597998</v>
      </c>
      <c r="N1945" s="1" t="n">
        <v>20</v>
      </c>
      <c r="O1945" s="20" t="n">
        <f aca="false">(H1945+H1945*N1945/100)*1.1</f>
        <v>3723.1128</v>
      </c>
      <c r="P1945" s="1" t="n">
        <v>35</v>
      </c>
      <c r="Q1945" s="20" t="n">
        <f aca="false">(H1945+H1945*N1945/100+H1945*P1945/100)*1.1</f>
        <v>4809.0207</v>
      </c>
    </row>
    <row r="1946" customFormat="false" ht="47.25" hidden="false" customHeight="false" outlineLevel="0" collapsed="false">
      <c r="A1946" s="14" t="s">
        <v>3508</v>
      </c>
      <c r="B1946" s="14" t="s">
        <v>3540</v>
      </c>
      <c r="C1946" s="14" t="s">
        <v>3541</v>
      </c>
      <c r="D1946" s="14" t="s">
        <v>293</v>
      </c>
      <c r="E1946" s="15" t="n">
        <v>1</v>
      </c>
      <c r="F1946" s="16" t="n">
        <v>87.21</v>
      </c>
      <c r="G1946" s="14" t="s">
        <v>182</v>
      </c>
      <c r="H1946" s="16" t="n">
        <v>3462.48</v>
      </c>
      <c r="I1946" s="14" t="s">
        <v>3542</v>
      </c>
      <c r="J1946" s="14" t="s">
        <v>44</v>
      </c>
      <c r="K1946" s="17" t="n">
        <v>40254</v>
      </c>
      <c r="L1946" s="18" t="n">
        <v>4036124013882</v>
      </c>
      <c r="M1946" s="19" t="n">
        <v>658943</v>
      </c>
      <c r="N1946" s="1" t="n">
        <v>20</v>
      </c>
      <c r="O1946" s="20" t="n">
        <f aca="false">(H1946+H1946*N1946/100)*1.1</f>
        <v>4570.4736</v>
      </c>
      <c r="P1946" s="1" t="n">
        <v>35</v>
      </c>
      <c r="Q1946" s="20" t="n">
        <f aca="false">(H1946+H1946*N1946/100+H1946*P1946/100)*1.1</f>
        <v>5903.5284</v>
      </c>
    </row>
    <row r="1947" customFormat="false" ht="47.25" hidden="false" customHeight="false" outlineLevel="0" collapsed="false">
      <c r="A1947" s="14" t="s">
        <v>3508</v>
      </c>
      <c r="B1947" s="14" t="s">
        <v>3528</v>
      </c>
      <c r="C1947" s="14" t="s">
        <v>3543</v>
      </c>
      <c r="D1947" s="14" t="s">
        <v>3530</v>
      </c>
      <c r="E1947" s="15" t="n">
        <v>1</v>
      </c>
      <c r="F1947" s="16" t="n">
        <v>3470</v>
      </c>
      <c r="G1947" s="14" t="s">
        <v>24</v>
      </c>
      <c r="H1947" s="16" t="n">
        <v>3470</v>
      </c>
      <c r="I1947" s="14" t="s">
        <v>3531</v>
      </c>
      <c r="J1947" s="14" t="s">
        <v>119</v>
      </c>
      <c r="K1947" s="17" t="n">
        <v>40248</v>
      </c>
      <c r="L1947" s="18" t="n">
        <v>4607022320183</v>
      </c>
      <c r="M1947" s="19" t="n">
        <v>698138</v>
      </c>
      <c r="N1947" s="1" t="n">
        <v>20</v>
      </c>
      <c r="O1947" s="20" t="n">
        <f aca="false">(H1947+H1947*N1947/100)*1.1</f>
        <v>4580.4</v>
      </c>
      <c r="P1947" s="1" t="n">
        <v>35</v>
      </c>
      <c r="Q1947" s="20" t="n">
        <f aca="false">(H1947+H1947*N1947/100+H1947*P1947/100)*1.1</f>
        <v>5916.35</v>
      </c>
    </row>
    <row r="1948" customFormat="false" ht="47.25" hidden="false" customHeight="false" outlineLevel="0" collapsed="false">
      <c r="A1948" s="14" t="s">
        <v>3508</v>
      </c>
      <c r="B1948" s="14" t="s">
        <v>3537</v>
      </c>
      <c r="C1948" s="14" t="s">
        <v>3544</v>
      </c>
      <c r="D1948" s="14" t="s">
        <v>293</v>
      </c>
      <c r="E1948" s="15" t="n">
        <v>1</v>
      </c>
      <c r="F1948" s="16" t="n">
        <v>6841.8</v>
      </c>
      <c r="G1948" s="14" t="s">
        <v>24</v>
      </c>
      <c r="H1948" s="16" t="n">
        <v>6841.8</v>
      </c>
      <c r="I1948" s="14" t="s">
        <v>3539</v>
      </c>
      <c r="J1948" s="14" t="s">
        <v>311</v>
      </c>
      <c r="K1948" s="17" t="n">
        <v>40263</v>
      </c>
      <c r="L1948" s="18" t="n">
        <v>4036124431402</v>
      </c>
      <c r="M1948" s="19" t="n">
        <v>597999</v>
      </c>
      <c r="N1948" s="1" t="n">
        <v>20</v>
      </c>
      <c r="O1948" s="20" t="n">
        <f aca="false">(H1948+H1948*N1948/100)*1.1</f>
        <v>9031.176</v>
      </c>
      <c r="P1948" s="1" t="n">
        <v>35</v>
      </c>
      <c r="Q1948" s="20" t="n">
        <f aca="false">(H1948+H1948*N1948/100+H1948*P1948/100)*1.1</f>
        <v>11665.269</v>
      </c>
    </row>
    <row r="1949" customFormat="false" ht="47.25" hidden="false" customHeight="false" outlineLevel="0" collapsed="false">
      <c r="A1949" s="14" t="s">
        <v>3508</v>
      </c>
      <c r="B1949" s="14" t="s">
        <v>3524</v>
      </c>
      <c r="C1949" s="14" t="s">
        <v>3545</v>
      </c>
      <c r="D1949" s="14" t="s">
        <v>3526</v>
      </c>
      <c r="E1949" s="15" t="n">
        <v>1</v>
      </c>
      <c r="F1949" s="16" t="n">
        <v>245.3</v>
      </c>
      <c r="G1949" s="14" t="s">
        <v>182</v>
      </c>
      <c r="H1949" s="16" t="n">
        <v>9739.1</v>
      </c>
      <c r="I1949" s="14" t="s">
        <v>3527</v>
      </c>
      <c r="J1949" s="14" t="s">
        <v>130</v>
      </c>
      <c r="K1949" s="17" t="n">
        <v>40260</v>
      </c>
      <c r="L1949" s="18" t="n">
        <v>8470006534557</v>
      </c>
      <c r="M1949" s="19" t="n">
        <v>568144</v>
      </c>
      <c r="N1949" s="1" t="n">
        <v>20</v>
      </c>
      <c r="O1949" s="20" t="n">
        <f aca="false">(H1949+H1949*N1949/100)*1.1</f>
        <v>12855.612</v>
      </c>
      <c r="P1949" s="1" t="n">
        <v>35</v>
      </c>
      <c r="Q1949" s="20" t="n">
        <f aca="false">(H1949+H1949*N1949/100+H1949*P1949/100)*1.1</f>
        <v>16605.1655</v>
      </c>
    </row>
    <row r="1950" customFormat="false" ht="47.25" hidden="false" customHeight="false" outlineLevel="0" collapsed="false">
      <c r="A1950" s="14" t="s">
        <v>3508</v>
      </c>
      <c r="B1950" s="14" t="s">
        <v>3537</v>
      </c>
      <c r="C1950" s="14" t="s">
        <v>3546</v>
      </c>
      <c r="D1950" s="14" t="s">
        <v>293</v>
      </c>
      <c r="E1950" s="15" t="n">
        <v>1</v>
      </c>
      <c r="F1950" s="16" t="n">
        <v>13554.88</v>
      </c>
      <c r="G1950" s="14" t="s">
        <v>24</v>
      </c>
      <c r="H1950" s="16" t="n">
        <v>13554.88</v>
      </c>
      <c r="I1950" s="14" t="s">
        <v>3539</v>
      </c>
      <c r="J1950" s="14" t="s">
        <v>311</v>
      </c>
      <c r="K1950" s="17" t="n">
        <v>40263</v>
      </c>
      <c r="L1950" s="18" t="n">
        <v>4036124431501</v>
      </c>
      <c r="M1950" s="19" t="n">
        <v>598000</v>
      </c>
      <c r="N1950" s="1" t="n">
        <v>20</v>
      </c>
      <c r="O1950" s="20" t="n">
        <f aca="false">(H1950+H1950*N1950/100)*1.1</f>
        <v>17892.4416</v>
      </c>
      <c r="P1950" s="1" t="n">
        <v>35</v>
      </c>
      <c r="Q1950" s="20" t="n">
        <f aca="false">(H1950+H1950*N1950/100+H1950*P1950/100)*1.1</f>
        <v>23111.0704</v>
      </c>
    </row>
    <row r="1951" customFormat="false" ht="47.25" hidden="false" customHeight="false" outlineLevel="0" collapsed="false">
      <c r="A1951" s="14" t="s">
        <v>3508</v>
      </c>
      <c r="B1951" s="14" t="s">
        <v>3540</v>
      </c>
      <c r="C1951" s="14" t="s">
        <v>3546</v>
      </c>
      <c r="D1951" s="14" t="s">
        <v>293</v>
      </c>
      <c r="E1951" s="15" t="n">
        <v>1</v>
      </c>
      <c r="F1951" s="16" t="n">
        <v>17178.55</v>
      </c>
      <c r="G1951" s="14" t="s">
        <v>24</v>
      </c>
      <c r="H1951" s="16" t="n">
        <v>17178.55</v>
      </c>
      <c r="I1951" s="14" t="s">
        <v>3542</v>
      </c>
      <c r="J1951" s="14" t="s">
        <v>311</v>
      </c>
      <c r="K1951" s="17" t="n">
        <v>40263</v>
      </c>
      <c r="L1951" s="18" t="n">
        <v>4036124013905</v>
      </c>
      <c r="M1951" s="19" t="n">
        <v>658945</v>
      </c>
      <c r="N1951" s="1" t="n">
        <v>20</v>
      </c>
      <c r="O1951" s="20" t="n">
        <f aca="false">(H1951+H1951*N1951/100)*1.1</f>
        <v>22675.686</v>
      </c>
      <c r="P1951" s="1" t="n">
        <v>35</v>
      </c>
      <c r="Q1951" s="20" t="n">
        <f aca="false">(H1951+H1951*N1951/100+H1951*P1951/100)*1.1</f>
        <v>29289.42775</v>
      </c>
    </row>
    <row r="1952" customFormat="false" ht="47.25" hidden="false" customHeight="false" outlineLevel="0" collapsed="false">
      <c r="A1952" s="14" t="s">
        <v>3508</v>
      </c>
      <c r="B1952" s="14" t="s">
        <v>3524</v>
      </c>
      <c r="C1952" s="14" t="s">
        <v>3547</v>
      </c>
      <c r="D1952" s="14" t="s">
        <v>3526</v>
      </c>
      <c r="E1952" s="15" t="n">
        <v>1</v>
      </c>
      <c r="F1952" s="16" t="n">
        <v>490.6</v>
      </c>
      <c r="G1952" s="14" t="s">
        <v>182</v>
      </c>
      <c r="H1952" s="16" t="n">
        <v>19478.19</v>
      </c>
      <c r="I1952" s="14" t="s">
        <v>3527</v>
      </c>
      <c r="J1952" s="14" t="s">
        <v>130</v>
      </c>
      <c r="K1952" s="17" t="n">
        <v>40260</v>
      </c>
      <c r="L1952" s="18" t="n">
        <v>8470006534564</v>
      </c>
      <c r="M1952" s="19" t="n">
        <v>568145</v>
      </c>
      <c r="N1952" s="1" t="n">
        <v>20</v>
      </c>
      <c r="O1952" s="20" t="n">
        <f aca="false">(H1952+H1952*N1952/100)*1.1</f>
        <v>25711.2108</v>
      </c>
      <c r="P1952" s="1" t="n">
        <v>35</v>
      </c>
      <c r="Q1952" s="20" t="n">
        <f aca="false">(H1952+H1952*N1952/100+H1952*P1952/100)*1.1</f>
        <v>33210.31395</v>
      </c>
    </row>
    <row r="1953" customFormat="false" ht="47.25" hidden="false" customHeight="false" outlineLevel="0" collapsed="false">
      <c r="A1953" s="14" t="s">
        <v>3508</v>
      </c>
      <c r="B1953" s="14" t="s">
        <v>3540</v>
      </c>
      <c r="C1953" s="14" t="s">
        <v>3548</v>
      </c>
      <c r="D1953" s="14" t="s">
        <v>293</v>
      </c>
      <c r="E1953" s="15" t="n">
        <v>1</v>
      </c>
      <c r="F1953" s="16" t="n">
        <v>830.52</v>
      </c>
      <c r="G1953" s="14" t="s">
        <v>182</v>
      </c>
      <c r="H1953" s="16" t="n">
        <v>32973.97</v>
      </c>
      <c r="I1953" s="14" t="s">
        <v>3542</v>
      </c>
      <c r="J1953" s="14" t="s">
        <v>95</v>
      </c>
      <c r="K1953" s="17" t="n">
        <v>40259</v>
      </c>
      <c r="L1953" s="18" t="n">
        <v>4036124013912</v>
      </c>
      <c r="M1953" s="19" t="n">
        <v>658946</v>
      </c>
      <c r="N1953" s="1" t="n">
        <v>20</v>
      </c>
      <c r="O1953" s="20" t="n">
        <f aca="false">(H1953+H1953*N1953/100)*1.1</f>
        <v>43525.6404</v>
      </c>
      <c r="P1953" s="1" t="n">
        <v>35</v>
      </c>
      <c r="Q1953" s="20" t="n">
        <f aca="false">(H1953+H1953*N1953/100+H1953*P1953/100)*1.1</f>
        <v>56220.61885</v>
      </c>
    </row>
    <row r="1954" customFormat="false" ht="47.25" hidden="false" customHeight="false" outlineLevel="0" collapsed="false">
      <c r="A1954" s="14" t="s">
        <v>3508</v>
      </c>
      <c r="B1954" s="14" t="s">
        <v>3524</v>
      </c>
      <c r="C1954" s="14" t="s">
        <v>3549</v>
      </c>
      <c r="D1954" s="14" t="s">
        <v>3526</v>
      </c>
      <c r="E1954" s="15" t="n">
        <v>1</v>
      </c>
      <c r="F1954" s="16" t="n">
        <v>981.2</v>
      </c>
      <c r="G1954" s="14" t="s">
        <v>182</v>
      </c>
      <c r="H1954" s="16" t="n">
        <v>38956.39</v>
      </c>
      <c r="I1954" s="14" t="s">
        <v>3527</v>
      </c>
      <c r="J1954" s="14" t="s">
        <v>130</v>
      </c>
      <c r="K1954" s="17" t="n">
        <v>40260</v>
      </c>
      <c r="L1954" s="18" t="n">
        <v>8470006534571</v>
      </c>
      <c r="M1954" s="19" t="n">
        <v>568146</v>
      </c>
      <c r="N1954" s="1" t="n">
        <v>20</v>
      </c>
      <c r="O1954" s="20" t="n">
        <f aca="false">(H1954+H1954*N1954/100)*1.1</f>
        <v>51422.4348</v>
      </c>
      <c r="P1954" s="1" t="n">
        <v>35</v>
      </c>
      <c r="Q1954" s="20" t="n">
        <f aca="false">(H1954+H1954*N1954/100+H1954*P1954/100)*1.1</f>
        <v>66420.64495</v>
      </c>
    </row>
    <row r="1955" customFormat="false" ht="63" hidden="false" customHeight="false" outlineLevel="0" collapsed="false">
      <c r="A1955" s="14" t="s">
        <v>3550</v>
      </c>
      <c r="B1955" s="14" t="s">
        <v>3551</v>
      </c>
      <c r="C1955" s="14" t="s">
        <v>3552</v>
      </c>
      <c r="D1955" s="14" t="s">
        <v>3530</v>
      </c>
      <c r="E1955" s="15" t="n">
        <v>5</v>
      </c>
      <c r="F1955" s="16" t="n">
        <v>533.19</v>
      </c>
      <c r="G1955" s="14" t="s">
        <v>24</v>
      </c>
      <c r="H1955" s="16" t="n">
        <v>533.19</v>
      </c>
      <c r="I1955" s="14" t="s">
        <v>3553</v>
      </c>
      <c r="J1955" s="14" t="s">
        <v>311</v>
      </c>
      <c r="K1955" s="17" t="n">
        <v>40263</v>
      </c>
      <c r="L1955" s="18" t="n">
        <v>4607022320169</v>
      </c>
      <c r="M1955" s="19" t="n">
        <v>527193</v>
      </c>
      <c r="N1955" s="1" t="n">
        <v>20</v>
      </c>
      <c r="O1955" s="20" t="n">
        <f aca="false">(H1955+H1955*N1955/100)*1.1</f>
        <v>703.8108</v>
      </c>
      <c r="P1955" s="1" t="n">
        <v>35</v>
      </c>
      <c r="Q1955" s="20" t="n">
        <f aca="false">(H1955+H1955*N1955/100+H1955*P1955/100)*1.1</f>
        <v>909.08895</v>
      </c>
    </row>
    <row r="1956" customFormat="false" ht="220.5" hidden="false" customHeight="false" outlineLevel="0" collapsed="false">
      <c r="A1956" s="14" t="s">
        <v>3550</v>
      </c>
      <c r="B1956" s="14" t="s">
        <v>3554</v>
      </c>
      <c r="C1956" s="14" t="s">
        <v>3555</v>
      </c>
      <c r="D1956" s="14" t="s">
        <v>288</v>
      </c>
      <c r="E1956" s="15" t="n">
        <v>5</v>
      </c>
      <c r="F1956" s="16" t="n">
        <v>546.24</v>
      </c>
      <c r="G1956" s="14" t="s">
        <v>24</v>
      </c>
      <c r="H1956" s="16" t="n">
        <v>546.24</v>
      </c>
      <c r="I1956" s="14" t="s">
        <v>3556</v>
      </c>
      <c r="J1956" s="14" t="s">
        <v>57</v>
      </c>
      <c r="K1956" s="17" t="n">
        <v>40259</v>
      </c>
      <c r="L1956" s="18" t="n">
        <v>4605021001461</v>
      </c>
      <c r="M1956" s="19" t="n">
        <v>569580</v>
      </c>
      <c r="N1956" s="1" t="n">
        <v>20</v>
      </c>
      <c r="O1956" s="20" t="n">
        <f aca="false">(H1956+H1956*N1956/100)*1.1</f>
        <v>721.0368</v>
      </c>
      <c r="P1956" s="1" t="n">
        <v>35</v>
      </c>
      <c r="Q1956" s="20" t="n">
        <f aca="false">(H1956+H1956*N1956/100+H1956*P1956/100)*1.1</f>
        <v>931.3392</v>
      </c>
    </row>
    <row r="1957" customFormat="false" ht="63" hidden="false" customHeight="false" outlineLevel="0" collapsed="false">
      <c r="A1957" s="14" t="s">
        <v>3550</v>
      </c>
      <c r="B1957" s="14" t="s">
        <v>3557</v>
      </c>
      <c r="C1957" s="14" t="s">
        <v>3544</v>
      </c>
      <c r="D1957" s="14" t="s">
        <v>293</v>
      </c>
      <c r="E1957" s="15" t="n">
        <v>1</v>
      </c>
      <c r="F1957" s="16" t="n">
        <v>9964.7</v>
      </c>
      <c r="G1957" s="14" t="s">
        <v>24</v>
      </c>
      <c r="H1957" s="16" t="n">
        <v>9964.7</v>
      </c>
      <c r="I1957" s="14" t="s">
        <v>3558</v>
      </c>
      <c r="J1957" s="14" t="s">
        <v>311</v>
      </c>
      <c r="K1957" s="17" t="n">
        <v>40263</v>
      </c>
      <c r="L1957" s="18" t="n">
        <v>4036124480509</v>
      </c>
      <c r="M1957" s="19" t="n">
        <v>597954</v>
      </c>
      <c r="N1957" s="1" t="n">
        <v>20</v>
      </c>
      <c r="O1957" s="20" t="n">
        <f aca="false">(H1957+H1957*N1957/100)*1.1</f>
        <v>13153.404</v>
      </c>
      <c r="P1957" s="1" t="n">
        <v>35</v>
      </c>
      <c r="Q1957" s="20" t="n">
        <f aca="false">(H1957+H1957*N1957/100+H1957*P1957/100)*1.1</f>
        <v>16989.8135</v>
      </c>
    </row>
    <row r="1958" customFormat="false" ht="110.25" hidden="false" customHeight="false" outlineLevel="0" collapsed="false">
      <c r="A1958" s="14" t="s">
        <v>3559</v>
      </c>
      <c r="B1958" s="14" t="s">
        <v>3560</v>
      </c>
      <c r="C1958" s="14" t="s">
        <v>3561</v>
      </c>
      <c r="D1958" s="14" t="s">
        <v>254</v>
      </c>
      <c r="E1958" s="15" t="n">
        <v>10</v>
      </c>
      <c r="F1958" s="16" t="n">
        <v>615</v>
      </c>
      <c r="G1958" s="14" t="s">
        <v>24</v>
      </c>
      <c r="H1958" s="16" t="n">
        <v>615</v>
      </c>
      <c r="I1958" s="14" t="s">
        <v>3562</v>
      </c>
      <c r="J1958" s="14" t="s">
        <v>26</v>
      </c>
      <c r="K1958" s="17" t="n">
        <v>40236</v>
      </c>
      <c r="L1958" s="18" t="n">
        <v>4606520000078</v>
      </c>
      <c r="M1958" s="19" t="n">
        <v>453835</v>
      </c>
      <c r="N1958" s="1" t="n">
        <v>20</v>
      </c>
      <c r="O1958" s="20" t="n">
        <f aca="false">(H1958+H1958*N1958/100)*1.1</f>
        <v>811.8</v>
      </c>
      <c r="P1958" s="1" t="n">
        <v>35</v>
      </c>
      <c r="Q1958" s="20" t="n">
        <f aca="false">(H1958+H1958*N1958/100+H1958*P1958/100)*1.1</f>
        <v>1048.575</v>
      </c>
    </row>
    <row r="1959" customFormat="false" ht="94.5" hidden="false" customHeight="false" outlineLevel="0" collapsed="false">
      <c r="A1959" s="14" t="s">
        <v>3559</v>
      </c>
      <c r="B1959" s="14" t="s">
        <v>3563</v>
      </c>
      <c r="C1959" s="14" t="s">
        <v>3564</v>
      </c>
      <c r="D1959" s="14" t="s">
        <v>245</v>
      </c>
      <c r="E1959" s="15" t="n">
        <v>10</v>
      </c>
      <c r="F1959" s="16" t="n">
        <v>646.47</v>
      </c>
      <c r="G1959" s="14" t="s">
        <v>24</v>
      </c>
      <c r="H1959" s="16" t="n">
        <v>646.47</v>
      </c>
      <c r="I1959" s="14" t="s">
        <v>3565</v>
      </c>
      <c r="J1959" s="14" t="s">
        <v>26</v>
      </c>
      <c r="K1959" s="17" t="n">
        <v>40236</v>
      </c>
      <c r="L1959" s="18" t="n">
        <v>4607011500077</v>
      </c>
      <c r="M1959" s="19" t="n">
        <v>667318</v>
      </c>
      <c r="N1959" s="1" t="n">
        <v>20</v>
      </c>
      <c r="O1959" s="20" t="n">
        <f aca="false">(H1959+H1959*N1959/100)*1.1</f>
        <v>853.3404</v>
      </c>
      <c r="P1959" s="1" t="n">
        <v>35</v>
      </c>
      <c r="Q1959" s="20" t="n">
        <f aca="false">(H1959+H1959*N1959/100+H1959*P1959/100)*1.1</f>
        <v>1102.23135</v>
      </c>
    </row>
    <row r="1960" customFormat="false" ht="94.5" hidden="false" customHeight="false" outlineLevel="0" collapsed="false">
      <c r="A1960" s="14" t="s">
        <v>3559</v>
      </c>
      <c r="B1960" s="14" t="s">
        <v>3563</v>
      </c>
      <c r="C1960" s="14" t="s">
        <v>3566</v>
      </c>
      <c r="D1960" s="14" t="s">
        <v>259</v>
      </c>
      <c r="E1960" s="15" t="n">
        <v>10</v>
      </c>
      <c r="F1960" s="16" t="n">
        <v>4400</v>
      </c>
      <c r="G1960" s="14" t="s">
        <v>24</v>
      </c>
      <c r="H1960" s="16" t="n">
        <v>4400</v>
      </c>
      <c r="I1960" s="14" t="s">
        <v>3567</v>
      </c>
      <c r="J1960" s="14" t="s">
        <v>3192</v>
      </c>
      <c r="K1960" s="17" t="n">
        <v>40241</v>
      </c>
      <c r="L1960" s="18" t="n">
        <v>4607040670109</v>
      </c>
      <c r="M1960" s="19" t="n">
        <v>565128</v>
      </c>
      <c r="N1960" s="1" t="n">
        <v>20</v>
      </c>
      <c r="O1960" s="20" t="n">
        <f aca="false">(H1960+H1960*N1960/100)*1.1</f>
        <v>5808</v>
      </c>
      <c r="P1960" s="1" t="n">
        <v>35</v>
      </c>
      <c r="Q1960" s="20" t="n">
        <f aca="false">(H1960+H1960*N1960/100+H1960*P1960/100)*1.1</f>
        <v>7502</v>
      </c>
    </row>
    <row r="1961" customFormat="false" ht="94.5" hidden="false" customHeight="false" outlineLevel="0" collapsed="false">
      <c r="A1961" s="14" t="s">
        <v>3559</v>
      </c>
      <c r="B1961" s="14" t="s">
        <v>3563</v>
      </c>
      <c r="C1961" s="14" t="s">
        <v>3568</v>
      </c>
      <c r="D1961" s="14" t="s">
        <v>270</v>
      </c>
      <c r="E1961" s="15" t="n">
        <v>10</v>
      </c>
      <c r="F1961" s="16" t="n">
        <v>4870</v>
      </c>
      <c r="G1961" s="14" t="s">
        <v>24</v>
      </c>
      <c r="H1961" s="16" t="n">
        <v>4870</v>
      </c>
      <c r="I1961" s="14" t="s">
        <v>3569</v>
      </c>
      <c r="J1961" s="14" t="s">
        <v>114</v>
      </c>
      <c r="K1961" s="17" t="n">
        <v>40241</v>
      </c>
      <c r="L1961" s="18" t="n">
        <v>4605801000059</v>
      </c>
      <c r="M1961" s="19" t="n">
        <v>890198</v>
      </c>
      <c r="N1961" s="1" t="n">
        <v>20</v>
      </c>
      <c r="O1961" s="20" t="n">
        <f aca="false">(H1961+H1961*N1961/100)*1.1</f>
        <v>6428.4</v>
      </c>
      <c r="P1961" s="1" t="n">
        <v>35</v>
      </c>
      <c r="Q1961" s="20" t="n">
        <f aca="false">(H1961+H1961*N1961/100+H1961*P1961/100)*1.1</f>
        <v>8303.35</v>
      </c>
    </row>
    <row r="1962" customFormat="false" ht="94.5" hidden="false" customHeight="false" outlineLevel="0" collapsed="false">
      <c r="A1962" s="14" t="s">
        <v>3559</v>
      </c>
      <c r="B1962" s="14" t="s">
        <v>3563</v>
      </c>
      <c r="C1962" s="14" t="s">
        <v>3570</v>
      </c>
      <c r="D1962" s="14" t="s">
        <v>275</v>
      </c>
      <c r="E1962" s="15" t="n">
        <v>10</v>
      </c>
      <c r="F1962" s="16" t="n">
        <v>5969</v>
      </c>
      <c r="G1962" s="14" t="s">
        <v>24</v>
      </c>
      <c r="H1962" s="16" t="n">
        <v>5969</v>
      </c>
      <c r="I1962" s="14" t="s">
        <v>3571</v>
      </c>
      <c r="J1962" s="14" t="s">
        <v>119</v>
      </c>
      <c r="K1962" s="17" t="n">
        <v>40248</v>
      </c>
      <c r="L1962" s="18" t="n">
        <v>4603904000297</v>
      </c>
      <c r="M1962" s="19" t="n">
        <v>705730</v>
      </c>
      <c r="N1962" s="1" t="n">
        <v>20</v>
      </c>
      <c r="O1962" s="20" t="n">
        <f aca="false">(H1962+H1962*N1962/100)*1.1</f>
        <v>7879.08</v>
      </c>
      <c r="P1962" s="1" t="n">
        <v>35</v>
      </c>
      <c r="Q1962" s="20" t="n">
        <f aca="false">(H1962+H1962*N1962/100+H1962*P1962/100)*1.1</f>
        <v>10177.145</v>
      </c>
    </row>
    <row r="1963" customFormat="false" ht="220.5" hidden="false" customHeight="false" outlineLevel="0" collapsed="false">
      <c r="A1963" s="14" t="s">
        <v>3559</v>
      </c>
      <c r="B1963" s="14" t="s">
        <v>3563</v>
      </c>
      <c r="C1963" s="14" t="s">
        <v>3572</v>
      </c>
      <c r="D1963" s="14" t="s">
        <v>286</v>
      </c>
      <c r="E1963" s="15" t="n">
        <v>10</v>
      </c>
      <c r="F1963" s="16" t="n">
        <v>7477.25</v>
      </c>
      <c r="G1963" s="14" t="s">
        <v>24</v>
      </c>
      <c r="H1963" s="16" t="n">
        <v>7477.25</v>
      </c>
      <c r="I1963" s="14" t="s">
        <v>3573</v>
      </c>
      <c r="J1963" s="14" t="s">
        <v>57</v>
      </c>
      <c r="K1963" s="17" t="n">
        <v>40259</v>
      </c>
      <c r="L1963" s="18" t="n">
        <v>4603958000021</v>
      </c>
      <c r="M1963" s="19" t="n">
        <v>568468</v>
      </c>
      <c r="N1963" s="1" t="n">
        <v>20</v>
      </c>
      <c r="O1963" s="20" t="n">
        <f aca="false">(H1963+H1963*N1963/100)*1.1</f>
        <v>9869.97</v>
      </c>
      <c r="P1963" s="1" t="n">
        <v>35</v>
      </c>
      <c r="Q1963" s="20" t="n">
        <f aca="false">(H1963+H1963*N1963/100+H1963*P1963/100)*1.1</f>
        <v>12748.71125</v>
      </c>
    </row>
    <row r="1964" customFormat="false" ht="220.5" hidden="false" customHeight="false" outlineLevel="0" collapsed="false">
      <c r="A1964" s="14" t="s">
        <v>3559</v>
      </c>
      <c r="B1964" s="14" t="s">
        <v>3563</v>
      </c>
      <c r="C1964" s="14" t="s">
        <v>3572</v>
      </c>
      <c r="D1964" s="14" t="s">
        <v>286</v>
      </c>
      <c r="E1964" s="15" t="n">
        <v>10</v>
      </c>
      <c r="F1964" s="16" t="n">
        <v>7477.25</v>
      </c>
      <c r="G1964" s="14" t="s">
        <v>24</v>
      </c>
      <c r="H1964" s="16" t="n">
        <v>7477.25</v>
      </c>
      <c r="I1964" s="14" t="s">
        <v>3573</v>
      </c>
      <c r="J1964" s="14" t="s">
        <v>57</v>
      </c>
      <c r="K1964" s="17" t="n">
        <v>40259</v>
      </c>
      <c r="L1964" s="18" t="n">
        <v>4600488003126</v>
      </c>
      <c r="M1964" s="19" t="n">
        <v>568468</v>
      </c>
      <c r="N1964" s="1" t="n">
        <v>20</v>
      </c>
      <c r="O1964" s="20" t="n">
        <f aca="false">(H1964+H1964*N1964/100)*1.1</f>
        <v>9869.97</v>
      </c>
      <c r="P1964" s="1" t="n">
        <v>35</v>
      </c>
      <c r="Q1964" s="20" t="n">
        <f aca="false">(H1964+H1964*N1964/100+H1964*P1964/100)*1.1</f>
        <v>12748.71125</v>
      </c>
    </row>
    <row r="1965" customFormat="false" ht="220.5" hidden="false" customHeight="false" outlineLevel="0" collapsed="false">
      <c r="A1965" s="14" t="s">
        <v>3559</v>
      </c>
      <c r="B1965" s="14" t="s">
        <v>3563</v>
      </c>
      <c r="C1965" s="14" t="s">
        <v>3572</v>
      </c>
      <c r="D1965" s="14" t="s">
        <v>286</v>
      </c>
      <c r="E1965" s="15" t="n">
        <v>10</v>
      </c>
      <c r="F1965" s="16" t="n">
        <v>7477.25</v>
      </c>
      <c r="G1965" s="14" t="s">
        <v>24</v>
      </c>
      <c r="H1965" s="16" t="n">
        <v>7477.25</v>
      </c>
      <c r="I1965" s="14" t="s">
        <v>3573</v>
      </c>
      <c r="J1965" s="14" t="s">
        <v>57</v>
      </c>
      <c r="K1965" s="17" t="n">
        <v>40259</v>
      </c>
      <c r="L1965" s="18" t="n">
        <v>4606625000140</v>
      </c>
      <c r="M1965" s="19" t="n">
        <v>568468</v>
      </c>
      <c r="N1965" s="1" t="n">
        <v>20</v>
      </c>
      <c r="O1965" s="20" t="n">
        <f aca="false">(H1965+H1965*N1965/100)*1.1</f>
        <v>9869.97</v>
      </c>
      <c r="P1965" s="1" t="n">
        <v>35</v>
      </c>
      <c r="Q1965" s="20" t="n">
        <f aca="false">(H1965+H1965*N1965/100+H1965*P1965/100)*1.1</f>
        <v>12748.71125</v>
      </c>
    </row>
    <row r="1966" customFormat="false" ht="220.5" hidden="false" customHeight="false" outlineLevel="0" collapsed="false">
      <c r="A1966" s="14" t="s">
        <v>3559</v>
      </c>
      <c r="B1966" s="14" t="s">
        <v>3563</v>
      </c>
      <c r="C1966" s="14" t="s">
        <v>3572</v>
      </c>
      <c r="D1966" s="14" t="s">
        <v>286</v>
      </c>
      <c r="E1966" s="15" t="n">
        <v>10</v>
      </c>
      <c r="F1966" s="16" t="n">
        <v>7477.25</v>
      </c>
      <c r="G1966" s="14" t="s">
        <v>24</v>
      </c>
      <c r="H1966" s="16" t="n">
        <v>7477.25</v>
      </c>
      <c r="I1966" s="14" t="s">
        <v>3573</v>
      </c>
      <c r="J1966" s="14" t="s">
        <v>57</v>
      </c>
      <c r="K1966" s="17" t="n">
        <v>40259</v>
      </c>
      <c r="L1966" s="18" t="n">
        <v>4602784000021</v>
      </c>
      <c r="M1966" s="19" t="n">
        <v>568468</v>
      </c>
      <c r="N1966" s="1" t="n">
        <v>20</v>
      </c>
      <c r="O1966" s="20" t="n">
        <f aca="false">(H1966+H1966*N1966/100)*1.1</f>
        <v>9869.97</v>
      </c>
      <c r="P1966" s="1" t="n">
        <v>35</v>
      </c>
      <c r="Q1966" s="20" t="n">
        <f aca="false">(H1966+H1966*N1966/100+H1966*P1966/100)*1.1</f>
        <v>12748.71125</v>
      </c>
    </row>
    <row r="1967" customFormat="false" ht="220.5" hidden="false" customHeight="false" outlineLevel="0" collapsed="false">
      <c r="A1967" s="14" t="s">
        <v>3559</v>
      </c>
      <c r="B1967" s="14" t="s">
        <v>3563</v>
      </c>
      <c r="C1967" s="14" t="s">
        <v>3572</v>
      </c>
      <c r="D1967" s="14" t="s">
        <v>286</v>
      </c>
      <c r="E1967" s="15" t="n">
        <v>10</v>
      </c>
      <c r="F1967" s="16" t="n">
        <v>7477.25</v>
      </c>
      <c r="G1967" s="14" t="s">
        <v>24</v>
      </c>
      <c r="H1967" s="16" t="n">
        <v>7477.25</v>
      </c>
      <c r="I1967" s="14" t="s">
        <v>3573</v>
      </c>
      <c r="J1967" s="14" t="s">
        <v>57</v>
      </c>
      <c r="K1967" s="17" t="n">
        <v>40259</v>
      </c>
      <c r="L1967" s="18" t="n">
        <v>4606653000044</v>
      </c>
      <c r="M1967" s="19" t="n">
        <v>568468</v>
      </c>
      <c r="N1967" s="1" t="n">
        <v>20</v>
      </c>
      <c r="O1967" s="20" t="n">
        <f aca="false">(H1967+H1967*N1967/100)*1.1</f>
        <v>9869.97</v>
      </c>
      <c r="P1967" s="1" t="n">
        <v>35</v>
      </c>
      <c r="Q1967" s="20" t="n">
        <f aca="false">(H1967+H1967*N1967/100+H1967*P1967/100)*1.1</f>
        <v>12748.71125</v>
      </c>
    </row>
    <row r="1968" customFormat="false" ht="220.5" hidden="false" customHeight="false" outlineLevel="0" collapsed="false">
      <c r="A1968" s="14" t="s">
        <v>3559</v>
      </c>
      <c r="B1968" s="14" t="s">
        <v>3563</v>
      </c>
      <c r="C1968" s="14" t="s">
        <v>3572</v>
      </c>
      <c r="D1968" s="14" t="s">
        <v>288</v>
      </c>
      <c r="E1968" s="15" t="n">
        <v>10</v>
      </c>
      <c r="F1968" s="16" t="n">
        <v>7477.25</v>
      </c>
      <c r="G1968" s="14" t="s">
        <v>24</v>
      </c>
      <c r="H1968" s="16" t="n">
        <v>7477.25</v>
      </c>
      <c r="I1968" s="14" t="s">
        <v>3573</v>
      </c>
      <c r="J1968" s="14" t="s">
        <v>57</v>
      </c>
      <c r="K1968" s="17" t="n">
        <v>40259</v>
      </c>
      <c r="L1968" s="18" t="n">
        <v>4605021000235</v>
      </c>
      <c r="M1968" s="19" t="n">
        <v>568468</v>
      </c>
      <c r="N1968" s="1" t="n">
        <v>20</v>
      </c>
      <c r="O1968" s="20" t="n">
        <f aca="false">(H1968+H1968*N1968/100)*1.1</f>
        <v>9869.97</v>
      </c>
      <c r="P1968" s="1" t="n">
        <v>35</v>
      </c>
      <c r="Q1968" s="20" t="n">
        <f aca="false">(H1968+H1968*N1968/100+H1968*P1968/100)*1.1</f>
        <v>12748.71125</v>
      </c>
    </row>
    <row r="1969" customFormat="false" ht="220.5" hidden="false" customHeight="false" outlineLevel="0" collapsed="false">
      <c r="A1969" s="14" t="s">
        <v>3559</v>
      </c>
      <c r="B1969" s="14" t="s">
        <v>3563</v>
      </c>
      <c r="C1969" s="14" t="s">
        <v>3572</v>
      </c>
      <c r="D1969" s="14" t="s">
        <v>288</v>
      </c>
      <c r="E1969" s="15" t="n">
        <v>10</v>
      </c>
      <c r="F1969" s="16" t="n">
        <v>7477.25</v>
      </c>
      <c r="G1969" s="14" t="s">
        <v>24</v>
      </c>
      <c r="H1969" s="16" t="n">
        <v>7477.25</v>
      </c>
      <c r="I1969" s="14" t="s">
        <v>3573</v>
      </c>
      <c r="J1969" s="14" t="s">
        <v>57</v>
      </c>
      <c r="K1969" s="17" t="n">
        <v>40259</v>
      </c>
      <c r="L1969" s="18" t="n">
        <v>4605260002892</v>
      </c>
      <c r="M1969" s="19" t="n">
        <v>568468</v>
      </c>
      <c r="N1969" s="1" t="n">
        <v>20</v>
      </c>
      <c r="O1969" s="20" t="n">
        <f aca="false">(H1969+H1969*N1969/100)*1.1</f>
        <v>9869.97</v>
      </c>
      <c r="P1969" s="1" t="n">
        <v>35</v>
      </c>
      <c r="Q1969" s="20" t="n">
        <f aca="false">(H1969+H1969*N1969/100+H1969*P1969/100)*1.1</f>
        <v>12748.71125</v>
      </c>
    </row>
    <row r="1970" customFormat="false" ht="220.5" hidden="false" customHeight="false" outlineLevel="0" collapsed="false">
      <c r="A1970" s="14" t="s">
        <v>3574</v>
      </c>
      <c r="B1970" s="14" t="s">
        <v>3574</v>
      </c>
      <c r="C1970" s="14" t="s">
        <v>3575</v>
      </c>
      <c r="D1970" s="14" t="s">
        <v>286</v>
      </c>
      <c r="E1970" s="15" t="n">
        <v>10</v>
      </c>
      <c r="F1970" s="16" t="n">
        <v>8237.36</v>
      </c>
      <c r="G1970" s="14" t="s">
        <v>24</v>
      </c>
      <c r="H1970" s="16" t="n">
        <v>8237.36</v>
      </c>
      <c r="I1970" s="14" t="s">
        <v>3576</v>
      </c>
      <c r="J1970" s="14" t="s">
        <v>57</v>
      </c>
      <c r="K1970" s="17" t="n">
        <v>40259</v>
      </c>
      <c r="L1970" s="18" t="n">
        <v>4602784000335</v>
      </c>
      <c r="M1970" s="19" t="n">
        <v>437543</v>
      </c>
      <c r="N1970" s="1" t="n">
        <v>20</v>
      </c>
      <c r="O1970" s="20" t="n">
        <f aca="false">(H1970+H1970*N1970/100)*1.1</f>
        <v>10873.3152</v>
      </c>
      <c r="P1970" s="1" t="n">
        <v>35</v>
      </c>
      <c r="Q1970" s="20" t="n">
        <f aca="false">(H1970+H1970*N1970/100+H1970*P1970/100)*1.1</f>
        <v>14044.6988</v>
      </c>
    </row>
    <row r="1971" customFormat="false" ht="31.5" hidden="false" customHeight="false" outlineLevel="0" collapsed="false">
      <c r="A1971" s="14" t="s">
        <v>3577</v>
      </c>
      <c r="B1971" s="14" t="s">
        <v>3577</v>
      </c>
      <c r="C1971" s="14" t="s">
        <v>3578</v>
      </c>
      <c r="D1971" s="14" t="s">
        <v>360</v>
      </c>
      <c r="E1971" s="15" t="n">
        <v>20</v>
      </c>
      <c r="F1971" s="16" t="n">
        <v>8.16</v>
      </c>
      <c r="G1971" s="14" t="s">
        <v>24</v>
      </c>
      <c r="H1971" s="16" t="n">
        <v>8.16</v>
      </c>
      <c r="I1971" s="14" t="s">
        <v>3579</v>
      </c>
      <c r="J1971" s="14" t="s">
        <v>40</v>
      </c>
      <c r="K1971" s="17" t="n">
        <v>40240</v>
      </c>
      <c r="L1971" s="18" t="n">
        <v>4602509008646</v>
      </c>
      <c r="M1971" s="19" t="n">
        <v>528227</v>
      </c>
      <c r="N1971" s="1" t="n">
        <v>25</v>
      </c>
      <c r="O1971" s="20" t="n">
        <f aca="false">(H1971+H1971*N1971/100)*1.1</f>
        <v>11.22</v>
      </c>
      <c r="P1971" s="1" t="n">
        <v>40</v>
      </c>
      <c r="Q1971" s="20" t="n">
        <f aca="false">(H1971+H1971*N1971/100+H1971*P1971/100)*1.1</f>
        <v>14.8104</v>
      </c>
    </row>
    <row r="1972" customFormat="false" ht="31.5" hidden="false" customHeight="false" outlineLevel="0" collapsed="false">
      <c r="A1972" s="14" t="s">
        <v>3577</v>
      </c>
      <c r="B1972" s="14" t="s">
        <v>3577</v>
      </c>
      <c r="C1972" s="14" t="s">
        <v>3580</v>
      </c>
      <c r="D1972" s="14" t="s">
        <v>360</v>
      </c>
      <c r="E1972" s="15" t="n">
        <v>30</v>
      </c>
      <c r="F1972" s="16" t="n">
        <v>12.12</v>
      </c>
      <c r="G1972" s="14" t="s">
        <v>24</v>
      </c>
      <c r="H1972" s="16" t="n">
        <v>12.12</v>
      </c>
      <c r="I1972" s="14" t="s">
        <v>3579</v>
      </c>
      <c r="J1972" s="14" t="s">
        <v>40</v>
      </c>
      <c r="K1972" s="17" t="n">
        <v>40240</v>
      </c>
      <c r="L1972" s="18" t="n">
        <v>4602509011424</v>
      </c>
      <c r="M1972" s="19" t="n">
        <v>729572</v>
      </c>
      <c r="N1972" s="1" t="n">
        <v>25</v>
      </c>
      <c r="O1972" s="20" t="n">
        <f aca="false">(H1972+H1972*N1972/100)*1.1</f>
        <v>16.665</v>
      </c>
      <c r="P1972" s="1" t="n">
        <v>40</v>
      </c>
      <c r="Q1972" s="20" t="n">
        <f aca="false">(H1972+H1972*N1972/100+H1972*P1972/100)*1.1</f>
        <v>21.9978</v>
      </c>
    </row>
    <row r="1973" customFormat="false" ht="31.5" hidden="false" customHeight="false" outlineLevel="0" collapsed="false">
      <c r="A1973" s="14" t="s">
        <v>3577</v>
      </c>
      <c r="B1973" s="14" t="s">
        <v>3577</v>
      </c>
      <c r="C1973" s="14" t="s">
        <v>3580</v>
      </c>
      <c r="D1973" s="14" t="s">
        <v>590</v>
      </c>
      <c r="E1973" s="15" t="n">
        <v>30</v>
      </c>
      <c r="F1973" s="16" t="n">
        <v>13.5</v>
      </c>
      <c r="G1973" s="14" t="s">
        <v>24</v>
      </c>
      <c r="H1973" s="16" t="n">
        <v>13.5</v>
      </c>
      <c r="I1973" s="14" t="s">
        <v>3581</v>
      </c>
      <c r="J1973" s="14" t="s">
        <v>516</v>
      </c>
      <c r="K1973" s="17" t="n">
        <v>40228</v>
      </c>
      <c r="L1973" s="18" t="n">
        <v>4607011631146</v>
      </c>
      <c r="M1973" s="19" t="n">
        <v>612356</v>
      </c>
      <c r="N1973" s="1" t="n">
        <v>25</v>
      </c>
      <c r="O1973" s="20" t="n">
        <f aca="false">(H1973+H1973*N1973/100)*1.1</f>
        <v>18.5625</v>
      </c>
      <c r="P1973" s="1" t="n">
        <v>40</v>
      </c>
      <c r="Q1973" s="20" t="n">
        <f aca="false">(H1973+H1973*N1973/100+H1973*P1973/100)*1.1</f>
        <v>24.5025</v>
      </c>
    </row>
    <row r="1974" customFormat="false" ht="31.5" hidden="false" customHeight="false" outlineLevel="0" collapsed="false">
      <c r="A1974" s="14" t="s">
        <v>3577</v>
      </c>
      <c r="B1974" s="14" t="s">
        <v>3577</v>
      </c>
      <c r="C1974" s="14" t="s">
        <v>3582</v>
      </c>
      <c r="D1974" s="14" t="s">
        <v>3583</v>
      </c>
      <c r="E1974" s="15" t="n">
        <v>30</v>
      </c>
      <c r="F1974" s="16" t="n">
        <v>13.68</v>
      </c>
      <c r="G1974" s="14" t="s">
        <v>24</v>
      </c>
      <c r="H1974" s="16" t="n">
        <v>13.68</v>
      </c>
      <c r="I1974" s="14" t="s">
        <v>3584</v>
      </c>
      <c r="J1974" s="14" t="s">
        <v>57</v>
      </c>
      <c r="K1974" s="17" t="n">
        <v>40259</v>
      </c>
      <c r="L1974" s="18" t="n">
        <v>4607022750430</v>
      </c>
      <c r="M1974" s="19" t="n">
        <v>591726</v>
      </c>
      <c r="N1974" s="1" t="n">
        <v>25</v>
      </c>
      <c r="O1974" s="20" t="n">
        <f aca="false">(H1974+H1974*N1974/100)*1.1</f>
        <v>18.81</v>
      </c>
      <c r="P1974" s="1" t="n">
        <v>40</v>
      </c>
      <c r="Q1974" s="20" t="n">
        <f aca="false">(H1974+H1974*N1974/100+H1974*P1974/100)*1.1</f>
        <v>24.8292</v>
      </c>
    </row>
    <row r="1975" customFormat="false" ht="31.5" hidden="false" customHeight="false" outlineLevel="0" collapsed="false">
      <c r="A1975" s="14" t="s">
        <v>3577</v>
      </c>
      <c r="B1975" s="14" t="s">
        <v>3577</v>
      </c>
      <c r="C1975" s="14" t="s">
        <v>3580</v>
      </c>
      <c r="D1975" s="14" t="s">
        <v>568</v>
      </c>
      <c r="E1975" s="15" t="n">
        <v>30</v>
      </c>
      <c r="F1975" s="16" t="n">
        <v>13.76</v>
      </c>
      <c r="G1975" s="14" t="s">
        <v>24</v>
      </c>
      <c r="H1975" s="16" t="n">
        <v>13.76</v>
      </c>
      <c r="I1975" s="14" t="s">
        <v>3585</v>
      </c>
      <c r="J1975" s="14" t="s">
        <v>40</v>
      </c>
      <c r="K1975" s="17" t="n">
        <v>40240</v>
      </c>
      <c r="L1975" s="18" t="n">
        <v>4607003664541</v>
      </c>
      <c r="M1975" s="19" t="n">
        <v>880738</v>
      </c>
      <c r="N1975" s="1" t="n">
        <v>25</v>
      </c>
      <c r="O1975" s="20" t="n">
        <f aca="false">(H1975+H1975*N1975/100)*1.1</f>
        <v>18.92</v>
      </c>
      <c r="P1975" s="1" t="n">
        <v>40</v>
      </c>
      <c r="Q1975" s="20" t="n">
        <f aca="false">(H1975+H1975*N1975/100+H1975*P1975/100)*1.1</f>
        <v>24.9744</v>
      </c>
    </row>
    <row r="1976" customFormat="false" ht="31.5" hidden="false" customHeight="false" outlineLevel="0" collapsed="false">
      <c r="A1976" s="14" t="s">
        <v>3577</v>
      </c>
      <c r="B1976" s="14" t="s">
        <v>3586</v>
      </c>
      <c r="C1976" s="14" t="s">
        <v>3582</v>
      </c>
      <c r="D1976" s="14" t="s">
        <v>77</v>
      </c>
      <c r="E1976" s="15" t="n">
        <v>30</v>
      </c>
      <c r="F1976" s="16" t="n">
        <v>15.61</v>
      </c>
      <c r="G1976" s="14" t="s">
        <v>24</v>
      </c>
      <c r="H1976" s="16" t="n">
        <v>15.61</v>
      </c>
      <c r="I1976" s="14" t="s">
        <v>3587</v>
      </c>
      <c r="J1976" s="14" t="s">
        <v>44</v>
      </c>
      <c r="K1976" s="17" t="n">
        <v>40254</v>
      </c>
      <c r="L1976" s="18" t="n">
        <v>4607003240332</v>
      </c>
      <c r="M1976" s="19" t="n">
        <v>510016</v>
      </c>
      <c r="N1976" s="1" t="n">
        <v>25</v>
      </c>
      <c r="O1976" s="20" t="n">
        <f aca="false">(H1976+H1976*N1976/100)*1.1</f>
        <v>21.46375</v>
      </c>
      <c r="P1976" s="1" t="n">
        <v>40</v>
      </c>
      <c r="Q1976" s="20" t="n">
        <f aca="false">(H1976+H1976*N1976/100+H1976*P1976/100)*1.1</f>
        <v>28.33215</v>
      </c>
    </row>
    <row r="1977" customFormat="false" ht="31.5" hidden="false" customHeight="false" outlineLevel="0" collapsed="false">
      <c r="A1977" s="14" t="s">
        <v>3577</v>
      </c>
      <c r="B1977" s="14" t="s">
        <v>3577</v>
      </c>
      <c r="C1977" s="14" t="s">
        <v>1420</v>
      </c>
      <c r="D1977" s="14" t="s">
        <v>656</v>
      </c>
      <c r="E1977" s="15" t="n">
        <v>30</v>
      </c>
      <c r="F1977" s="16" t="n">
        <v>15.91</v>
      </c>
      <c r="G1977" s="14" t="s">
        <v>24</v>
      </c>
      <c r="H1977" s="16" t="n">
        <v>15.91</v>
      </c>
      <c r="I1977" s="14" t="s">
        <v>3588</v>
      </c>
      <c r="J1977" s="14" t="s">
        <v>119</v>
      </c>
      <c r="K1977" s="17" t="n">
        <v>40248</v>
      </c>
      <c r="L1977" s="18" t="n">
        <v>4606486005650</v>
      </c>
      <c r="M1977" s="19" t="n">
        <v>782365</v>
      </c>
      <c r="N1977" s="1" t="n">
        <v>25</v>
      </c>
      <c r="O1977" s="20" t="n">
        <f aca="false">(H1977+H1977*N1977/100)*1.1</f>
        <v>21.87625</v>
      </c>
      <c r="P1977" s="1" t="n">
        <v>40</v>
      </c>
      <c r="Q1977" s="20" t="n">
        <f aca="false">(H1977+H1977*N1977/100+H1977*P1977/100)*1.1</f>
        <v>28.87665</v>
      </c>
    </row>
    <row r="1978" customFormat="false" ht="31.5" hidden="false" customHeight="false" outlineLevel="0" collapsed="false">
      <c r="A1978" s="14" t="s">
        <v>3577</v>
      </c>
      <c r="B1978" s="14" t="s">
        <v>3577</v>
      </c>
      <c r="C1978" s="14" t="s">
        <v>3589</v>
      </c>
      <c r="D1978" s="14" t="s">
        <v>656</v>
      </c>
      <c r="E1978" s="15" t="n">
        <v>30</v>
      </c>
      <c r="F1978" s="16" t="n">
        <v>15.91</v>
      </c>
      <c r="G1978" s="14" t="s">
        <v>24</v>
      </c>
      <c r="H1978" s="16" t="n">
        <v>15.91</v>
      </c>
      <c r="I1978" s="14" t="s">
        <v>3588</v>
      </c>
      <c r="J1978" s="14" t="s">
        <v>119</v>
      </c>
      <c r="K1978" s="17" t="n">
        <v>40248</v>
      </c>
      <c r="L1978" s="18" t="n">
        <v>4606486005681</v>
      </c>
      <c r="M1978" s="19" t="n">
        <v>782366</v>
      </c>
      <c r="N1978" s="1" t="n">
        <v>25</v>
      </c>
      <c r="O1978" s="20" t="n">
        <f aca="false">(H1978+H1978*N1978/100)*1.1</f>
        <v>21.87625</v>
      </c>
      <c r="P1978" s="1" t="n">
        <v>40</v>
      </c>
      <c r="Q1978" s="20" t="n">
        <f aca="false">(H1978+H1978*N1978/100+H1978*P1978/100)*1.1</f>
        <v>28.87665</v>
      </c>
    </row>
    <row r="1979" customFormat="false" ht="31.5" hidden="false" customHeight="false" outlineLevel="0" collapsed="false">
      <c r="A1979" s="14" t="s">
        <v>3577</v>
      </c>
      <c r="B1979" s="14" t="s">
        <v>3590</v>
      </c>
      <c r="C1979" s="14" t="s">
        <v>1420</v>
      </c>
      <c r="D1979" s="14" t="s">
        <v>650</v>
      </c>
      <c r="E1979" s="15" t="n">
        <v>30</v>
      </c>
      <c r="F1979" s="16" t="n">
        <v>19.88</v>
      </c>
      <c r="G1979" s="14" t="s">
        <v>24</v>
      </c>
      <c r="H1979" s="16" t="n">
        <v>19.88</v>
      </c>
      <c r="I1979" s="14" t="s">
        <v>3591</v>
      </c>
      <c r="J1979" s="14" t="s">
        <v>114</v>
      </c>
      <c r="K1979" s="17" t="n">
        <v>40241</v>
      </c>
      <c r="L1979" s="18" t="n">
        <v>4607018260622</v>
      </c>
      <c r="M1979" s="19" t="n">
        <v>817214</v>
      </c>
      <c r="N1979" s="1" t="n">
        <v>25</v>
      </c>
      <c r="O1979" s="20" t="n">
        <f aca="false">(H1979+H1979*N1979/100)*1.1</f>
        <v>27.335</v>
      </c>
      <c r="P1979" s="1" t="n">
        <v>40</v>
      </c>
      <c r="Q1979" s="20" t="n">
        <f aca="false">(H1979+H1979*N1979/100+H1979*P1979/100)*1.1</f>
        <v>36.0822</v>
      </c>
    </row>
    <row r="1980" customFormat="false" ht="31.5" hidden="false" customHeight="false" outlineLevel="0" collapsed="false">
      <c r="A1980" s="14" t="s">
        <v>3577</v>
      </c>
      <c r="B1980" s="14" t="s">
        <v>3577</v>
      </c>
      <c r="C1980" s="14" t="s">
        <v>3580</v>
      </c>
      <c r="D1980" s="14" t="s">
        <v>112</v>
      </c>
      <c r="E1980" s="15" t="n">
        <v>30</v>
      </c>
      <c r="F1980" s="16" t="n">
        <v>22.38</v>
      </c>
      <c r="G1980" s="14" t="s">
        <v>24</v>
      </c>
      <c r="H1980" s="16" t="n">
        <v>22.38</v>
      </c>
      <c r="I1980" s="14" t="s">
        <v>3592</v>
      </c>
      <c r="J1980" s="14" t="s">
        <v>114</v>
      </c>
      <c r="K1980" s="17" t="n">
        <v>40241</v>
      </c>
      <c r="L1980" s="18" t="n">
        <v>4601669003522</v>
      </c>
      <c r="M1980" s="19" t="n">
        <v>513331</v>
      </c>
      <c r="N1980" s="1" t="n">
        <v>25</v>
      </c>
      <c r="O1980" s="20" t="n">
        <f aca="false">(H1980+H1980*N1980/100)*1.1</f>
        <v>30.7725</v>
      </c>
      <c r="P1980" s="1" t="n">
        <v>40</v>
      </c>
      <c r="Q1980" s="20" t="n">
        <f aca="false">(H1980+H1980*N1980/100+H1980*P1980/100)*1.1</f>
        <v>40.6197</v>
      </c>
    </row>
    <row r="1981" customFormat="false" ht="63" hidden="false" customHeight="false" outlineLevel="0" collapsed="false">
      <c r="A1981" s="14" t="s">
        <v>3577</v>
      </c>
      <c r="B1981" s="14" t="s">
        <v>3593</v>
      </c>
      <c r="C1981" s="14" t="s">
        <v>1420</v>
      </c>
      <c r="D1981" s="14" t="s">
        <v>504</v>
      </c>
      <c r="E1981" s="15" t="n">
        <v>30</v>
      </c>
      <c r="F1981" s="16" t="n">
        <v>23.21</v>
      </c>
      <c r="G1981" s="14" t="s">
        <v>24</v>
      </c>
      <c r="H1981" s="16" t="n">
        <v>23.21</v>
      </c>
      <c r="I1981" s="14" t="s">
        <v>3594</v>
      </c>
      <c r="J1981" s="14" t="s">
        <v>119</v>
      </c>
      <c r="K1981" s="17" t="n">
        <v>40248</v>
      </c>
      <c r="L1981" s="18" t="n">
        <v>4601969003949</v>
      </c>
      <c r="M1981" s="19" t="n">
        <v>739980</v>
      </c>
      <c r="N1981" s="1" t="n">
        <v>25</v>
      </c>
      <c r="O1981" s="20" t="n">
        <f aca="false">(H1981+H1981*N1981/100)*1.1</f>
        <v>31.91375</v>
      </c>
      <c r="P1981" s="1" t="n">
        <v>40</v>
      </c>
      <c r="Q1981" s="20" t="n">
        <f aca="false">(H1981+H1981*N1981/100+H1981*P1981/100)*1.1</f>
        <v>42.12615</v>
      </c>
    </row>
    <row r="1982" customFormat="false" ht="47.25" hidden="false" customHeight="false" outlineLevel="0" collapsed="false">
      <c r="A1982" s="14" t="s">
        <v>3577</v>
      </c>
      <c r="B1982" s="14" t="s">
        <v>3577</v>
      </c>
      <c r="C1982" s="14" t="s">
        <v>3595</v>
      </c>
      <c r="D1982" s="14" t="s">
        <v>3596</v>
      </c>
      <c r="E1982" s="15" t="n">
        <v>30</v>
      </c>
      <c r="F1982" s="16" t="n">
        <v>23.23</v>
      </c>
      <c r="G1982" s="14" t="s">
        <v>24</v>
      </c>
      <c r="H1982" s="16" t="n">
        <v>23.23</v>
      </c>
      <c r="I1982" s="14" t="s">
        <v>3597</v>
      </c>
      <c r="J1982" s="14" t="s">
        <v>40</v>
      </c>
      <c r="K1982" s="17" t="n">
        <v>40240</v>
      </c>
      <c r="L1982" s="18" t="n">
        <v>4607027762131</v>
      </c>
      <c r="M1982" s="19" t="n">
        <v>775929</v>
      </c>
      <c r="N1982" s="1" t="n">
        <v>25</v>
      </c>
      <c r="O1982" s="20" t="n">
        <f aca="false">(H1982+H1982*N1982/100)*1.1</f>
        <v>31.94125</v>
      </c>
      <c r="P1982" s="1" t="n">
        <v>40</v>
      </c>
      <c r="Q1982" s="20" t="n">
        <f aca="false">(H1982+H1982*N1982/100+H1982*P1982/100)*1.1</f>
        <v>42.16245</v>
      </c>
    </row>
    <row r="1983" customFormat="false" ht="47.25" hidden="false" customHeight="false" outlineLevel="0" collapsed="false">
      <c r="A1983" s="14" t="s">
        <v>3577</v>
      </c>
      <c r="B1983" s="14" t="s">
        <v>3598</v>
      </c>
      <c r="C1983" s="14" t="s">
        <v>3580</v>
      </c>
      <c r="D1983" s="14" t="s">
        <v>86</v>
      </c>
      <c r="E1983" s="15" t="n">
        <v>30</v>
      </c>
      <c r="F1983" s="16" t="n">
        <v>24.6</v>
      </c>
      <c r="G1983" s="14" t="s">
        <v>24</v>
      </c>
      <c r="H1983" s="16" t="n">
        <v>24.6</v>
      </c>
      <c r="I1983" s="14" t="s">
        <v>3599</v>
      </c>
      <c r="J1983" s="14" t="s">
        <v>88</v>
      </c>
      <c r="K1983" s="17" t="n">
        <v>40247</v>
      </c>
      <c r="L1983" s="18" t="n">
        <v>4605077002962</v>
      </c>
      <c r="M1983" s="19" t="n">
        <v>820350</v>
      </c>
      <c r="N1983" s="1" t="n">
        <v>25</v>
      </c>
      <c r="O1983" s="20" t="n">
        <f aca="false">(H1983+H1983*N1983/100)*1.1</f>
        <v>33.825</v>
      </c>
      <c r="P1983" s="1" t="n">
        <v>40</v>
      </c>
      <c r="Q1983" s="20" t="n">
        <f aca="false">(H1983+H1983*N1983/100+H1983*P1983/100)*1.1</f>
        <v>44.649</v>
      </c>
    </row>
    <row r="1984" customFormat="false" ht="126" hidden="false" customHeight="false" outlineLevel="0" collapsed="false">
      <c r="A1984" s="14" t="s">
        <v>3577</v>
      </c>
      <c r="B1984" s="14" t="s">
        <v>3577</v>
      </c>
      <c r="C1984" s="14" t="s">
        <v>3600</v>
      </c>
      <c r="D1984" s="14" t="s">
        <v>2902</v>
      </c>
      <c r="E1984" s="15" t="n">
        <v>30</v>
      </c>
      <c r="F1984" s="16" t="n">
        <v>30</v>
      </c>
      <c r="G1984" s="14" t="s">
        <v>24</v>
      </c>
      <c r="H1984" s="16" t="n">
        <v>30</v>
      </c>
      <c r="I1984" s="14" t="s">
        <v>3601</v>
      </c>
      <c r="J1984" s="14" t="s">
        <v>57</v>
      </c>
      <c r="K1984" s="17" t="n">
        <v>40259</v>
      </c>
      <c r="L1984" s="18" t="n">
        <v>4606915000423</v>
      </c>
      <c r="M1984" s="19" t="n">
        <v>893475</v>
      </c>
      <c r="N1984" s="1" t="n">
        <v>25</v>
      </c>
      <c r="O1984" s="20" t="n">
        <f aca="false">(H1984+H1984*N1984/100)*1.1</f>
        <v>41.25</v>
      </c>
      <c r="P1984" s="1" t="n">
        <v>40</v>
      </c>
      <c r="Q1984" s="20" t="n">
        <f aca="false">(H1984+H1984*N1984/100+H1984*P1984/100)*1.1</f>
        <v>54.45</v>
      </c>
    </row>
    <row r="1985" customFormat="false" ht="31.5" hidden="false" customHeight="false" outlineLevel="0" collapsed="false">
      <c r="A1985" s="14" t="s">
        <v>3577</v>
      </c>
      <c r="B1985" s="14" t="s">
        <v>3602</v>
      </c>
      <c r="C1985" s="14" t="s">
        <v>1420</v>
      </c>
      <c r="D1985" s="14" t="s">
        <v>1399</v>
      </c>
      <c r="E1985" s="15" t="n">
        <v>30</v>
      </c>
      <c r="F1985" s="16" t="n">
        <v>30.8</v>
      </c>
      <c r="G1985" s="14" t="s">
        <v>24</v>
      </c>
      <c r="H1985" s="16" t="n">
        <v>30.8</v>
      </c>
      <c r="I1985" s="14" t="s">
        <v>3603</v>
      </c>
      <c r="J1985" s="14" t="s">
        <v>311</v>
      </c>
      <c r="K1985" s="17" t="n">
        <v>40263</v>
      </c>
      <c r="L1985" s="18" t="n">
        <v>3800712004511</v>
      </c>
      <c r="M1985" s="19" t="n">
        <v>721398</v>
      </c>
      <c r="N1985" s="1" t="n">
        <v>25</v>
      </c>
      <c r="O1985" s="20" t="n">
        <f aca="false">(H1985+H1985*N1985/100)*1.1</f>
        <v>42.35</v>
      </c>
      <c r="P1985" s="1" t="n">
        <v>40</v>
      </c>
      <c r="Q1985" s="20" t="n">
        <f aca="false">(H1985+H1985*N1985/100+H1985*P1985/100)*1.1</f>
        <v>55.902</v>
      </c>
    </row>
    <row r="1986" customFormat="false" ht="31.5" hidden="false" customHeight="false" outlineLevel="0" collapsed="false">
      <c r="A1986" s="14" t="s">
        <v>3577</v>
      </c>
      <c r="B1986" s="14" t="s">
        <v>3577</v>
      </c>
      <c r="C1986" s="14" t="s">
        <v>1420</v>
      </c>
      <c r="D1986" s="14" t="s">
        <v>103</v>
      </c>
      <c r="E1986" s="15" t="n">
        <v>30</v>
      </c>
      <c r="F1986" s="16" t="n">
        <v>31.55</v>
      </c>
      <c r="G1986" s="14" t="s">
        <v>24</v>
      </c>
      <c r="H1986" s="16" t="n">
        <v>31.55</v>
      </c>
      <c r="I1986" s="14" t="s">
        <v>3604</v>
      </c>
      <c r="J1986" s="14" t="s">
        <v>44</v>
      </c>
      <c r="K1986" s="17" t="n">
        <v>40254</v>
      </c>
      <c r="L1986" s="18" t="n">
        <v>4602193006973</v>
      </c>
      <c r="M1986" s="19" t="n">
        <v>777089</v>
      </c>
      <c r="N1986" s="1" t="n">
        <v>25</v>
      </c>
      <c r="O1986" s="20" t="n">
        <f aca="false">(H1986+H1986*N1986/100)*1.1</f>
        <v>43.38125</v>
      </c>
      <c r="P1986" s="1" t="n">
        <v>40</v>
      </c>
      <c r="Q1986" s="20" t="n">
        <f aca="false">(H1986+H1986*N1986/100+H1986*P1986/100)*1.1</f>
        <v>57.26325</v>
      </c>
    </row>
    <row r="1987" customFormat="false" ht="47.25" hidden="false" customHeight="false" outlineLevel="0" collapsed="false">
      <c r="A1987" s="14" t="s">
        <v>3577</v>
      </c>
      <c r="B1987" s="14" t="s">
        <v>3577</v>
      </c>
      <c r="C1987" s="14" t="s">
        <v>3605</v>
      </c>
      <c r="D1987" s="14" t="s">
        <v>2908</v>
      </c>
      <c r="E1987" s="15" t="n">
        <v>20</v>
      </c>
      <c r="F1987" s="16" t="n">
        <v>44.53</v>
      </c>
      <c r="G1987" s="14" t="s">
        <v>24</v>
      </c>
      <c r="H1987" s="16" t="n">
        <v>44.53</v>
      </c>
      <c r="I1987" s="14" t="s">
        <v>3601</v>
      </c>
      <c r="J1987" s="14" t="s">
        <v>26</v>
      </c>
      <c r="K1987" s="17" t="n">
        <v>40236</v>
      </c>
      <c r="L1987" s="18" t="n">
        <v>4605635000584</v>
      </c>
      <c r="M1987" s="19" t="n">
        <v>893478</v>
      </c>
      <c r="N1987" s="1" t="n">
        <v>25</v>
      </c>
      <c r="O1987" s="20" t="n">
        <f aca="false">(H1987+H1987*N1987/100)*1.1</f>
        <v>61.22875</v>
      </c>
      <c r="P1987" s="1" t="n">
        <v>40</v>
      </c>
      <c r="Q1987" s="20" t="n">
        <f aca="false">(H1987+H1987*N1987/100+H1987*P1987/100)*1.1</f>
        <v>80.82195</v>
      </c>
    </row>
    <row r="1988" customFormat="false" ht="47.25" hidden="false" customHeight="false" outlineLevel="0" collapsed="false">
      <c r="A1988" s="14" t="s">
        <v>3577</v>
      </c>
      <c r="B1988" s="14" t="s">
        <v>3577</v>
      </c>
      <c r="C1988" s="14" t="s">
        <v>3606</v>
      </c>
      <c r="D1988" s="14" t="s">
        <v>478</v>
      </c>
      <c r="E1988" s="15" t="n">
        <v>30</v>
      </c>
      <c r="F1988" s="16" t="n">
        <v>52.8</v>
      </c>
      <c r="G1988" s="14" t="s">
        <v>24</v>
      </c>
      <c r="H1988" s="16" t="n">
        <v>52.8</v>
      </c>
      <c r="I1988" s="14" t="s">
        <v>3607</v>
      </c>
      <c r="J1988" s="14" t="s">
        <v>26</v>
      </c>
      <c r="K1988" s="17" t="n">
        <v>40236</v>
      </c>
      <c r="L1988" s="18" t="n">
        <v>4607085311760</v>
      </c>
      <c r="M1988" s="19" t="n">
        <v>685925</v>
      </c>
      <c r="N1988" s="1" t="n">
        <v>22</v>
      </c>
      <c r="O1988" s="20" t="n">
        <f aca="false">(H1988+H1988*N1988/100)*1.1</f>
        <v>70.8576</v>
      </c>
      <c r="P1988" s="1" t="n">
        <v>37</v>
      </c>
      <c r="Q1988" s="20" t="n">
        <f aca="false">(H1988+H1988*N1988/100+H1988*P1988/100)*1.1</f>
        <v>92.3472</v>
      </c>
    </row>
    <row r="1989" customFormat="false" ht="31.5" hidden="false" customHeight="false" outlineLevel="0" collapsed="false">
      <c r="A1989" s="14" t="s">
        <v>3577</v>
      </c>
      <c r="B1989" s="14" t="s">
        <v>3577</v>
      </c>
      <c r="C1989" s="14" t="s">
        <v>3580</v>
      </c>
      <c r="D1989" s="14" t="s">
        <v>79</v>
      </c>
      <c r="E1989" s="15" t="n">
        <v>30</v>
      </c>
      <c r="F1989" s="16" t="n">
        <v>54</v>
      </c>
      <c r="G1989" s="14" t="s">
        <v>24</v>
      </c>
      <c r="H1989" s="16" t="n">
        <v>54</v>
      </c>
      <c r="I1989" s="14" t="s">
        <v>3608</v>
      </c>
      <c r="J1989" s="14" t="s">
        <v>40</v>
      </c>
      <c r="K1989" s="17" t="n">
        <v>40240</v>
      </c>
      <c r="L1989" s="18" t="n">
        <v>4607027763206</v>
      </c>
      <c r="M1989" s="19" t="n">
        <v>644736</v>
      </c>
      <c r="N1989" s="1" t="n">
        <v>22</v>
      </c>
      <c r="O1989" s="20" t="n">
        <f aca="false">(H1989+H1989*N1989/100)*1.1</f>
        <v>72.468</v>
      </c>
      <c r="P1989" s="1" t="n">
        <v>37</v>
      </c>
      <c r="Q1989" s="20" t="n">
        <f aca="false">(H1989+H1989*N1989/100+H1989*P1989/100)*1.1</f>
        <v>94.446</v>
      </c>
    </row>
    <row r="1990" customFormat="false" ht="31.5" hidden="false" customHeight="false" outlineLevel="0" collapsed="false">
      <c r="A1990" s="14" t="s">
        <v>3577</v>
      </c>
      <c r="B1990" s="14" t="s">
        <v>3609</v>
      </c>
      <c r="C1990" s="14" t="s">
        <v>3580</v>
      </c>
      <c r="D1990" s="14" t="s">
        <v>79</v>
      </c>
      <c r="E1990" s="15" t="n">
        <v>30</v>
      </c>
      <c r="F1990" s="16" t="n">
        <v>54</v>
      </c>
      <c r="G1990" s="14" t="s">
        <v>24</v>
      </c>
      <c r="H1990" s="16" t="n">
        <v>54</v>
      </c>
      <c r="I1990" s="14" t="s">
        <v>3608</v>
      </c>
      <c r="J1990" s="14" t="s">
        <v>40</v>
      </c>
      <c r="K1990" s="17" t="n">
        <v>40240</v>
      </c>
      <c r="L1990" s="18" t="n">
        <v>4607027760823</v>
      </c>
      <c r="M1990" s="19" t="n">
        <v>644736</v>
      </c>
      <c r="N1990" s="1" t="n">
        <v>22</v>
      </c>
      <c r="O1990" s="20" t="n">
        <f aca="false">(H1990+H1990*N1990/100)*1.1</f>
        <v>72.468</v>
      </c>
      <c r="P1990" s="1" t="n">
        <v>37</v>
      </c>
      <c r="Q1990" s="20" t="n">
        <f aca="false">(H1990+H1990*N1990/100+H1990*P1990/100)*1.1</f>
        <v>94.446</v>
      </c>
    </row>
    <row r="1991" customFormat="false" ht="31.5" hidden="false" customHeight="false" outlineLevel="0" collapsed="false">
      <c r="A1991" s="14" t="s">
        <v>3577</v>
      </c>
      <c r="B1991" s="14" t="s">
        <v>3610</v>
      </c>
      <c r="C1991" s="14" t="s">
        <v>3580</v>
      </c>
      <c r="D1991" s="14" t="s">
        <v>1015</v>
      </c>
      <c r="E1991" s="15" t="n">
        <v>30</v>
      </c>
      <c r="F1991" s="16" t="n">
        <v>1.89</v>
      </c>
      <c r="G1991" s="14" t="s">
        <v>75</v>
      </c>
      <c r="H1991" s="16" t="n">
        <v>55.5</v>
      </c>
      <c r="I1991" s="14" t="s">
        <v>3611</v>
      </c>
      <c r="J1991" s="14" t="s">
        <v>62</v>
      </c>
      <c r="K1991" s="17" t="n">
        <v>40252</v>
      </c>
      <c r="L1991" s="18" t="n">
        <v>4602656000951</v>
      </c>
      <c r="M1991" s="19" t="n">
        <v>644176</v>
      </c>
      <c r="N1991" s="1" t="n">
        <v>22</v>
      </c>
      <c r="O1991" s="20" t="n">
        <f aca="false">(H1991+H1991*N1991/100)*1.1</f>
        <v>74.481</v>
      </c>
      <c r="P1991" s="1" t="n">
        <v>37</v>
      </c>
      <c r="Q1991" s="20" t="n">
        <f aca="false">(H1991+H1991*N1991/100+H1991*P1991/100)*1.1</f>
        <v>97.0695</v>
      </c>
    </row>
    <row r="1992" customFormat="false" ht="47.25" hidden="false" customHeight="false" outlineLevel="0" collapsed="false">
      <c r="A1992" s="14" t="s">
        <v>3577</v>
      </c>
      <c r="B1992" s="14" t="s">
        <v>3577</v>
      </c>
      <c r="C1992" s="14" t="s">
        <v>1420</v>
      </c>
      <c r="D1992" s="14" t="s">
        <v>2807</v>
      </c>
      <c r="E1992" s="15" t="n">
        <v>30</v>
      </c>
      <c r="F1992" s="16" t="n">
        <v>57.16</v>
      </c>
      <c r="G1992" s="14" t="s">
        <v>24</v>
      </c>
      <c r="H1992" s="16" t="n">
        <v>57.16</v>
      </c>
      <c r="I1992" s="14" t="s">
        <v>3612</v>
      </c>
      <c r="J1992" s="14" t="s">
        <v>320</v>
      </c>
      <c r="K1992" s="17" t="n">
        <v>40262</v>
      </c>
      <c r="L1992" s="18" t="n">
        <v>4607143560185</v>
      </c>
      <c r="M1992" s="19" t="n">
        <v>760994</v>
      </c>
      <c r="N1992" s="1" t="n">
        <v>22</v>
      </c>
      <c r="O1992" s="20" t="n">
        <f aca="false">(H1992+H1992*N1992/100)*1.1</f>
        <v>76.70872</v>
      </c>
      <c r="P1992" s="1" t="n">
        <v>37</v>
      </c>
      <c r="Q1992" s="20" t="n">
        <f aca="false">(H1992+H1992*N1992/100+H1992*P1992/100)*1.1</f>
        <v>99.97284</v>
      </c>
    </row>
    <row r="1993" customFormat="false" ht="47.25" hidden="false" customHeight="false" outlineLevel="0" collapsed="false">
      <c r="A1993" s="14" t="s">
        <v>3577</v>
      </c>
      <c r="B1993" s="14" t="s">
        <v>3577</v>
      </c>
      <c r="C1993" s="14" t="s">
        <v>1420</v>
      </c>
      <c r="D1993" s="14" t="s">
        <v>2808</v>
      </c>
      <c r="E1993" s="15" t="n">
        <v>30</v>
      </c>
      <c r="F1993" s="16" t="n">
        <v>57.16</v>
      </c>
      <c r="G1993" s="14" t="s">
        <v>24</v>
      </c>
      <c r="H1993" s="16" t="n">
        <v>57.16</v>
      </c>
      <c r="I1993" s="14" t="s">
        <v>3612</v>
      </c>
      <c r="J1993" s="14" t="s">
        <v>320</v>
      </c>
      <c r="K1993" s="17" t="n">
        <v>40262</v>
      </c>
      <c r="L1993" s="18" t="n">
        <v>4607143560048</v>
      </c>
      <c r="M1993" s="19" t="n">
        <v>760994</v>
      </c>
      <c r="N1993" s="1" t="n">
        <v>22</v>
      </c>
      <c r="O1993" s="20" t="n">
        <f aca="false">(H1993+H1993*N1993/100)*1.1</f>
        <v>76.70872</v>
      </c>
      <c r="P1993" s="1" t="n">
        <v>37</v>
      </c>
      <c r="Q1993" s="20" t="n">
        <f aca="false">(H1993+H1993*N1993/100+H1993*P1993/100)*1.1</f>
        <v>99.97284</v>
      </c>
    </row>
    <row r="1994" customFormat="false" ht="31.5" hidden="false" customHeight="false" outlineLevel="0" collapsed="false">
      <c r="A1994" s="14" t="s">
        <v>3577</v>
      </c>
      <c r="B1994" s="14" t="s">
        <v>3613</v>
      </c>
      <c r="C1994" s="14" t="s">
        <v>3614</v>
      </c>
      <c r="D1994" s="14" t="s">
        <v>590</v>
      </c>
      <c r="E1994" s="15" t="n">
        <v>30</v>
      </c>
      <c r="F1994" s="16" t="n">
        <v>59.2</v>
      </c>
      <c r="G1994" s="14" t="s">
        <v>24</v>
      </c>
      <c r="H1994" s="16" t="n">
        <v>59.2</v>
      </c>
      <c r="I1994" s="14" t="s">
        <v>3615</v>
      </c>
      <c r="J1994" s="14" t="s">
        <v>516</v>
      </c>
      <c r="K1994" s="17" t="n">
        <v>40228</v>
      </c>
      <c r="L1994" s="18" t="n">
        <v>4607011631757</v>
      </c>
      <c r="M1994" s="19" t="n">
        <v>640352</v>
      </c>
      <c r="N1994" s="1" t="n">
        <v>22</v>
      </c>
      <c r="O1994" s="20" t="n">
        <f aca="false">(H1994+H1994*N1994/100)*1.1</f>
        <v>79.4464</v>
      </c>
      <c r="P1994" s="1" t="n">
        <v>37</v>
      </c>
      <c r="Q1994" s="20" t="n">
        <f aca="false">(H1994+H1994*N1994/100+H1994*P1994/100)*1.1</f>
        <v>103.5408</v>
      </c>
    </row>
    <row r="1995" customFormat="false" ht="47.25" hidden="false" customHeight="false" outlineLevel="0" collapsed="false">
      <c r="A1995" s="14" t="s">
        <v>3577</v>
      </c>
      <c r="B1995" s="14" t="s">
        <v>3577</v>
      </c>
      <c r="C1995" s="14" t="s">
        <v>1420</v>
      </c>
      <c r="D1995" s="14" t="s">
        <v>2908</v>
      </c>
      <c r="E1995" s="15" t="n">
        <v>30</v>
      </c>
      <c r="F1995" s="16" t="n">
        <v>62.33</v>
      </c>
      <c r="G1995" s="14" t="s">
        <v>24</v>
      </c>
      <c r="H1995" s="16" t="n">
        <v>62.33</v>
      </c>
      <c r="I1995" s="14" t="s">
        <v>3601</v>
      </c>
      <c r="J1995" s="14" t="s">
        <v>26</v>
      </c>
      <c r="K1995" s="17" t="n">
        <v>40236</v>
      </c>
      <c r="L1995" s="18" t="n">
        <v>4605635000591</v>
      </c>
      <c r="M1995" s="19" t="n">
        <v>893479</v>
      </c>
      <c r="N1995" s="1" t="n">
        <v>22</v>
      </c>
      <c r="O1995" s="20" t="n">
        <f aca="false">(H1995+H1995*N1995/100)*1.1</f>
        <v>83.64686</v>
      </c>
      <c r="P1995" s="1" t="n">
        <v>37</v>
      </c>
      <c r="Q1995" s="20" t="n">
        <f aca="false">(H1995+H1995*N1995/100+H1995*P1995/100)*1.1</f>
        <v>109.01517</v>
      </c>
    </row>
    <row r="1996" customFormat="false" ht="31.5" hidden="false" customHeight="false" outlineLevel="0" collapsed="false">
      <c r="A1996" s="14" t="s">
        <v>3577</v>
      </c>
      <c r="B1996" s="14" t="s">
        <v>3616</v>
      </c>
      <c r="C1996" s="14" t="s">
        <v>3582</v>
      </c>
      <c r="D1996" s="14" t="s">
        <v>3405</v>
      </c>
      <c r="E1996" s="15" t="n">
        <v>30</v>
      </c>
      <c r="F1996" s="16" t="n">
        <v>1.6</v>
      </c>
      <c r="G1996" s="14" t="s">
        <v>182</v>
      </c>
      <c r="H1996" s="16" t="n">
        <v>63.52</v>
      </c>
      <c r="I1996" s="14" t="s">
        <v>3617</v>
      </c>
      <c r="J1996" s="14" t="s">
        <v>464</v>
      </c>
      <c r="K1996" s="17" t="n">
        <v>40261</v>
      </c>
      <c r="L1996" s="18" t="n">
        <v>8595026461338</v>
      </c>
      <c r="M1996" s="19" t="n">
        <v>704516</v>
      </c>
      <c r="N1996" s="1" t="n">
        <v>22</v>
      </c>
      <c r="O1996" s="20" t="n">
        <f aca="false">(H1996+H1996*N1996/100)*1.1</f>
        <v>85.24384</v>
      </c>
      <c r="P1996" s="1" t="n">
        <v>37</v>
      </c>
      <c r="Q1996" s="20" t="n">
        <f aca="false">(H1996+H1996*N1996/100+H1996*P1996/100)*1.1</f>
        <v>111.09648</v>
      </c>
    </row>
    <row r="1997" customFormat="false" ht="63" hidden="false" customHeight="false" outlineLevel="0" collapsed="false">
      <c r="A1997" s="14" t="s">
        <v>3577</v>
      </c>
      <c r="B1997" s="14" t="s">
        <v>3618</v>
      </c>
      <c r="C1997" s="14" t="s">
        <v>3614</v>
      </c>
      <c r="D1997" s="14" t="s">
        <v>504</v>
      </c>
      <c r="E1997" s="15" t="n">
        <v>30</v>
      </c>
      <c r="F1997" s="16" t="n">
        <v>67.6</v>
      </c>
      <c r="G1997" s="14" t="s">
        <v>24</v>
      </c>
      <c r="H1997" s="16" t="n">
        <v>67.6</v>
      </c>
      <c r="I1997" s="14" t="s">
        <v>3619</v>
      </c>
      <c r="J1997" s="14" t="s">
        <v>119</v>
      </c>
      <c r="K1997" s="17" t="n">
        <v>40248</v>
      </c>
      <c r="L1997" s="18" t="n">
        <v>4601969005141</v>
      </c>
      <c r="M1997" s="19" t="n">
        <v>544700</v>
      </c>
      <c r="N1997" s="1" t="n">
        <v>22</v>
      </c>
      <c r="O1997" s="20" t="n">
        <f aca="false">(H1997+H1997*N1997/100)*1.1</f>
        <v>90.7192</v>
      </c>
      <c r="P1997" s="1" t="n">
        <v>37</v>
      </c>
      <c r="Q1997" s="20" t="n">
        <f aca="false">(H1997+H1997*N1997/100+H1997*P1997/100)*1.1</f>
        <v>118.2324</v>
      </c>
    </row>
    <row r="1998" customFormat="false" ht="47.25" hidden="false" customHeight="false" outlineLevel="0" collapsed="false">
      <c r="A1998" s="14" t="s">
        <v>3577</v>
      </c>
      <c r="B1998" s="14" t="s">
        <v>3620</v>
      </c>
      <c r="C1998" s="14" t="s">
        <v>3606</v>
      </c>
      <c r="D1998" s="14" t="s">
        <v>650</v>
      </c>
      <c r="E1998" s="15" t="n">
        <v>30</v>
      </c>
      <c r="F1998" s="16" t="n">
        <v>68.32</v>
      </c>
      <c r="G1998" s="14" t="s">
        <v>24</v>
      </c>
      <c r="H1998" s="16" t="n">
        <v>68.32</v>
      </c>
      <c r="I1998" s="14" t="s">
        <v>3621</v>
      </c>
      <c r="J1998" s="14" t="s">
        <v>114</v>
      </c>
      <c r="K1998" s="17" t="n">
        <v>40241</v>
      </c>
      <c r="L1998" s="18" t="n">
        <v>4607018261933</v>
      </c>
      <c r="M1998" s="19" t="n">
        <v>610670</v>
      </c>
      <c r="N1998" s="1" t="n">
        <v>22</v>
      </c>
      <c r="O1998" s="20" t="n">
        <f aca="false">(H1998+H1998*N1998/100)*1.1</f>
        <v>91.68544</v>
      </c>
      <c r="P1998" s="1" t="n">
        <v>37</v>
      </c>
      <c r="Q1998" s="20" t="n">
        <f aca="false">(H1998+H1998*N1998/100+H1998*P1998/100)*1.1</f>
        <v>119.49168</v>
      </c>
    </row>
    <row r="1999" customFormat="false" ht="47.25" hidden="false" customHeight="false" outlineLevel="0" collapsed="false">
      <c r="A1999" s="14" t="s">
        <v>3577</v>
      </c>
      <c r="B1999" s="14" t="s">
        <v>3622</v>
      </c>
      <c r="C1999" s="14" t="s">
        <v>3623</v>
      </c>
      <c r="D1999" s="14" t="s">
        <v>86</v>
      </c>
      <c r="E1999" s="15" t="n">
        <v>30</v>
      </c>
      <c r="F1999" s="16" t="n">
        <v>68.4</v>
      </c>
      <c r="G1999" s="14" t="s">
        <v>24</v>
      </c>
      <c r="H1999" s="16" t="n">
        <v>68.4</v>
      </c>
      <c r="I1999" s="14" t="s">
        <v>3624</v>
      </c>
      <c r="J1999" s="14" t="s">
        <v>130</v>
      </c>
      <c r="K1999" s="17" t="n">
        <v>40260</v>
      </c>
      <c r="L1999" s="18" t="n">
        <v>4605077003877</v>
      </c>
      <c r="M1999" s="19" t="n">
        <v>557029</v>
      </c>
      <c r="N1999" s="1" t="n">
        <v>22</v>
      </c>
      <c r="O1999" s="20" t="n">
        <f aca="false">(H1999+H1999*N1999/100)*1.1</f>
        <v>91.7928</v>
      </c>
      <c r="P1999" s="1" t="n">
        <v>37</v>
      </c>
      <c r="Q1999" s="20" t="n">
        <f aca="false">(H1999+H1999*N1999/100+H1999*P1999/100)*1.1</f>
        <v>119.6316</v>
      </c>
    </row>
    <row r="2000" customFormat="false" ht="47.25" hidden="false" customHeight="false" outlineLevel="0" collapsed="false">
      <c r="A2000" s="14" t="s">
        <v>3577</v>
      </c>
      <c r="B2000" s="14" t="s">
        <v>3613</v>
      </c>
      <c r="C2000" s="14" t="s">
        <v>3625</v>
      </c>
      <c r="D2000" s="14" t="s">
        <v>79</v>
      </c>
      <c r="E2000" s="15" t="n">
        <v>30</v>
      </c>
      <c r="F2000" s="16" t="n">
        <v>70.19</v>
      </c>
      <c r="G2000" s="14" t="s">
        <v>24</v>
      </c>
      <c r="H2000" s="16" t="n">
        <v>70.19</v>
      </c>
      <c r="I2000" s="14" t="s">
        <v>3626</v>
      </c>
      <c r="J2000" s="14" t="s">
        <v>40</v>
      </c>
      <c r="K2000" s="17" t="n">
        <v>40240</v>
      </c>
      <c r="L2000" s="18" t="n">
        <v>4607027762520</v>
      </c>
      <c r="M2000" s="19" t="n">
        <v>822433</v>
      </c>
      <c r="N2000" s="1" t="n">
        <v>22</v>
      </c>
      <c r="O2000" s="20" t="n">
        <f aca="false">(H2000+H2000*N2000/100)*1.1</f>
        <v>94.19498</v>
      </c>
      <c r="P2000" s="1" t="n">
        <v>37</v>
      </c>
      <c r="Q2000" s="20" t="n">
        <f aca="false">(H2000+H2000*N2000/100+H2000*P2000/100)*1.1</f>
        <v>122.76231</v>
      </c>
    </row>
    <row r="2001" customFormat="false" ht="31.5" hidden="false" customHeight="false" outlineLevel="0" collapsed="false">
      <c r="A2001" s="14" t="s">
        <v>3577</v>
      </c>
      <c r="B2001" s="14" t="s">
        <v>3577</v>
      </c>
      <c r="C2001" s="14" t="s">
        <v>1420</v>
      </c>
      <c r="D2001" s="14" t="s">
        <v>83</v>
      </c>
      <c r="E2001" s="15" t="n">
        <v>30</v>
      </c>
      <c r="F2001" s="16" t="n">
        <v>71.04</v>
      </c>
      <c r="G2001" s="14" t="s">
        <v>24</v>
      </c>
      <c r="H2001" s="16" t="n">
        <v>71.04</v>
      </c>
      <c r="I2001" s="14" t="s">
        <v>3612</v>
      </c>
      <c r="J2001" s="14" t="s">
        <v>57</v>
      </c>
      <c r="K2001" s="17" t="n">
        <v>40259</v>
      </c>
      <c r="L2001" s="18" t="n">
        <v>8600097300896</v>
      </c>
      <c r="M2001" s="19" t="n">
        <v>760994</v>
      </c>
      <c r="N2001" s="1" t="n">
        <v>22</v>
      </c>
      <c r="O2001" s="20" t="n">
        <f aca="false">(H2001+H2001*N2001/100)*1.1</f>
        <v>95.33568</v>
      </c>
      <c r="P2001" s="1" t="n">
        <v>37</v>
      </c>
      <c r="Q2001" s="20" t="n">
        <f aca="false">(H2001+H2001*N2001/100+H2001*P2001/100)*1.1</f>
        <v>124.24896</v>
      </c>
    </row>
    <row r="2002" customFormat="false" ht="31.5" hidden="false" customHeight="false" outlineLevel="0" collapsed="false">
      <c r="A2002" s="14" t="s">
        <v>3577</v>
      </c>
      <c r="B2002" s="14" t="s">
        <v>3613</v>
      </c>
      <c r="C2002" s="14" t="s">
        <v>3614</v>
      </c>
      <c r="D2002" s="14" t="s">
        <v>656</v>
      </c>
      <c r="E2002" s="15" t="n">
        <v>30</v>
      </c>
      <c r="F2002" s="16" t="n">
        <v>83.19</v>
      </c>
      <c r="G2002" s="14" t="s">
        <v>24</v>
      </c>
      <c r="H2002" s="16" t="n">
        <v>83.19</v>
      </c>
      <c r="I2002" s="14" t="s">
        <v>3627</v>
      </c>
      <c r="J2002" s="14" t="s">
        <v>119</v>
      </c>
      <c r="K2002" s="17" t="n">
        <v>40248</v>
      </c>
      <c r="L2002" s="18" t="n">
        <v>4606486000846</v>
      </c>
      <c r="M2002" s="19" t="n">
        <v>613717</v>
      </c>
      <c r="N2002" s="1" t="n">
        <v>22</v>
      </c>
      <c r="O2002" s="20" t="n">
        <f aca="false">(H2002+H2002*N2002/100)*1.1</f>
        <v>111.64098</v>
      </c>
      <c r="P2002" s="1" t="n">
        <v>37</v>
      </c>
      <c r="Q2002" s="20" t="n">
        <f aca="false">(H2002+H2002*N2002/100+H2002*P2002/100)*1.1</f>
        <v>145.49931</v>
      </c>
    </row>
    <row r="2003" customFormat="false" ht="31.5" hidden="false" customHeight="false" outlineLevel="0" collapsed="false">
      <c r="A2003" s="14" t="s">
        <v>3577</v>
      </c>
      <c r="B2003" s="14" t="s">
        <v>3613</v>
      </c>
      <c r="C2003" s="14" t="s">
        <v>3628</v>
      </c>
      <c r="D2003" s="14" t="s">
        <v>656</v>
      </c>
      <c r="E2003" s="15" t="n">
        <v>30</v>
      </c>
      <c r="F2003" s="16" t="n">
        <v>83.19</v>
      </c>
      <c r="G2003" s="14" t="s">
        <v>24</v>
      </c>
      <c r="H2003" s="16" t="n">
        <v>83.19</v>
      </c>
      <c r="I2003" s="14" t="s">
        <v>3627</v>
      </c>
      <c r="J2003" s="14" t="s">
        <v>119</v>
      </c>
      <c r="K2003" s="17" t="n">
        <v>40248</v>
      </c>
      <c r="L2003" s="18" t="n">
        <v>4606486003465</v>
      </c>
      <c r="M2003" s="19" t="n">
        <v>910370</v>
      </c>
      <c r="N2003" s="1" t="n">
        <v>22</v>
      </c>
      <c r="O2003" s="20" t="n">
        <f aca="false">(H2003+H2003*N2003/100)*1.1</f>
        <v>111.64098</v>
      </c>
      <c r="P2003" s="1" t="n">
        <v>37</v>
      </c>
      <c r="Q2003" s="20" t="n">
        <f aca="false">(H2003+H2003*N2003/100+H2003*P2003/100)*1.1</f>
        <v>145.49931</v>
      </c>
    </row>
    <row r="2004" customFormat="false" ht="47.25" hidden="false" customHeight="false" outlineLevel="0" collapsed="false">
      <c r="A2004" s="14" t="s">
        <v>3577</v>
      </c>
      <c r="B2004" s="14" t="s">
        <v>3577</v>
      </c>
      <c r="C2004" s="14" t="s">
        <v>3629</v>
      </c>
      <c r="D2004" s="14" t="s">
        <v>83</v>
      </c>
      <c r="E2004" s="15" t="n">
        <v>30</v>
      </c>
      <c r="F2004" s="16" t="n">
        <v>84.48</v>
      </c>
      <c r="G2004" s="14" t="s">
        <v>24</v>
      </c>
      <c r="H2004" s="16" t="n">
        <v>84.48</v>
      </c>
      <c r="I2004" s="14" t="s">
        <v>3630</v>
      </c>
      <c r="J2004" s="14" t="s">
        <v>57</v>
      </c>
      <c r="K2004" s="17" t="n">
        <v>40259</v>
      </c>
      <c r="L2004" s="18" t="n">
        <v>8600097307581</v>
      </c>
      <c r="M2004" s="19" t="n">
        <v>612562</v>
      </c>
      <c r="N2004" s="1" t="n">
        <v>22</v>
      </c>
      <c r="O2004" s="20" t="n">
        <f aca="false">(H2004+H2004*N2004/100)*1.1</f>
        <v>113.37216</v>
      </c>
      <c r="P2004" s="1" t="n">
        <v>37</v>
      </c>
      <c r="Q2004" s="20" t="n">
        <f aca="false">(H2004+H2004*N2004/100+H2004*P2004/100)*1.1</f>
        <v>147.75552</v>
      </c>
    </row>
    <row r="2005" customFormat="false" ht="47.25" hidden="false" customHeight="false" outlineLevel="0" collapsed="false">
      <c r="A2005" s="14" t="s">
        <v>3577</v>
      </c>
      <c r="B2005" s="14" t="s">
        <v>3631</v>
      </c>
      <c r="C2005" s="14" t="s">
        <v>3632</v>
      </c>
      <c r="D2005" s="14" t="s">
        <v>1015</v>
      </c>
      <c r="E2005" s="15" t="n">
        <v>30</v>
      </c>
      <c r="F2005" s="16" t="n">
        <v>3.01</v>
      </c>
      <c r="G2005" s="14" t="s">
        <v>75</v>
      </c>
      <c r="H2005" s="16" t="n">
        <v>88.39</v>
      </c>
      <c r="I2005" s="14" t="s">
        <v>3633</v>
      </c>
      <c r="J2005" s="14" t="s">
        <v>62</v>
      </c>
      <c r="K2005" s="17" t="n">
        <v>40252</v>
      </c>
      <c r="L2005" s="18" t="n">
        <v>4602656001606</v>
      </c>
      <c r="M2005" s="19" t="n">
        <v>697948</v>
      </c>
      <c r="N2005" s="1" t="n">
        <v>22</v>
      </c>
      <c r="O2005" s="20" t="n">
        <f aca="false">(H2005+H2005*N2005/100)*1.1</f>
        <v>118.61938</v>
      </c>
      <c r="P2005" s="1" t="n">
        <v>37</v>
      </c>
      <c r="Q2005" s="20" t="n">
        <f aca="false">(H2005+H2005*N2005/100+H2005*P2005/100)*1.1</f>
        <v>154.59411</v>
      </c>
    </row>
    <row r="2006" customFormat="false" ht="47.25" hidden="false" customHeight="false" outlineLevel="0" collapsed="false">
      <c r="A2006" s="14" t="s">
        <v>3577</v>
      </c>
      <c r="B2006" s="14" t="s">
        <v>3634</v>
      </c>
      <c r="C2006" s="14" t="s">
        <v>3606</v>
      </c>
      <c r="D2006" s="14" t="s">
        <v>1001</v>
      </c>
      <c r="E2006" s="15" t="n">
        <v>30</v>
      </c>
      <c r="F2006" s="16" t="n">
        <v>98.62</v>
      </c>
      <c r="G2006" s="14" t="s">
        <v>24</v>
      </c>
      <c r="H2006" s="16" t="n">
        <v>98.62</v>
      </c>
      <c r="I2006" s="14" t="s">
        <v>3635</v>
      </c>
      <c r="J2006" s="14" t="s">
        <v>119</v>
      </c>
      <c r="K2006" s="17" t="n">
        <v>40248</v>
      </c>
      <c r="L2006" s="18" t="n">
        <v>8901767222587</v>
      </c>
      <c r="M2006" s="19" t="n">
        <v>792960</v>
      </c>
      <c r="N2006" s="1" t="n">
        <v>22</v>
      </c>
      <c r="O2006" s="20" t="n">
        <f aca="false">(H2006+H2006*N2006/100)*1.1</f>
        <v>132.34804</v>
      </c>
      <c r="P2006" s="1" t="n">
        <v>37</v>
      </c>
      <c r="Q2006" s="20" t="n">
        <f aca="false">(H2006+H2006*N2006/100+H2006*P2006/100)*1.1</f>
        <v>172.48638</v>
      </c>
    </row>
    <row r="2007" customFormat="false" ht="31.5" hidden="false" customHeight="false" outlineLevel="0" collapsed="false">
      <c r="A2007" s="14" t="s">
        <v>3577</v>
      </c>
      <c r="B2007" s="14" t="s">
        <v>3636</v>
      </c>
      <c r="C2007" s="14" t="s">
        <v>3637</v>
      </c>
      <c r="D2007" s="14" t="s">
        <v>691</v>
      </c>
      <c r="E2007" s="15" t="n">
        <v>20</v>
      </c>
      <c r="F2007" s="16" t="n">
        <v>104.46</v>
      </c>
      <c r="G2007" s="14" t="s">
        <v>24</v>
      </c>
      <c r="H2007" s="16" t="n">
        <v>104.46</v>
      </c>
      <c r="I2007" s="14" t="s">
        <v>3638</v>
      </c>
      <c r="J2007" s="14" t="s">
        <v>51</v>
      </c>
      <c r="K2007" s="17" t="n">
        <v>40252</v>
      </c>
      <c r="L2007" s="18" t="n">
        <v>4607055130315</v>
      </c>
      <c r="M2007" s="19" t="n">
        <v>588818</v>
      </c>
      <c r="N2007" s="1" t="n">
        <v>22</v>
      </c>
      <c r="O2007" s="20" t="n">
        <f aca="false">(H2007+H2007*N2007/100)*1.1</f>
        <v>140.18532</v>
      </c>
      <c r="P2007" s="1" t="n">
        <v>37</v>
      </c>
      <c r="Q2007" s="20" t="n">
        <f aca="false">(H2007+H2007*N2007/100+H2007*P2007/100)*1.1</f>
        <v>182.70054</v>
      </c>
    </row>
    <row r="2008" customFormat="false" ht="31.5" hidden="false" customHeight="false" outlineLevel="0" collapsed="false">
      <c r="A2008" s="14" t="s">
        <v>3577</v>
      </c>
      <c r="B2008" s="14" t="s">
        <v>3636</v>
      </c>
      <c r="C2008" s="14" t="s">
        <v>3614</v>
      </c>
      <c r="D2008" s="14" t="s">
        <v>691</v>
      </c>
      <c r="E2008" s="15" t="n">
        <v>30</v>
      </c>
      <c r="F2008" s="16" t="n">
        <v>125.89</v>
      </c>
      <c r="G2008" s="14" t="s">
        <v>24</v>
      </c>
      <c r="H2008" s="16" t="n">
        <v>125.89</v>
      </c>
      <c r="I2008" s="14" t="s">
        <v>3638</v>
      </c>
      <c r="J2008" s="14" t="s">
        <v>51</v>
      </c>
      <c r="K2008" s="17" t="n">
        <v>40252</v>
      </c>
      <c r="L2008" s="18" t="n">
        <v>4607055130322</v>
      </c>
      <c r="M2008" s="19" t="n">
        <v>588816</v>
      </c>
      <c r="N2008" s="1" t="n">
        <v>22</v>
      </c>
      <c r="O2008" s="20" t="n">
        <f aca="false">(H2008+H2008*N2008/100)*1.1</f>
        <v>168.94438</v>
      </c>
      <c r="P2008" s="1" t="n">
        <v>37</v>
      </c>
      <c r="Q2008" s="20" t="n">
        <f aca="false">(H2008+H2008*N2008/100+H2008*P2008/100)*1.1</f>
        <v>220.18161</v>
      </c>
    </row>
    <row r="2009" customFormat="false" ht="31.5" hidden="false" customHeight="false" outlineLevel="0" collapsed="false">
      <c r="A2009" s="14" t="s">
        <v>3577</v>
      </c>
      <c r="B2009" s="14" t="s">
        <v>3636</v>
      </c>
      <c r="C2009" s="14" t="s">
        <v>3639</v>
      </c>
      <c r="D2009" s="14" t="s">
        <v>691</v>
      </c>
      <c r="E2009" s="15" t="n">
        <v>60</v>
      </c>
      <c r="F2009" s="16" t="n">
        <v>224.57</v>
      </c>
      <c r="G2009" s="14" t="s">
        <v>24</v>
      </c>
      <c r="H2009" s="16" t="n">
        <v>224.57</v>
      </c>
      <c r="I2009" s="14" t="s">
        <v>3638</v>
      </c>
      <c r="J2009" s="14" t="s">
        <v>51</v>
      </c>
      <c r="K2009" s="17" t="n">
        <v>40252</v>
      </c>
      <c r="L2009" s="18" t="n">
        <v>4607055130339</v>
      </c>
      <c r="M2009" s="19" t="n">
        <v>588817</v>
      </c>
      <c r="N2009" s="1" t="n">
        <v>22</v>
      </c>
      <c r="O2009" s="20" t="n">
        <f aca="false">(H2009+H2009*N2009/100)*1.1</f>
        <v>301.37294</v>
      </c>
      <c r="P2009" s="1" t="n">
        <v>37</v>
      </c>
      <c r="Q2009" s="20" t="n">
        <f aca="false">(H2009+H2009*N2009/100+H2009*P2009/100)*1.1</f>
        <v>392.77293</v>
      </c>
    </row>
    <row r="2010" customFormat="false" ht="47.25" hidden="false" customHeight="false" outlineLevel="0" collapsed="false">
      <c r="A2010" s="14" t="s">
        <v>3577</v>
      </c>
      <c r="B2010" s="14" t="s">
        <v>3640</v>
      </c>
      <c r="C2010" s="14" t="s">
        <v>3641</v>
      </c>
      <c r="D2010" s="14" t="s">
        <v>3642</v>
      </c>
      <c r="E2010" s="15" t="n">
        <v>30</v>
      </c>
      <c r="F2010" s="16" t="n">
        <v>230.22</v>
      </c>
      <c r="G2010" s="14" t="s">
        <v>24</v>
      </c>
      <c r="H2010" s="16" t="n">
        <v>230.22</v>
      </c>
      <c r="I2010" s="14" t="s">
        <v>3643</v>
      </c>
      <c r="J2010" s="14" t="s">
        <v>95</v>
      </c>
      <c r="K2010" s="17" t="n">
        <v>40259</v>
      </c>
      <c r="L2010" s="18" t="n">
        <v>4607159860354</v>
      </c>
      <c r="M2010" s="19" t="n">
        <v>780153</v>
      </c>
      <c r="N2010" s="1" t="n">
        <v>22</v>
      </c>
      <c r="O2010" s="20" t="n">
        <f aca="false">(H2010+H2010*N2010/100)*1.1</f>
        <v>308.95524</v>
      </c>
      <c r="P2010" s="1" t="n">
        <v>37</v>
      </c>
      <c r="Q2010" s="20" t="n">
        <f aca="false">(H2010+H2010*N2010/100+H2010*P2010/100)*1.1</f>
        <v>402.65478</v>
      </c>
    </row>
    <row r="2011" customFormat="false" ht="47.25" hidden="false" customHeight="false" outlineLevel="0" collapsed="false">
      <c r="A2011" s="14" t="s">
        <v>3577</v>
      </c>
      <c r="B2011" s="14" t="s">
        <v>3640</v>
      </c>
      <c r="C2011" s="14" t="s">
        <v>3641</v>
      </c>
      <c r="D2011" s="14" t="s">
        <v>3644</v>
      </c>
      <c r="E2011" s="15" t="n">
        <v>30</v>
      </c>
      <c r="F2011" s="16" t="n">
        <v>230.22</v>
      </c>
      <c r="G2011" s="14" t="s">
        <v>24</v>
      </c>
      <c r="H2011" s="16" t="n">
        <v>230.22</v>
      </c>
      <c r="I2011" s="14" t="s">
        <v>3643</v>
      </c>
      <c r="J2011" s="14" t="s">
        <v>95</v>
      </c>
      <c r="K2011" s="17" t="n">
        <v>40259</v>
      </c>
      <c r="L2011" s="18" t="n">
        <v>4607159860019</v>
      </c>
      <c r="M2011" s="19" t="n">
        <v>780153</v>
      </c>
      <c r="N2011" s="1" t="n">
        <v>22</v>
      </c>
      <c r="O2011" s="20" t="n">
        <f aca="false">(H2011+H2011*N2011/100)*1.1</f>
        <v>308.95524</v>
      </c>
      <c r="P2011" s="1" t="n">
        <v>37</v>
      </c>
      <c r="Q2011" s="20" t="n">
        <f aca="false">(H2011+H2011*N2011/100+H2011*P2011/100)*1.1</f>
        <v>402.65478</v>
      </c>
    </row>
    <row r="2012" customFormat="false" ht="31.5" hidden="false" customHeight="false" outlineLevel="0" collapsed="false">
      <c r="A2012" s="14" t="s">
        <v>3577</v>
      </c>
      <c r="B2012" s="14" t="s">
        <v>3645</v>
      </c>
      <c r="C2012" s="14" t="s">
        <v>3589</v>
      </c>
      <c r="D2012" s="14" t="s">
        <v>3290</v>
      </c>
      <c r="E2012" s="15" t="n">
        <v>30</v>
      </c>
      <c r="F2012" s="16" t="n">
        <v>295.54</v>
      </c>
      <c r="G2012" s="14" t="s">
        <v>24</v>
      </c>
      <c r="H2012" s="16" t="n">
        <v>295.54</v>
      </c>
      <c r="I2012" s="14" t="s">
        <v>3646</v>
      </c>
      <c r="J2012" s="14" t="s">
        <v>320</v>
      </c>
      <c r="K2012" s="17" t="n">
        <v>40262</v>
      </c>
      <c r="L2012" s="18" t="n">
        <v>3594451900073</v>
      </c>
      <c r="M2012" s="19" t="n">
        <v>676192</v>
      </c>
      <c r="N2012" s="1" t="n">
        <v>22</v>
      </c>
      <c r="O2012" s="20" t="n">
        <f aca="false">(H2012+H2012*N2012/100)*1.1</f>
        <v>396.61468</v>
      </c>
      <c r="P2012" s="1" t="n">
        <v>37</v>
      </c>
      <c r="Q2012" s="20" t="n">
        <f aca="false">(H2012+H2012*N2012/100+H2012*P2012/100)*1.1</f>
        <v>516.89946</v>
      </c>
    </row>
    <row r="2013" customFormat="false" ht="47.25" hidden="false" customHeight="false" outlineLevel="0" collapsed="false">
      <c r="A2013" s="14" t="s">
        <v>3577</v>
      </c>
      <c r="B2013" s="14" t="s">
        <v>3640</v>
      </c>
      <c r="C2013" s="14" t="s">
        <v>3647</v>
      </c>
      <c r="D2013" s="14" t="s">
        <v>3642</v>
      </c>
      <c r="E2013" s="15" t="n">
        <v>90</v>
      </c>
      <c r="F2013" s="16" t="n">
        <v>690.66</v>
      </c>
      <c r="G2013" s="14" t="s">
        <v>24</v>
      </c>
      <c r="H2013" s="16" t="n">
        <v>690.66</v>
      </c>
      <c r="I2013" s="14" t="s">
        <v>3643</v>
      </c>
      <c r="J2013" s="14" t="s">
        <v>95</v>
      </c>
      <c r="K2013" s="17" t="n">
        <v>40259</v>
      </c>
      <c r="L2013" s="18" t="n">
        <v>4607159860644</v>
      </c>
      <c r="M2013" s="19" t="n">
        <v>907778</v>
      </c>
      <c r="N2013" s="1" t="n">
        <v>20</v>
      </c>
      <c r="O2013" s="20" t="n">
        <f aca="false">(H2013+H2013*N2013/100)*1.1</f>
        <v>911.6712</v>
      </c>
      <c r="P2013" s="1" t="n">
        <v>35</v>
      </c>
      <c r="Q2013" s="20" t="n">
        <f aca="false">(H2013+H2013*N2013/100+H2013*P2013/100)*1.1</f>
        <v>1177.5753</v>
      </c>
    </row>
    <row r="2014" customFormat="false" ht="31.5" hidden="false" customHeight="false" outlineLevel="0" collapsed="false">
      <c r="A2014" s="14" t="s">
        <v>3648</v>
      </c>
      <c r="B2014" s="14" t="s">
        <v>3649</v>
      </c>
      <c r="C2014" s="14" t="s">
        <v>3650</v>
      </c>
      <c r="D2014" s="14" t="s">
        <v>206</v>
      </c>
      <c r="E2014" s="15" t="n">
        <v>180</v>
      </c>
      <c r="F2014" s="16" t="n">
        <v>1919.33</v>
      </c>
      <c r="G2014" s="14" t="s">
        <v>24</v>
      </c>
      <c r="H2014" s="16" t="n">
        <v>1919.33</v>
      </c>
      <c r="I2014" s="14" t="s">
        <v>3651</v>
      </c>
      <c r="J2014" s="14" t="s">
        <v>119</v>
      </c>
      <c r="K2014" s="17" t="n">
        <v>40248</v>
      </c>
      <c r="L2014" s="18" t="n">
        <v>8711141398230</v>
      </c>
      <c r="M2014" s="19" t="n">
        <v>844376</v>
      </c>
      <c r="N2014" s="1" t="n">
        <v>20</v>
      </c>
      <c r="O2014" s="20" t="n">
        <f aca="false">(H2014+H2014*N2014/100)*1.1</f>
        <v>2533.5156</v>
      </c>
      <c r="P2014" s="1" t="n">
        <v>35</v>
      </c>
      <c r="Q2014" s="20" t="n">
        <f aca="false">(H2014+H2014*N2014/100+H2014*P2014/100)*1.1</f>
        <v>3272.45765</v>
      </c>
    </row>
    <row r="2015" customFormat="false" ht="63" hidden="false" customHeight="false" outlineLevel="0" collapsed="false">
      <c r="A2015" s="14" t="s">
        <v>3652</v>
      </c>
      <c r="B2015" s="14" t="s">
        <v>3653</v>
      </c>
      <c r="C2015" s="14" t="s">
        <v>3654</v>
      </c>
      <c r="D2015" s="14" t="s">
        <v>3655</v>
      </c>
      <c r="E2015" s="15" t="n">
        <v>5</v>
      </c>
      <c r="F2015" s="16" t="n">
        <v>338.2</v>
      </c>
      <c r="G2015" s="14" t="s">
        <v>24</v>
      </c>
      <c r="H2015" s="16" t="n">
        <v>338.2</v>
      </c>
      <c r="I2015" s="14" t="s">
        <v>3656</v>
      </c>
      <c r="J2015" s="14" t="s">
        <v>114</v>
      </c>
      <c r="K2015" s="17" t="n">
        <v>40241</v>
      </c>
      <c r="L2015" s="18" t="n">
        <v>4603191000222</v>
      </c>
      <c r="M2015" s="19" t="n">
        <v>854138</v>
      </c>
      <c r="N2015" s="1" t="n">
        <v>22</v>
      </c>
      <c r="O2015" s="20" t="n">
        <f aca="false">(H2015+H2015*N2015/100)*1.1</f>
        <v>453.8644</v>
      </c>
      <c r="P2015" s="1" t="n">
        <v>37</v>
      </c>
      <c r="Q2015" s="20" t="n">
        <f aca="false">(H2015+H2015*N2015/100+H2015*P2015/100)*1.1</f>
        <v>591.5118</v>
      </c>
    </row>
    <row r="2016" customFormat="false" ht="63" hidden="false" customHeight="false" outlineLevel="0" collapsed="false">
      <c r="A2016" s="14" t="s">
        <v>3652</v>
      </c>
      <c r="B2016" s="14" t="s">
        <v>3653</v>
      </c>
      <c r="C2016" s="14" t="s">
        <v>3657</v>
      </c>
      <c r="D2016" s="14" t="s">
        <v>3655</v>
      </c>
      <c r="E2016" s="15" t="n">
        <v>5</v>
      </c>
      <c r="F2016" s="16" t="n">
        <v>400</v>
      </c>
      <c r="G2016" s="14" t="s">
        <v>24</v>
      </c>
      <c r="H2016" s="16" t="n">
        <v>400</v>
      </c>
      <c r="I2016" s="14" t="s">
        <v>3656</v>
      </c>
      <c r="J2016" s="14" t="s">
        <v>114</v>
      </c>
      <c r="K2016" s="17" t="n">
        <v>40241</v>
      </c>
      <c r="L2016" s="18" t="n">
        <v>4603191000857</v>
      </c>
      <c r="M2016" s="19" t="n">
        <v>897614</v>
      </c>
      <c r="N2016" s="1" t="n">
        <v>22</v>
      </c>
      <c r="O2016" s="20" t="n">
        <f aca="false">(H2016+H2016*N2016/100)*1.1</f>
        <v>536.8</v>
      </c>
      <c r="P2016" s="1" t="n">
        <v>37</v>
      </c>
      <c r="Q2016" s="20" t="n">
        <f aca="false">(H2016+H2016*N2016/100+H2016*P2016/100)*1.1</f>
        <v>699.6</v>
      </c>
    </row>
    <row r="2017" customFormat="false" ht="63" hidden="false" customHeight="false" outlineLevel="0" collapsed="false">
      <c r="A2017" s="14" t="s">
        <v>3652</v>
      </c>
      <c r="B2017" s="14" t="s">
        <v>3653</v>
      </c>
      <c r="C2017" s="14" t="s">
        <v>3658</v>
      </c>
      <c r="D2017" s="14" t="s">
        <v>3655</v>
      </c>
      <c r="E2017" s="15" t="n">
        <v>10</v>
      </c>
      <c r="F2017" s="16" t="n">
        <v>622.46</v>
      </c>
      <c r="G2017" s="14" t="s">
        <v>24</v>
      </c>
      <c r="H2017" s="16" t="n">
        <v>622.46</v>
      </c>
      <c r="I2017" s="14" t="s">
        <v>3656</v>
      </c>
      <c r="J2017" s="14" t="s">
        <v>114</v>
      </c>
      <c r="K2017" s="17" t="n">
        <v>40241</v>
      </c>
      <c r="L2017" s="18" t="n">
        <v>4603191000239</v>
      </c>
      <c r="M2017" s="19" t="n">
        <v>854135</v>
      </c>
      <c r="N2017" s="1" t="n">
        <v>20</v>
      </c>
      <c r="O2017" s="20" t="n">
        <f aca="false">(H2017+H2017*N2017/100)*1.1</f>
        <v>821.6472</v>
      </c>
      <c r="P2017" s="1" t="n">
        <v>35</v>
      </c>
      <c r="Q2017" s="20" t="n">
        <f aca="false">(H2017+H2017*N2017/100+H2017*P2017/100)*1.1</f>
        <v>1061.2943</v>
      </c>
    </row>
    <row r="2018" customFormat="false" ht="63" hidden="false" customHeight="false" outlineLevel="0" collapsed="false">
      <c r="A2018" s="14" t="s">
        <v>3652</v>
      </c>
      <c r="B2018" s="14" t="s">
        <v>3653</v>
      </c>
      <c r="C2018" s="14" t="s">
        <v>3659</v>
      </c>
      <c r="D2018" s="14" t="s">
        <v>3655</v>
      </c>
      <c r="E2018" s="15" t="n">
        <v>10</v>
      </c>
      <c r="F2018" s="16" t="n">
        <v>730</v>
      </c>
      <c r="G2018" s="14" t="s">
        <v>24</v>
      </c>
      <c r="H2018" s="16" t="n">
        <v>730</v>
      </c>
      <c r="I2018" s="14" t="s">
        <v>3656</v>
      </c>
      <c r="J2018" s="14" t="s">
        <v>114</v>
      </c>
      <c r="K2018" s="17" t="n">
        <v>40241</v>
      </c>
      <c r="L2018" s="18" t="n">
        <v>4603191000840</v>
      </c>
      <c r="M2018" s="19" t="n">
        <v>897613</v>
      </c>
      <c r="N2018" s="1" t="n">
        <v>20</v>
      </c>
      <c r="O2018" s="20" t="n">
        <f aca="false">(H2018+H2018*N2018/100)*1.1</f>
        <v>963.6</v>
      </c>
      <c r="P2018" s="1" t="n">
        <v>35</v>
      </c>
      <c r="Q2018" s="20" t="n">
        <f aca="false">(H2018+H2018*N2018/100+H2018*P2018/100)*1.1</f>
        <v>1244.65</v>
      </c>
    </row>
    <row r="2019" customFormat="false" ht="31.5" hidden="false" customHeight="false" outlineLevel="0" collapsed="false">
      <c r="A2019" s="14" t="s">
        <v>3660</v>
      </c>
      <c r="B2019" s="14" t="s">
        <v>3661</v>
      </c>
      <c r="C2019" s="14" t="s">
        <v>3662</v>
      </c>
      <c r="D2019" s="14" t="s">
        <v>2385</v>
      </c>
      <c r="E2019" s="15" t="n">
        <v>5</v>
      </c>
      <c r="F2019" s="16" t="n">
        <v>1097.23</v>
      </c>
      <c r="G2019" s="14" t="s">
        <v>24</v>
      </c>
      <c r="H2019" s="16" t="n">
        <v>1097.23</v>
      </c>
      <c r="I2019" s="14" t="s">
        <v>3663</v>
      </c>
      <c r="J2019" s="14" t="s">
        <v>130</v>
      </c>
      <c r="K2019" s="17" t="n">
        <v>40260</v>
      </c>
      <c r="L2019" s="18" t="n">
        <v>4602206000646</v>
      </c>
      <c r="M2019" s="19" t="n">
        <v>825937</v>
      </c>
      <c r="N2019" s="1" t="n">
        <v>20</v>
      </c>
      <c r="O2019" s="20" t="n">
        <f aca="false">(H2019+H2019*N2019/100)*1.1</f>
        <v>1448.3436</v>
      </c>
      <c r="P2019" s="1" t="n">
        <v>35</v>
      </c>
      <c r="Q2019" s="20" t="n">
        <f aca="false">(H2019+H2019*N2019/100+H2019*P2019/100)*1.1</f>
        <v>1870.77715</v>
      </c>
    </row>
    <row r="2020" customFormat="false" ht="31.5" hidden="false" customHeight="false" outlineLevel="0" collapsed="false">
      <c r="A2020" s="14" t="s">
        <v>3660</v>
      </c>
      <c r="B2020" s="14" t="s">
        <v>3664</v>
      </c>
      <c r="C2020" s="14" t="s">
        <v>3665</v>
      </c>
      <c r="D2020" s="14" t="s">
        <v>2385</v>
      </c>
      <c r="E2020" s="15" t="n">
        <v>5</v>
      </c>
      <c r="F2020" s="16" t="n">
        <v>1351.38</v>
      </c>
      <c r="G2020" s="14" t="s">
        <v>24</v>
      </c>
      <c r="H2020" s="16" t="n">
        <v>1351.38</v>
      </c>
      <c r="I2020" s="14" t="s">
        <v>3666</v>
      </c>
      <c r="J2020" s="14" t="s">
        <v>130</v>
      </c>
      <c r="K2020" s="17" t="n">
        <v>40260</v>
      </c>
      <c r="L2020" s="18" t="n">
        <v>4602206000967</v>
      </c>
      <c r="M2020" s="19" t="n">
        <v>545955</v>
      </c>
      <c r="N2020" s="1" t="n">
        <v>20</v>
      </c>
      <c r="O2020" s="20" t="n">
        <f aca="false">(H2020+H2020*N2020/100)*1.1</f>
        <v>1783.8216</v>
      </c>
      <c r="P2020" s="1" t="n">
        <v>35</v>
      </c>
      <c r="Q2020" s="20" t="n">
        <f aca="false">(H2020+H2020*N2020/100+H2020*P2020/100)*1.1</f>
        <v>2304.1029</v>
      </c>
    </row>
    <row r="2021" customFormat="false" ht="31.5" hidden="false" customHeight="false" outlineLevel="0" collapsed="false">
      <c r="A2021" s="14" t="s">
        <v>3667</v>
      </c>
      <c r="B2021" s="14" t="s">
        <v>3668</v>
      </c>
      <c r="C2021" s="14" t="s">
        <v>3669</v>
      </c>
      <c r="D2021" s="14" t="s">
        <v>2385</v>
      </c>
      <c r="E2021" s="15" t="n">
        <v>5</v>
      </c>
      <c r="F2021" s="16" t="n">
        <v>1099.75</v>
      </c>
      <c r="G2021" s="14" t="s">
        <v>24</v>
      </c>
      <c r="H2021" s="16" t="n">
        <v>1099.75</v>
      </c>
      <c r="I2021" s="14" t="s">
        <v>3670</v>
      </c>
      <c r="J2021" s="14" t="s">
        <v>130</v>
      </c>
      <c r="K2021" s="17" t="n">
        <v>40260</v>
      </c>
      <c r="L2021" s="18" t="n">
        <v>4602206000899</v>
      </c>
      <c r="M2021" s="19" t="n">
        <v>740148</v>
      </c>
      <c r="N2021" s="1" t="n">
        <v>20</v>
      </c>
      <c r="O2021" s="20" t="n">
        <f aca="false">(H2021+H2021*N2021/100)*1.1</f>
        <v>1451.67</v>
      </c>
      <c r="P2021" s="1" t="n">
        <v>35</v>
      </c>
      <c r="Q2021" s="20" t="n">
        <f aca="false">(H2021+H2021*N2021/100+H2021*P2021/100)*1.1</f>
        <v>1875.07375</v>
      </c>
    </row>
    <row r="2022" customFormat="false" ht="31.5" hidden="false" customHeight="false" outlineLevel="0" collapsed="false">
      <c r="A2022" s="14" t="s">
        <v>3667</v>
      </c>
      <c r="B2022" s="14" t="s">
        <v>3671</v>
      </c>
      <c r="C2022" s="14" t="s">
        <v>3672</v>
      </c>
      <c r="D2022" s="14" t="s">
        <v>2385</v>
      </c>
      <c r="E2022" s="15" t="n">
        <v>5</v>
      </c>
      <c r="F2022" s="16" t="n">
        <v>1351.52</v>
      </c>
      <c r="G2022" s="14" t="s">
        <v>24</v>
      </c>
      <c r="H2022" s="16" t="n">
        <v>1351.52</v>
      </c>
      <c r="I2022" s="14" t="s">
        <v>3673</v>
      </c>
      <c r="J2022" s="14" t="s">
        <v>130</v>
      </c>
      <c r="K2022" s="17" t="n">
        <v>40260</v>
      </c>
      <c r="L2022" s="18" t="n">
        <v>4602206000905</v>
      </c>
      <c r="M2022" s="19" t="n">
        <v>740149</v>
      </c>
      <c r="N2022" s="1" t="n">
        <v>20</v>
      </c>
      <c r="O2022" s="20" t="n">
        <f aca="false">(H2022+H2022*N2022/100)*1.1</f>
        <v>1784.0064</v>
      </c>
      <c r="P2022" s="1" t="n">
        <v>35</v>
      </c>
      <c r="Q2022" s="20" t="n">
        <f aca="false">(H2022+H2022*N2022/100+H2022*P2022/100)*1.1</f>
        <v>2304.3416</v>
      </c>
    </row>
    <row r="2023" customFormat="false" ht="63" hidden="false" customHeight="false" outlineLevel="0" collapsed="false">
      <c r="A2023" s="14" t="s">
        <v>3674</v>
      </c>
      <c r="B2023" s="14" t="s">
        <v>3675</v>
      </c>
      <c r="C2023" s="14" t="s">
        <v>3676</v>
      </c>
      <c r="D2023" s="14" t="s">
        <v>3677</v>
      </c>
      <c r="E2023" s="15" t="n">
        <v>5</v>
      </c>
      <c r="F2023" s="16" t="n">
        <v>70.2</v>
      </c>
      <c r="G2023" s="14" t="s">
        <v>182</v>
      </c>
      <c r="H2023" s="16" t="n">
        <v>2787.14</v>
      </c>
      <c r="I2023" s="14" t="s">
        <v>3678</v>
      </c>
      <c r="J2023" s="14" t="s">
        <v>311</v>
      </c>
      <c r="K2023" s="17" t="n">
        <v>40263</v>
      </c>
      <c r="L2023" s="18" t="n">
        <v>4030685458199</v>
      </c>
      <c r="M2023" s="19" t="n">
        <v>766964</v>
      </c>
      <c r="N2023" s="1" t="n">
        <v>20</v>
      </c>
      <c r="O2023" s="20" t="n">
        <f aca="false">(H2023+H2023*N2023/100)*1.1</f>
        <v>3679.0248</v>
      </c>
      <c r="P2023" s="1" t="n">
        <v>35</v>
      </c>
      <c r="Q2023" s="20" t="n">
        <f aca="false">(H2023+H2023*N2023/100+H2023*P2023/100)*1.1</f>
        <v>4752.0737</v>
      </c>
    </row>
    <row r="2024" customFormat="false" ht="31.5" hidden="false" customHeight="false" outlineLevel="0" collapsed="false">
      <c r="A2024" s="14" t="s">
        <v>3674</v>
      </c>
      <c r="B2024" s="14" t="s">
        <v>3679</v>
      </c>
      <c r="C2024" s="14" t="s">
        <v>3680</v>
      </c>
      <c r="D2024" s="14" t="s">
        <v>3681</v>
      </c>
      <c r="E2024" s="15" t="n">
        <v>5</v>
      </c>
      <c r="F2024" s="16" t="n">
        <v>70.2</v>
      </c>
      <c r="G2024" s="14" t="s">
        <v>182</v>
      </c>
      <c r="H2024" s="16" t="n">
        <v>2787.14</v>
      </c>
      <c r="I2024" s="14" t="s">
        <v>3678</v>
      </c>
      <c r="J2024" s="14" t="s">
        <v>26</v>
      </c>
      <c r="K2024" s="17" t="n">
        <v>40236</v>
      </c>
      <c r="L2024" s="18" t="n">
        <v>4030685458199</v>
      </c>
      <c r="M2024" s="19" t="n">
        <v>630430</v>
      </c>
      <c r="N2024" s="1" t="n">
        <v>20</v>
      </c>
      <c r="O2024" s="20" t="n">
        <f aca="false">(H2024+H2024*N2024/100)*1.1</f>
        <v>3679.0248</v>
      </c>
      <c r="P2024" s="1" t="n">
        <v>35</v>
      </c>
      <c r="Q2024" s="20" t="n">
        <f aca="false">(H2024+H2024*N2024/100+H2024*P2024/100)*1.1</f>
        <v>4752.0737</v>
      </c>
    </row>
    <row r="2025" customFormat="false" ht="31.5" hidden="false" customHeight="false" outlineLevel="0" collapsed="false">
      <c r="A2025" s="14" t="s">
        <v>3674</v>
      </c>
      <c r="B2025" s="14" t="s">
        <v>3682</v>
      </c>
      <c r="C2025" s="14" t="s">
        <v>3683</v>
      </c>
      <c r="D2025" s="14" t="s">
        <v>3684</v>
      </c>
      <c r="E2025" s="15" t="n">
        <v>5</v>
      </c>
      <c r="F2025" s="16" t="n">
        <v>80.24</v>
      </c>
      <c r="G2025" s="14" t="s">
        <v>182</v>
      </c>
      <c r="H2025" s="16" t="n">
        <v>3185.75</v>
      </c>
      <c r="I2025" s="14" t="s">
        <v>3685</v>
      </c>
      <c r="J2025" s="14" t="s">
        <v>1116</v>
      </c>
      <c r="K2025" s="17" t="n">
        <v>40224</v>
      </c>
      <c r="L2025" s="18" t="n">
        <v>3582910037101</v>
      </c>
      <c r="M2025" s="19" t="n">
        <v>815867</v>
      </c>
      <c r="N2025" s="1" t="n">
        <v>20</v>
      </c>
      <c r="O2025" s="20" t="n">
        <f aca="false">(H2025+H2025*N2025/100)*1.1</f>
        <v>4205.19</v>
      </c>
      <c r="P2025" s="1" t="n">
        <v>35</v>
      </c>
      <c r="Q2025" s="20" t="n">
        <f aca="false">(H2025+H2025*N2025/100+H2025*P2025/100)*1.1</f>
        <v>5431.70375</v>
      </c>
    </row>
    <row r="2026" customFormat="false" ht="78.75" hidden="false" customHeight="false" outlineLevel="0" collapsed="false">
      <c r="A2026" s="14" t="s">
        <v>3686</v>
      </c>
      <c r="B2026" s="14" t="s">
        <v>3687</v>
      </c>
      <c r="C2026" s="14" t="s">
        <v>3688</v>
      </c>
      <c r="D2026" s="14" t="s">
        <v>3689</v>
      </c>
      <c r="E2026" s="15" t="n">
        <v>1</v>
      </c>
      <c r="F2026" s="16" t="n">
        <v>357.59</v>
      </c>
      <c r="G2026" s="14" t="s">
        <v>24</v>
      </c>
      <c r="H2026" s="16" t="n">
        <v>357.59</v>
      </c>
      <c r="I2026" s="14" t="s">
        <v>3690</v>
      </c>
      <c r="J2026" s="14" t="s">
        <v>114</v>
      </c>
      <c r="K2026" s="17" t="n">
        <v>40241</v>
      </c>
      <c r="L2026" s="18" t="n">
        <v>5903792660498</v>
      </c>
      <c r="M2026" s="19" t="n">
        <v>863903</v>
      </c>
      <c r="N2026" s="1" t="n">
        <v>22</v>
      </c>
      <c r="O2026" s="20" t="n">
        <f aca="false">(H2026+H2026*N2026/100)*1.1</f>
        <v>479.88578</v>
      </c>
      <c r="P2026" s="1" t="n">
        <v>37</v>
      </c>
      <c r="Q2026" s="20" t="n">
        <f aca="false">(H2026+H2026*N2026/100+H2026*P2026/100)*1.1</f>
        <v>625.42491</v>
      </c>
    </row>
    <row r="2027" customFormat="false" ht="78.75" hidden="false" customHeight="false" outlineLevel="0" collapsed="false">
      <c r="A2027" s="14" t="s">
        <v>3686</v>
      </c>
      <c r="B2027" s="14" t="s">
        <v>3691</v>
      </c>
      <c r="C2027" s="14" t="s">
        <v>3688</v>
      </c>
      <c r="D2027" s="14" t="s">
        <v>1810</v>
      </c>
      <c r="E2027" s="15" t="n">
        <v>1</v>
      </c>
      <c r="F2027" s="16" t="n">
        <v>399</v>
      </c>
      <c r="G2027" s="14" t="s">
        <v>24</v>
      </c>
      <c r="H2027" s="16" t="n">
        <v>399</v>
      </c>
      <c r="I2027" s="14" t="s">
        <v>3692</v>
      </c>
      <c r="J2027" s="14" t="s">
        <v>119</v>
      </c>
      <c r="K2027" s="17" t="n">
        <v>40248</v>
      </c>
      <c r="L2027" s="18" t="n">
        <v>4602103002101</v>
      </c>
      <c r="M2027" s="19" t="n">
        <v>660471</v>
      </c>
      <c r="N2027" s="1" t="n">
        <v>22</v>
      </c>
      <c r="O2027" s="20" t="n">
        <f aca="false">(H2027+H2027*N2027/100)*1.1</f>
        <v>535.458</v>
      </c>
      <c r="P2027" s="1" t="n">
        <v>37</v>
      </c>
      <c r="Q2027" s="20" t="n">
        <f aca="false">(H2027+H2027*N2027/100+H2027*P2027/100)*1.1</f>
        <v>697.851</v>
      </c>
    </row>
    <row r="2028" customFormat="false" ht="78.75" hidden="false" customHeight="false" outlineLevel="0" collapsed="false">
      <c r="A2028" s="14" t="s">
        <v>3686</v>
      </c>
      <c r="B2028" s="14" t="s">
        <v>3687</v>
      </c>
      <c r="C2028" s="14" t="s">
        <v>3693</v>
      </c>
      <c r="D2028" s="14" t="s">
        <v>3689</v>
      </c>
      <c r="E2028" s="15" t="n">
        <v>5</v>
      </c>
      <c r="F2028" s="16" t="n">
        <v>741.32</v>
      </c>
      <c r="G2028" s="14" t="s">
        <v>24</v>
      </c>
      <c r="H2028" s="16" t="n">
        <v>741.32</v>
      </c>
      <c r="I2028" s="14" t="s">
        <v>3690</v>
      </c>
      <c r="J2028" s="14" t="s">
        <v>114</v>
      </c>
      <c r="K2028" s="17" t="n">
        <v>40241</v>
      </c>
      <c r="L2028" s="18" t="n">
        <v>5903792660504</v>
      </c>
      <c r="M2028" s="19" t="n">
        <v>863904</v>
      </c>
      <c r="N2028" s="1" t="n">
        <v>20</v>
      </c>
      <c r="O2028" s="20" t="n">
        <f aca="false">(H2028+H2028*N2028/100)*1.1</f>
        <v>978.5424</v>
      </c>
      <c r="P2028" s="1" t="n">
        <v>35</v>
      </c>
      <c r="Q2028" s="20" t="n">
        <f aca="false">(H2028+H2028*N2028/100+H2028*P2028/100)*1.1</f>
        <v>1263.9506</v>
      </c>
    </row>
    <row r="2029" customFormat="false" ht="78.75" hidden="false" customHeight="false" outlineLevel="0" collapsed="false">
      <c r="A2029" s="14" t="s">
        <v>3686</v>
      </c>
      <c r="B2029" s="14" t="s">
        <v>3691</v>
      </c>
      <c r="C2029" s="14" t="s">
        <v>3693</v>
      </c>
      <c r="D2029" s="14" t="s">
        <v>1810</v>
      </c>
      <c r="E2029" s="15" t="n">
        <v>5</v>
      </c>
      <c r="F2029" s="16" t="n">
        <v>863</v>
      </c>
      <c r="G2029" s="14" t="s">
        <v>24</v>
      </c>
      <c r="H2029" s="16" t="n">
        <v>863</v>
      </c>
      <c r="I2029" s="14" t="s">
        <v>3692</v>
      </c>
      <c r="J2029" s="14" t="s">
        <v>119</v>
      </c>
      <c r="K2029" s="17" t="n">
        <v>40248</v>
      </c>
      <c r="L2029" s="18" t="n">
        <v>4602103000947</v>
      </c>
      <c r="M2029" s="19" t="n">
        <v>695926</v>
      </c>
      <c r="N2029" s="1" t="n">
        <v>20</v>
      </c>
      <c r="O2029" s="20" t="n">
        <f aca="false">(H2029+H2029*N2029/100)*1.1</f>
        <v>1139.16</v>
      </c>
      <c r="P2029" s="1" t="n">
        <v>35</v>
      </c>
      <c r="Q2029" s="20" t="n">
        <f aca="false">(H2029+H2029*N2029/100+H2029*P2029/100)*1.1</f>
        <v>1471.415</v>
      </c>
    </row>
    <row r="2030" customFormat="false" ht="31.5" hidden="false" customHeight="false" outlineLevel="0" collapsed="false">
      <c r="A2030" s="14" t="s">
        <v>3694</v>
      </c>
      <c r="B2030" s="14" t="s">
        <v>3695</v>
      </c>
      <c r="C2030" s="14" t="s">
        <v>3696</v>
      </c>
      <c r="D2030" s="14" t="s">
        <v>2385</v>
      </c>
      <c r="E2030" s="15" t="n">
        <v>5</v>
      </c>
      <c r="F2030" s="16" t="n">
        <v>1714.72</v>
      </c>
      <c r="G2030" s="14" t="s">
        <v>24</v>
      </c>
      <c r="H2030" s="16" t="n">
        <v>1714.72</v>
      </c>
      <c r="I2030" s="14" t="s">
        <v>3697</v>
      </c>
      <c r="J2030" s="14" t="s">
        <v>130</v>
      </c>
      <c r="K2030" s="17" t="n">
        <v>40260</v>
      </c>
      <c r="L2030" s="18" t="n">
        <v>4602206000943</v>
      </c>
      <c r="M2030" s="19" t="n">
        <v>893603</v>
      </c>
      <c r="N2030" s="1" t="n">
        <v>20</v>
      </c>
      <c r="O2030" s="20" t="n">
        <f aca="false">(H2030+H2030*N2030/100)*1.1</f>
        <v>2263.4304</v>
      </c>
      <c r="P2030" s="1" t="n">
        <v>35</v>
      </c>
      <c r="Q2030" s="20" t="n">
        <f aca="false">(H2030+H2030*N2030/100+H2030*P2030/100)*1.1</f>
        <v>2923.5976</v>
      </c>
    </row>
    <row r="2031" customFormat="false" ht="31.5" hidden="false" customHeight="false" outlineLevel="0" collapsed="false">
      <c r="A2031" s="14" t="s">
        <v>3694</v>
      </c>
      <c r="B2031" s="14" t="s">
        <v>3698</v>
      </c>
      <c r="C2031" s="14" t="s">
        <v>3676</v>
      </c>
      <c r="D2031" s="14" t="s">
        <v>2385</v>
      </c>
      <c r="E2031" s="15" t="n">
        <v>5</v>
      </c>
      <c r="F2031" s="16" t="n">
        <v>2153.23</v>
      </c>
      <c r="G2031" s="14" t="s">
        <v>24</v>
      </c>
      <c r="H2031" s="16" t="n">
        <v>2153.23</v>
      </c>
      <c r="I2031" s="14" t="s">
        <v>3699</v>
      </c>
      <c r="J2031" s="14" t="s">
        <v>130</v>
      </c>
      <c r="K2031" s="17" t="n">
        <v>40260</v>
      </c>
      <c r="L2031" s="18" t="n">
        <v>4602206000950</v>
      </c>
      <c r="M2031" s="19" t="n">
        <v>597503</v>
      </c>
      <c r="N2031" s="1" t="n">
        <v>20</v>
      </c>
      <c r="O2031" s="20" t="n">
        <f aca="false">(H2031+H2031*N2031/100)*1.1</f>
        <v>2842.2636</v>
      </c>
      <c r="P2031" s="1" t="n">
        <v>35</v>
      </c>
      <c r="Q2031" s="20" t="n">
        <f aca="false">(H2031+H2031*N2031/100+H2031*P2031/100)*1.1</f>
        <v>3671.25715</v>
      </c>
    </row>
    <row r="2032" customFormat="false" ht="31.5" hidden="false" customHeight="false" outlineLevel="0" collapsed="false">
      <c r="A2032" s="14" t="s">
        <v>3700</v>
      </c>
      <c r="B2032" s="14" t="s">
        <v>3701</v>
      </c>
      <c r="C2032" s="14" t="s">
        <v>3702</v>
      </c>
      <c r="D2032" s="14" t="s">
        <v>2189</v>
      </c>
      <c r="E2032" s="15" t="n">
        <v>5</v>
      </c>
      <c r="F2032" s="16" t="n">
        <v>1433</v>
      </c>
      <c r="G2032" s="14" t="s">
        <v>24</v>
      </c>
      <c r="H2032" s="16" t="n">
        <v>1433</v>
      </c>
      <c r="I2032" s="14" t="s">
        <v>3703</v>
      </c>
      <c r="J2032" s="14" t="s">
        <v>130</v>
      </c>
      <c r="K2032" s="17" t="n">
        <v>40260</v>
      </c>
      <c r="L2032" s="18" t="n">
        <v>4602103001111</v>
      </c>
      <c r="M2032" s="19" t="n">
        <v>863757</v>
      </c>
      <c r="N2032" s="1" t="n">
        <v>20</v>
      </c>
      <c r="O2032" s="20" t="n">
        <f aca="false">(H2032+H2032*N2032/100)*1.1</f>
        <v>1891.56</v>
      </c>
      <c r="P2032" s="1" t="n">
        <v>35</v>
      </c>
      <c r="Q2032" s="20" t="n">
        <f aca="false">(H2032+H2032*N2032/100+H2032*P2032/100)*1.1</f>
        <v>2443.265</v>
      </c>
    </row>
    <row r="2033" customFormat="false" ht="31.5" hidden="false" customHeight="false" outlineLevel="0" collapsed="false">
      <c r="A2033" s="14" t="s">
        <v>3704</v>
      </c>
      <c r="B2033" s="14" t="s">
        <v>3705</v>
      </c>
      <c r="C2033" s="14" t="s">
        <v>3693</v>
      </c>
      <c r="D2033" s="14" t="s">
        <v>2189</v>
      </c>
      <c r="E2033" s="15" t="n">
        <v>5</v>
      </c>
      <c r="F2033" s="16" t="n">
        <v>1493</v>
      </c>
      <c r="G2033" s="14" t="s">
        <v>24</v>
      </c>
      <c r="H2033" s="16" t="n">
        <v>1493</v>
      </c>
      <c r="I2033" s="14" t="s">
        <v>3706</v>
      </c>
      <c r="J2033" s="14" t="s">
        <v>130</v>
      </c>
      <c r="K2033" s="17" t="n">
        <v>40260</v>
      </c>
      <c r="L2033" s="18" t="n">
        <v>4602103002347</v>
      </c>
      <c r="M2033" s="19" t="n">
        <v>617389</v>
      </c>
      <c r="N2033" s="1" t="n">
        <v>20</v>
      </c>
      <c r="O2033" s="20" t="n">
        <f aca="false">(H2033+H2033*N2033/100)*1.1</f>
        <v>1970.76</v>
      </c>
      <c r="P2033" s="1" t="n">
        <v>35</v>
      </c>
      <c r="Q2033" s="20" t="n">
        <f aca="false">(H2033+H2033*N2033/100+H2033*P2033/100)*1.1</f>
        <v>2545.565</v>
      </c>
    </row>
    <row r="2034" customFormat="false" ht="78.75" hidden="false" customHeight="false" outlineLevel="0" collapsed="false">
      <c r="A2034" s="14" t="s">
        <v>3707</v>
      </c>
      <c r="B2034" s="14" t="s">
        <v>3708</v>
      </c>
      <c r="C2034" s="14" t="s">
        <v>3709</v>
      </c>
      <c r="D2034" s="14" t="s">
        <v>2385</v>
      </c>
      <c r="E2034" s="15" t="n">
        <v>1</v>
      </c>
      <c r="F2034" s="16" t="n">
        <v>304.28</v>
      </c>
      <c r="G2034" s="14" t="s">
        <v>24</v>
      </c>
      <c r="H2034" s="16" t="n">
        <v>304.28</v>
      </c>
      <c r="I2034" s="14" t="s">
        <v>3710</v>
      </c>
      <c r="J2034" s="14" t="s">
        <v>130</v>
      </c>
      <c r="K2034" s="17" t="n">
        <v>40260</v>
      </c>
      <c r="L2034" s="18" t="n">
        <v>4602206000080</v>
      </c>
      <c r="M2034" s="19" t="n">
        <v>688619</v>
      </c>
      <c r="N2034" s="1" t="n">
        <v>22</v>
      </c>
      <c r="O2034" s="20" t="n">
        <f aca="false">(H2034+H2034*N2034/100)*1.1</f>
        <v>408.34376</v>
      </c>
      <c r="P2034" s="1" t="n">
        <v>37</v>
      </c>
      <c r="Q2034" s="20" t="n">
        <f aca="false">(H2034+H2034*N2034/100+H2034*P2034/100)*1.1</f>
        <v>532.18572</v>
      </c>
    </row>
    <row r="2035" customFormat="false" ht="78.75" hidden="false" customHeight="false" outlineLevel="0" collapsed="false">
      <c r="A2035" s="14" t="s">
        <v>3707</v>
      </c>
      <c r="B2035" s="14" t="s">
        <v>3711</v>
      </c>
      <c r="C2035" s="14" t="s">
        <v>3709</v>
      </c>
      <c r="D2035" s="14" t="s">
        <v>3712</v>
      </c>
      <c r="E2035" s="15" t="n">
        <v>1</v>
      </c>
      <c r="F2035" s="16" t="n">
        <v>336.36</v>
      </c>
      <c r="G2035" s="14" t="s">
        <v>24</v>
      </c>
      <c r="H2035" s="16" t="n">
        <v>336.36</v>
      </c>
      <c r="I2035" s="14" t="s">
        <v>3713</v>
      </c>
      <c r="J2035" s="14" t="s">
        <v>119</v>
      </c>
      <c r="K2035" s="17" t="n">
        <v>40248</v>
      </c>
      <c r="L2035" s="18" t="n">
        <v>4607038980098</v>
      </c>
      <c r="M2035" s="19" t="n">
        <v>582625</v>
      </c>
      <c r="N2035" s="1" t="n">
        <v>22</v>
      </c>
      <c r="O2035" s="20" t="n">
        <f aca="false">(H2035+H2035*N2035/100)*1.1</f>
        <v>451.39512</v>
      </c>
      <c r="P2035" s="1" t="n">
        <v>37</v>
      </c>
      <c r="Q2035" s="20" t="n">
        <f aca="false">(H2035+H2035*N2035/100+H2035*P2035/100)*1.1</f>
        <v>588.29364</v>
      </c>
    </row>
    <row r="2036" customFormat="false" ht="78.75" hidden="false" customHeight="false" outlineLevel="0" collapsed="false">
      <c r="A2036" s="14" t="s">
        <v>3707</v>
      </c>
      <c r="B2036" s="14" t="s">
        <v>3714</v>
      </c>
      <c r="C2036" s="14" t="s">
        <v>3709</v>
      </c>
      <c r="D2036" s="14" t="s">
        <v>918</v>
      </c>
      <c r="E2036" s="15" t="n">
        <v>1</v>
      </c>
      <c r="F2036" s="16" t="n">
        <v>359.71</v>
      </c>
      <c r="G2036" s="14" t="s">
        <v>24</v>
      </c>
      <c r="H2036" s="16" t="n">
        <v>359.71</v>
      </c>
      <c r="I2036" s="14" t="s">
        <v>3715</v>
      </c>
      <c r="J2036" s="14" t="s">
        <v>88</v>
      </c>
      <c r="K2036" s="17" t="n">
        <v>40247</v>
      </c>
      <c r="L2036" s="18" t="n">
        <v>4601808005035</v>
      </c>
      <c r="M2036" s="19" t="n">
        <v>711332</v>
      </c>
      <c r="N2036" s="1" t="n">
        <v>22</v>
      </c>
      <c r="O2036" s="20" t="n">
        <f aca="false">(H2036+H2036*N2036/100)*1.1</f>
        <v>482.73082</v>
      </c>
      <c r="P2036" s="1" t="n">
        <v>37</v>
      </c>
      <c r="Q2036" s="20" t="n">
        <f aca="false">(H2036+H2036*N2036/100+H2036*P2036/100)*1.1</f>
        <v>629.13279</v>
      </c>
    </row>
    <row r="2037" customFormat="false" ht="78.75" hidden="false" customHeight="false" outlineLevel="0" collapsed="false">
      <c r="A2037" s="14" t="s">
        <v>3707</v>
      </c>
      <c r="B2037" s="14" t="s">
        <v>3716</v>
      </c>
      <c r="C2037" s="14" t="s">
        <v>3709</v>
      </c>
      <c r="D2037" s="14" t="s">
        <v>3689</v>
      </c>
      <c r="E2037" s="15" t="n">
        <v>1</v>
      </c>
      <c r="F2037" s="16" t="n">
        <v>359.87</v>
      </c>
      <c r="G2037" s="14" t="s">
        <v>24</v>
      </c>
      <c r="H2037" s="16" t="n">
        <v>359.87</v>
      </c>
      <c r="I2037" s="14" t="s">
        <v>3717</v>
      </c>
      <c r="J2037" s="14" t="s">
        <v>114</v>
      </c>
      <c r="K2037" s="17" t="n">
        <v>40241</v>
      </c>
      <c r="L2037" s="18" t="n">
        <v>5903792660450</v>
      </c>
      <c r="M2037" s="19" t="n">
        <v>863933</v>
      </c>
      <c r="N2037" s="1" t="n">
        <v>22</v>
      </c>
      <c r="O2037" s="20" t="n">
        <f aca="false">(H2037+H2037*N2037/100)*1.1</f>
        <v>482.94554</v>
      </c>
      <c r="P2037" s="1" t="n">
        <v>37</v>
      </c>
      <c r="Q2037" s="20" t="n">
        <f aca="false">(H2037+H2037*N2037/100+H2037*P2037/100)*1.1</f>
        <v>629.41263</v>
      </c>
    </row>
    <row r="2038" customFormat="false" ht="78.75" hidden="false" customHeight="false" outlineLevel="0" collapsed="false">
      <c r="A2038" s="14" t="s">
        <v>3707</v>
      </c>
      <c r="B2038" s="14" t="s">
        <v>3718</v>
      </c>
      <c r="C2038" s="14" t="s">
        <v>3709</v>
      </c>
      <c r="D2038" s="14" t="s">
        <v>1810</v>
      </c>
      <c r="E2038" s="15" t="n">
        <v>1</v>
      </c>
      <c r="F2038" s="16" t="n">
        <v>411</v>
      </c>
      <c r="G2038" s="14" t="s">
        <v>24</v>
      </c>
      <c r="H2038" s="16" t="n">
        <v>411</v>
      </c>
      <c r="I2038" s="14" t="s">
        <v>3719</v>
      </c>
      <c r="J2038" s="14" t="s">
        <v>119</v>
      </c>
      <c r="K2038" s="17" t="n">
        <v>40248</v>
      </c>
      <c r="L2038" s="18" t="n">
        <v>4602103002088</v>
      </c>
      <c r="M2038" s="19" t="n">
        <v>625905</v>
      </c>
      <c r="N2038" s="1" t="n">
        <v>22</v>
      </c>
      <c r="O2038" s="20" t="n">
        <f aca="false">(H2038+H2038*N2038/100)*1.1</f>
        <v>551.562</v>
      </c>
      <c r="P2038" s="1" t="n">
        <v>37</v>
      </c>
      <c r="Q2038" s="20" t="n">
        <f aca="false">(H2038+H2038*N2038/100+H2038*P2038/100)*1.1</f>
        <v>718.839</v>
      </c>
    </row>
    <row r="2039" customFormat="false" ht="110.25" hidden="false" customHeight="false" outlineLevel="0" collapsed="false">
      <c r="A2039" s="14" t="s">
        <v>3707</v>
      </c>
      <c r="B2039" s="14" t="s">
        <v>3720</v>
      </c>
      <c r="C2039" s="14" t="s">
        <v>3709</v>
      </c>
      <c r="D2039" s="14" t="s">
        <v>3721</v>
      </c>
      <c r="E2039" s="15" t="n">
        <v>1</v>
      </c>
      <c r="F2039" s="16" t="n">
        <v>458.13</v>
      </c>
      <c r="G2039" s="14" t="s">
        <v>24</v>
      </c>
      <c r="H2039" s="16" t="n">
        <v>458.13</v>
      </c>
      <c r="I2039" s="14" t="s">
        <v>3722</v>
      </c>
      <c r="J2039" s="14" t="s">
        <v>1392</v>
      </c>
      <c r="K2039" s="17" t="n">
        <v>40218</v>
      </c>
      <c r="L2039" s="18" t="n">
        <v>4607048710036</v>
      </c>
      <c r="M2039" s="19" t="n">
        <v>867227</v>
      </c>
      <c r="N2039" s="1" t="n">
        <v>22</v>
      </c>
      <c r="O2039" s="20" t="n">
        <f aca="false">(H2039+H2039*N2039/100)*1.1</f>
        <v>614.81046</v>
      </c>
      <c r="P2039" s="1" t="n">
        <v>37</v>
      </c>
      <c r="Q2039" s="20" t="n">
        <f aca="false">(H2039+H2039*N2039/100+H2039*P2039/100)*1.1</f>
        <v>801.26937</v>
      </c>
    </row>
    <row r="2040" customFormat="false" ht="78.75" hidden="false" customHeight="false" outlineLevel="0" collapsed="false">
      <c r="A2040" s="14" t="s">
        <v>3707</v>
      </c>
      <c r="B2040" s="14" t="s">
        <v>3723</v>
      </c>
      <c r="C2040" s="14" t="s">
        <v>3702</v>
      </c>
      <c r="D2040" s="14" t="s">
        <v>2547</v>
      </c>
      <c r="E2040" s="15" t="n">
        <v>5</v>
      </c>
      <c r="F2040" s="16" t="n">
        <v>699.28</v>
      </c>
      <c r="G2040" s="14" t="s">
        <v>24</v>
      </c>
      <c r="H2040" s="16" t="n">
        <v>699.28</v>
      </c>
      <c r="I2040" s="14" t="s">
        <v>3724</v>
      </c>
      <c r="J2040" s="14" t="s">
        <v>51</v>
      </c>
      <c r="K2040" s="17" t="n">
        <v>40252</v>
      </c>
      <c r="L2040" s="18" t="n">
        <v>4607069220361</v>
      </c>
      <c r="M2040" s="19" t="n">
        <v>598452</v>
      </c>
      <c r="N2040" s="1" t="n">
        <v>20</v>
      </c>
      <c r="O2040" s="20" t="n">
        <f aca="false">(H2040+H2040*N2040/100)*1.1</f>
        <v>923.0496</v>
      </c>
      <c r="P2040" s="1" t="n">
        <v>35</v>
      </c>
      <c r="Q2040" s="20" t="n">
        <f aca="false">(H2040+H2040*N2040/100+H2040*P2040/100)*1.1</f>
        <v>1192.2724</v>
      </c>
    </row>
    <row r="2041" customFormat="false" ht="78.75" hidden="false" customHeight="false" outlineLevel="0" collapsed="false">
      <c r="A2041" s="14" t="s">
        <v>3707</v>
      </c>
      <c r="B2041" s="14" t="s">
        <v>3725</v>
      </c>
      <c r="C2041" s="14" t="s">
        <v>3702</v>
      </c>
      <c r="D2041" s="14" t="s">
        <v>2385</v>
      </c>
      <c r="E2041" s="15" t="n">
        <v>5</v>
      </c>
      <c r="F2041" s="16" t="n">
        <v>699.92</v>
      </c>
      <c r="G2041" s="14" t="s">
        <v>24</v>
      </c>
      <c r="H2041" s="16" t="n">
        <v>699.92</v>
      </c>
      <c r="I2041" s="14" t="s">
        <v>3726</v>
      </c>
      <c r="J2041" s="14" t="s">
        <v>130</v>
      </c>
      <c r="K2041" s="17" t="n">
        <v>40260</v>
      </c>
      <c r="L2041" s="18" t="n">
        <v>4602206000011</v>
      </c>
      <c r="M2041" s="19" t="n">
        <v>828099</v>
      </c>
      <c r="N2041" s="1" t="n">
        <v>20</v>
      </c>
      <c r="O2041" s="20" t="n">
        <f aca="false">(H2041+H2041*N2041/100)*1.1</f>
        <v>923.8944</v>
      </c>
      <c r="P2041" s="1" t="n">
        <v>35</v>
      </c>
      <c r="Q2041" s="20" t="n">
        <f aca="false">(H2041+H2041*N2041/100+H2041*P2041/100)*1.1</f>
        <v>1193.3636</v>
      </c>
    </row>
    <row r="2042" customFormat="false" ht="78.75" hidden="false" customHeight="false" outlineLevel="0" collapsed="false">
      <c r="A2042" s="14" t="s">
        <v>3707</v>
      </c>
      <c r="B2042" s="14" t="s">
        <v>3716</v>
      </c>
      <c r="C2042" s="14" t="s">
        <v>3702</v>
      </c>
      <c r="D2042" s="14" t="s">
        <v>3689</v>
      </c>
      <c r="E2042" s="15" t="n">
        <v>5</v>
      </c>
      <c r="F2042" s="16" t="n">
        <v>759.98</v>
      </c>
      <c r="G2042" s="14" t="s">
        <v>24</v>
      </c>
      <c r="H2042" s="16" t="n">
        <v>759.98</v>
      </c>
      <c r="I2042" s="14" t="s">
        <v>3717</v>
      </c>
      <c r="J2042" s="14" t="s">
        <v>114</v>
      </c>
      <c r="K2042" s="17" t="n">
        <v>40241</v>
      </c>
      <c r="L2042" s="18" t="n">
        <v>5903792660467</v>
      </c>
      <c r="M2042" s="19" t="n">
        <v>863934</v>
      </c>
      <c r="N2042" s="1" t="n">
        <v>20</v>
      </c>
      <c r="O2042" s="20" t="n">
        <f aca="false">(H2042+H2042*N2042/100)*1.1</f>
        <v>1003.1736</v>
      </c>
      <c r="P2042" s="1" t="n">
        <v>35</v>
      </c>
      <c r="Q2042" s="20" t="n">
        <f aca="false">(H2042+H2042*N2042/100+H2042*P2042/100)*1.1</f>
        <v>1295.7659</v>
      </c>
    </row>
    <row r="2043" customFormat="false" ht="78.75" hidden="false" customHeight="false" outlineLevel="0" collapsed="false">
      <c r="A2043" s="14" t="s">
        <v>3707</v>
      </c>
      <c r="B2043" s="14" t="s">
        <v>3714</v>
      </c>
      <c r="C2043" s="14" t="s">
        <v>3702</v>
      </c>
      <c r="D2043" s="14" t="s">
        <v>918</v>
      </c>
      <c r="E2043" s="15" t="n">
        <v>5</v>
      </c>
      <c r="F2043" s="16" t="n">
        <v>796.61</v>
      </c>
      <c r="G2043" s="14" t="s">
        <v>24</v>
      </c>
      <c r="H2043" s="16" t="n">
        <v>796.61</v>
      </c>
      <c r="I2043" s="14" t="s">
        <v>3715</v>
      </c>
      <c r="J2043" s="14" t="s">
        <v>88</v>
      </c>
      <c r="K2043" s="17" t="n">
        <v>40247</v>
      </c>
      <c r="L2043" s="18" t="n">
        <v>4601808005042</v>
      </c>
      <c r="M2043" s="19" t="n">
        <v>711333</v>
      </c>
      <c r="N2043" s="1" t="n">
        <v>20</v>
      </c>
      <c r="O2043" s="20" t="n">
        <f aca="false">(H2043+H2043*N2043/100)*1.1</f>
        <v>1051.5252</v>
      </c>
      <c r="P2043" s="1" t="n">
        <v>35</v>
      </c>
      <c r="Q2043" s="20" t="n">
        <f aca="false">(H2043+H2043*N2043/100+H2043*P2043/100)*1.1</f>
        <v>1358.22005</v>
      </c>
    </row>
    <row r="2044" customFormat="false" ht="78.75" hidden="false" customHeight="false" outlineLevel="0" collapsed="false">
      <c r="A2044" s="14" t="s">
        <v>3707</v>
      </c>
      <c r="B2044" s="14" t="s">
        <v>3718</v>
      </c>
      <c r="C2044" s="14" t="s">
        <v>3702</v>
      </c>
      <c r="D2044" s="14" t="s">
        <v>1810</v>
      </c>
      <c r="E2044" s="15" t="n">
        <v>5</v>
      </c>
      <c r="F2044" s="16" t="n">
        <v>884</v>
      </c>
      <c r="G2044" s="14" t="s">
        <v>24</v>
      </c>
      <c r="H2044" s="16" t="n">
        <v>884</v>
      </c>
      <c r="I2044" s="14" t="s">
        <v>3719</v>
      </c>
      <c r="J2044" s="14" t="s">
        <v>119</v>
      </c>
      <c r="K2044" s="17" t="n">
        <v>40248</v>
      </c>
      <c r="L2044" s="18" t="n">
        <v>4602103000916</v>
      </c>
      <c r="M2044" s="19" t="n">
        <v>695994</v>
      </c>
      <c r="N2044" s="1" t="n">
        <v>20</v>
      </c>
      <c r="O2044" s="20" t="n">
        <f aca="false">(H2044+H2044*N2044/100)*1.1</f>
        <v>1166.88</v>
      </c>
      <c r="P2044" s="1" t="n">
        <v>35</v>
      </c>
      <c r="Q2044" s="20" t="n">
        <f aca="false">(H2044+H2044*N2044/100+H2044*P2044/100)*1.1</f>
        <v>1507.22</v>
      </c>
    </row>
    <row r="2045" customFormat="false" ht="78.75" hidden="false" customHeight="false" outlineLevel="0" collapsed="false">
      <c r="A2045" s="14" t="s">
        <v>3707</v>
      </c>
      <c r="B2045" s="14" t="s">
        <v>3723</v>
      </c>
      <c r="C2045" s="14" t="s">
        <v>3727</v>
      </c>
      <c r="D2045" s="14" t="s">
        <v>2547</v>
      </c>
      <c r="E2045" s="15" t="n">
        <v>5</v>
      </c>
      <c r="F2045" s="16" t="n">
        <v>885.43</v>
      </c>
      <c r="G2045" s="14" t="s">
        <v>24</v>
      </c>
      <c r="H2045" s="16" t="n">
        <v>885.43</v>
      </c>
      <c r="I2045" s="14" t="s">
        <v>3724</v>
      </c>
      <c r="J2045" s="14" t="s">
        <v>51</v>
      </c>
      <c r="K2045" s="17" t="n">
        <v>40252</v>
      </c>
      <c r="L2045" s="18" t="n">
        <v>4607069220385</v>
      </c>
      <c r="M2045" s="19" t="n">
        <v>808962</v>
      </c>
      <c r="N2045" s="1" t="n">
        <v>20</v>
      </c>
      <c r="O2045" s="20" t="n">
        <f aca="false">(H2045+H2045*N2045/100)*1.1</f>
        <v>1168.7676</v>
      </c>
      <c r="P2045" s="1" t="n">
        <v>35</v>
      </c>
      <c r="Q2045" s="20" t="n">
        <f aca="false">(H2045+H2045*N2045/100+H2045*P2045/100)*1.1</f>
        <v>1509.65815</v>
      </c>
    </row>
    <row r="2046" customFormat="false" ht="78.75" hidden="false" customHeight="false" outlineLevel="0" collapsed="false">
      <c r="A2046" s="14" t="s">
        <v>3707</v>
      </c>
      <c r="B2046" s="14" t="s">
        <v>3728</v>
      </c>
      <c r="C2046" s="14" t="s">
        <v>3702</v>
      </c>
      <c r="D2046" s="14" t="s">
        <v>3681</v>
      </c>
      <c r="E2046" s="15" t="n">
        <v>5</v>
      </c>
      <c r="F2046" s="16" t="n">
        <v>25.91</v>
      </c>
      <c r="G2046" s="14" t="s">
        <v>182</v>
      </c>
      <c r="H2046" s="16" t="n">
        <v>1028.7</v>
      </c>
      <c r="I2046" s="14" t="s">
        <v>3729</v>
      </c>
      <c r="J2046" s="14" t="s">
        <v>26</v>
      </c>
      <c r="K2046" s="17" t="n">
        <v>40236</v>
      </c>
      <c r="L2046" s="18" t="n">
        <v>4030685550923</v>
      </c>
      <c r="M2046" s="19" t="n">
        <v>706873</v>
      </c>
      <c r="N2046" s="1" t="n">
        <v>20</v>
      </c>
      <c r="O2046" s="20" t="n">
        <f aca="false">(H2046+H2046*N2046/100)*1.1</f>
        <v>1357.884</v>
      </c>
      <c r="P2046" s="1" t="n">
        <v>35</v>
      </c>
      <c r="Q2046" s="20" t="n">
        <f aca="false">(H2046+H2046*N2046/100+H2046*P2046/100)*1.1</f>
        <v>1753.9335</v>
      </c>
    </row>
    <row r="2047" customFormat="false" ht="78.75" hidden="false" customHeight="false" outlineLevel="0" collapsed="false">
      <c r="A2047" s="14" t="s">
        <v>3707</v>
      </c>
      <c r="B2047" s="14" t="s">
        <v>3728</v>
      </c>
      <c r="C2047" s="14" t="s">
        <v>3730</v>
      </c>
      <c r="D2047" s="14" t="s">
        <v>3681</v>
      </c>
      <c r="E2047" s="15" t="n">
        <v>5</v>
      </c>
      <c r="F2047" s="16" t="n">
        <v>25.91</v>
      </c>
      <c r="G2047" s="14" t="s">
        <v>182</v>
      </c>
      <c r="H2047" s="16" t="n">
        <v>1028.7</v>
      </c>
      <c r="I2047" s="14" t="s">
        <v>3729</v>
      </c>
      <c r="J2047" s="14" t="s">
        <v>26</v>
      </c>
      <c r="K2047" s="17" t="n">
        <v>40236</v>
      </c>
      <c r="L2047" s="18" t="n">
        <v>4030685550961</v>
      </c>
      <c r="M2047" s="19" t="n">
        <v>620389</v>
      </c>
      <c r="N2047" s="1" t="n">
        <v>20</v>
      </c>
      <c r="O2047" s="20" t="n">
        <f aca="false">(H2047+H2047*N2047/100)*1.1</f>
        <v>1357.884</v>
      </c>
      <c r="P2047" s="1" t="n">
        <v>35</v>
      </c>
      <c r="Q2047" s="20" t="n">
        <f aca="false">(H2047+H2047*N2047/100+H2047*P2047/100)*1.1</f>
        <v>1753.9335</v>
      </c>
    </row>
    <row r="2048" customFormat="false" ht="78.75" hidden="false" customHeight="false" outlineLevel="0" collapsed="false">
      <c r="A2048" s="14" t="s">
        <v>3731</v>
      </c>
      <c r="B2048" s="14" t="s">
        <v>3732</v>
      </c>
      <c r="C2048" s="14" t="s">
        <v>3688</v>
      </c>
      <c r="D2048" s="14" t="s">
        <v>2385</v>
      </c>
      <c r="E2048" s="15" t="n">
        <v>1</v>
      </c>
      <c r="F2048" s="16" t="n">
        <v>304.62</v>
      </c>
      <c r="G2048" s="14" t="s">
        <v>24</v>
      </c>
      <c r="H2048" s="16" t="n">
        <v>304.62</v>
      </c>
      <c r="I2048" s="14" t="s">
        <v>3733</v>
      </c>
      <c r="J2048" s="14" t="s">
        <v>130</v>
      </c>
      <c r="K2048" s="17" t="n">
        <v>40260</v>
      </c>
      <c r="L2048" s="18" t="n">
        <v>4602206000127</v>
      </c>
      <c r="M2048" s="19" t="n">
        <v>688620</v>
      </c>
      <c r="N2048" s="1" t="n">
        <v>22</v>
      </c>
      <c r="O2048" s="20" t="n">
        <f aca="false">(H2048+H2048*N2048/100)*1.1</f>
        <v>408.80004</v>
      </c>
      <c r="P2048" s="1" t="n">
        <v>37</v>
      </c>
      <c r="Q2048" s="20" t="n">
        <f aca="false">(H2048+H2048*N2048/100+H2048*P2048/100)*1.1</f>
        <v>532.78038</v>
      </c>
    </row>
    <row r="2049" customFormat="false" ht="78.75" hidden="false" customHeight="false" outlineLevel="0" collapsed="false">
      <c r="A2049" s="14" t="s">
        <v>3731</v>
      </c>
      <c r="B2049" s="14" t="s">
        <v>3734</v>
      </c>
      <c r="C2049" s="14" t="s">
        <v>3688</v>
      </c>
      <c r="D2049" s="14" t="s">
        <v>3712</v>
      </c>
      <c r="E2049" s="15" t="n">
        <v>1</v>
      </c>
      <c r="F2049" s="16" t="n">
        <v>336.36</v>
      </c>
      <c r="G2049" s="14" t="s">
        <v>24</v>
      </c>
      <c r="H2049" s="16" t="n">
        <v>336.36</v>
      </c>
      <c r="I2049" s="14" t="s">
        <v>3735</v>
      </c>
      <c r="J2049" s="14" t="s">
        <v>119</v>
      </c>
      <c r="K2049" s="17" t="n">
        <v>40248</v>
      </c>
      <c r="L2049" s="18" t="n">
        <v>4607038980043</v>
      </c>
      <c r="M2049" s="19" t="n">
        <v>582631</v>
      </c>
      <c r="N2049" s="1" t="n">
        <v>22</v>
      </c>
      <c r="O2049" s="20" t="n">
        <f aca="false">(H2049+H2049*N2049/100)*1.1</f>
        <v>451.39512</v>
      </c>
      <c r="P2049" s="1" t="n">
        <v>37</v>
      </c>
      <c r="Q2049" s="20" t="n">
        <f aca="false">(H2049+H2049*N2049/100+H2049*P2049/100)*1.1</f>
        <v>588.29364</v>
      </c>
    </row>
    <row r="2050" customFormat="false" ht="78.75" hidden="false" customHeight="false" outlineLevel="0" collapsed="false">
      <c r="A2050" s="14" t="s">
        <v>3731</v>
      </c>
      <c r="B2050" s="14" t="s">
        <v>3736</v>
      </c>
      <c r="C2050" s="14" t="s">
        <v>3688</v>
      </c>
      <c r="D2050" s="14" t="s">
        <v>3689</v>
      </c>
      <c r="E2050" s="15" t="n">
        <v>1</v>
      </c>
      <c r="F2050" s="16" t="n">
        <v>374.59</v>
      </c>
      <c r="G2050" s="14" t="s">
        <v>24</v>
      </c>
      <c r="H2050" s="16" t="n">
        <v>374.59</v>
      </c>
      <c r="I2050" s="14" t="s">
        <v>3737</v>
      </c>
      <c r="J2050" s="14" t="s">
        <v>114</v>
      </c>
      <c r="K2050" s="17" t="n">
        <v>40241</v>
      </c>
      <c r="L2050" s="18" t="n">
        <v>5903792660474</v>
      </c>
      <c r="M2050" s="19" t="n">
        <v>863926</v>
      </c>
      <c r="N2050" s="1" t="n">
        <v>22</v>
      </c>
      <c r="O2050" s="20" t="n">
        <f aca="false">(H2050+H2050*N2050/100)*1.1</f>
        <v>502.69978</v>
      </c>
      <c r="P2050" s="1" t="n">
        <v>37</v>
      </c>
      <c r="Q2050" s="20" t="n">
        <f aca="false">(H2050+H2050*N2050/100+H2050*P2050/100)*1.1</f>
        <v>655.15791</v>
      </c>
    </row>
    <row r="2051" customFormat="false" ht="78.75" hidden="false" customHeight="false" outlineLevel="0" collapsed="false">
      <c r="A2051" s="14" t="s">
        <v>3731</v>
      </c>
      <c r="B2051" s="14" t="s">
        <v>3738</v>
      </c>
      <c r="C2051" s="14" t="s">
        <v>3688</v>
      </c>
      <c r="D2051" s="14" t="s">
        <v>918</v>
      </c>
      <c r="E2051" s="15" t="n">
        <v>1</v>
      </c>
      <c r="F2051" s="16" t="n">
        <v>379.43</v>
      </c>
      <c r="G2051" s="14" t="s">
        <v>24</v>
      </c>
      <c r="H2051" s="16" t="n">
        <v>379.43</v>
      </c>
      <c r="I2051" s="14" t="s">
        <v>3739</v>
      </c>
      <c r="J2051" s="14" t="s">
        <v>88</v>
      </c>
      <c r="K2051" s="17" t="n">
        <v>40247</v>
      </c>
      <c r="L2051" s="18" t="n">
        <v>4601808005011</v>
      </c>
      <c r="M2051" s="19" t="n">
        <v>820975</v>
      </c>
      <c r="N2051" s="1" t="n">
        <v>22</v>
      </c>
      <c r="O2051" s="20" t="n">
        <f aca="false">(H2051+H2051*N2051/100)*1.1</f>
        <v>509.19506</v>
      </c>
      <c r="P2051" s="1" t="n">
        <v>37</v>
      </c>
      <c r="Q2051" s="20" t="n">
        <f aca="false">(H2051+H2051*N2051/100+H2051*P2051/100)*1.1</f>
        <v>663.62307</v>
      </c>
    </row>
    <row r="2052" customFormat="false" ht="78.75" hidden="false" customHeight="false" outlineLevel="0" collapsed="false">
      <c r="A2052" s="14" t="s">
        <v>3731</v>
      </c>
      <c r="B2052" s="14" t="s">
        <v>3740</v>
      </c>
      <c r="C2052" s="14" t="s">
        <v>3688</v>
      </c>
      <c r="D2052" s="14" t="s">
        <v>1810</v>
      </c>
      <c r="E2052" s="15" t="n">
        <v>1</v>
      </c>
      <c r="F2052" s="16" t="n">
        <v>397</v>
      </c>
      <c r="G2052" s="14" t="s">
        <v>24</v>
      </c>
      <c r="H2052" s="16" t="n">
        <v>397</v>
      </c>
      <c r="I2052" s="14" t="s">
        <v>3741</v>
      </c>
      <c r="J2052" s="14" t="s">
        <v>119</v>
      </c>
      <c r="K2052" s="17" t="n">
        <v>40248</v>
      </c>
      <c r="L2052" s="18" t="n">
        <v>4602103002095</v>
      </c>
      <c r="M2052" s="19" t="n">
        <v>625986</v>
      </c>
      <c r="N2052" s="1" t="n">
        <v>22</v>
      </c>
      <c r="O2052" s="20" t="n">
        <f aca="false">(H2052+H2052*N2052/100)*1.1</f>
        <v>532.774</v>
      </c>
      <c r="P2052" s="1" t="n">
        <v>37</v>
      </c>
      <c r="Q2052" s="20" t="n">
        <f aca="false">(H2052+H2052*N2052/100+H2052*P2052/100)*1.1</f>
        <v>694.353</v>
      </c>
    </row>
    <row r="2053" customFormat="false" ht="110.25" hidden="false" customHeight="false" outlineLevel="0" collapsed="false">
      <c r="A2053" s="14" t="s">
        <v>3731</v>
      </c>
      <c r="B2053" s="14" t="s">
        <v>3742</v>
      </c>
      <c r="C2053" s="14" t="s">
        <v>3688</v>
      </c>
      <c r="D2053" s="14" t="s">
        <v>3721</v>
      </c>
      <c r="E2053" s="15" t="n">
        <v>1</v>
      </c>
      <c r="F2053" s="16" t="n">
        <v>459.9</v>
      </c>
      <c r="G2053" s="14" t="s">
        <v>24</v>
      </c>
      <c r="H2053" s="16" t="n">
        <v>459.9</v>
      </c>
      <c r="I2053" s="14" t="s">
        <v>3743</v>
      </c>
      <c r="J2053" s="14" t="s">
        <v>1392</v>
      </c>
      <c r="K2053" s="17" t="n">
        <v>40218</v>
      </c>
      <c r="L2053" s="18" t="n">
        <v>4607048710043</v>
      </c>
      <c r="M2053" s="19" t="n">
        <v>867228</v>
      </c>
      <c r="N2053" s="1" t="n">
        <v>22</v>
      </c>
      <c r="O2053" s="20" t="n">
        <f aca="false">(H2053+H2053*N2053/100)*1.1</f>
        <v>617.1858</v>
      </c>
      <c r="P2053" s="1" t="n">
        <v>37</v>
      </c>
      <c r="Q2053" s="20" t="n">
        <f aca="false">(H2053+H2053*N2053/100+H2053*P2053/100)*1.1</f>
        <v>804.3651</v>
      </c>
    </row>
    <row r="2054" customFormat="false" ht="78.75" hidden="false" customHeight="false" outlineLevel="0" collapsed="false">
      <c r="A2054" s="14" t="s">
        <v>3731</v>
      </c>
      <c r="B2054" s="14" t="s">
        <v>3744</v>
      </c>
      <c r="C2054" s="14" t="s">
        <v>3693</v>
      </c>
      <c r="D2054" s="14" t="s">
        <v>2385</v>
      </c>
      <c r="E2054" s="15" t="n">
        <v>5</v>
      </c>
      <c r="F2054" s="16" t="n">
        <v>699.89</v>
      </c>
      <c r="G2054" s="14" t="s">
        <v>24</v>
      </c>
      <c r="H2054" s="16" t="n">
        <v>699.89</v>
      </c>
      <c r="I2054" s="14" t="s">
        <v>3745</v>
      </c>
      <c r="J2054" s="14" t="s">
        <v>130</v>
      </c>
      <c r="K2054" s="17" t="n">
        <v>40260</v>
      </c>
      <c r="L2054" s="18" t="n">
        <v>4602206000035</v>
      </c>
      <c r="M2054" s="19" t="n">
        <v>829462</v>
      </c>
      <c r="N2054" s="1" t="n">
        <v>20</v>
      </c>
      <c r="O2054" s="20" t="n">
        <f aca="false">(H2054+H2054*N2054/100)*1.1</f>
        <v>923.8548</v>
      </c>
      <c r="P2054" s="1" t="n">
        <v>35</v>
      </c>
      <c r="Q2054" s="20" t="n">
        <f aca="false">(H2054+H2054*N2054/100+H2054*P2054/100)*1.1</f>
        <v>1193.31245</v>
      </c>
    </row>
    <row r="2055" customFormat="false" ht="78.75" hidden="false" customHeight="false" outlineLevel="0" collapsed="false">
      <c r="A2055" s="14" t="s">
        <v>3731</v>
      </c>
      <c r="B2055" s="14" t="s">
        <v>3746</v>
      </c>
      <c r="C2055" s="14" t="s">
        <v>3693</v>
      </c>
      <c r="D2055" s="14" t="s">
        <v>2547</v>
      </c>
      <c r="E2055" s="15" t="n">
        <v>5</v>
      </c>
      <c r="F2055" s="16" t="n">
        <v>706.96</v>
      </c>
      <c r="G2055" s="14" t="s">
        <v>24</v>
      </c>
      <c r="H2055" s="16" t="n">
        <v>706.96</v>
      </c>
      <c r="I2055" s="14" t="s">
        <v>3747</v>
      </c>
      <c r="J2055" s="14" t="s">
        <v>51</v>
      </c>
      <c r="K2055" s="17" t="n">
        <v>40252</v>
      </c>
      <c r="L2055" s="18" t="n">
        <v>4607069220408</v>
      </c>
      <c r="M2055" s="19" t="n">
        <v>641020</v>
      </c>
      <c r="N2055" s="1" t="n">
        <v>20</v>
      </c>
      <c r="O2055" s="20" t="n">
        <f aca="false">(H2055+H2055*N2055/100)*1.1</f>
        <v>933.1872</v>
      </c>
      <c r="P2055" s="1" t="n">
        <v>35</v>
      </c>
      <c r="Q2055" s="20" t="n">
        <f aca="false">(H2055+H2055*N2055/100+H2055*P2055/100)*1.1</f>
        <v>1205.3668</v>
      </c>
    </row>
    <row r="2056" customFormat="false" ht="78.75" hidden="false" customHeight="false" outlineLevel="0" collapsed="false">
      <c r="A2056" s="14" t="s">
        <v>3731</v>
      </c>
      <c r="B2056" s="14" t="s">
        <v>3736</v>
      </c>
      <c r="C2056" s="14" t="s">
        <v>3693</v>
      </c>
      <c r="D2056" s="14" t="s">
        <v>3689</v>
      </c>
      <c r="E2056" s="15" t="n">
        <v>5</v>
      </c>
      <c r="F2056" s="16" t="n">
        <v>746.57</v>
      </c>
      <c r="G2056" s="14" t="s">
        <v>24</v>
      </c>
      <c r="H2056" s="16" t="n">
        <v>746.57</v>
      </c>
      <c r="I2056" s="14" t="s">
        <v>3737</v>
      </c>
      <c r="J2056" s="14" t="s">
        <v>114</v>
      </c>
      <c r="K2056" s="17" t="n">
        <v>40241</v>
      </c>
      <c r="L2056" s="18" t="n">
        <v>5903792660481</v>
      </c>
      <c r="M2056" s="19" t="n">
        <v>863925</v>
      </c>
      <c r="N2056" s="1" t="n">
        <v>20</v>
      </c>
      <c r="O2056" s="20" t="n">
        <f aca="false">(H2056+H2056*N2056/100)*1.1</f>
        <v>985.4724</v>
      </c>
      <c r="P2056" s="1" t="n">
        <v>35</v>
      </c>
      <c r="Q2056" s="20" t="n">
        <f aca="false">(H2056+H2056*N2056/100+H2056*P2056/100)*1.1</f>
        <v>1272.90185</v>
      </c>
    </row>
    <row r="2057" customFormat="false" ht="78.75" hidden="false" customHeight="false" outlineLevel="0" collapsed="false">
      <c r="A2057" s="14" t="s">
        <v>3731</v>
      </c>
      <c r="B2057" s="14" t="s">
        <v>3738</v>
      </c>
      <c r="C2057" s="14" t="s">
        <v>3693</v>
      </c>
      <c r="D2057" s="14" t="s">
        <v>918</v>
      </c>
      <c r="E2057" s="15" t="n">
        <v>5</v>
      </c>
      <c r="F2057" s="16" t="n">
        <v>816.45</v>
      </c>
      <c r="G2057" s="14" t="s">
        <v>24</v>
      </c>
      <c r="H2057" s="16" t="n">
        <v>816.45</v>
      </c>
      <c r="I2057" s="14" t="s">
        <v>3739</v>
      </c>
      <c r="J2057" s="14" t="s">
        <v>88</v>
      </c>
      <c r="K2057" s="17" t="n">
        <v>40247</v>
      </c>
      <c r="L2057" s="18" t="n">
        <v>4601808005028</v>
      </c>
      <c r="M2057" s="19" t="n">
        <v>820976</v>
      </c>
      <c r="N2057" s="1" t="n">
        <v>20</v>
      </c>
      <c r="O2057" s="20" t="n">
        <f aca="false">(H2057+H2057*N2057/100)*1.1</f>
        <v>1077.714</v>
      </c>
      <c r="P2057" s="1" t="n">
        <v>35</v>
      </c>
      <c r="Q2057" s="20" t="n">
        <f aca="false">(H2057+H2057*N2057/100+H2057*P2057/100)*1.1</f>
        <v>1392.04725</v>
      </c>
    </row>
    <row r="2058" customFormat="false" ht="78.75" hidden="false" customHeight="false" outlineLevel="0" collapsed="false">
      <c r="A2058" s="14" t="s">
        <v>3731</v>
      </c>
      <c r="B2058" s="14" t="s">
        <v>3746</v>
      </c>
      <c r="C2058" s="14" t="s">
        <v>3748</v>
      </c>
      <c r="D2058" s="14" t="s">
        <v>2547</v>
      </c>
      <c r="E2058" s="15" t="n">
        <v>5</v>
      </c>
      <c r="F2058" s="16" t="n">
        <v>855.35</v>
      </c>
      <c r="G2058" s="14" t="s">
        <v>24</v>
      </c>
      <c r="H2058" s="16" t="n">
        <v>855.35</v>
      </c>
      <c r="I2058" s="14" t="s">
        <v>3747</v>
      </c>
      <c r="J2058" s="14" t="s">
        <v>51</v>
      </c>
      <c r="K2058" s="17" t="n">
        <v>40252</v>
      </c>
      <c r="L2058" s="18" t="n">
        <v>4607069220422</v>
      </c>
      <c r="M2058" s="19" t="n">
        <v>598441</v>
      </c>
      <c r="N2058" s="1" t="n">
        <v>20</v>
      </c>
      <c r="O2058" s="20" t="n">
        <f aca="false">(H2058+H2058*N2058/100)*1.1</f>
        <v>1129.062</v>
      </c>
      <c r="P2058" s="1" t="n">
        <v>35</v>
      </c>
      <c r="Q2058" s="20" t="n">
        <f aca="false">(H2058+H2058*N2058/100+H2058*P2058/100)*1.1</f>
        <v>1458.37175</v>
      </c>
    </row>
    <row r="2059" customFormat="false" ht="78.75" hidden="false" customHeight="false" outlineLevel="0" collapsed="false">
      <c r="A2059" s="14" t="s">
        <v>3731</v>
      </c>
      <c r="B2059" s="14" t="s">
        <v>3740</v>
      </c>
      <c r="C2059" s="14" t="s">
        <v>3693</v>
      </c>
      <c r="D2059" s="14" t="s">
        <v>1810</v>
      </c>
      <c r="E2059" s="15" t="n">
        <v>5</v>
      </c>
      <c r="F2059" s="16" t="n">
        <v>856</v>
      </c>
      <c r="G2059" s="14" t="s">
        <v>24</v>
      </c>
      <c r="H2059" s="16" t="n">
        <v>856</v>
      </c>
      <c r="I2059" s="14" t="s">
        <v>3741</v>
      </c>
      <c r="J2059" s="14" t="s">
        <v>119</v>
      </c>
      <c r="K2059" s="17" t="n">
        <v>40248</v>
      </c>
      <c r="L2059" s="18" t="n">
        <v>4602103000923</v>
      </c>
      <c r="M2059" s="19" t="n">
        <v>739971</v>
      </c>
      <c r="N2059" s="1" t="n">
        <v>20</v>
      </c>
      <c r="O2059" s="20" t="n">
        <f aca="false">(H2059+H2059*N2059/100)*1.1</f>
        <v>1129.92</v>
      </c>
      <c r="P2059" s="1" t="n">
        <v>35</v>
      </c>
      <c r="Q2059" s="20" t="n">
        <f aca="false">(H2059+H2059*N2059/100+H2059*P2059/100)*1.1</f>
        <v>1459.48</v>
      </c>
    </row>
    <row r="2060" customFormat="false" ht="78.75" hidden="false" customHeight="false" outlineLevel="0" collapsed="false">
      <c r="A2060" s="14" t="s">
        <v>3731</v>
      </c>
      <c r="B2060" s="14" t="s">
        <v>3749</v>
      </c>
      <c r="C2060" s="14" t="s">
        <v>3693</v>
      </c>
      <c r="D2060" s="14" t="s">
        <v>3681</v>
      </c>
      <c r="E2060" s="15" t="n">
        <v>5</v>
      </c>
      <c r="F2060" s="16" t="n">
        <v>25.91</v>
      </c>
      <c r="G2060" s="14" t="s">
        <v>182</v>
      </c>
      <c r="H2060" s="16" t="n">
        <v>1028.7</v>
      </c>
      <c r="I2060" s="14" t="s">
        <v>3750</v>
      </c>
      <c r="J2060" s="14" t="s">
        <v>26</v>
      </c>
      <c r="K2060" s="17" t="n">
        <v>40236</v>
      </c>
      <c r="L2060" s="18" t="n">
        <v>4030685550862</v>
      </c>
      <c r="M2060" s="19" t="n">
        <v>620401</v>
      </c>
      <c r="N2060" s="1" t="n">
        <v>20</v>
      </c>
      <c r="O2060" s="20" t="n">
        <f aca="false">(H2060+H2060*N2060/100)*1.1</f>
        <v>1357.884</v>
      </c>
      <c r="P2060" s="1" t="n">
        <v>35</v>
      </c>
      <c r="Q2060" s="20" t="n">
        <f aca="false">(H2060+H2060*N2060/100+H2060*P2060/100)*1.1</f>
        <v>1753.9335</v>
      </c>
    </row>
    <row r="2061" customFormat="false" ht="78.75" hidden="false" customHeight="false" outlineLevel="0" collapsed="false">
      <c r="A2061" s="14" t="s">
        <v>3731</v>
      </c>
      <c r="B2061" s="14" t="s">
        <v>3749</v>
      </c>
      <c r="C2061" s="14" t="s">
        <v>3751</v>
      </c>
      <c r="D2061" s="14" t="s">
        <v>3681</v>
      </c>
      <c r="E2061" s="15" t="n">
        <v>5</v>
      </c>
      <c r="F2061" s="16" t="n">
        <v>25.91</v>
      </c>
      <c r="G2061" s="14" t="s">
        <v>182</v>
      </c>
      <c r="H2061" s="16" t="n">
        <v>1028.7</v>
      </c>
      <c r="I2061" s="14" t="s">
        <v>3750</v>
      </c>
      <c r="J2061" s="14" t="s">
        <v>26</v>
      </c>
      <c r="K2061" s="17" t="n">
        <v>40236</v>
      </c>
      <c r="L2061" s="18" t="n">
        <v>4030685550909</v>
      </c>
      <c r="M2061" s="19" t="n">
        <v>620400</v>
      </c>
      <c r="N2061" s="1" t="n">
        <v>20</v>
      </c>
      <c r="O2061" s="20" t="n">
        <f aca="false">(H2061+H2061*N2061/100)*1.1</f>
        <v>1357.884</v>
      </c>
      <c r="P2061" s="1" t="n">
        <v>35</v>
      </c>
      <c r="Q2061" s="20" t="n">
        <f aca="false">(H2061+H2061*N2061/100+H2061*P2061/100)*1.1</f>
        <v>1753.9335</v>
      </c>
    </row>
    <row r="2062" customFormat="false" ht="220.5" hidden="false" customHeight="false" outlineLevel="0" collapsed="false">
      <c r="A2062" s="14" t="s">
        <v>3752</v>
      </c>
      <c r="B2062" s="14" t="s">
        <v>3753</v>
      </c>
      <c r="C2062" s="14" t="s">
        <v>3754</v>
      </c>
      <c r="D2062" s="14" t="s">
        <v>286</v>
      </c>
      <c r="E2062" s="15" t="n">
        <v>10</v>
      </c>
      <c r="F2062" s="16" t="n">
        <v>1100</v>
      </c>
      <c r="G2062" s="14" t="s">
        <v>24</v>
      </c>
      <c r="H2062" s="16" t="n">
        <v>1100</v>
      </c>
      <c r="I2062" s="14" t="s">
        <v>3755</v>
      </c>
      <c r="J2062" s="14" t="s">
        <v>57</v>
      </c>
      <c r="K2062" s="17" t="n">
        <v>40259</v>
      </c>
      <c r="L2062" s="18" t="n">
        <v>4600488002181</v>
      </c>
      <c r="M2062" s="19" t="n">
        <v>530885</v>
      </c>
      <c r="N2062" s="1" t="n">
        <v>20</v>
      </c>
      <c r="O2062" s="20" t="n">
        <f aca="false">(H2062+H2062*N2062/100)*1.1</f>
        <v>1452</v>
      </c>
      <c r="P2062" s="1" t="n">
        <v>35</v>
      </c>
      <c r="Q2062" s="20" t="n">
        <f aca="false">(H2062+H2062*N2062/100+H2062*P2062/100)*1.1</f>
        <v>1875.5</v>
      </c>
    </row>
    <row r="2063" customFormat="false" ht="31.5" hidden="false" customHeight="false" outlineLevel="0" collapsed="false">
      <c r="A2063" s="14" t="s">
        <v>3752</v>
      </c>
      <c r="B2063" s="14" t="s">
        <v>3756</v>
      </c>
      <c r="C2063" s="14" t="s">
        <v>3757</v>
      </c>
      <c r="D2063" s="14" t="s">
        <v>3758</v>
      </c>
      <c r="E2063" s="15" t="n">
        <v>1</v>
      </c>
      <c r="F2063" s="16" t="n">
        <v>1549.63</v>
      </c>
      <c r="G2063" s="14" t="s">
        <v>24</v>
      </c>
      <c r="H2063" s="16" t="n">
        <v>1549.63</v>
      </c>
      <c r="I2063" s="14" t="s">
        <v>3759</v>
      </c>
      <c r="J2063" s="14" t="s">
        <v>320</v>
      </c>
      <c r="K2063" s="17" t="n">
        <v>40262</v>
      </c>
      <c r="L2063" s="18" t="n">
        <v>8020030001107</v>
      </c>
      <c r="M2063" s="19" t="n">
        <v>881292</v>
      </c>
      <c r="N2063" s="1" t="n">
        <v>20</v>
      </c>
      <c r="O2063" s="20" t="n">
        <f aca="false">(H2063+H2063*N2063/100)*1.1</f>
        <v>2045.5116</v>
      </c>
      <c r="P2063" s="1" t="n">
        <v>35</v>
      </c>
      <c r="Q2063" s="20" t="n">
        <f aca="false">(H2063+H2063*N2063/100+H2063*P2063/100)*1.1</f>
        <v>2642.11915</v>
      </c>
    </row>
    <row r="2064" customFormat="false" ht="31.5" hidden="false" customHeight="false" outlineLevel="0" collapsed="false">
      <c r="A2064" s="14" t="s">
        <v>3760</v>
      </c>
      <c r="B2064" s="14" t="s">
        <v>3761</v>
      </c>
      <c r="C2064" s="14" t="s">
        <v>3762</v>
      </c>
      <c r="D2064" s="14" t="s">
        <v>3763</v>
      </c>
      <c r="E2064" s="15" t="n">
        <v>1</v>
      </c>
      <c r="F2064" s="16" t="n">
        <v>80.95</v>
      </c>
      <c r="G2064" s="14" t="s">
        <v>24</v>
      </c>
      <c r="H2064" s="16" t="n">
        <v>80.95</v>
      </c>
      <c r="I2064" s="14" t="s">
        <v>3764</v>
      </c>
      <c r="J2064" s="14" t="s">
        <v>26</v>
      </c>
      <c r="K2064" s="17" t="n">
        <v>40236</v>
      </c>
      <c r="L2064" s="18" t="n">
        <v>4605635002946</v>
      </c>
      <c r="M2064" s="19" t="n">
        <v>819342</v>
      </c>
      <c r="N2064" s="1" t="n">
        <v>22</v>
      </c>
      <c r="O2064" s="20" t="n">
        <f aca="false">(H2064+H2064*N2064/100)*1.1</f>
        <v>108.6349</v>
      </c>
      <c r="P2064" s="1" t="n">
        <v>37</v>
      </c>
      <c r="Q2064" s="20" t="n">
        <f aca="false">(H2064+H2064*N2064/100+H2064*P2064/100)*1.1</f>
        <v>141.58155</v>
      </c>
    </row>
    <row r="2065" customFormat="false" ht="31.5" hidden="false" customHeight="false" outlineLevel="0" collapsed="false">
      <c r="A2065" s="14" t="s">
        <v>3760</v>
      </c>
      <c r="B2065" s="14" t="s">
        <v>3765</v>
      </c>
      <c r="C2065" s="14" t="s">
        <v>3766</v>
      </c>
      <c r="D2065" s="14" t="s">
        <v>3767</v>
      </c>
      <c r="E2065" s="15" t="n">
        <v>1</v>
      </c>
      <c r="F2065" s="16" t="n">
        <v>91</v>
      </c>
      <c r="G2065" s="14" t="s">
        <v>24</v>
      </c>
      <c r="H2065" s="16" t="n">
        <v>91</v>
      </c>
      <c r="I2065" s="14" t="s">
        <v>3768</v>
      </c>
      <c r="J2065" s="14" t="s">
        <v>26</v>
      </c>
      <c r="K2065" s="17" t="n">
        <v>40236</v>
      </c>
      <c r="L2065" s="18" t="n">
        <v>4605286000209</v>
      </c>
      <c r="M2065" s="19" t="n">
        <v>520146</v>
      </c>
      <c r="N2065" s="1" t="n">
        <v>22</v>
      </c>
      <c r="O2065" s="20" t="n">
        <f aca="false">(H2065+H2065*N2065/100)*1.1</f>
        <v>122.122</v>
      </c>
      <c r="P2065" s="1" t="n">
        <v>37</v>
      </c>
      <c r="Q2065" s="20" t="n">
        <f aca="false">(H2065+H2065*N2065/100+H2065*P2065/100)*1.1</f>
        <v>159.159</v>
      </c>
    </row>
    <row r="2066" customFormat="false" ht="31.5" hidden="false" customHeight="false" outlineLevel="0" collapsed="false">
      <c r="A2066" s="14" t="s">
        <v>3760</v>
      </c>
      <c r="B2066" s="14" t="s">
        <v>3761</v>
      </c>
      <c r="C2066" s="14" t="s">
        <v>3769</v>
      </c>
      <c r="D2066" s="14" t="s">
        <v>3763</v>
      </c>
      <c r="E2066" s="15" t="n">
        <v>1</v>
      </c>
      <c r="F2066" s="16" t="n">
        <v>94.1</v>
      </c>
      <c r="G2066" s="14" t="s">
        <v>24</v>
      </c>
      <c r="H2066" s="16" t="n">
        <v>94.1</v>
      </c>
      <c r="I2066" s="14" t="s">
        <v>3764</v>
      </c>
      <c r="J2066" s="14" t="s">
        <v>26</v>
      </c>
      <c r="K2066" s="17" t="n">
        <v>40236</v>
      </c>
      <c r="L2066" s="18" t="n">
        <v>4605635002953</v>
      </c>
      <c r="M2066" s="19" t="n">
        <v>819343</v>
      </c>
      <c r="N2066" s="1" t="n">
        <v>22</v>
      </c>
      <c r="O2066" s="20" t="n">
        <f aca="false">(H2066+H2066*N2066/100)*1.1</f>
        <v>126.2822</v>
      </c>
      <c r="P2066" s="1" t="n">
        <v>37</v>
      </c>
      <c r="Q2066" s="20" t="n">
        <f aca="false">(H2066+H2066*N2066/100+H2066*P2066/100)*1.1</f>
        <v>164.5809</v>
      </c>
    </row>
    <row r="2067" customFormat="false" ht="31.5" hidden="false" customHeight="false" outlineLevel="0" collapsed="false">
      <c r="A2067" s="14" t="s">
        <v>3760</v>
      </c>
      <c r="B2067" s="14" t="s">
        <v>3761</v>
      </c>
      <c r="C2067" s="14" t="s">
        <v>3770</v>
      </c>
      <c r="D2067" s="14" t="s">
        <v>3763</v>
      </c>
      <c r="E2067" s="15" t="n">
        <v>1</v>
      </c>
      <c r="F2067" s="16" t="n">
        <v>94.3</v>
      </c>
      <c r="G2067" s="14" t="s">
        <v>24</v>
      </c>
      <c r="H2067" s="16" t="n">
        <v>94.3</v>
      </c>
      <c r="I2067" s="14" t="s">
        <v>3764</v>
      </c>
      <c r="J2067" s="14" t="s">
        <v>26</v>
      </c>
      <c r="K2067" s="17" t="n">
        <v>40236</v>
      </c>
      <c r="L2067" s="18" t="n">
        <v>4605635002984</v>
      </c>
      <c r="M2067" s="19" t="n">
        <v>819347</v>
      </c>
      <c r="N2067" s="1" t="n">
        <v>22</v>
      </c>
      <c r="O2067" s="20" t="n">
        <f aca="false">(H2067+H2067*N2067/100)*1.1</f>
        <v>126.5506</v>
      </c>
      <c r="P2067" s="1" t="n">
        <v>37</v>
      </c>
      <c r="Q2067" s="20" t="n">
        <f aca="false">(H2067+H2067*N2067/100+H2067*P2067/100)*1.1</f>
        <v>164.9307</v>
      </c>
    </row>
    <row r="2068" customFormat="false" ht="31.5" hidden="false" customHeight="false" outlineLevel="0" collapsed="false">
      <c r="A2068" s="14" t="s">
        <v>3760</v>
      </c>
      <c r="B2068" s="14" t="s">
        <v>3771</v>
      </c>
      <c r="C2068" s="14" t="s">
        <v>3772</v>
      </c>
      <c r="D2068" s="14" t="s">
        <v>3767</v>
      </c>
      <c r="E2068" s="15" t="n">
        <v>1</v>
      </c>
      <c r="F2068" s="16" t="n">
        <v>96</v>
      </c>
      <c r="G2068" s="14" t="s">
        <v>24</v>
      </c>
      <c r="H2068" s="16" t="n">
        <v>96</v>
      </c>
      <c r="I2068" s="14" t="s">
        <v>3773</v>
      </c>
      <c r="J2068" s="14" t="s">
        <v>26</v>
      </c>
      <c r="K2068" s="17" t="n">
        <v>40236</v>
      </c>
      <c r="L2068" s="18" t="n">
        <v>4605286000179</v>
      </c>
      <c r="M2068" s="19" t="n">
        <v>706672</v>
      </c>
      <c r="N2068" s="1" t="n">
        <v>22</v>
      </c>
      <c r="O2068" s="20" t="n">
        <f aca="false">(H2068+H2068*N2068/100)*1.1</f>
        <v>128.832</v>
      </c>
      <c r="P2068" s="1" t="n">
        <v>37</v>
      </c>
      <c r="Q2068" s="20" t="n">
        <f aca="false">(H2068+H2068*N2068/100+H2068*P2068/100)*1.1</f>
        <v>167.904</v>
      </c>
    </row>
    <row r="2069" customFormat="false" ht="31.5" hidden="false" customHeight="false" outlineLevel="0" collapsed="false">
      <c r="A2069" s="14" t="s">
        <v>3760</v>
      </c>
      <c r="B2069" s="14" t="s">
        <v>3761</v>
      </c>
      <c r="C2069" s="14" t="s">
        <v>3774</v>
      </c>
      <c r="D2069" s="14" t="s">
        <v>3763</v>
      </c>
      <c r="E2069" s="15" t="n">
        <v>1</v>
      </c>
      <c r="F2069" s="16" t="n">
        <v>131.8</v>
      </c>
      <c r="G2069" s="14" t="s">
        <v>24</v>
      </c>
      <c r="H2069" s="16" t="n">
        <v>131.8</v>
      </c>
      <c r="I2069" s="14" t="s">
        <v>3764</v>
      </c>
      <c r="J2069" s="14" t="s">
        <v>26</v>
      </c>
      <c r="K2069" s="17" t="n">
        <v>40236</v>
      </c>
      <c r="L2069" s="18" t="n">
        <v>4605635002960</v>
      </c>
      <c r="M2069" s="19" t="n">
        <v>819345</v>
      </c>
      <c r="N2069" s="1" t="n">
        <v>22</v>
      </c>
      <c r="O2069" s="20" t="n">
        <f aca="false">(H2069+H2069*N2069/100)*1.1</f>
        <v>176.8756</v>
      </c>
      <c r="P2069" s="1" t="n">
        <v>37</v>
      </c>
      <c r="Q2069" s="20" t="n">
        <f aca="false">(H2069+H2069*N2069/100+H2069*P2069/100)*1.1</f>
        <v>230.5182</v>
      </c>
    </row>
    <row r="2070" customFormat="false" ht="31.5" hidden="false" customHeight="false" outlineLevel="0" collapsed="false">
      <c r="A2070" s="14" t="s">
        <v>3760</v>
      </c>
      <c r="B2070" s="14" t="s">
        <v>3761</v>
      </c>
      <c r="C2070" s="14" t="s">
        <v>3775</v>
      </c>
      <c r="D2070" s="14" t="s">
        <v>3763</v>
      </c>
      <c r="E2070" s="15" t="n">
        <v>1</v>
      </c>
      <c r="F2070" s="16" t="n">
        <v>133.3</v>
      </c>
      <c r="G2070" s="14" t="s">
        <v>24</v>
      </c>
      <c r="H2070" s="16" t="n">
        <v>133.3</v>
      </c>
      <c r="I2070" s="14" t="s">
        <v>3764</v>
      </c>
      <c r="J2070" s="14" t="s">
        <v>26</v>
      </c>
      <c r="K2070" s="17" t="n">
        <v>40236</v>
      </c>
      <c r="L2070" s="18" t="n">
        <v>4605635002991</v>
      </c>
      <c r="M2070" s="19" t="n">
        <v>819348</v>
      </c>
      <c r="N2070" s="1" t="n">
        <v>22</v>
      </c>
      <c r="O2070" s="20" t="n">
        <f aca="false">(H2070+H2070*N2070/100)*1.1</f>
        <v>178.8886</v>
      </c>
      <c r="P2070" s="1" t="n">
        <v>37</v>
      </c>
      <c r="Q2070" s="20" t="n">
        <f aca="false">(H2070+H2070*N2070/100+H2070*P2070/100)*1.1</f>
        <v>233.1417</v>
      </c>
    </row>
    <row r="2071" customFormat="false" ht="31.5" hidden="false" customHeight="false" outlineLevel="0" collapsed="false">
      <c r="A2071" s="14" t="s">
        <v>3760</v>
      </c>
      <c r="B2071" s="14" t="s">
        <v>3771</v>
      </c>
      <c r="C2071" s="14" t="s">
        <v>3776</v>
      </c>
      <c r="D2071" s="14" t="s">
        <v>3767</v>
      </c>
      <c r="E2071" s="15" t="n">
        <v>10</v>
      </c>
      <c r="F2071" s="16" t="n">
        <v>145</v>
      </c>
      <c r="G2071" s="14" t="s">
        <v>24</v>
      </c>
      <c r="H2071" s="16" t="n">
        <v>145</v>
      </c>
      <c r="I2071" s="14" t="s">
        <v>3777</v>
      </c>
      <c r="J2071" s="14" t="s">
        <v>26</v>
      </c>
      <c r="K2071" s="17" t="n">
        <v>40236</v>
      </c>
      <c r="L2071" s="18" t="n">
        <v>4605286000100</v>
      </c>
      <c r="M2071" s="19" t="n">
        <v>624296</v>
      </c>
      <c r="N2071" s="1" t="n">
        <v>22</v>
      </c>
      <c r="O2071" s="20" t="n">
        <f aca="false">(H2071+H2071*N2071/100)*1.1</f>
        <v>194.59</v>
      </c>
      <c r="P2071" s="1" t="n">
        <v>37</v>
      </c>
      <c r="Q2071" s="20" t="n">
        <f aca="false">(H2071+H2071*N2071/100+H2071*P2071/100)*1.1</f>
        <v>253.605</v>
      </c>
    </row>
    <row r="2072" customFormat="false" ht="31.5" hidden="false" customHeight="false" outlineLevel="0" collapsed="false">
      <c r="A2072" s="14" t="s">
        <v>3760</v>
      </c>
      <c r="B2072" s="14" t="s">
        <v>3778</v>
      </c>
      <c r="C2072" s="14" t="s">
        <v>3779</v>
      </c>
      <c r="D2072" s="14" t="s">
        <v>2835</v>
      </c>
      <c r="E2072" s="15" t="n">
        <v>1</v>
      </c>
      <c r="F2072" s="16" t="n">
        <v>145</v>
      </c>
      <c r="G2072" s="14" t="s">
        <v>24</v>
      </c>
      <c r="H2072" s="16" t="n">
        <v>145</v>
      </c>
      <c r="I2072" s="14" t="s">
        <v>3780</v>
      </c>
      <c r="J2072" s="14" t="s">
        <v>26</v>
      </c>
      <c r="K2072" s="17" t="n">
        <v>40236</v>
      </c>
      <c r="L2072" s="18" t="n">
        <v>4606207000049</v>
      </c>
      <c r="M2072" s="19" t="n">
        <v>602392</v>
      </c>
      <c r="N2072" s="1" t="n">
        <v>22</v>
      </c>
      <c r="O2072" s="20" t="n">
        <f aca="false">(H2072+H2072*N2072/100)*1.1</f>
        <v>194.59</v>
      </c>
      <c r="P2072" s="1" t="n">
        <v>37</v>
      </c>
      <c r="Q2072" s="20" t="n">
        <f aca="false">(H2072+H2072*N2072/100+H2072*P2072/100)*1.1</f>
        <v>253.605</v>
      </c>
    </row>
    <row r="2073" customFormat="false" ht="31.5" hidden="false" customHeight="false" outlineLevel="0" collapsed="false">
      <c r="A2073" s="14" t="s">
        <v>3760</v>
      </c>
      <c r="B2073" s="14" t="s">
        <v>3778</v>
      </c>
      <c r="C2073" s="14" t="s">
        <v>3781</v>
      </c>
      <c r="D2073" s="14" t="s">
        <v>2835</v>
      </c>
      <c r="E2073" s="15" t="n">
        <v>1</v>
      </c>
      <c r="F2073" s="16" t="n">
        <v>172</v>
      </c>
      <c r="G2073" s="14" t="s">
        <v>24</v>
      </c>
      <c r="H2073" s="16" t="n">
        <v>172</v>
      </c>
      <c r="I2073" s="14" t="s">
        <v>3780</v>
      </c>
      <c r="J2073" s="14" t="s">
        <v>1116</v>
      </c>
      <c r="K2073" s="17" t="n">
        <v>40224</v>
      </c>
      <c r="L2073" s="18" t="n">
        <v>4606207000025</v>
      </c>
      <c r="M2073" s="19" t="n">
        <v>602391</v>
      </c>
      <c r="N2073" s="1" t="n">
        <v>22</v>
      </c>
      <c r="O2073" s="20" t="n">
        <f aca="false">(H2073+H2073*N2073/100)*1.1</f>
        <v>230.824</v>
      </c>
      <c r="P2073" s="1" t="n">
        <v>37</v>
      </c>
      <c r="Q2073" s="20" t="n">
        <f aca="false">(H2073+H2073*N2073/100+H2073*P2073/100)*1.1</f>
        <v>300.828</v>
      </c>
    </row>
    <row r="2074" customFormat="false" ht="31.5" hidden="false" customHeight="false" outlineLevel="0" collapsed="false">
      <c r="A2074" s="14" t="s">
        <v>3760</v>
      </c>
      <c r="B2074" s="14" t="s">
        <v>3771</v>
      </c>
      <c r="C2074" s="14" t="s">
        <v>3782</v>
      </c>
      <c r="D2074" s="14" t="s">
        <v>3767</v>
      </c>
      <c r="E2074" s="15" t="n">
        <v>10</v>
      </c>
      <c r="F2074" s="16" t="n">
        <v>210</v>
      </c>
      <c r="G2074" s="14" t="s">
        <v>24</v>
      </c>
      <c r="H2074" s="16" t="n">
        <v>210</v>
      </c>
      <c r="I2074" s="14" t="s">
        <v>3777</v>
      </c>
      <c r="J2074" s="14" t="s">
        <v>26</v>
      </c>
      <c r="K2074" s="17" t="n">
        <v>40236</v>
      </c>
      <c r="L2074" s="18" t="n">
        <v>4605286000117</v>
      </c>
      <c r="M2074" s="19" t="n">
        <v>624293</v>
      </c>
      <c r="N2074" s="1" t="n">
        <v>22</v>
      </c>
      <c r="O2074" s="20" t="n">
        <f aca="false">(H2074+H2074*N2074/100)*1.1</f>
        <v>281.82</v>
      </c>
      <c r="P2074" s="1" t="n">
        <v>37</v>
      </c>
      <c r="Q2074" s="20" t="n">
        <f aca="false">(H2074+H2074*N2074/100+H2074*P2074/100)*1.1</f>
        <v>367.29</v>
      </c>
    </row>
    <row r="2075" customFormat="false" ht="31.5" hidden="false" customHeight="false" outlineLevel="0" collapsed="false">
      <c r="A2075" s="14" t="s">
        <v>3760</v>
      </c>
      <c r="B2075" s="14" t="s">
        <v>3771</v>
      </c>
      <c r="C2075" s="14" t="s">
        <v>3783</v>
      </c>
      <c r="D2075" s="14" t="s">
        <v>3767</v>
      </c>
      <c r="E2075" s="15" t="n">
        <v>10</v>
      </c>
      <c r="F2075" s="16" t="n">
        <v>299</v>
      </c>
      <c r="G2075" s="14" t="s">
        <v>24</v>
      </c>
      <c r="H2075" s="16" t="n">
        <v>299</v>
      </c>
      <c r="I2075" s="14" t="s">
        <v>3777</v>
      </c>
      <c r="J2075" s="14" t="s">
        <v>26</v>
      </c>
      <c r="K2075" s="17" t="n">
        <v>40236</v>
      </c>
      <c r="L2075" s="18" t="n">
        <v>4605286000124</v>
      </c>
      <c r="M2075" s="19" t="n">
        <v>624287</v>
      </c>
      <c r="N2075" s="1" t="n">
        <v>22</v>
      </c>
      <c r="O2075" s="20" t="n">
        <f aca="false">(H2075+H2075*N2075/100)*1.1</f>
        <v>401.258</v>
      </c>
      <c r="P2075" s="1" t="n">
        <v>37</v>
      </c>
      <c r="Q2075" s="20" t="n">
        <f aca="false">(H2075+H2075*N2075/100+H2075*P2075/100)*1.1</f>
        <v>522.951</v>
      </c>
    </row>
    <row r="2076" customFormat="false" ht="47.25" hidden="false" customHeight="false" outlineLevel="0" collapsed="false">
      <c r="A2076" s="14" t="s">
        <v>3760</v>
      </c>
      <c r="B2076" s="14" t="s">
        <v>3784</v>
      </c>
      <c r="C2076" s="14" t="s">
        <v>3785</v>
      </c>
      <c r="D2076" s="14" t="s">
        <v>3763</v>
      </c>
      <c r="E2076" s="15" t="n">
        <v>5</v>
      </c>
      <c r="F2076" s="16" t="n">
        <v>419.3</v>
      </c>
      <c r="G2076" s="14" t="s">
        <v>24</v>
      </c>
      <c r="H2076" s="16" t="n">
        <v>419.3</v>
      </c>
      <c r="I2076" s="14" t="s">
        <v>3786</v>
      </c>
      <c r="J2076" s="14" t="s">
        <v>26</v>
      </c>
      <c r="K2076" s="17" t="n">
        <v>40236</v>
      </c>
      <c r="L2076" s="18" t="n">
        <v>4605635003196</v>
      </c>
      <c r="M2076" s="19" t="n">
        <v>794789</v>
      </c>
      <c r="N2076" s="1" t="n">
        <v>22</v>
      </c>
      <c r="O2076" s="20" t="n">
        <f aca="false">(H2076+H2076*N2076/100)*1.1</f>
        <v>562.7006</v>
      </c>
      <c r="P2076" s="1" t="n">
        <v>37</v>
      </c>
      <c r="Q2076" s="20" t="n">
        <f aca="false">(H2076+H2076*N2076/100+H2076*P2076/100)*1.1</f>
        <v>733.3557</v>
      </c>
    </row>
    <row r="2077" customFormat="false" ht="31.5" hidden="false" customHeight="false" outlineLevel="0" collapsed="false">
      <c r="A2077" s="14" t="s">
        <v>3760</v>
      </c>
      <c r="B2077" s="14" t="s">
        <v>3771</v>
      </c>
      <c r="C2077" s="14" t="s">
        <v>3787</v>
      </c>
      <c r="D2077" s="14" t="s">
        <v>3767</v>
      </c>
      <c r="E2077" s="15" t="n">
        <v>10</v>
      </c>
      <c r="F2077" s="16" t="n">
        <v>537</v>
      </c>
      <c r="G2077" s="14" t="s">
        <v>24</v>
      </c>
      <c r="H2077" s="16" t="n">
        <v>537</v>
      </c>
      <c r="I2077" s="14" t="s">
        <v>3777</v>
      </c>
      <c r="J2077" s="14" t="s">
        <v>26</v>
      </c>
      <c r="K2077" s="17" t="n">
        <v>40236</v>
      </c>
      <c r="L2077" s="18" t="n">
        <v>4605286000131</v>
      </c>
      <c r="M2077" s="19" t="n">
        <v>624290</v>
      </c>
      <c r="N2077" s="1" t="n">
        <v>20</v>
      </c>
      <c r="O2077" s="20" t="n">
        <f aca="false">(H2077+H2077*N2077/100)*1.1</f>
        <v>708.84</v>
      </c>
      <c r="P2077" s="1" t="n">
        <v>35</v>
      </c>
      <c r="Q2077" s="20" t="n">
        <f aca="false">(H2077+H2077*N2077/100+H2077*P2077/100)*1.1</f>
        <v>915.585</v>
      </c>
    </row>
    <row r="2078" customFormat="false" ht="47.25" hidden="false" customHeight="false" outlineLevel="0" collapsed="false">
      <c r="A2078" s="14" t="s">
        <v>3760</v>
      </c>
      <c r="B2078" s="14" t="s">
        <v>3784</v>
      </c>
      <c r="C2078" s="14" t="s">
        <v>3788</v>
      </c>
      <c r="D2078" s="14" t="s">
        <v>3763</v>
      </c>
      <c r="E2078" s="15" t="n">
        <v>5</v>
      </c>
      <c r="F2078" s="16" t="n">
        <v>598</v>
      </c>
      <c r="G2078" s="14" t="s">
        <v>24</v>
      </c>
      <c r="H2078" s="16" t="n">
        <v>598</v>
      </c>
      <c r="I2078" s="14" t="s">
        <v>3789</v>
      </c>
      <c r="J2078" s="14" t="s">
        <v>26</v>
      </c>
      <c r="K2078" s="17" t="n">
        <v>40236</v>
      </c>
      <c r="L2078" s="18" t="n">
        <v>4605635003240</v>
      </c>
      <c r="M2078" s="19" t="n">
        <v>794777</v>
      </c>
      <c r="N2078" s="1" t="n">
        <v>20</v>
      </c>
      <c r="O2078" s="20" t="n">
        <f aca="false">(H2078+H2078*N2078/100)*1.1</f>
        <v>789.36</v>
      </c>
      <c r="P2078" s="1" t="n">
        <v>35</v>
      </c>
      <c r="Q2078" s="20" t="n">
        <f aca="false">(H2078+H2078*N2078/100+H2078*P2078/100)*1.1</f>
        <v>1019.59</v>
      </c>
    </row>
    <row r="2079" customFormat="false" ht="47.25" hidden="false" customHeight="false" outlineLevel="0" collapsed="false">
      <c r="A2079" s="14" t="s">
        <v>3760</v>
      </c>
      <c r="B2079" s="14" t="s">
        <v>3784</v>
      </c>
      <c r="C2079" s="14" t="s">
        <v>3790</v>
      </c>
      <c r="D2079" s="14" t="s">
        <v>3763</v>
      </c>
      <c r="E2079" s="15" t="n">
        <v>5</v>
      </c>
      <c r="F2079" s="16" t="n">
        <v>852.9</v>
      </c>
      <c r="G2079" s="14" t="s">
        <v>24</v>
      </c>
      <c r="H2079" s="16" t="n">
        <v>852.9</v>
      </c>
      <c r="I2079" s="14" t="s">
        <v>3786</v>
      </c>
      <c r="J2079" s="14" t="s">
        <v>26</v>
      </c>
      <c r="K2079" s="17" t="n">
        <v>40236</v>
      </c>
      <c r="L2079" s="18" t="n">
        <v>4605635003295</v>
      </c>
      <c r="M2079" s="19" t="n">
        <v>794785</v>
      </c>
      <c r="N2079" s="1" t="n">
        <v>20</v>
      </c>
      <c r="O2079" s="20" t="n">
        <f aca="false">(H2079+H2079*N2079/100)*1.1</f>
        <v>1125.828</v>
      </c>
      <c r="P2079" s="1" t="n">
        <v>35</v>
      </c>
      <c r="Q2079" s="20" t="n">
        <f aca="false">(H2079+H2079*N2079/100+H2079*P2079/100)*1.1</f>
        <v>1454.1945</v>
      </c>
    </row>
    <row r="2080" customFormat="false" ht="47.25" hidden="false" customHeight="false" outlineLevel="0" collapsed="false">
      <c r="A2080" s="14" t="s">
        <v>3791</v>
      </c>
      <c r="B2080" s="14" t="s">
        <v>3792</v>
      </c>
      <c r="C2080" s="14" t="s">
        <v>3793</v>
      </c>
      <c r="D2080" s="14" t="s">
        <v>1204</v>
      </c>
      <c r="E2080" s="15" t="n">
        <v>1</v>
      </c>
      <c r="F2080" s="16" t="n">
        <v>703.49</v>
      </c>
      <c r="G2080" s="14" t="s">
        <v>24</v>
      </c>
      <c r="H2080" s="16" t="n">
        <v>703.49</v>
      </c>
      <c r="I2080" s="14" t="s">
        <v>3794</v>
      </c>
      <c r="J2080" s="14" t="s">
        <v>119</v>
      </c>
      <c r="K2080" s="17" t="n">
        <v>40248</v>
      </c>
      <c r="L2080" s="18" t="n">
        <v>7680535689029</v>
      </c>
      <c r="M2080" s="19" t="n">
        <v>832889</v>
      </c>
      <c r="N2080" s="1" t="n">
        <v>20</v>
      </c>
      <c r="O2080" s="20" t="n">
        <f aca="false">(H2080+H2080*N2080/100)*1.1</f>
        <v>928.6068</v>
      </c>
      <c r="P2080" s="1" t="n">
        <v>35</v>
      </c>
      <c r="Q2080" s="20" t="n">
        <f aca="false">(H2080+H2080*N2080/100+H2080*P2080/100)*1.1</f>
        <v>1199.45045</v>
      </c>
    </row>
    <row r="2081" customFormat="false" ht="31.5" hidden="false" customHeight="false" outlineLevel="0" collapsed="false">
      <c r="A2081" s="14" t="s">
        <v>3791</v>
      </c>
      <c r="B2081" s="14" t="s">
        <v>3792</v>
      </c>
      <c r="C2081" s="14" t="s">
        <v>3795</v>
      </c>
      <c r="D2081" s="14" t="s">
        <v>1204</v>
      </c>
      <c r="E2081" s="15" t="n">
        <v>1</v>
      </c>
      <c r="F2081" s="16" t="n">
        <v>4704.12</v>
      </c>
      <c r="G2081" s="14" t="s">
        <v>24</v>
      </c>
      <c r="H2081" s="16" t="n">
        <v>4704.12</v>
      </c>
      <c r="I2081" s="14" t="s">
        <v>3796</v>
      </c>
      <c r="J2081" s="14" t="s">
        <v>119</v>
      </c>
      <c r="K2081" s="17" t="n">
        <v>40248</v>
      </c>
      <c r="L2081" s="18" t="n">
        <v>4601907001204</v>
      </c>
      <c r="M2081" s="19" t="n">
        <v>647406</v>
      </c>
      <c r="N2081" s="1" t="n">
        <v>20</v>
      </c>
      <c r="O2081" s="20" t="n">
        <f aca="false">(H2081+H2081*N2081/100)*1.1</f>
        <v>6209.4384</v>
      </c>
      <c r="P2081" s="1" t="n">
        <v>35</v>
      </c>
      <c r="Q2081" s="20" t="n">
        <f aca="false">(H2081+H2081*N2081/100+H2081*P2081/100)*1.1</f>
        <v>8020.5246</v>
      </c>
    </row>
    <row r="2082" customFormat="false" ht="47.25" hidden="false" customHeight="false" outlineLevel="0" collapsed="false">
      <c r="A2082" s="14" t="s">
        <v>3797</v>
      </c>
      <c r="B2082" s="14" t="s">
        <v>3798</v>
      </c>
      <c r="C2082" s="14" t="s">
        <v>3799</v>
      </c>
      <c r="D2082" s="14" t="s">
        <v>3800</v>
      </c>
      <c r="E2082" s="15" t="n">
        <v>1</v>
      </c>
      <c r="F2082" s="16" t="n">
        <v>100</v>
      </c>
      <c r="G2082" s="14" t="s">
        <v>24</v>
      </c>
      <c r="H2082" s="16" t="n">
        <v>100</v>
      </c>
      <c r="I2082" s="14" t="s">
        <v>3801</v>
      </c>
      <c r="J2082" s="14" t="s">
        <v>26</v>
      </c>
      <c r="K2082" s="17" t="n">
        <v>40236</v>
      </c>
      <c r="L2082" s="18" t="n">
        <v>4607063890133</v>
      </c>
      <c r="M2082" s="19" t="n">
        <v>905556</v>
      </c>
      <c r="N2082" s="1" t="n">
        <v>22</v>
      </c>
      <c r="O2082" s="20" t="n">
        <f aca="false">(H2082+H2082*N2082/100)*1.1</f>
        <v>134.2</v>
      </c>
      <c r="P2082" s="1" t="n">
        <v>37</v>
      </c>
      <c r="Q2082" s="20" t="n">
        <f aca="false">(H2082+H2082*N2082/100+H2082*P2082/100)*1.1</f>
        <v>174.9</v>
      </c>
    </row>
    <row r="2083" customFormat="false" ht="63" hidden="false" customHeight="false" outlineLevel="0" collapsed="false">
      <c r="A2083" s="14" t="s">
        <v>3797</v>
      </c>
      <c r="B2083" s="14" t="s">
        <v>3802</v>
      </c>
      <c r="C2083" s="14" t="s">
        <v>3803</v>
      </c>
      <c r="D2083" s="14" t="s">
        <v>3763</v>
      </c>
      <c r="E2083" s="15" t="n">
        <v>5</v>
      </c>
      <c r="F2083" s="16" t="n">
        <v>230.4</v>
      </c>
      <c r="G2083" s="14" t="s">
        <v>24</v>
      </c>
      <c r="H2083" s="16" t="n">
        <v>230.4</v>
      </c>
      <c r="I2083" s="14" t="s">
        <v>3804</v>
      </c>
      <c r="J2083" s="14" t="s">
        <v>26</v>
      </c>
      <c r="K2083" s="17" t="n">
        <v>40236</v>
      </c>
      <c r="L2083" s="18" t="n">
        <v>4605635001574</v>
      </c>
      <c r="M2083" s="19" t="n">
        <v>786917</v>
      </c>
      <c r="N2083" s="1" t="n">
        <v>22</v>
      </c>
      <c r="O2083" s="20" t="n">
        <f aca="false">(H2083+H2083*N2083/100)*1.1</f>
        <v>309.1968</v>
      </c>
      <c r="P2083" s="1" t="n">
        <v>37</v>
      </c>
      <c r="Q2083" s="20" t="n">
        <f aca="false">(H2083+H2083*N2083/100+H2083*P2083/100)*1.1</f>
        <v>402.9696</v>
      </c>
    </row>
    <row r="2084" customFormat="false" ht="31.5" hidden="false" customHeight="false" outlineLevel="0" collapsed="false">
      <c r="A2084" s="14" t="s">
        <v>3797</v>
      </c>
      <c r="B2084" s="14" t="s">
        <v>3805</v>
      </c>
      <c r="C2084" s="14" t="s">
        <v>3806</v>
      </c>
      <c r="D2084" s="14" t="s">
        <v>3807</v>
      </c>
      <c r="E2084" s="15" t="n">
        <v>5</v>
      </c>
      <c r="F2084" s="16" t="n">
        <v>327.65</v>
      </c>
      <c r="G2084" s="14" t="s">
        <v>24</v>
      </c>
      <c r="H2084" s="16" t="n">
        <v>327.65</v>
      </c>
      <c r="I2084" s="14" t="s">
        <v>3808</v>
      </c>
      <c r="J2084" s="14" t="s">
        <v>26</v>
      </c>
      <c r="K2084" s="17" t="n">
        <v>40236</v>
      </c>
      <c r="L2084" s="18" t="n">
        <v>4607013010543</v>
      </c>
      <c r="M2084" s="19" t="n">
        <v>678442</v>
      </c>
      <c r="N2084" s="1" t="n">
        <v>22</v>
      </c>
      <c r="O2084" s="20" t="n">
        <f aca="false">(H2084+H2084*N2084/100)*1.1</f>
        <v>439.7063</v>
      </c>
      <c r="P2084" s="1" t="n">
        <v>37</v>
      </c>
      <c r="Q2084" s="20" t="n">
        <f aca="false">(H2084+H2084*N2084/100+H2084*P2084/100)*1.1</f>
        <v>573.05985</v>
      </c>
    </row>
    <row r="2085" customFormat="false" ht="31.5" hidden="false" customHeight="false" outlineLevel="0" collapsed="false">
      <c r="A2085" s="14" t="s">
        <v>3797</v>
      </c>
      <c r="B2085" s="14" t="s">
        <v>3805</v>
      </c>
      <c r="C2085" s="14" t="s">
        <v>3809</v>
      </c>
      <c r="D2085" s="14" t="s">
        <v>3807</v>
      </c>
      <c r="E2085" s="15" t="n">
        <v>1</v>
      </c>
      <c r="F2085" s="16" t="n">
        <v>400</v>
      </c>
      <c r="G2085" s="14" t="s">
        <v>24</v>
      </c>
      <c r="H2085" s="16" t="n">
        <v>400</v>
      </c>
      <c r="I2085" s="14" t="s">
        <v>3808</v>
      </c>
      <c r="J2085" s="14" t="s">
        <v>26</v>
      </c>
      <c r="K2085" s="17" t="n">
        <v>40236</v>
      </c>
      <c r="L2085" s="18" t="n">
        <v>4607013010864</v>
      </c>
      <c r="M2085" s="19" t="n">
        <v>702265</v>
      </c>
      <c r="N2085" s="1" t="n">
        <v>22</v>
      </c>
      <c r="O2085" s="20" t="n">
        <f aca="false">(H2085+H2085*N2085/100)*1.1</f>
        <v>536.8</v>
      </c>
      <c r="P2085" s="1" t="n">
        <v>37</v>
      </c>
      <c r="Q2085" s="20" t="n">
        <f aca="false">(H2085+H2085*N2085/100+H2085*P2085/100)*1.1</f>
        <v>699.6</v>
      </c>
    </row>
    <row r="2086" customFormat="false" ht="47.25" hidden="false" customHeight="false" outlineLevel="0" collapsed="false">
      <c r="A2086" s="14" t="s">
        <v>3797</v>
      </c>
      <c r="B2086" s="14" t="s">
        <v>3798</v>
      </c>
      <c r="C2086" s="14" t="s">
        <v>3810</v>
      </c>
      <c r="D2086" s="14" t="s">
        <v>3800</v>
      </c>
      <c r="E2086" s="15" t="n">
        <v>5</v>
      </c>
      <c r="F2086" s="16" t="n">
        <v>750</v>
      </c>
      <c r="G2086" s="14" t="s">
        <v>24</v>
      </c>
      <c r="H2086" s="16" t="n">
        <v>750</v>
      </c>
      <c r="I2086" s="14" t="s">
        <v>3811</v>
      </c>
      <c r="J2086" s="14" t="s">
        <v>320</v>
      </c>
      <c r="K2086" s="17" t="n">
        <v>40262</v>
      </c>
      <c r="L2086" s="18" t="n">
        <v>4607063890096</v>
      </c>
      <c r="M2086" s="19" t="n">
        <v>650289</v>
      </c>
      <c r="N2086" s="1" t="n">
        <v>20</v>
      </c>
      <c r="O2086" s="20" t="n">
        <f aca="false">(H2086+H2086*N2086/100)*1.1</f>
        <v>990</v>
      </c>
      <c r="P2086" s="1" t="n">
        <v>35</v>
      </c>
      <c r="Q2086" s="20" t="n">
        <f aca="false">(H2086+H2086*N2086/100+H2086*P2086/100)*1.1</f>
        <v>1278.75</v>
      </c>
    </row>
    <row r="2087" customFormat="false" ht="31.5" hidden="false" customHeight="false" outlineLevel="0" collapsed="false">
      <c r="A2087" s="14" t="s">
        <v>3797</v>
      </c>
      <c r="B2087" s="14" t="s">
        <v>3805</v>
      </c>
      <c r="C2087" s="14" t="s">
        <v>3812</v>
      </c>
      <c r="D2087" s="14" t="s">
        <v>3807</v>
      </c>
      <c r="E2087" s="15" t="n">
        <v>5</v>
      </c>
      <c r="F2087" s="16" t="n">
        <v>794.95</v>
      </c>
      <c r="G2087" s="14" t="s">
        <v>24</v>
      </c>
      <c r="H2087" s="16" t="n">
        <v>794.95</v>
      </c>
      <c r="I2087" s="14" t="s">
        <v>3808</v>
      </c>
      <c r="J2087" s="14" t="s">
        <v>26</v>
      </c>
      <c r="K2087" s="17" t="n">
        <v>40236</v>
      </c>
      <c r="L2087" s="18" t="n">
        <v>4607013010550</v>
      </c>
      <c r="M2087" s="19" t="n">
        <v>702260</v>
      </c>
      <c r="N2087" s="1" t="n">
        <v>20</v>
      </c>
      <c r="O2087" s="20" t="n">
        <f aca="false">(H2087+H2087*N2087/100)*1.1</f>
        <v>1049.334</v>
      </c>
      <c r="P2087" s="1" t="n">
        <v>35</v>
      </c>
      <c r="Q2087" s="20" t="n">
        <f aca="false">(H2087+H2087*N2087/100+H2087*P2087/100)*1.1</f>
        <v>1355.38975</v>
      </c>
    </row>
    <row r="2088" customFormat="false" ht="63" hidden="false" customHeight="false" outlineLevel="0" collapsed="false">
      <c r="A2088" s="14" t="s">
        <v>3797</v>
      </c>
      <c r="B2088" s="14" t="s">
        <v>3813</v>
      </c>
      <c r="C2088" s="14" t="s">
        <v>3814</v>
      </c>
      <c r="D2088" s="14" t="s">
        <v>3763</v>
      </c>
      <c r="E2088" s="15" t="n">
        <v>5</v>
      </c>
      <c r="F2088" s="16" t="n">
        <v>814.67</v>
      </c>
      <c r="G2088" s="14" t="s">
        <v>24</v>
      </c>
      <c r="H2088" s="16" t="n">
        <v>814.67</v>
      </c>
      <c r="I2088" s="14" t="s">
        <v>3815</v>
      </c>
      <c r="J2088" s="14" t="s">
        <v>26</v>
      </c>
      <c r="K2088" s="17" t="n">
        <v>40236</v>
      </c>
      <c r="L2088" s="18" t="n">
        <v>4605635003318</v>
      </c>
      <c r="M2088" s="19" t="n">
        <v>790980</v>
      </c>
      <c r="N2088" s="1" t="n">
        <v>20</v>
      </c>
      <c r="O2088" s="20" t="n">
        <f aca="false">(H2088+H2088*N2088/100)*1.1</f>
        <v>1075.3644</v>
      </c>
      <c r="P2088" s="1" t="n">
        <v>35</v>
      </c>
      <c r="Q2088" s="20" t="n">
        <f aca="false">(H2088+H2088*N2088/100+H2088*P2088/100)*1.1</f>
        <v>1389.01235</v>
      </c>
    </row>
    <row r="2089" customFormat="false" ht="63" hidden="false" customHeight="false" outlineLevel="0" collapsed="false">
      <c r="A2089" s="14" t="s">
        <v>3797</v>
      </c>
      <c r="B2089" s="14" t="s">
        <v>3813</v>
      </c>
      <c r="C2089" s="14" t="s">
        <v>3816</v>
      </c>
      <c r="D2089" s="14" t="s">
        <v>3763</v>
      </c>
      <c r="E2089" s="15" t="n">
        <v>5</v>
      </c>
      <c r="F2089" s="16" t="n">
        <v>817.79</v>
      </c>
      <c r="G2089" s="14" t="s">
        <v>24</v>
      </c>
      <c r="H2089" s="16" t="n">
        <v>817.79</v>
      </c>
      <c r="I2089" s="14" t="s">
        <v>3817</v>
      </c>
      <c r="J2089" s="14" t="s">
        <v>26</v>
      </c>
      <c r="K2089" s="17" t="n">
        <v>40236</v>
      </c>
      <c r="L2089" s="18" t="n">
        <v>4605635003325</v>
      </c>
      <c r="M2089" s="19" t="n">
        <v>686525</v>
      </c>
      <c r="N2089" s="1" t="n">
        <v>20</v>
      </c>
      <c r="O2089" s="20" t="n">
        <f aca="false">(H2089+H2089*N2089/100)*1.1</f>
        <v>1079.4828</v>
      </c>
      <c r="P2089" s="1" t="n">
        <v>35</v>
      </c>
      <c r="Q2089" s="20" t="n">
        <f aca="false">(H2089+H2089*N2089/100+H2089*P2089/100)*1.1</f>
        <v>1394.33195</v>
      </c>
    </row>
    <row r="2090" customFormat="false" ht="63" hidden="false" customHeight="false" outlineLevel="0" collapsed="false">
      <c r="A2090" s="14" t="s">
        <v>3797</v>
      </c>
      <c r="B2090" s="14" t="s">
        <v>3802</v>
      </c>
      <c r="C2090" s="14" t="s">
        <v>3818</v>
      </c>
      <c r="D2090" s="14" t="s">
        <v>3763</v>
      </c>
      <c r="E2090" s="15" t="n">
        <v>10</v>
      </c>
      <c r="F2090" s="16" t="n">
        <v>929.24</v>
      </c>
      <c r="G2090" s="14" t="s">
        <v>24</v>
      </c>
      <c r="H2090" s="16" t="n">
        <v>929.24</v>
      </c>
      <c r="I2090" s="14" t="s">
        <v>3804</v>
      </c>
      <c r="J2090" s="14" t="s">
        <v>26</v>
      </c>
      <c r="K2090" s="17" t="n">
        <v>40236</v>
      </c>
      <c r="L2090" s="18" t="n">
        <v>4605635001598</v>
      </c>
      <c r="M2090" s="19" t="n">
        <v>786916</v>
      </c>
      <c r="N2090" s="1" t="n">
        <v>20</v>
      </c>
      <c r="O2090" s="20" t="n">
        <f aca="false">(H2090+H2090*N2090/100)*1.1</f>
        <v>1226.5968</v>
      </c>
      <c r="P2090" s="1" t="n">
        <v>35</v>
      </c>
      <c r="Q2090" s="20" t="n">
        <f aca="false">(H2090+H2090*N2090/100+H2090*P2090/100)*1.1</f>
        <v>1584.3542</v>
      </c>
    </row>
    <row r="2091" customFormat="false" ht="47.25" hidden="false" customHeight="false" outlineLevel="0" collapsed="false">
      <c r="A2091" s="14" t="s">
        <v>3797</v>
      </c>
      <c r="B2091" s="14" t="s">
        <v>3798</v>
      </c>
      <c r="C2091" s="14" t="s">
        <v>3819</v>
      </c>
      <c r="D2091" s="14" t="s">
        <v>3800</v>
      </c>
      <c r="E2091" s="15" t="n">
        <v>5</v>
      </c>
      <c r="F2091" s="16" t="n">
        <v>962</v>
      </c>
      <c r="G2091" s="14" t="s">
        <v>24</v>
      </c>
      <c r="H2091" s="16" t="n">
        <v>962</v>
      </c>
      <c r="I2091" s="14" t="s">
        <v>3811</v>
      </c>
      <c r="J2091" s="14" t="s">
        <v>320</v>
      </c>
      <c r="K2091" s="17" t="n">
        <v>40262</v>
      </c>
      <c r="L2091" s="18" t="n">
        <v>4607063890249</v>
      </c>
      <c r="M2091" s="19" t="n">
        <v>650301</v>
      </c>
      <c r="N2091" s="1" t="n">
        <v>20</v>
      </c>
      <c r="O2091" s="20" t="n">
        <f aca="false">(H2091+H2091*N2091/100)*1.1</f>
        <v>1269.84</v>
      </c>
      <c r="P2091" s="1" t="n">
        <v>35</v>
      </c>
      <c r="Q2091" s="20" t="n">
        <f aca="false">(H2091+H2091*N2091/100+H2091*P2091/100)*1.1</f>
        <v>1640.21</v>
      </c>
    </row>
    <row r="2092" customFormat="false" ht="63" hidden="false" customHeight="false" outlineLevel="0" collapsed="false">
      <c r="A2092" s="14" t="s">
        <v>3797</v>
      </c>
      <c r="B2092" s="14" t="s">
        <v>3802</v>
      </c>
      <c r="C2092" s="14" t="s">
        <v>3820</v>
      </c>
      <c r="D2092" s="14" t="s">
        <v>3763</v>
      </c>
      <c r="E2092" s="15" t="n">
        <v>5</v>
      </c>
      <c r="F2092" s="16" t="n">
        <v>1151.89</v>
      </c>
      <c r="G2092" s="14" t="s">
        <v>24</v>
      </c>
      <c r="H2092" s="16" t="n">
        <v>1151.89</v>
      </c>
      <c r="I2092" s="14" t="s">
        <v>3804</v>
      </c>
      <c r="J2092" s="14" t="s">
        <v>26</v>
      </c>
      <c r="K2092" s="17" t="n">
        <v>40236</v>
      </c>
      <c r="L2092" s="18" t="n">
        <v>4605635001604</v>
      </c>
      <c r="M2092" s="19" t="n">
        <v>786913</v>
      </c>
      <c r="N2092" s="1" t="n">
        <v>20</v>
      </c>
      <c r="O2092" s="20" t="n">
        <f aca="false">(H2092+H2092*N2092/100)*1.1</f>
        <v>1520.4948</v>
      </c>
      <c r="P2092" s="1" t="n">
        <v>35</v>
      </c>
      <c r="Q2092" s="20" t="n">
        <f aca="false">(H2092+H2092*N2092/100+H2092*P2092/100)*1.1</f>
        <v>1963.97245</v>
      </c>
    </row>
    <row r="2093" customFormat="false" ht="31.5" hidden="false" customHeight="false" outlineLevel="0" collapsed="false">
      <c r="A2093" s="14" t="s">
        <v>3797</v>
      </c>
      <c r="B2093" s="14" t="s">
        <v>3805</v>
      </c>
      <c r="C2093" s="14" t="s">
        <v>3821</v>
      </c>
      <c r="D2093" s="14" t="s">
        <v>3807</v>
      </c>
      <c r="E2093" s="15" t="n">
        <v>5</v>
      </c>
      <c r="F2093" s="16" t="n">
        <v>1202.02</v>
      </c>
      <c r="G2093" s="14" t="s">
        <v>24</v>
      </c>
      <c r="H2093" s="16" t="n">
        <v>1202.02</v>
      </c>
      <c r="I2093" s="14" t="s">
        <v>3808</v>
      </c>
      <c r="J2093" s="14" t="s">
        <v>26</v>
      </c>
      <c r="K2093" s="17" t="n">
        <v>40236</v>
      </c>
      <c r="L2093" s="18" t="n">
        <v>4607013010567</v>
      </c>
      <c r="M2093" s="19" t="n">
        <v>678482</v>
      </c>
      <c r="N2093" s="1" t="n">
        <v>20</v>
      </c>
      <c r="O2093" s="20" t="n">
        <f aca="false">(H2093+H2093*N2093/100)*1.1</f>
        <v>1586.6664</v>
      </c>
      <c r="P2093" s="1" t="n">
        <v>35</v>
      </c>
      <c r="Q2093" s="20" t="n">
        <f aca="false">(H2093+H2093*N2093/100+H2093*P2093/100)*1.1</f>
        <v>2049.4441</v>
      </c>
    </row>
    <row r="2094" customFormat="false" ht="63" hidden="false" customHeight="false" outlineLevel="0" collapsed="false">
      <c r="A2094" s="14" t="s">
        <v>3797</v>
      </c>
      <c r="B2094" s="14" t="s">
        <v>3802</v>
      </c>
      <c r="C2094" s="14" t="s">
        <v>3822</v>
      </c>
      <c r="D2094" s="14" t="s">
        <v>3763</v>
      </c>
      <c r="E2094" s="15" t="n">
        <v>5</v>
      </c>
      <c r="F2094" s="16" t="n">
        <v>1672.28</v>
      </c>
      <c r="G2094" s="14" t="s">
        <v>24</v>
      </c>
      <c r="H2094" s="16" t="n">
        <v>1672.28</v>
      </c>
      <c r="I2094" s="14" t="s">
        <v>3804</v>
      </c>
      <c r="J2094" s="14" t="s">
        <v>26</v>
      </c>
      <c r="K2094" s="17" t="n">
        <v>40236</v>
      </c>
      <c r="L2094" s="18" t="n">
        <v>4605635001611</v>
      </c>
      <c r="M2094" s="19" t="n">
        <v>786919</v>
      </c>
      <c r="N2094" s="1" t="n">
        <v>20</v>
      </c>
      <c r="O2094" s="20" t="n">
        <f aca="false">(H2094+H2094*N2094/100)*1.1</f>
        <v>2207.4096</v>
      </c>
      <c r="P2094" s="1" t="n">
        <v>35</v>
      </c>
      <c r="Q2094" s="20" t="n">
        <f aca="false">(H2094+H2094*N2094/100+H2094*P2094/100)*1.1</f>
        <v>2851.2374</v>
      </c>
    </row>
    <row r="2095" customFormat="false" ht="31.5" hidden="false" customHeight="false" outlineLevel="0" collapsed="false">
      <c r="A2095" s="14" t="s">
        <v>3797</v>
      </c>
      <c r="B2095" s="14" t="s">
        <v>3805</v>
      </c>
      <c r="C2095" s="14" t="s">
        <v>3823</v>
      </c>
      <c r="D2095" s="14" t="s">
        <v>3807</v>
      </c>
      <c r="E2095" s="15" t="n">
        <v>5</v>
      </c>
      <c r="F2095" s="16" t="n">
        <v>1961.85</v>
      </c>
      <c r="G2095" s="14" t="s">
        <v>24</v>
      </c>
      <c r="H2095" s="16" t="n">
        <v>1961.85</v>
      </c>
      <c r="I2095" s="14" t="s">
        <v>3808</v>
      </c>
      <c r="J2095" s="14" t="s">
        <v>26</v>
      </c>
      <c r="K2095" s="17" t="n">
        <v>40236</v>
      </c>
      <c r="L2095" s="18" t="n">
        <v>4607013010574</v>
      </c>
      <c r="M2095" s="19" t="n">
        <v>678502</v>
      </c>
      <c r="N2095" s="1" t="n">
        <v>20</v>
      </c>
      <c r="O2095" s="20" t="n">
        <f aca="false">(H2095+H2095*N2095/100)*1.1</f>
        <v>2589.642</v>
      </c>
      <c r="P2095" s="1" t="n">
        <v>35</v>
      </c>
      <c r="Q2095" s="20" t="n">
        <f aca="false">(H2095+H2095*N2095/100+H2095*P2095/100)*1.1</f>
        <v>3344.95425</v>
      </c>
    </row>
    <row r="2096" customFormat="false" ht="63" hidden="false" customHeight="false" outlineLevel="0" collapsed="false">
      <c r="A2096" s="14" t="s">
        <v>3797</v>
      </c>
      <c r="B2096" s="14" t="s">
        <v>3813</v>
      </c>
      <c r="C2096" s="14" t="s">
        <v>3824</v>
      </c>
      <c r="D2096" s="14" t="s">
        <v>3763</v>
      </c>
      <c r="E2096" s="15" t="n">
        <v>5</v>
      </c>
      <c r="F2096" s="16" t="n">
        <v>2018.38</v>
      </c>
      <c r="G2096" s="14" t="s">
        <v>24</v>
      </c>
      <c r="H2096" s="16" t="n">
        <v>2018.38</v>
      </c>
      <c r="I2096" s="14" t="s">
        <v>3815</v>
      </c>
      <c r="J2096" s="14" t="s">
        <v>26</v>
      </c>
      <c r="K2096" s="17" t="n">
        <v>40236</v>
      </c>
      <c r="L2096" s="18" t="n">
        <v>4605635003141</v>
      </c>
      <c r="M2096" s="19" t="n">
        <v>790982</v>
      </c>
      <c r="N2096" s="1" t="n">
        <v>20</v>
      </c>
      <c r="O2096" s="20" t="n">
        <f aca="false">(H2096+H2096*N2096/100)*1.1</f>
        <v>2664.2616</v>
      </c>
      <c r="P2096" s="1" t="n">
        <v>35</v>
      </c>
      <c r="Q2096" s="20" t="n">
        <f aca="false">(H2096+H2096*N2096/100+H2096*P2096/100)*1.1</f>
        <v>3441.3379</v>
      </c>
    </row>
    <row r="2097" customFormat="false" ht="63" hidden="false" customHeight="false" outlineLevel="0" collapsed="false">
      <c r="A2097" s="14" t="s">
        <v>3797</v>
      </c>
      <c r="B2097" s="14" t="s">
        <v>3813</v>
      </c>
      <c r="C2097" s="14" t="s">
        <v>3825</v>
      </c>
      <c r="D2097" s="14" t="s">
        <v>3763</v>
      </c>
      <c r="E2097" s="15" t="n">
        <v>5</v>
      </c>
      <c r="F2097" s="16" t="n">
        <v>2079.27</v>
      </c>
      <c r="G2097" s="14" t="s">
        <v>24</v>
      </c>
      <c r="H2097" s="16" t="n">
        <v>2079.27</v>
      </c>
      <c r="I2097" s="14" t="s">
        <v>3817</v>
      </c>
      <c r="J2097" s="14" t="s">
        <v>26</v>
      </c>
      <c r="K2097" s="17" t="n">
        <v>40236</v>
      </c>
      <c r="L2097" s="18" t="n">
        <v>4605635003103</v>
      </c>
      <c r="M2097" s="19" t="n">
        <v>686527</v>
      </c>
      <c r="N2097" s="1" t="n">
        <v>20</v>
      </c>
      <c r="O2097" s="20" t="n">
        <f aca="false">(H2097+H2097*N2097/100)*1.1</f>
        <v>2744.6364</v>
      </c>
      <c r="P2097" s="1" t="n">
        <v>35</v>
      </c>
      <c r="Q2097" s="20" t="n">
        <f aca="false">(H2097+H2097*N2097/100+H2097*P2097/100)*1.1</f>
        <v>3545.15535</v>
      </c>
    </row>
    <row r="2098" customFormat="false" ht="63" hidden="false" customHeight="false" outlineLevel="0" collapsed="false">
      <c r="A2098" s="14" t="s">
        <v>3797</v>
      </c>
      <c r="B2098" s="14" t="s">
        <v>3813</v>
      </c>
      <c r="C2098" s="14" t="s">
        <v>3826</v>
      </c>
      <c r="D2098" s="14" t="s">
        <v>3763</v>
      </c>
      <c r="E2098" s="15" t="n">
        <v>5</v>
      </c>
      <c r="F2098" s="16" t="n">
        <v>2795.34</v>
      </c>
      <c r="G2098" s="14" t="s">
        <v>24</v>
      </c>
      <c r="H2098" s="16" t="n">
        <v>2795.34</v>
      </c>
      <c r="I2098" s="14" t="s">
        <v>3815</v>
      </c>
      <c r="J2098" s="14" t="s">
        <v>26</v>
      </c>
      <c r="K2098" s="17" t="n">
        <v>40236</v>
      </c>
      <c r="L2098" s="18" t="n">
        <v>4605635003158</v>
      </c>
      <c r="M2098" s="19" t="n">
        <v>790983</v>
      </c>
      <c r="N2098" s="1" t="n">
        <v>20</v>
      </c>
      <c r="O2098" s="20" t="n">
        <f aca="false">(H2098+H2098*N2098/100)*1.1</f>
        <v>3689.8488</v>
      </c>
      <c r="P2098" s="1" t="n">
        <v>35</v>
      </c>
      <c r="Q2098" s="20" t="n">
        <f aca="false">(H2098+H2098*N2098/100+H2098*P2098/100)*1.1</f>
        <v>4766.0547</v>
      </c>
    </row>
    <row r="2099" customFormat="false" ht="63" hidden="false" customHeight="false" outlineLevel="0" collapsed="false">
      <c r="A2099" s="14" t="s">
        <v>3797</v>
      </c>
      <c r="B2099" s="14" t="s">
        <v>3813</v>
      </c>
      <c r="C2099" s="14" t="s">
        <v>3827</v>
      </c>
      <c r="D2099" s="14" t="s">
        <v>3763</v>
      </c>
      <c r="E2099" s="15" t="n">
        <v>5</v>
      </c>
      <c r="F2099" s="16" t="n">
        <v>2806.2</v>
      </c>
      <c r="G2099" s="14" t="s">
        <v>24</v>
      </c>
      <c r="H2099" s="16" t="n">
        <v>2806.2</v>
      </c>
      <c r="I2099" s="14" t="s">
        <v>3817</v>
      </c>
      <c r="J2099" s="14" t="s">
        <v>26</v>
      </c>
      <c r="K2099" s="17" t="n">
        <v>40236</v>
      </c>
      <c r="L2099" s="18" t="n">
        <v>4605635003110</v>
      </c>
      <c r="M2099" s="19" t="n">
        <v>686529</v>
      </c>
      <c r="N2099" s="1" t="n">
        <v>20</v>
      </c>
      <c r="O2099" s="20" t="n">
        <f aca="false">(H2099+H2099*N2099/100)*1.1</f>
        <v>3704.184</v>
      </c>
      <c r="P2099" s="1" t="n">
        <v>35</v>
      </c>
      <c r="Q2099" s="20" t="n">
        <f aca="false">(H2099+H2099*N2099/100+H2099*P2099/100)*1.1</f>
        <v>4784.571</v>
      </c>
    </row>
    <row r="2100" customFormat="false" ht="47.25" hidden="false" customHeight="false" outlineLevel="0" collapsed="false">
      <c r="A2100" s="14" t="s">
        <v>3797</v>
      </c>
      <c r="B2100" s="14" t="s">
        <v>3828</v>
      </c>
      <c r="C2100" s="14" t="s">
        <v>3829</v>
      </c>
      <c r="D2100" s="14" t="s">
        <v>198</v>
      </c>
      <c r="E2100" s="15" t="n">
        <v>5</v>
      </c>
      <c r="F2100" s="16" t="n">
        <v>3236</v>
      </c>
      <c r="G2100" s="14" t="s">
        <v>24</v>
      </c>
      <c r="H2100" s="16" t="n">
        <v>3236</v>
      </c>
      <c r="I2100" s="14" t="s">
        <v>3830</v>
      </c>
      <c r="J2100" s="14" t="s">
        <v>44</v>
      </c>
      <c r="K2100" s="17" t="n">
        <v>40254</v>
      </c>
      <c r="L2100" s="18" t="n">
        <v>4771295300446</v>
      </c>
      <c r="M2100" s="19" t="n">
        <v>734220</v>
      </c>
      <c r="N2100" s="1" t="n">
        <v>20</v>
      </c>
      <c r="O2100" s="20" t="n">
        <f aca="false">(H2100+H2100*N2100/100)*1.1</f>
        <v>4271.52</v>
      </c>
      <c r="P2100" s="1" t="n">
        <v>35</v>
      </c>
      <c r="Q2100" s="20" t="n">
        <f aca="false">(H2100+H2100*N2100/100+H2100*P2100/100)*1.1</f>
        <v>5517.38</v>
      </c>
    </row>
    <row r="2101" customFormat="false" ht="47.25" hidden="false" customHeight="false" outlineLevel="0" collapsed="false">
      <c r="A2101" s="14" t="s">
        <v>3797</v>
      </c>
      <c r="B2101" s="14" t="s">
        <v>3828</v>
      </c>
      <c r="C2101" s="14" t="s">
        <v>3831</v>
      </c>
      <c r="D2101" s="14" t="s">
        <v>198</v>
      </c>
      <c r="E2101" s="15" t="n">
        <v>5</v>
      </c>
      <c r="F2101" s="16" t="n">
        <v>5511.53</v>
      </c>
      <c r="G2101" s="14" t="s">
        <v>24</v>
      </c>
      <c r="H2101" s="16" t="n">
        <v>5511.53</v>
      </c>
      <c r="I2101" s="14" t="s">
        <v>3830</v>
      </c>
      <c r="J2101" s="14" t="s">
        <v>44</v>
      </c>
      <c r="K2101" s="17" t="n">
        <v>40254</v>
      </c>
      <c r="L2101" s="18" t="n">
        <v>4771295300460</v>
      </c>
      <c r="M2101" s="19" t="n">
        <v>734218</v>
      </c>
      <c r="N2101" s="1" t="n">
        <v>20</v>
      </c>
      <c r="O2101" s="20" t="n">
        <f aca="false">(H2101+H2101*N2101/100)*1.1</f>
        <v>7275.2196</v>
      </c>
      <c r="P2101" s="1" t="n">
        <v>35</v>
      </c>
      <c r="Q2101" s="20" t="n">
        <f aca="false">(H2101+H2101*N2101/100+H2101*P2101/100)*1.1</f>
        <v>9397.15865</v>
      </c>
    </row>
    <row r="2102" customFormat="false" ht="63" hidden="false" customHeight="false" outlineLevel="0" collapsed="false">
      <c r="A2102" s="14" t="s">
        <v>3797</v>
      </c>
      <c r="B2102" s="14" t="s">
        <v>3832</v>
      </c>
      <c r="C2102" s="14" t="s">
        <v>3833</v>
      </c>
      <c r="D2102" s="14" t="s">
        <v>1336</v>
      </c>
      <c r="E2102" s="15" t="n">
        <v>1</v>
      </c>
      <c r="F2102" s="16" t="n">
        <v>5691.91</v>
      </c>
      <c r="G2102" s="14" t="s">
        <v>24</v>
      </c>
      <c r="H2102" s="16" t="n">
        <v>5691.91</v>
      </c>
      <c r="I2102" s="14" t="s">
        <v>3834</v>
      </c>
      <c r="J2102" s="14" t="s">
        <v>119</v>
      </c>
      <c r="K2102" s="17" t="n">
        <v>40248</v>
      </c>
      <c r="L2102" s="18" t="n">
        <v>4602210001806</v>
      </c>
      <c r="M2102" s="19" t="n">
        <v>722966</v>
      </c>
      <c r="N2102" s="1" t="n">
        <v>20</v>
      </c>
      <c r="O2102" s="20" t="n">
        <f aca="false">(H2102+H2102*N2102/100)*1.1</f>
        <v>7513.3212</v>
      </c>
      <c r="P2102" s="1" t="n">
        <v>35</v>
      </c>
      <c r="Q2102" s="20" t="n">
        <f aca="false">(H2102+H2102*N2102/100+H2102*P2102/100)*1.1</f>
        <v>9704.70655</v>
      </c>
    </row>
    <row r="2103" customFormat="false" ht="31.5" hidden="false" customHeight="false" outlineLevel="0" collapsed="false">
      <c r="A2103" s="14" t="s">
        <v>3797</v>
      </c>
      <c r="B2103" s="14" t="s">
        <v>3832</v>
      </c>
      <c r="C2103" s="14" t="s">
        <v>3835</v>
      </c>
      <c r="D2103" s="14" t="s">
        <v>1336</v>
      </c>
      <c r="E2103" s="15" t="n">
        <v>1</v>
      </c>
      <c r="F2103" s="16" t="n">
        <v>6058.27</v>
      </c>
      <c r="G2103" s="14" t="s">
        <v>24</v>
      </c>
      <c r="H2103" s="16" t="n">
        <v>6058.27</v>
      </c>
      <c r="I2103" s="14" t="s">
        <v>3834</v>
      </c>
      <c r="J2103" s="14" t="s">
        <v>119</v>
      </c>
      <c r="K2103" s="17" t="n">
        <v>40248</v>
      </c>
      <c r="L2103" s="18" t="n">
        <v>4602210001783</v>
      </c>
      <c r="M2103" s="19" t="n">
        <v>722965</v>
      </c>
      <c r="N2103" s="1" t="n">
        <v>20</v>
      </c>
      <c r="O2103" s="20" t="n">
        <f aca="false">(H2103+H2103*N2103/100)*1.1</f>
        <v>7996.9164</v>
      </c>
      <c r="P2103" s="1" t="n">
        <v>35</v>
      </c>
      <c r="Q2103" s="20" t="n">
        <f aca="false">(H2103+H2103*N2103/100+H2103*P2103/100)*1.1</f>
        <v>10329.35035</v>
      </c>
    </row>
    <row r="2104" customFormat="false" ht="31.5" hidden="false" customHeight="false" outlineLevel="0" collapsed="false">
      <c r="A2104" s="14" t="s">
        <v>3797</v>
      </c>
      <c r="B2104" s="14" t="s">
        <v>3832</v>
      </c>
      <c r="C2104" s="14" t="s">
        <v>3836</v>
      </c>
      <c r="D2104" s="14" t="s">
        <v>1336</v>
      </c>
      <c r="E2104" s="15" t="n">
        <v>1</v>
      </c>
      <c r="F2104" s="16" t="n">
        <v>7837.17</v>
      </c>
      <c r="G2104" s="14" t="s">
        <v>24</v>
      </c>
      <c r="H2104" s="16" t="n">
        <v>7837.17</v>
      </c>
      <c r="I2104" s="14" t="s">
        <v>3834</v>
      </c>
      <c r="J2104" s="14" t="s">
        <v>119</v>
      </c>
      <c r="K2104" s="17" t="n">
        <v>40248</v>
      </c>
      <c r="L2104" s="18" t="n">
        <v>4602210001790</v>
      </c>
      <c r="M2104" s="19" t="n">
        <v>722967</v>
      </c>
      <c r="N2104" s="1" t="n">
        <v>20</v>
      </c>
      <c r="O2104" s="20" t="n">
        <f aca="false">(H2104+H2104*N2104/100)*1.1</f>
        <v>10345.0644</v>
      </c>
      <c r="P2104" s="1" t="n">
        <v>35</v>
      </c>
      <c r="Q2104" s="20" t="n">
        <f aca="false">(H2104+H2104*N2104/100+H2104*P2104/100)*1.1</f>
        <v>13362.37485</v>
      </c>
    </row>
    <row r="2105" customFormat="false" ht="63" hidden="false" customHeight="false" outlineLevel="0" collapsed="false">
      <c r="A2105" s="14" t="s">
        <v>3797</v>
      </c>
      <c r="B2105" s="14" t="s">
        <v>3832</v>
      </c>
      <c r="C2105" s="14" t="s">
        <v>3837</v>
      </c>
      <c r="D2105" s="14" t="s">
        <v>1336</v>
      </c>
      <c r="E2105" s="15" t="n">
        <v>1</v>
      </c>
      <c r="F2105" s="16" t="n">
        <v>8987.73</v>
      </c>
      <c r="G2105" s="14" t="s">
        <v>24</v>
      </c>
      <c r="H2105" s="16" t="n">
        <v>8987.73</v>
      </c>
      <c r="I2105" s="14" t="s">
        <v>3834</v>
      </c>
      <c r="J2105" s="14" t="s">
        <v>119</v>
      </c>
      <c r="K2105" s="17" t="n">
        <v>40248</v>
      </c>
      <c r="L2105" s="18" t="n">
        <v>4602210001813</v>
      </c>
      <c r="M2105" s="19" t="n">
        <v>722968</v>
      </c>
      <c r="N2105" s="1" t="n">
        <v>20</v>
      </c>
      <c r="O2105" s="20" t="n">
        <f aca="false">(H2105+H2105*N2105/100)*1.1</f>
        <v>11863.8036</v>
      </c>
      <c r="P2105" s="1" t="n">
        <v>35</v>
      </c>
      <c r="Q2105" s="20" t="n">
        <f aca="false">(H2105+H2105*N2105/100+H2105*P2105/100)*1.1</f>
        <v>15324.07965</v>
      </c>
    </row>
    <row r="2106" customFormat="false" ht="47.25" hidden="false" customHeight="false" outlineLevel="0" collapsed="false">
      <c r="A2106" s="14" t="s">
        <v>3797</v>
      </c>
      <c r="B2106" s="14" t="s">
        <v>3828</v>
      </c>
      <c r="C2106" s="14" t="s">
        <v>3838</v>
      </c>
      <c r="D2106" s="14" t="s">
        <v>198</v>
      </c>
      <c r="E2106" s="15" t="n">
        <v>5</v>
      </c>
      <c r="F2106" s="16" t="n">
        <v>10931</v>
      </c>
      <c r="G2106" s="14" t="s">
        <v>24</v>
      </c>
      <c r="H2106" s="16" t="n">
        <v>10931</v>
      </c>
      <c r="I2106" s="14" t="s">
        <v>3830</v>
      </c>
      <c r="J2106" s="14" t="s">
        <v>44</v>
      </c>
      <c r="K2106" s="17" t="n">
        <v>40254</v>
      </c>
      <c r="L2106" s="18" t="n">
        <v>4771295300484</v>
      </c>
      <c r="M2106" s="19" t="n">
        <v>734224</v>
      </c>
      <c r="N2106" s="1" t="n">
        <v>20</v>
      </c>
      <c r="O2106" s="20" t="n">
        <f aca="false">(H2106+H2106*N2106/100)*1.1</f>
        <v>14428.92</v>
      </c>
      <c r="P2106" s="1" t="n">
        <v>35</v>
      </c>
      <c r="Q2106" s="20" t="n">
        <f aca="false">(H2106+H2106*N2106/100+H2106*P2106/100)*1.1</f>
        <v>18637.355</v>
      </c>
    </row>
    <row r="2107" customFormat="false" ht="31.5" hidden="false" customHeight="false" outlineLevel="0" collapsed="false">
      <c r="A2107" s="14" t="s">
        <v>3839</v>
      </c>
      <c r="B2107" s="14" t="s">
        <v>3840</v>
      </c>
      <c r="C2107" s="14" t="s">
        <v>3841</v>
      </c>
      <c r="D2107" s="14" t="s">
        <v>3842</v>
      </c>
      <c r="E2107" s="15" t="n">
        <v>3</v>
      </c>
      <c r="F2107" s="16" t="n">
        <v>139.95</v>
      </c>
      <c r="G2107" s="14" t="s">
        <v>182</v>
      </c>
      <c r="H2107" s="16" t="n">
        <v>5556.41</v>
      </c>
      <c r="I2107" s="14" t="s">
        <v>3843</v>
      </c>
      <c r="J2107" s="14" t="s">
        <v>158</v>
      </c>
      <c r="K2107" s="17" t="n">
        <v>40266</v>
      </c>
      <c r="L2107" s="18" t="n">
        <v>4607069190107</v>
      </c>
      <c r="M2107" s="19" t="n">
        <v>737813</v>
      </c>
      <c r="N2107" s="1" t="n">
        <v>20</v>
      </c>
      <c r="O2107" s="20" t="n">
        <f aca="false">(H2107+H2107*N2107/100)*1.1</f>
        <v>7334.4612</v>
      </c>
      <c r="P2107" s="1" t="n">
        <v>35</v>
      </c>
      <c r="Q2107" s="20" t="n">
        <f aca="false">(H2107+H2107*N2107/100+H2107*P2107/100)*1.1</f>
        <v>9473.67905</v>
      </c>
    </row>
    <row r="2108" customFormat="false" ht="31.5" hidden="false" customHeight="false" outlineLevel="0" collapsed="false">
      <c r="A2108" s="14" t="s">
        <v>3839</v>
      </c>
      <c r="B2108" s="14" t="s">
        <v>3840</v>
      </c>
      <c r="C2108" s="14" t="s">
        <v>3844</v>
      </c>
      <c r="D2108" s="14" t="s">
        <v>3842</v>
      </c>
      <c r="E2108" s="15" t="n">
        <v>3</v>
      </c>
      <c r="F2108" s="16" t="n">
        <v>292.03</v>
      </c>
      <c r="G2108" s="14" t="s">
        <v>182</v>
      </c>
      <c r="H2108" s="16" t="n">
        <v>11594.41</v>
      </c>
      <c r="I2108" s="14" t="s">
        <v>3843</v>
      </c>
      <c r="J2108" s="14" t="s">
        <v>158</v>
      </c>
      <c r="K2108" s="17" t="n">
        <v>40266</v>
      </c>
      <c r="L2108" s="18" t="n">
        <v>4607069190121</v>
      </c>
      <c r="M2108" s="19" t="n">
        <v>737814</v>
      </c>
      <c r="N2108" s="1" t="n">
        <v>20</v>
      </c>
      <c r="O2108" s="20" t="n">
        <f aca="false">(H2108+H2108*N2108/100)*1.1</f>
        <v>15304.6212</v>
      </c>
      <c r="P2108" s="1" t="n">
        <v>35</v>
      </c>
      <c r="Q2108" s="20" t="n">
        <f aca="false">(H2108+H2108*N2108/100+H2108*P2108/100)*1.1</f>
        <v>19768.46905</v>
      </c>
    </row>
    <row r="2109" customFormat="false" ht="31.5" hidden="false" customHeight="false" outlineLevel="0" collapsed="false">
      <c r="A2109" s="14" t="s">
        <v>3839</v>
      </c>
      <c r="B2109" s="14" t="s">
        <v>3840</v>
      </c>
      <c r="C2109" s="14" t="s">
        <v>3845</v>
      </c>
      <c r="D2109" s="14" t="s">
        <v>3842</v>
      </c>
      <c r="E2109" s="15" t="n">
        <v>12</v>
      </c>
      <c r="F2109" s="16" t="n">
        <v>553.34</v>
      </c>
      <c r="G2109" s="14" t="s">
        <v>182</v>
      </c>
      <c r="H2109" s="16" t="n">
        <v>21969.15</v>
      </c>
      <c r="I2109" s="14" t="s">
        <v>3843</v>
      </c>
      <c r="J2109" s="14" t="s">
        <v>158</v>
      </c>
      <c r="K2109" s="17" t="n">
        <v>40266</v>
      </c>
      <c r="L2109" s="18" t="n">
        <v>4607069190114</v>
      </c>
      <c r="M2109" s="19" t="n">
        <v>737812</v>
      </c>
      <c r="N2109" s="1" t="n">
        <v>20</v>
      </c>
      <c r="O2109" s="20" t="n">
        <f aca="false">(H2109+H2109*N2109/100)*1.1</f>
        <v>28999.278</v>
      </c>
      <c r="P2109" s="1" t="n">
        <v>35</v>
      </c>
      <c r="Q2109" s="20" t="n">
        <f aca="false">(H2109+H2109*N2109/100+H2109*P2109/100)*1.1</f>
        <v>37457.40075</v>
      </c>
    </row>
    <row r="2110" customFormat="false" ht="63" hidden="false" customHeight="false" outlineLevel="0" collapsed="false">
      <c r="A2110" s="14" t="s">
        <v>3839</v>
      </c>
      <c r="B2110" s="14" t="s">
        <v>3846</v>
      </c>
      <c r="C2110" s="14" t="s">
        <v>3847</v>
      </c>
      <c r="D2110" s="14" t="s">
        <v>3848</v>
      </c>
      <c r="E2110" s="15" t="n">
        <v>4</v>
      </c>
      <c r="F2110" s="16" t="n">
        <v>31528.56</v>
      </c>
      <c r="G2110" s="14" t="s">
        <v>24</v>
      </c>
      <c r="H2110" s="16" t="n">
        <v>31528.56</v>
      </c>
      <c r="I2110" s="14" t="s">
        <v>3849</v>
      </c>
      <c r="J2110" s="14" t="s">
        <v>57</v>
      </c>
      <c r="K2110" s="17" t="n">
        <v>40259</v>
      </c>
      <c r="L2110" s="18" t="n">
        <v>8715831000021</v>
      </c>
      <c r="M2110" s="19" t="n">
        <v>816512</v>
      </c>
      <c r="N2110" s="1" t="n">
        <v>20</v>
      </c>
      <c r="O2110" s="20" t="n">
        <f aca="false">(H2110+H2110*N2110/100)*1.1</f>
        <v>41617.6992</v>
      </c>
      <c r="P2110" s="1" t="n">
        <v>35</v>
      </c>
      <c r="Q2110" s="20" t="n">
        <f aca="false">(H2110+H2110*N2110/100+H2110*P2110/100)*1.1</f>
        <v>53756.1948</v>
      </c>
    </row>
    <row r="2111" customFormat="false" ht="31.5" hidden="false" customHeight="false" outlineLevel="0" collapsed="false">
      <c r="A2111" s="14" t="s">
        <v>3839</v>
      </c>
      <c r="B2111" s="14" t="s">
        <v>3840</v>
      </c>
      <c r="C2111" s="14" t="s">
        <v>3850</v>
      </c>
      <c r="D2111" s="14" t="s">
        <v>3842</v>
      </c>
      <c r="E2111" s="15" t="n">
        <v>12</v>
      </c>
      <c r="F2111" s="16" t="n">
        <v>1034.06</v>
      </c>
      <c r="G2111" s="14" t="s">
        <v>182</v>
      </c>
      <c r="H2111" s="16" t="n">
        <v>41055.08</v>
      </c>
      <c r="I2111" s="14" t="s">
        <v>3843</v>
      </c>
      <c r="J2111" s="14" t="s">
        <v>158</v>
      </c>
      <c r="K2111" s="17" t="n">
        <v>40266</v>
      </c>
      <c r="L2111" s="18" t="n">
        <v>4607069190138</v>
      </c>
      <c r="M2111" s="19" t="n">
        <v>737815</v>
      </c>
      <c r="N2111" s="1" t="n">
        <v>20</v>
      </c>
      <c r="O2111" s="20" t="n">
        <f aca="false">(H2111+H2111*N2111/100)*1.1</f>
        <v>54192.7056</v>
      </c>
      <c r="P2111" s="1" t="n">
        <v>35</v>
      </c>
      <c r="Q2111" s="20" t="n">
        <f aca="false">(H2111+H2111*N2111/100+H2111*P2111/100)*1.1</f>
        <v>69998.9114</v>
      </c>
    </row>
    <row r="2112" customFormat="false" ht="47.25" hidden="false" customHeight="false" outlineLevel="0" collapsed="false">
      <c r="A2112" s="14" t="s">
        <v>3851</v>
      </c>
      <c r="B2112" s="14" t="s">
        <v>3852</v>
      </c>
      <c r="C2112" s="14" t="s">
        <v>3853</v>
      </c>
      <c r="D2112" s="14" t="s">
        <v>2200</v>
      </c>
      <c r="E2112" s="15" t="n">
        <v>5</v>
      </c>
      <c r="F2112" s="16" t="n">
        <v>6270.93</v>
      </c>
      <c r="G2112" s="14" t="s">
        <v>24</v>
      </c>
      <c r="H2112" s="16" t="n">
        <v>6270.93</v>
      </c>
      <c r="I2112" s="14" t="s">
        <v>3854</v>
      </c>
      <c r="J2112" s="14" t="s">
        <v>114</v>
      </c>
      <c r="K2112" s="17" t="n">
        <v>40241</v>
      </c>
      <c r="L2112" s="18" t="n">
        <v>4607028391453</v>
      </c>
      <c r="M2112" s="19" t="n">
        <v>884353</v>
      </c>
      <c r="N2112" s="1" t="n">
        <v>20</v>
      </c>
      <c r="O2112" s="20" t="n">
        <f aca="false">(H2112+H2112*N2112/100)*1.1</f>
        <v>8277.6276</v>
      </c>
      <c r="P2112" s="1" t="n">
        <v>35</v>
      </c>
      <c r="Q2112" s="20" t="n">
        <f aca="false">(H2112+H2112*N2112/100+H2112*P2112/100)*1.1</f>
        <v>10691.93565</v>
      </c>
    </row>
    <row r="2113" customFormat="false" ht="47.25" hidden="false" customHeight="false" outlineLevel="0" collapsed="false">
      <c r="A2113" s="14" t="s">
        <v>3851</v>
      </c>
      <c r="B2113" s="14" t="s">
        <v>3852</v>
      </c>
      <c r="C2113" s="14" t="s">
        <v>3855</v>
      </c>
      <c r="D2113" s="14" t="s">
        <v>2200</v>
      </c>
      <c r="E2113" s="15" t="n">
        <v>15</v>
      </c>
      <c r="F2113" s="16" t="n">
        <v>17312.8</v>
      </c>
      <c r="G2113" s="14" t="s">
        <v>24</v>
      </c>
      <c r="H2113" s="16" t="n">
        <v>17312.8</v>
      </c>
      <c r="I2113" s="14" t="s">
        <v>3854</v>
      </c>
      <c r="J2113" s="14" t="s">
        <v>516</v>
      </c>
      <c r="K2113" s="17" t="n">
        <v>40228</v>
      </c>
      <c r="L2113" s="18" t="n">
        <v>4607028391415</v>
      </c>
      <c r="M2113" s="19" t="n">
        <v>884352</v>
      </c>
      <c r="N2113" s="1" t="n">
        <v>20</v>
      </c>
      <c r="O2113" s="20" t="n">
        <f aca="false">(H2113+H2113*N2113/100)*1.1</f>
        <v>22852.896</v>
      </c>
      <c r="P2113" s="1" t="n">
        <v>35</v>
      </c>
      <c r="Q2113" s="20" t="n">
        <f aca="false">(H2113+H2113*N2113/100+H2113*P2113/100)*1.1</f>
        <v>29518.324</v>
      </c>
    </row>
    <row r="2114" customFormat="false" ht="63" hidden="false" customHeight="false" outlineLevel="0" collapsed="false">
      <c r="A2114" s="14" t="s">
        <v>3851</v>
      </c>
      <c r="B2114" s="14" t="s">
        <v>3856</v>
      </c>
      <c r="C2114" s="14" t="s">
        <v>3857</v>
      </c>
      <c r="D2114" s="14" t="s">
        <v>3858</v>
      </c>
      <c r="E2114" s="15" t="n">
        <v>15</v>
      </c>
      <c r="F2114" s="16" t="n">
        <v>33010</v>
      </c>
      <c r="G2114" s="14" t="s">
        <v>24</v>
      </c>
      <c r="H2114" s="16" t="n">
        <v>33010</v>
      </c>
      <c r="I2114" s="14" t="s">
        <v>3859</v>
      </c>
      <c r="J2114" s="14" t="s">
        <v>26</v>
      </c>
      <c r="K2114" s="17" t="n">
        <v>40236</v>
      </c>
      <c r="L2114" s="18" t="n">
        <v>4029668000265</v>
      </c>
      <c r="M2114" s="19" t="n">
        <v>846766</v>
      </c>
      <c r="N2114" s="1" t="n">
        <v>20</v>
      </c>
      <c r="O2114" s="20" t="n">
        <f aca="false">(H2114+H2114*N2114/100)*1.1</f>
        <v>43573.2</v>
      </c>
      <c r="P2114" s="1" t="n">
        <v>35</v>
      </c>
      <c r="Q2114" s="20" t="n">
        <f aca="false">(H2114+H2114*N2114/100+H2114*P2114/100)*1.1</f>
        <v>56282.05</v>
      </c>
    </row>
    <row r="2115" customFormat="false" ht="63" hidden="false" customHeight="false" outlineLevel="0" collapsed="false">
      <c r="A2115" s="14" t="s">
        <v>3851</v>
      </c>
      <c r="B2115" s="14" t="s">
        <v>3860</v>
      </c>
      <c r="C2115" s="14" t="s">
        <v>3861</v>
      </c>
      <c r="D2115" s="14" t="s">
        <v>1899</v>
      </c>
      <c r="E2115" s="15" t="n">
        <v>15</v>
      </c>
      <c r="F2115" s="16" t="n">
        <v>33459.84</v>
      </c>
      <c r="G2115" s="14" t="s">
        <v>24</v>
      </c>
      <c r="H2115" s="16" t="n">
        <v>33459.84</v>
      </c>
      <c r="I2115" s="14" t="s">
        <v>3862</v>
      </c>
      <c r="J2115" s="14" t="s">
        <v>620</v>
      </c>
      <c r="K2115" s="17" t="n">
        <v>40226</v>
      </c>
      <c r="L2115" s="18" t="n">
        <v>4603695002258</v>
      </c>
      <c r="M2115" s="19" t="n">
        <v>880151</v>
      </c>
      <c r="N2115" s="1" t="n">
        <v>20</v>
      </c>
      <c r="O2115" s="20" t="n">
        <f aca="false">(H2115+H2115*N2115/100)*1.1</f>
        <v>44166.9888</v>
      </c>
      <c r="P2115" s="1" t="n">
        <v>35</v>
      </c>
      <c r="Q2115" s="20" t="n">
        <f aca="false">(H2115+H2115*N2115/100+H2115*P2115/100)*1.1</f>
        <v>57049.0272</v>
      </c>
    </row>
    <row r="2116" customFormat="false" ht="63" hidden="false" customHeight="false" outlineLevel="0" collapsed="false">
      <c r="A2116" s="14" t="s">
        <v>3851</v>
      </c>
      <c r="B2116" s="14" t="s">
        <v>3856</v>
      </c>
      <c r="C2116" s="14" t="s">
        <v>3863</v>
      </c>
      <c r="D2116" s="14" t="s">
        <v>3858</v>
      </c>
      <c r="E2116" s="15" t="n">
        <v>15</v>
      </c>
      <c r="F2116" s="16" t="n">
        <v>34998.5</v>
      </c>
      <c r="G2116" s="14" t="s">
        <v>24</v>
      </c>
      <c r="H2116" s="16" t="n">
        <v>34998.5</v>
      </c>
      <c r="I2116" s="14" t="s">
        <v>3859</v>
      </c>
      <c r="J2116" s="14" t="s">
        <v>26</v>
      </c>
      <c r="K2116" s="17" t="n">
        <v>40236</v>
      </c>
      <c r="L2116" s="18" t="n">
        <v>4029668001453</v>
      </c>
      <c r="M2116" s="19" t="n">
        <v>846769</v>
      </c>
      <c r="N2116" s="1" t="n">
        <v>20</v>
      </c>
      <c r="O2116" s="20" t="n">
        <f aca="false">(H2116+H2116*N2116/100)*1.1</f>
        <v>46198.02</v>
      </c>
      <c r="P2116" s="1" t="n">
        <v>35</v>
      </c>
      <c r="Q2116" s="20" t="n">
        <f aca="false">(H2116+H2116*N2116/100+H2116*P2116/100)*1.1</f>
        <v>59672.4425</v>
      </c>
    </row>
    <row r="2117" customFormat="false" ht="47.25" hidden="false" customHeight="false" outlineLevel="0" collapsed="false">
      <c r="A2117" s="14" t="s">
        <v>3864</v>
      </c>
      <c r="B2117" s="14" t="s">
        <v>3865</v>
      </c>
      <c r="C2117" s="14" t="s">
        <v>3866</v>
      </c>
      <c r="D2117" s="14" t="s">
        <v>3800</v>
      </c>
      <c r="E2117" s="15" t="n">
        <v>1</v>
      </c>
      <c r="F2117" s="16" t="n">
        <v>202</v>
      </c>
      <c r="G2117" s="14" t="s">
        <v>24</v>
      </c>
      <c r="H2117" s="16" t="n">
        <v>202</v>
      </c>
      <c r="I2117" s="14" t="s">
        <v>3867</v>
      </c>
      <c r="J2117" s="14" t="s">
        <v>320</v>
      </c>
      <c r="K2117" s="17" t="n">
        <v>40262</v>
      </c>
      <c r="L2117" s="18" t="n">
        <v>4607063890119</v>
      </c>
      <c r="M2117" s="19" t="n">
        <v>907084</v>
      </c>
      <c r="N2117" s="1" t="n">
        <v>22</v>
      </c>
      <c r="O2117" s="20" t="n">
        <f aca="false">(H2117+H2117*N2117/100)*1.1</f>
        <v>271.084</v>
      </c>
      <c r="P2117" s="1" t="n">
        <v>37</v>
      </c>
      <c r="Q2117" s="20" t="n">
        <f aca="false">(H2117+H2117*N2117/100+H2117*P2117/100)*1.1</f>
        <v>353.298</v>
      </c>
    </row>
    <row r="2118" customFormat="false" ht="31.5" hidden="false" customHeight="false" outlineLevel="0" collapsed="false">
      <c r="A2118" s="14" t="s">
        <v>3864</v>
      </c>
      <c r="B2118" s="14" t="s">
        <v>3865</v>
      </c>
      <c r="C2118" s="14" t="s">
        <v>3868</v>
      </c>
      <c r="D2118" s="14" t="s">
        <v>3800</v>
      </c>
      <c r="E2118" s="15" t="n">
        <v>5</v>
      </c>
      <c r="F2118" s="16" t="n">
        <v>4020</v>
      </c>
      <c r="G2118" s="14" t="s">
        <v>24</v>
      </c>
      <c r="H2118" s="16" t="n">
        <v>4020</v>
      </c>
      <c r="I2118" s="14" t="s">
        <v>3869</v>
      </c>
      <c r="J2118" s="14" t="s">
        <v>320</v>
      </c>
      <c r="K2118" s="17" t="n">
        <v>40262</v>
      </c>
      <c r="L2118" s="18" t="n">
        <v>4607063890089</v>
      </c>
      <c r="M2118" s="19" t="n">
        <v>527670</v>
      </c>
      <c r="N2118" s="1" t="n">
        <v>20</v>
      </c>
      <c r="O2118" s="20" t="n">
        <f aca="false">(H2118+H2118*N2118/100)*1.1</f>
        <v>5306.4</v>
      </c>
      <c r="P2118" s="1" t="n">
        <v>35</v>
      </c>
      <c r="Q2118" s="20" t="n">
        <f aca="false">(H2118+H2118*N2118/100+H2118*P2118/100)*1.1</f>
        <v>6854.1</v>
      </c>
    </row>
    <row r="2119" customFormat="false" ht="31.5" hidden="false" customHeight="false" outlineLevel="0" collapsed="false">
      <c r="A2119" s="14" t="s">
        <v>3870</v>
      </c>
      <c r="B2119" s="14" t="s">
        <v>3871</v>
      </c>
      <c r="C2119" s="14" t="s">
        <v>3872</v>
      </c>
      <c r="D2119" s="14" t="s">
        <v>3873</v>
      </c>
      <c r="E2119" s="15" t="n">
        <v>1</v>
      </c>
      <c r="F2119" s="16" t="n">
        <v>41451.82</v>
      </c>
      <c r="G2119" s="14" t="s">
        <v>24</v>
      </c>
      <c r="H2119" s="16" t="n">
        <v>41451.82</v>
      </c>
      <c r="I2119" s="14" t="s">
        <v>3874</v>
      </c>
      <c r="J2119" s="14" t="s">
        <v>119</v>
      </c>
      <c r="K2119" s="17" t="n">
        <v>40248</v>
      </c>
      <c r="L2119" s="18" t="n">
        <v>4602210000908</v>
      </c>
      <c r="M2119" s="19" t="n">
        <v>627454</v>
      </c>
      <c r="N2119" s="1" t="n">
        <v>20</v>
      </c>
      <c r="O2119" s="20" t="n">
        <f aca="false">(H2119+H2119*N2119/100)*1.1</f>
        <v>54716.4024</v>
      </c>
      <c r="P2119" s="1" t="n">
        <v>35</v>
      </c>
      <c r="Q2119" s="20" t="n">
        <f aca="false">(H2119+H2119*N2119/100+H2119*P2119/100)*1.1</f>
        <v>70675.3531</v>
      </c>
    </row>
    <row r="2120" customFormat="false" ht="47.25" hidden="false" customHeight="false" outlineLevel="0" collapsed="false">
      <c r="A2120" s="14" t="s">
        <v>3875</v>
      </c>
      <c r="B2120" s="14" t="s">
        <v>3876</v>
      </c>
      <c r="C2120" s="14" t="s">
        <v>3877</v>
      </c>
      <c r="D2120" s="14" t="s">
        <v>237</v>
      </c>
      <c r="E2120" s="15" t="n">
        <v>1</v>
      </c>
      <c r="F2120" s="16" t="n">
        <v>3.87</v>
      </c>
      <c r="G2120" s="14" t="s">
        <v>182</v>
      </c>
      <c r="H2120" s="16" t="n">
        <v>153.65</v>
      </c>
      <c r="I2120" s="14" t="s">
        <v>3878</v>
      </c>
      <c r="J2120" s="14" t="s">
        <v>119</v>
      </c>
      <c r="K2120" s="17" t="n">
        <v>40248</v>
      </c>
      <c r="L2120" s="18" t="n">
        <v>9006968003993</v>
      </c>
      <c r="M2120" s="19" t="n">
        <v>890192</v>
      </c>
      <c r="N2120" s="1" t="n">
        <v>22</v>
      </c>
      <c r="O2120" s="20" t="n">
        <f aca="false">(H2120+H2120*N2120/100)*1.1</f>
        <v>206.1983</v>
      </c>
      <c r="P2120" s="1" t="n">
        <v>37</v>
      </c>
      <c r="Q2120" s="20" t="n">
        <f aca="false">(H2120+H2120*N2120/100+H2120*P2120/100)*1.1</f>
        <v>268.73385</v>
      </c>
    </row>
    <row r="2121" customFormat="false" ht="47.25" hidden="false" customHeight="false" outlineLevel="0" collapsed="false">
      <c r="A2121" s="14" t="s">
        <v>3875</v>
      </c>
      <c r="B2121" s="14" t="s">
        <v>3879</v>
      </c>
      <c r="C2121" s="14" t="s">
        <v>3880</v>
      </c>
      <c r="D2121" s="14" t="s">
        <v>237</v>
      </c>
      <c r="E2121" s="15" t="n">
        <v>1</v>
      </c>
      <c r="F2121" s="16" t="n">
        <v>6.63</v>
      </c>
      <c r="G2121" s="14" t="s">
        <v>182</v>
      </c>
      <c r="H2121" s="16" t="n">
        <v>263.23</v>
      </c>
      <c r="I2121" s="14" t="s">
        <v>3881</v>
      </c>
      <c r="J2121" s="14" t="s">
        <v>119</v>
      </c>
      <c r="K2121" s="17" t="n">
        <v>40248</v>
      </c>
      <c r="L2121" s="18" t="n">
        <v>9006968003115</v>
      </c>
      <c r="M2121" s="19" t="n">
        <v>779594</v>
      </c>
      <c r="N2121" s="1" t="n">
        <v>22</v>
      </c>
      <c r="O2121" s="20" t="n">
        <f aca="false">(H2121+H2121*N2121/100)*1.1</f>
        <v>353.25466</v>
      </c>
      <c r="P2121" s="1" t="n">
        <v>37</v>
      </c>
      <c r="Q2121" s="20" t="n">
        <f aca="false">(H2121+H2121*N2121/100+H2121*P2121/100)*1.1</f>
        <v>460.38927</v>
      </c>
    </row>
    <row r="2122" customFormat="false" ht="31.5" hidden="false" customHeight="false" outlineLevel="0" collapsed="false">
      <c r="A2122" s="14" t="s">
        <v>3882</v>
      </c>
      <c r="B2122" s="14" t="s">
        <v>3883</v>
      </c>
      <c r="C2122" s="14" t="s">
        <v>3884</v>
      </c>
      <c r="D2122" s="14" t="s">
        <v>677</v>
      </c>
      <c r="E2122" s="15" t="n">
        <v>1</v>
      </c>
      <c r="F2122" s="16" t="n">
        <v>36.87</v>
      </c>
      <c r="G2122" s="14" t="s">
        <v>75</v>
      </c>
      <c r="H2122" s="16" t="n">
        <v>1082.64</v>
      </c>
      <c r="I2122" s="14" t="s">
        <v>3885</v>
      </c>
      <c r="J2122" s="14" t="s">
        <v>464</v>
      </c>
      <c r="K2122" s="17" t="n">
        <v>40261</v>
      </c>
      <c r="L2122" s="18" t="n">
        <v>8901148209251</v>
      </c>
      <c r="M2122" s="19" t="n">
        <v>562073</v>
      </c>
      <c r="N2122" s="1" t="n">
        <v>20</v>
      </c>
      <c r="O2122" s="20" t="n">
        <f aca="false">(H2122+H2122*N2122/100)*1.1</f>
        <v>1429.0848</v>
      </c>
      <c r="P2122" s="1" t="n">
        <v>35</v>
      </c>
      <c r="Q2122" s="20" t="n">
        <f aca="false">(H2122+H2122*N2122/100+H2122*P2122/100)*1.1</f>
        <v>1845.9012</v>
      </c>
    </row>
    <row r="2123" customFormat="false" ht="31.5" hidden="false" customHeight="false" outlineLevel="0" collapsed="false">
      <c r="A2123" s="14" t="s">
        <v>3882</v>
      </c>
      <c r="B2123" s="14" t="s">
        <v>3882</v>
      </c>
      <c r="C2123" s="14" t="s">
        <v>3886</v>
      </c>
      <c r="D2123" s="14" t="s">
        <v>1302</v>
      </c>
      <c r="E2123" s="15" t="n">
        <v>1</v>
      </c>
      <c r="F2123" s="16" t="n">
        <v>1705</v>
      </c>
      <c r="G2123" s="14" t="s">
        <v>24</v>
      </c>
      <c r="H2123" s="16" t="n">
        <v>1705</v>
      </c>
      <c r="I2123" s="14" t="s">
        <v>3887</v>
      </c>
      <c r="J2123" s="14" t="s">
        <v>311</v>
      </c>
      <c r="K2123" s="17" t="n">
        <v>40263</v>
      </c>
      <c r="L2123" s="18" t="n">
        <v>4607141995934</v>
      </c>
      <c r="M2123" s="19" t="n">
        <v>777234</v>
      </c>
      <c r="N2123" s="1" t="n">
        <v>20</v>
      </c>
      <c r="O2123" s="20" t="n">
        <f aca="false">(H2123+H2123*N2123/100)*1.1</f>
        <v>2250.6</v>
      </c>
      <c r="P2123" s="1" t="n">
        <v>35</v>
      </c>
      <c r="Q2123" s="20" t="n">
        <f aca="false">(H2123+H2123*N2123/100+H2123*P2123/100)*1.1</f>
        <v>2907.025</v>
      </c>
    </row>
    <row r="2124" customFormat="false" ht="31.5" hidden="false" customHeight="false" outlineLevel="0" collapsed="false">
      <c r="A2124" s="14" t="s">
        <v>3882</v>
      </c>
      <c r="B2124" s="14" t="s">
        <v>3888</v>
      </c>
      <c r="C2124" s="14" t="s">
        <v>3889</v>
      </c>
      <c r="D2124" s="14" t="s">
        <v>892</v>
      </c>
      <c r="E2124" s="15" t="n">
        <v>1</v>
      </c>
      <c r="F2124" s="16" t="n">
        <v>2125.41</v>
      </c>
      <c r="G2124" s="14" t="s">
        <v>24</v>
      </c>
      <c r="H2124" s="16" t="n">
        <v>2125.41</v>
      </c>
      <c r="I2124" s="14" t="s">
        <v>3890</v>
      </c>
      <c r="J2124" s="14" t="s">
        <v>62</v>
      </c>
      <c r="K2124" s="17" t="n">
        <v>40252</v>
      </c>
      <c r="L2124" s="18" t="n">
        <v>4605095005525</v>
      </c>
      <c r="M2124" s="19" t="n">
        <v>638650</v>
      </c>
      <c r="N2124" s="1" t="n">
        <v>20</v>
      </c>
      <c r="O2124" s="20" t="n">
        <f aca="false">(H2124+H2124*N2124/100)*1.1</f>
        <v>2805.5412</v>
      </c>
      <c r="P2124" s="1" t="n">
        <v>35</v>
      </c>
      <c r="Q2124" s="20" t="n">
        <f aca="false">(H2124+H2124*N2124/100+H2124*P2124/100)*1.1</f>
        <v>3623.82405</v>
      </c>
    </row>
    <row r="2125" customFormat="false" ht="31.5" hidden="false" customHeight="false" outlineLevel="0" collapsed="false">
      <c r="A2125" s="14" t="s">
        <v>3882</v>
      </c>
      <c r="B2125" s="14" t="s">
        <v>3891</v>
      </c>
      <c r="C2125" s="14" t="s">
        <v>3886</v>
      </c>
      <c r="D2125" s="14" t="s">
        <v>100</v>
      </c>
      <c r="E2125" s="15" t="n">
        <v>1</v>
      </c>
      <c r="F2125" s="16" t="n">
        <v>2435.86</v>
      </c>
      <c r="G2125" s="14" t="s">
        <v>24</v>
      </c>
      <c r="H2125" s="16" t="n">
        <v>2435.86</v>
      </c>
      <c r="I2125" s="14" t="s">
        <v>3892</v>
      </c>
      <c r="J2125" s="14" t="s">
        <v>44</v>
      </c>
      <c r="K2125" s="17" t="n">
        <v>40254</v>
      </c>
      <c r="L2125" s="18" t="n">
        <v>8590027301867</v>
      </c>
      <c r="M2125" s="19" t="n">
        <v>707250</v>
      </c>
      <c r="N2125" s="1" t="n">
        <v>20</v>
      </c>
      <c r="O2125" s="20" t="n">
        <f aca="false">(H2125+H2125*N2125/100)*1.1</f>
        <v>3215.3352</v>
      </c>
      <c r="P2125" s="1" t="n">
        <v>35</v>
      </c>
      <c r="Q2125" s="20" t="n">
        <f aca="false">(H2125+H2125*N2125/100+H2125*P2125/100)*1.1</f>
        <v>4153.1413</v>
      </c>
    </row>
    <row r="2126" customFormat="false" ht="47.25" hidden="false" customHeight="false" outlineLevel="0" collapsed="false">
      <c r="A2126" s="14" t="s">
        <v>3882</v>
      </c>
      <c r="B2126" s="14" t="s">
        <v>3893</v>
      </c>
      <c r="C2126" s="14" t="s">
        <v>3894</v>
      </c>
      <c r="D2126" s="14" t="s">
        <v>198</v>
      </c>
      <c r="E2126" s="15" t="n">
        <v>1</v>
      </c>
      <c r="F2126" s="16" t="n">
        <v>2700</v>
      </c>
      <c r="G2126" s="14" t="s">
        <v>24</v>
      </c>
      <c r="H2126" s="16" t="n">
        <v>2700</v>
      </c>
      <c r="I2126" s="14" t="s">
        <v>3895</v>
      </c>
      <c r="J2126" s="14" t="s">
        <v>158</v>
      </c>
      <c r="K2126" s="17" t="n">
        <v>40266</v>
      </c>
      <c r="L2126" s="18" t="n">
        <v>7501559602880</v>
      </c>
      <c r="M2126" s="19" t="n">
        <v>784064</v>
      </c>
      <c r="N2126" s="1" t="n">
        <v>20</v>
      </c>
      <c r="O2126" s="20" t="n">
        <f aca="false">(H2126+H2126*N2126/100)*1.1</f>
        <v>3564</v>
      </c>
      <c r="P2126" s="1" t="n">
        <v>35</v>
      </c>
      <c r="Q2126" s="20" t="n">
        <f aca="false">(H2126+H2126*N2126/100+H2126*P2126/100)*1.1</f>
        <v>4603.5</v>
      </c>
    </row>
    <row r="2127" customFormat="false" ht="31.5" hidden="false" customHeight="false" outlineLevel="0" collapsed="false">
      <c r="A2127" s="14" t="s">
        <v>3882</v>
      </c>
      <c r="B2127" s="14" t="s">
        <v>3883</v>
      </c>
      <c r="C2127" s="14" t="s">
        <v>3896</v>
      </c>
      <c r="D2127" s="14" t="s">
        <v>677</v>
      </c>
      <c r="E2127" s="15" t="n">
        <v>1</v>
      </c>
      <c r="F2127" s="16" t="n">
        <v>92.82</v>
      </c>
      <c r="G2127" s="14" t="s">
        <v>75</v>
      </c>
      <c r="H2127" s="16" t="n">
        <v>2725.55</v>
      </c>
      <c r="I2127" s="14" t="s">
        <v>3885</v>
      </c>
      <c r="J2127" s="14" t="s">
        <v>320</v>
      </c>
      <c r="K2127" s="17" t="n">
        <v>40262</v>
      </c>
      <c r="L2127" s="18" t="n">
        <v>8901148209268</v>
      </c>
      <c r="M2127" s="19" t="n">
        <v>384777</v>
      </c>
      <c r="N2127" s="1" t="n">
        <v>20</v>
      </c>
      <c r="O2127" s="20" t="n">
        <f aca="false">(H2127+H2127*N2127/100)*1.1</f>
        <v>3597.726</v>
      </c>
      <c r="P2127" s="1" t="n">
        <v>35</v>
      </c>
      <c r="Q2127" s="20" t="n">
        <f aca="false">(H2127+H2127*N2127/100+H2127*P2127/100)*1.1</f>
        <v>4647.06275</v>
      </c>
    </row>
    <row r="2128" customFormat="false" ht="31.5" hidden="false" customHeight="false" outlineLevel="0" collapsed="false">
      <c r="A2128" s="14" t="s">
        <v>3882</v>
      </c>
      <c r="B2128" s="14" t="s">
        <v>3897</v>
      </c>
      <c r="C2128" s="14" t="s">
        <v>3886</v>
      </c>
      <c r="D2128" s="14" t="s">
        <v>827</v>
      </c>
      <c r="E2128" s="15" t="n">
        <v>1</v>
      </c>
      <c r="F2128" s="16" t="n">
        <v>107.95</v>
      </c>
      <c r="G2128" s="14" t="s">
        <v>75</v>
      </c>
      <c r="H2128" s="16" t="n">
        <v>3169.82</v>
      </c>
      <c r="I2128" s="14" t="s">
        <v>3898</v>
      </c>
      <c r="J2128" s="14" t="s">
        <v>130</v>
      </c>
      <c r="K2128" s="17" t="n">
        <v>40260</v>
      </c>
      <c r="L2128" s="18" t="n">
        <v>7793397025376</v>
      </c>
      <c r="M2128" s="19" t="n">
        <v>910141</v>
      </c>
      <c r="N2128" s="1" t="n">
        <v>20</v>
      </c>
      <c r="O2128" s="20" t="n">
        <f aca="false">(H2128+H2128*N2128/100)*1.1</f>
        <v>4184.1624</v>
      </c>
      <c r="P2128" s="1" t="n">
        <v>35</v>
      </c>
      <c r="Q2128" s="20" t="n">
        <f aca="false">(H2128+H2128*N2128/100+H2128*P2128/100)*1.1</f>
        <v>5404.5431</v>
      </c>
    </row>
    <row r="2129" customFormat="false" ht="31.5" hidden="false" customHeight="false" outlineLevel="0" collapsed="false">
      <c r="A2129" s="14" t="s">
        <v>3882</v>
      </c>
      <c r="B2129" s="14" t="s">
        <v>3882</v>
      </c>
      <c r="C2129" s="14" t="s">
        <v>3899</v>
      </c>
      <c r="D2129" s="14" t="s">
        <v>1302</v>
      </c>
      <c r="E2129" s="15" t="n">
        <v>1</v>
      </c>
      <c r="F2129" s="16" t="n">
        <v>4232.8</v>
      </c>
      <c r="G2129" s="14" t="s">
        <v>24</v>
      </c>
      <c r="H2129" s="16" t="n">
        <v>4232.8</v>
      </c>
      <c r="I2129" s="14" t="s">
        <v>3887</v>
      </c>
      <c r="J2129" s="14" t="s">
        <v>311</v>
      </c>
      <c r="K2129" s="17" t="n">
        <v>40263</v>
      </c>
      <c r="L2129" s="18" t="n">
        <v>4607141995941</v>
      </c>
      <c r="M2129" s="19" t="n">
        <v>777233</v>
      </c>
      <c r="N2129" s="1" t="n">
        <v>20</v>
      </c>
      <c r="O2129" s="20" t="n">
        <f aca="false">(H2129+H2129*N2129/100)*1.1</f>
        <v>5587.296</v>
      </c>
      <c r="P2129" s="1" t="n">
        <v>35</v>
      </c>
      <c r="Q2129" s="20" t="n">
        <f aca="false">(H2129+H2129*N2129/100+H2129*P2129/100)*1.1</f>
        <v>7216.924</v>
      </c>
    </row>
    <row r="2130" customFormat="false" ht="31.5" hidden="false" customHeight="false" outlineLevel="0" collapsed="false">
      <c r="A2130" s="14" t="s">
        <v>3882</v>
      </c>
      <c r="B2130" s="14" t="s">
        <v>3900</v>
      </c>
      <c r="C2130" s="14" t="s">
        <v>3901</v>
      </c>
      <c r="D2130" s="14" t="s">
        <v>3902</v>
      </c>
      <c r="E2130" s="15" t="n">
        <v>1</v>
      </c>
      <c r="F2130" s="16" t="n">
        <v>4390.45</v>
      </c>
      <c r="G2130" s="14" t="s">
        <v>24</v>
      </c>
      <c r="H2130" s="16" t="n">
        <v>4390.45</v>
      </c>
      <c r="I2130" s="14" t="s">
        <v>3903</v>
      </c>
      <c r="J2130" s="14" t="s">
        <v>57</v>
      </c>
      <c r="K2130" s="17" t="n">
        <v>40259</v>
      </c>
      <c r="L2130" s="18" t="n">
        <v>9316795007010</v>
      </c>
      <c r="M2130" s="19" t="n">
        <v>894884</v>
      </c>
      <c r="N2130" s="1" t="n">
        <v>20</v>
      </c>
      <c r="O2130" s="20" t="n">
        <f aca="false">(H2130+H2130*N2130/100)*1.1</f>
        <v>5795.394</v>
      </c>
      <c r="P2130" s="1" t="n">
        <v>35</v>
      </c>
      <c r="Q2130" s="20" t="n">
        <f aca="false">(H2130+H2130*N2130/100+H2130*P2130/100)*1.1</f>
        <v>7485.71725</v>
      </c>
    </row>
    <row r="2131" customFormat="false" ht="47.25" hidden="false" customHeight="false" outlineLevel="0" collapsed="false">
      <c r="A2131" s="14" t="s">
        <v>3882</v>
      </c>
      <c r="B2131" s="14" t="s">
        <v>3904</v>
      </c>
      <c r="C2131" s="14" t="s">
        <v>3905</v>
      </c>
      <c r="D2131" s="14" t="s">
        <v>3906</v>
      </c>
      <c r="E2131" s="15" t="n">
        <v>1</v>
      </c>
      <c r="F2131" s="16" t="n">
        <v>4390.45</v>
      </c>
      <c r="G2131" s="14" t="s">
        <v>24</v>
      </c>
      <c r="H2131" s="16" t="n">
        <v>4390.45</v>
      </c>
      <c r="I2131" s="14" t="s">
        <v>3907</v>
      </c>
      <c r="J2131" s="14" t="s">
        <v>620</v>
      </c>
      <c r="K2131" s="17" t="n">
        <v>40226</v>
      </c>
      <c r="L2131" s="18" t="n">
        <v>5013011003507</v>
      </c>
      <c r="M2131" s="19" t="n">
        <v>562032</v>
      </c>
      <c r="N2131" s="1" t="n">
        <v>20</v>
      </c>
      <c r="O2131" s="20" t="n">
        <f aca="false">(H2131+H2131*N2131/100)*1.1</f>
        <v>5795.394</v>
      </c>
      <c r="P2131" s="1" t="n">
        <v>35</v>
      </c>
      <c r="Q2131" s="20" t="n">
        <f aca="false">(H2131+H2131*N2131/100+H2131*P2131/100)*1.1</f>
        <v>7485.71725</v>
      </c>
    </row>
    <row r="2132" customFormat="false" ht="31.5" hidden="false" customHeight="false" outlineLevel="0" collapsed="false">
      <c r="A2132" s="14" t="s">
        <v>3882</v>
      </c>
      <c r="B2132" s="14" t="s">
        <v>3891</v>
      </c>
      <c r="C2132" s="14" t="s">
        <v>3899</v>
      </c>
      <c r="D2132" s="14" t="s">
        <v>100</v>
      </c>
      <c r="E2132" s="15" t="n">
        <v>1</v>
      </c>
      <c r="F2132" s="16" t="n">
        <v>4709.16</v>
      </c>
      <c r="G2132" s="14" t="s">
        <v>24</v>
      </c>
      <c r="H2132" s="16" t="n">
        <v>4709.16</v>
      </c>
      <c r="I2132" s="14" t="s">
        <v>3892</v>
      </c>
      <c r="J2132" s="14" t="s">
        <v>44</v>
      </c>
      <c r="K2132" s="17" t="n">
        <v>40254</v>
      </c>
      <c r="L2132" s="18" t="n">
        <v>8590027301874</v>
      </c>
      <c r="M2132" s="19" t="n">
        <v>707249</v>
      </c>
      <c r="N2132" s="1" t="n">
        <v>20</v>
      </c>
      <c r="O2132" s="20" t="n">
        <f aca="false">(H2132+H2132*N2132/100)*1.1</f>
        <v>6216.0912</v>
      </c>
      <c r="P2132" s="1" t="n">
        <v>35</v>
      </c>
      <c r="Q2132" s="20" t="n">
        <f aca="false">(H2132+H2132*N2132/100+H2132*P2132/100)*1.1</f>
        <v>8029.1178</v>
      </c>
    </row>
    <row r="2133" customFormat="false" ht="47.25" hidden="false" customHeight="false" outlineLevel="0" collapsed="false">
      <c r="A2133" s="14" t="s">
        <v>3882</v>
      </c>
      <c r="B2133" s="14" t="s">
        <v>3893</v>
      </c>
      <c r="C2133" s="14" t="s">
        <v>3908</v>
      </c>
      <c r="D2133" s="14" t="s">
        <v>198</v>
      </c>
      <c r="E2133" s="15" t="n">
        <v>1</v>
      </c>
      <c r="F2133" s="16" t="n">
        <v>4830</v>
      </c>
      <c r="G2133" s="14" t="s">
        <v>24</v>
      </c>
      <c r="H2133" s="16" t="n">
        <v>4830</v>
      </c>
      <c r="I2133" s="14" t="s">
        <v>3895</v>
      </c>
      <c r="J2133" s="14" t="s">
        <v>158</v>
      </c>
      <c r="K2133" s="17" t="n">
        <v>40266</v>
      </c>
      <c r="L2133" s="18" t="n">
        <v>7501559602897</v>
      </c>
      <c r="M2133" s="19" t="n">
        <v>784063</v>
      </c>
      <c r="N2133" s="1" t="n">
        <v>20</v>
      </c>
      <c r="O2133" s="20" t="n">
        <f aca="false">(H2133+H2133*N2133/100)*1.1</f>
        <v>6375.6</v>
      </c>
      <c r="P2133" s="1" t="n">
        <v>35</v>
      </c>
      <c r="Q2133" s="20" t="n">
        <f aca="false">(H2133+H2133*N2133/100+H2133*P2133/100)*1.1</f>
        <v>8235.15</v>
      </c>
    </row>
    <row r="2134" customFormat="false" ht="31.5" hidden="false" customHeight="false" outlineLevel="0" collapsed="false">
      <c r="A2134" s="14" t="s">
        <v>3882</v>
      </c>
      <c r="B2134" s="14" t="s">
        <v>3888</v>
      </c>
      <c r="C2134" s="14" t="s">
        <v>3909</v>
      </c>
      <c r="D2134" s="14" t="s">
        <v>892</v>
      </c>
      <c r="E2134" s="15" t="n">
        <v>1</v>
      </c>
      <c r="F2134" s="16" t="n">
        <v>6574</v>
      </c>
      <c r="G2134" s="14" t="s">
        <v>24</v>
      </c>
      <c r="H2134" s="16" t="n">
        <v>6574</v>
      </c>
      <c r="I2134" s="14" t="s">
        <v>3890</v>
      </c>
      <c r="J2134" s="14" t="s">
        <v>171</v>
      </c>
      <c r="K2134" s="17" t="n">
        <v>40268</v>
      </c>
      <c r="L2134" s="18" t="n">
        <v>4605095003620</v>
      </c>
      <c r="M2134" s="19" t="n">
        <v>638645</v>
      </c>
      <c r="N2134" s="1" t="n">
        <v>20</v>
      </c>
      <c r="O2134" s="20" t="n">
        <f aca="false">(H2134+H2134*N2134/100)*1.1</f>
        <v>8677.68</v>
      </c>
      <c r="P2134" s="1" t="n">
        <v>35</v>
      </c>
      <c r="Q2134" s="20" t="n">
        <f aca="false">(H2134+H2134*N2134/100+H2134*P2134/100)*1.1</f>
        <v>11208.67</v>
      </c>
    </row>
    <row r="2135" customFormat="false" ht="31.5" hidden="false" customHeight="false" outlineLevel="0" collapsed="false">
      <c r="A2135" s="14" t="s">
        <v>3882</v>
      </c>
      <c r="B2135" s="14" t="s">
        <v>3897</v>
      </c>
      <c r="C2135" s="14" t="s">
        <v>3899</v>
      </c>
      <c r="D2135" s="14" t="s">
        <v>827</v>
      </c>
      <c r="E2135" s="15" t="n">
        <v>1</v>
      </c>
      <c r="F2135" s="16" t="n">
        <v>230.22</v>
      </c>
      <c r="G2135" s="14" t="s">
        <v>75</v>
      </c>
      <c r="H2135" s="16" t="n">
        <v>6760.13</v>
      </c>
      <c r="I2135" s="14" t="s">
        <v>3898</v>
      </c>
      <c r="J2135" s="14" t="s">
        <v>62</v>
      </c>
      <c r="K2135" s="17" t="n">
        <v>40252</v>
      </c>
      <c r="L2135" s="18" t="n">
        <v>7793397025383</v>
      </c>
      <c r="M2135" s="19" t="n">
        <v>818151</v>
      </c>
      <c r="N2135" s="1" t="n">
        <v>20</v>
      </c>
      <c r="O2135" s="20" t="n">
        <f aca="false">(H2135+H2135*N2135/100)*1.1</f>
        <v>8923.3716</v>
      </c>
      <c r="P2135" s="1" t="n">
        <v>35</v>
      </c>
      <c r="Q2135" s="20" t="n">
        <f aca="false">(H2135+H2135*N2135/100+H2135*P2135/100)*1.1</f>
        <v>11526.02165</v>
      </c>
    </row>
    <row r="2136" customFormat="false" ht="31.5" hidden="false" customHeight="false" outlineLevel="0" collapsed="false">
      <c r="A2136" s="14" t="s">
        <v>3882</v>
      </c>
      <c r="B2136" s="14" t="s">
        <v>3900</v>
      </c>
      <c r="C2136" s="14" t="s">
        <v>3910</v>
      </c>
      <c r="D2136" s="14" t="s">
        <v>3902</v>
      </c>
      <c r="E2136" s="15" t="n">
        <v>1</v>
      </c>
      <c r="F2136" s="16" t="n">
        <v>9214.46</v>
      </c>
      <c r="G2136" s="14" t="s">
        <v>24</v>
      </c>
      <c r="H2136" s="16" t="n">
        <v>9214.46</v>
      </c>
      <c r="I2136" s="14" t="s">
        <v>3903</v>
      </c>
      <c r="J2136" s="14" t="s">
        <v>57</v>
      </c>
      <c r="K2136" s="17" t="n">
        <v>40259</v>
      </c>
      <c r="L2136" s="18" t="n">
        <v>9316795007027</v>
      </c>
      <c r="M2136" s="19" t="n">
        <v>894883</v>
      </c>
      <c r="N2136" s="1" t="n">
        <v>20</v>
      </c>
      <c r="O2136" s="20" t="n">
        <f aca="false">(H2136+H2136*N2136/100)*1.1</f>
        <v>12163.0872</v>
      </c>
      <c r="P2136" s="1" t="n">
        <v>35</v>
      </c>
      <c r="Q2136" s="20" t="n">
        <f aca="false">(H2136+H2136*N2136/100+H2136*P2136/100)*1.1</f>
        <v>15710.6543</v>
      </c>
    </row>
    <row r="2137" customFormat="false" ht="47.25" hidden="false" customHeight="false" outlineLevel="0" collapsed="false">
      <c r="A2137" s="14" t="s">
        <v>3882</v>
      </c>
      <c r="B2137" s="14" t="s">
        <v>3904</v>
      </c>
      <c r="C2137" s="14" t="s">
        <v>3911</v>
      </c>
      <c r="D2137" s="14" t="s">
        <v>3906</v>
      </c>
      <c r="E2137" s="15" t="n">
        <v>1</v>
      </c>
      <c r="F2137" s="16" t="n">
        <v>9214.46</v>
      </c>
      <c r="G2137" s="14" t="s">
        <v>24</v>
      </c>
      <c r="H2137" s="16" t="n">
        <v>9214.46</v>
      </c>
      <c r="I2137" s="14" t="s">
        <v>3907</v>
      </c>
      <c r="J2137" s="14" t="s">
        <v>620</v>
      </c>
      <c r="K2137" s="17" t="n">
        <v>40226</v>
      </c>
      <c r="L2137" s="18" t="n">
        <v>5013011003491</v>
      </c>
      <c r="M2137" s="19" t="n">
        <v>445481</v>
      </c>
      <c r="N2137" s="1" t="n">
        <v>20</v>
      </c>
      <c r="O2137" s="20" t="n">
        <f aca="false">(H2137+H2137*N2137/100)*1.1</f>
        <v>12163.0872</v>
      </c>
      <c r="P2137" s="1" t="n">
        <v>35</v>
      </c>
      <c r="Q2137" s="20" t="n">
        <f aca="false">(H2137+H2137*N2137/100+H2137*P2137/100)*1.1</f>
        <v>15710.6543</v>
      </c>
    </row>
    <row r="2138" customFormat="false" ht="31.5" hidden="false" customHeight="false" outlineLevel="0" collapsed="false">
      <c r="A2138" s="14" t="s">
        <v>3882</v>
      </c>
      <c r="B2138" s="14" t="s">
        <v>3900</v>
      </c>
      <c r="C2138" s="14" t="s">
        <v>3912</v>
      </c>
      <c r="D2138" s="14" t="s">
        <v>3902</v>
      </c>
      <c r="E2138" s="15" t="n">
        <v>1</v>
      </c>
      <c r="F2138" s="16" t="n">
        <v>19664.84</v>
      </c>
      <c r="G2138" s="14" t="s">
        <v>24</v>
      </c>
      <c r="H2138" s="16" t="n">
        <v>19664.84</v>
      </c>
      <c r="I2138" s="14" t="s">
        <v>3903</v>
      </c>
      <c r="J2138" s="14" t="s">
        <v>57</v>
      </c>
      <c r="K2138" s="17" t="n">
        <v>40259</v>
      </c>
      <c r="L2138" s="18" t="n">
        <v>9316795007034</v>
      </c>
      <c r="M2138" s="19" t="n">
        <v>894881</v>
      </c>
      <c r="N2138" s="1" t="n">
        <v>20</v>
      </c>
      <c r="O2138" s="20" t="n">
        <f aca="false">(H2138+H2138*N2138/100)*1.1</f>
        <v>25957.5888</v>
      </c>
      <c r="P2138" s="1" t="n">
        <v>35</v>
      </c>
      <c r="Q2138" s="20" t="n">
        <f aca="false">(H2138+H2138*N2138/100+H2138*P2138/100)*1.1</f>
        <v>33528.5522</v>
      </c>
    </row>
    <row r="2139" customFormat="false" ht="31.5" hidden="false" customHeight="false" outlineLevel="0" collapsed="false">
      <c r="A2139" s="14" t="s">
        <v>3913</v>
      </c>
      <c r="B2139" s="14" t="s">
        <v>3914</v>
      </c>
      <c r="C2139" s="14" t="s">
        <v>3915</v>
      </c>
      <c r="D2139" s="14" t="s">
        <v>38</v>
      </c>
      <c r="E2139" s="15" t="n">
        <v>1</v>
      </c>
      <c r="F2139" s="16" t="n">
        <v>592.09</v>
      </c>
      <c r="G2139" s="14" t="s">
        <v>24</v>
      </c>
      <c r="H2139" s="16" t="n">
        <v>592.09</v>
      </c>
      <c r="I2139" s="14" t="s">
        <v>3916</v>
      </c>
      <c r="J2139" s="14" t="s">
        <v>40</v>
      </c>
      <c r="K2139" s="17" t="n">
        <v>40240</v>
      </c>
      <c r="L2139" s="18" t="n">
        <v>4602930007157</v>
      </c>
      <c r="M2139" s="19" t="n">
        <v>816033</v>
      </c>
      <c r="N2139" s="1" t="n">
        <v>20</v>
      </c>
      <c r="O2139" s="20" t="n">
        <f aca="false">(H2139+H2139*N2139/100)*1.1</f>
        <v>781.5588</v>
      </c>
      <c r="P2139" s="1" t="n">
        <v>35</v>
      </c>
      <c r="Q2139" s="20" t="n">
        <f aca="false">(H2139+H2139*N2139/100+H2139*P2139/100)*1.1</f>
        <v>1009.51345</v>
      </c>
    </row>
    <row r="2140" customFormat="false" ht="31.5" hidden="false" customHeight="false" outlineLevel="0" collapsed="false">
      <c r="A2140" s="14" t="s">
        <v>3913</v>
      </c>
      <c r="B2140" s="14" t="s">
        <v>3917</v>
      </c>
      <c r="C2140" s="14" t="s">
        <v>3918</v>
      </c>
      <c r="D2140" s="14" t="s">
        <v>3919</v>
      </c>
      <c r="E2140" s="15" t="n">
        <v>1</v>
      </c>
      <c r="F2140" s="16" t="n">
        <v>624.48</v>
      </c>
      <c r="G2140" s="14" t="s">
        <v>24</v>
      </c>
      <c r="H2140" s="16" t="n">
        <v>624.48</v>
      </c>
      <c r="I2140" s="14" t="s">
        <v>3920</v>
      </c>
      <c r="J2140" s="14" t="s">
        <v>119</v>
      </c>
      <c r="K2140" s="17" t="n">
        <v>40248</v>
      </c>
      <c r="L2140" s="18" t="n">
        <v>5413760229669</v>
      </c>
      <c r="M2140" s="19" t="n">
        <v>853702</v>
      </c>
      <c r="N2140" s="1" t="n">
        <v>20</v>
      </c>
      <c r="O2140" s="20" t="n">
        <f aca="false">(H2140+H2140*N2140/100)*1.1</f>
        <v>824.3136</v>
      </c>
      <c r="P2140" s="1" t="n">
        <v>35</v>
      </c>
      <c r="Q2140" s="20" t="n">
        <f aca="false">(H2140+H2140*N2140/100+H2140*P2140/100)*1.1</f>
        <v>1064.7384</v>
      </c>
    </row>
    <row r="2141" customFormat="false" ht="31.5" hidden="false" customHeight="false" outlineLevel="0" collapsed="false">
      <c r="A2141" s="14" t="s">
        <v>3913</v>
      </c>
      <c r="B2141" s="14" t="s">
        <v>3917</v>
      </c>
      <c r="C2141" s="14" t="s">
        <v>3915</v>
      </c>
      <c r="D2141" s="14" t="s">
        <v>3919</v>
      </c>
      <c r="E2141" s="15" t="n">
        <v>1</v>
      </c>
      <c r="F2141" s="16" t="n">
        <v>1080.43</v>
      </c>
      <c r="G2141" s="14" t="s">
        <v>24</v>
      </c>
      <c r="H2141" s="16" t="n">
        <v>1080.43</v>
      </c>
      <c r="I2141" s="14" t="s">
        <v>3920</v>
      </c>
      <c r="J2141" s="14" t="s">
        <v>119</v>
      </c>
      <c r="K2141" s="17" t="n">
        <v>40248</v>
      </c>
      <c r="L2141" s="18" t="n">
        <v>5413760229652</v>
      </c>
      <c r="M2141" s="19" t="n">
        <v>853700</v>
      </c>
      <c r="N2141" s="1" t="n">
        <v>20</v>
      </c>
      <c r="O2141" s="20" t="n">
        <f aca="false">(H2141+H2141*N2141/100)*1.1</f>
        <v>1426.1676</v>
      </c>
      <c r="P2141" s="1" t="n">
        <v>35</v>
      </c>
      <c r="Q2141" s="20" t="n">
        <f aca="false">(H2141+H2141*N2141/100+H2141*P2141/100)*1.1</f>
        <v>1842.13315</v>
      </c>
    </row>
    <row r="2142" customFormat="false" ht="31.5" hidden="false" customHeight="false" outlineLevel="0" collapsed="false">
      <c r="A2142" s="14" t="s">
        <v>3913</v>
      </c>
      <c r="B2142" s="14" t="s">
        <v>3914</v>
      </c>
      <c r="C2142" s="14" t="s">
        <v>3921</v>
      </c>
      <c r="D2142" s="14" t="s">
        <v>38</v>
      </c>
      <c r="E2142" s="15" t="n">
        <v>1</v>
      </c>
      <c r="F2142" s="16" t="n">
        <v>1144.32</v>
      </c>
      <c r="G2142" s="14" t="s">
        <v>24</v>
      </c>
      <c r="H2142" s="16" t="n">
        <v>1144.32</v>
      </c>
      <c r="I2142" s="14" t="s">
        <v>3916</v>
      </c>
      <c r="J2142" s="14" t="s">
        <v>40</v>
      </c>
      <c r="K2142" s="17" t="n">
        <v>40240</v>
      </c>
      <c r="L2142" s="18" t="n">
        <v>4602930007164</v>
      </c>
      <c r="M2142" s="19" t="n">
        <v>816036</v>
      </c>
      <c r="N2142" s="1" t="n">
        <v>20</v>
      </c>
      <c r="O2142" s="20" t="n">
        <f aca="false">(H2142+H2142*N2142/100)*1.1</f>
        <v>1510.5024</v>
      </c>
      <c r="P2142" s="1" t="n">
        <v>35</v>
      </c>
      <c r="Q2142" s="20" t="n">
        <f aca="false">(H2142+H2142*N2142/100+H2142*P2142/100)*1.1</f>
        <v>1951.0656</v>
      </c>
    </row>
    <row r="2143" customFormat="false" ht="31.5" hidden="false" customHeight="false" outlineLevel="0" collapsed="false">
      <c r="A2143" s="14" t="s">
        <v>3913</v>
      </c>
      <c r="B2143" s="14" t="s">
        <v>3917</v>
      </c>
      <c r="C2143" s="14" t="s">
        <v>3921</v>
      </c>
      <c r="D2143" s="14" t="s">
        <v>3919</v>
      </c>
      <c r="E2143" s="15" t="n">
        <v>1</v>
      </c>
      <c r="F2143" s="16" t="n">
        <v>1995.82</v>
      </c>
      <c r="G2143" s="14" t="s">
        <v>24</v>
      </c>
      <c r="H2143" s="16" t="n">
        <v>1995.82</v>
      </c>
      <c r="I2143" s="14" t="s">
        <v>3920</v>
      </c>
      <c r="J2143" s="14" t="s">
        <v>119</v>
      </c>
      <c r="K2143" s="17" t="n">
        <v>40248</v>
      </c>
      <c r="L2143" s="18" t="n">
        <v>5413760229645</v>
      </c>
      <c r="M2143" s="19" t="n">
        <v>853701</v>
      </c>
      <c r="N2143" s="1" t="n">
        <v>20</v>
      </c>
      <c r="O2143" s="20" t="n">
        <f aca="false">(H2143+H2143*N2143/100)*1.1</f>
        <v>2634.4824</v>
      </c>
      <c r="P2143" s="1" t="n">
        <v>35</v>
      </c>
      <c r="Q2143" s="20" t="n">
        <f aca="false">(H2143+H2143*N2143/100+H2143*P2143/100)*1.1</f>
        <v>3402.8731</v>
      </c>
    </row>
    <row r="2144" customFormat="false" ht="78.75" hidden="false" customHeight="false" outlineLevel="0" collapsed="false">
      <c r="A2144" s="14" t="s">
        <v>3922</v>
      </c>
      <c r="B2144" s="14" t="s">
        <v>3923</v>
      </c>
      <c r="C2144" s="14" t="s">
        <v>3924</v>
      </c>
      <c r="D2144" s="14" t="s">
        <v>74</v>
      </c>
      <c r="E2144" s="15" t="n">
        <v>1</v>
      </c>
      <c r="F2144" s="16" t="n">
        <v>19.17</v>
      </c>
      <c r="G2144" s="14" t="s">
        <v>75</v>
      </c>
      <c r="H2144" s="16" t="n">
        <v>562.9</v>
      </c>
      <c r="I2144" s="14" t="s">
        <v>3925</v>
      </c>
      <c r="J2144" s="14" t="s">
        <v>57</v>
      </c>
      <c r="K2144" s="17" t="n">
        <v>40259</v>
      </c>
      <c r="L2144" s="18" t="n">
        <v>8901086030207</v>
      </c>
      <c r="M2144" s="19" t="n">
        <v>510562</v>
      </c>
      <c r="N2144" s="1" t="n">
        <v>20</v>
      </c>
      <c r="O2144" s="20" t="n">
        <f aca="false">(H2144+H2144*N2144/100)*1.1</f>
        <v>743.028</v>
      </c>
      <c r="P2144" s="1" t="n">
        <v>35</v>
      </c>
      <c r="Q2144" s="20" t="n">
        <f aca="false">(H2144+H2144*N2144/100+H2144*P2144/100)*1.1</f>
        <v>959.7445</v>
      </c>
    </row>
    <row r="2145" customFormat="false" ht="78.75" hidden="false" customHeight="false" outlineLevel="0" collapsed="false">
      <c r="A2145" s="14" t="s">
        <v>3922</v>
      </c>
      <c r="B2145" s="14" t="s">
        <v>3923</v>
      </c>
      <c r="C2145" s="14" t="s">
        <v>3926</v>
      </c>
      <c r="D2145" s="14" t="s">
        <v>74</v>
      </c>
      <c r="E2145" s="15" t="n">
        <v>1</v>
      </c>
      <c r="F2145" s="16" t="n">
        <v>22.36</v>
      </c>
      <c r="G2145" s="14" t="s">
        <v>75</v>
      </c>
      <c r="H2145" s="16" t="n">
        <v>656.57</v>
      </c>
      <c r="I2145" s="14" t="s">
        <v>3925</v>
      </c>
      <c r="J2145" s="14" t="s">
        <v>57</v>
      </c>
      <c r="K2145" s="17" t="n">
        <v>40259</v>
      </c>
      <c r="L2145" s="18" t="n">
        <v>8901086030177</v>
      </c>
      <c r="M2145" s="19" t="n">
        <v>508795</v>
      </c>
      <c r="N2145" s="1" t="n">
        <v>20</v>
      </c>
      <c r="O2145" s="20" t="n">
        <f aca="false">(H2145+H2145*N2145/100)*1.1</f>
        <v>866.6724</v>
      </c>
      <c r="P2145" s="1" t="n">
        <v>35</v>
      </c>
      <c r="Q2145" s="20" t="n">
        <f aca="false">(H2145+H2145*N2145/100+H2145*P2145/100)*1.1</f>
        <v>1119.45185</v>
      </c>
    </row>
    <row r="2146" customFormat="false" ht="78.75" hidden="false" customHeight="false" outlineLevel="0" collapsed="false">
      <c r="A2146" s="14" t="s">
        <v>3922</v>
      </c>
      <c r="B2146" s="14" t="s">
        <v>3923</v>
      </c>
      <c r="C2146" s="14" t="s">
        <v>3927</v>
      </c>
      <c r="D2146" s="14" t="s">
        <v>74</v>
      </c>
      <c r="E2146" s="15" t="n">
        <v>1</v>
      </c>
      <c r="F2146" s="16" t="n">
        <v>35.58</v>
      </c>
      <c r="G2146" s="14" t="s">
        <v>75</v>
      </c>
      <c r="H2146" s="16" t="n">
        <v>1044.76</v>
      </c>
      <c r="I2146" s="14" t="s">
        <v>3925</v>
      </c>
      <c r="J2146" s="14" t="s">
        <v>57</v>
      </c>
      <c r="K2146" s="17" t="n">
        <v>40259</v>
      </c>
      <c r="L2146" s="18" t="n">
        <v>8901086030214</v>
      </c>
      <c r="M2146" s="19" t="n">
        <v>510563</v>
      </c>
      <c r="N2146" s="1" t="n">
        <v>20</v>
      </c>
      <c r="O2146" s="20" t="n">
        <f aca="false">(H2146+H2146*N2146/100)*1.1</f>
        <v>1379.0832</v>
      </c>
      <c r="P2146" s="1" t="n">
        <v>35</v>
      </c>
      <c r="Q2146" s="20" t="n">
        <f aca="false">(H2146+H2146*N2146/100+H2146*P2146/100)*1.1</f>
        <v>1781.3158</v>
      </c>
    </row>
    <row r="2147" customFormat="false" ht="78.75" hidden="false" customHeight="false" outlineLevel="0" collapsed="false">
      <c r="A2147" s="14" t="s">
        <v>3922</v>
      </c>
      <c r="B2147" s="14" t="s">
        <v>3923</v>
      </c>
      <c r="C2147" s="14" t="s">
        <v>3928</v>
      </c>
      <c r="D2147" s="14" t="s">
        <v>74</v>
      </c>
      <c r="E2147" s="15" t="n">
        <v>5</v>
      </c>
      <c r="F2147" s="16" t="n">
        <v>37.12</v>
      </c>
      <c r="G2147" s="14" t="s">
        <v>75</v>
      </c>
      <c r="H2147" s="16" t="n">
        <v>1089.98</v>
      </c>
      <c r="I2147" s="14" t="s">
        <v>3925</v>
      </c>
      <c r="J2147" s="14" t="s">
        <v>57</v>
      </c>
      <c r="K2147" s="17" t="n">
        <v>40259</v>
      </c>
      <c r="L2147" s="18" t="n">
        <v>8901086030191</v>
      </c>
      <c r="M2147" s="19" t="n">
        <v>797162</v>
      </c>
      <c r="N2147" s="1" t="n">
        <v>20</v>
      </c>
      <c r="O2147" s="20" t="n">
        <f aca="false">(H2147+H2147*N2147/100)*1.1</f>
        <v>1438.7736</v>
      </c>
      <c r="P2147" s="1" t="n">
        <v>35</v>
      </c>
      <c r="Q2147" s="20" t="n">
        <f aca="false">(H2147+H2147*N2147/100+H2147*P2147/100)*1.1</f>
        <v>1858.4159</v>
      </c>
    </row>
    <row r="2148" customFormat="false" ht="78.75" hidden="false" customHeight="false" outlineLevel="0" collapsed="false">
      <c r="A2148" s="14" t="s">
        <v>3922</v>
      </c>
      <c r="B2148" s="14" t="s">
        <v>3923</v>
      </c>
      <c r="C2148" s="14" t="s">
        <v>3929</v>
      </c>
      <c r="D2148" s="14" t="s">
        <v>74</v>
      </c>
      <c r="E2148" s="15" t="n">
        <v>1</v>
      </c>
      <c r="F2148" s="16" t="n">
        <v>42.69</v>
      </c>
      <c r="G2148" s="14" t="s">
        <v>75</v>
      </c>
      <c r="H2148" s="16" t="n">
        <v>1253.54</v>
      </c>
      <c r="I2148" s="14" t="s">
        <v>3925</v>
      </c>
      <c r="J2148" s="14" t="s">
        <v>57</v>
      </c>
      <c r="K2148" s="17" t="n">
        <v>40259</v>
      </c>
      <c r="L2148" s="18" t="n">
        <v>8901086030184</v>
      </c>
      <c r="M2148" s="19" t="n">
        <v>508787</v>
      </c>
      <c r="N2148" s="1" t="n">
        <v>20</v>
      </c>
      <c r="O2148" s="20" t="n">
        <f aca="false">(H2148+H2148*N2148/100)*1.1</f>
        <v>1654.6728</v>
      </c>
      <c r="P2148" s="1" t="n">
        <v>35</v>
      </c>
      <c r="Q2148" s="20" t="n">
        <f aca="false">(H2148+H2148*N2148/100+H2148*P2148/100)*1.1</f>
        <v>2137.2857</v>
      </c>
    </row>
    <row r="2149" customFormat="false" ht="78.75" hidden="false" customHeight="false" outlineLevel="0" collapsed="false">
      <c r="A2149" s="14" t="s">
        <v>3922</v>
      </c>
      <c r="B2149" s="14" t="s">
        <v>3923</v>
      </c>
      <c r="C2149" s="14" t="s">
        <v>3930</v>
      </c>
      <c r="D2149" s="14" t="s">
        <v>74</v>
      </c>
      <c r="E2149" s="15" t="n">
        <v>5</v>
      </c>
      <c r="F2149" s="16" t="n">
        <v>45.49</v>
      </c>
      <c r="G2149" s="14" t="s">
        <v>75</v>
      </c>
      <c r="H2149" s="16" t="n">
        <v>1335.76</v>
      </c>
      <c r="I2149" s="14" t="s">
        <v>3925</v>
      </c>
      <c r="J2149" s="14" t="s">
        <v>57</v>
      </c>
      <c r="K2149" s="17" t="n">
        <v>40259</v>
      </c>
      <c r="L2149" s="18" t="n">
        <v>8901086030160</v>
      </c>
      <c r="M2149" s="19" t="n">
        <v>797160</v>
      </c>
      <c r="N2149" s="1" t="n">
        <v>20</v>
      </c>
      <c r="O2149" s="20" t="n">
        <f aca="false">(H2149+H2149*N2149/100)*1.1</f>
        <v>1763.2032</v>
      </c>
      <c r="P2149" s="1" t="n">
        <v>35</v>
      </c>
      <c r="Q2149" s="20" t="n">
        <f aca="false">(H2149+H2149*N2149/100+H2149*P2149/100)*1.1</f>
        <v>2277.4708</v>
      </c>
    </row>
    <row r="2150" customFormat="false" ht="31.5" hidden="false" customHeight="false" outlineLevel="0" collapsed="false">
      <c r="A2150" s="14" t="s">
        <v>3922</v>
      </c>
      <c r="B2150" s="14" t="s">
        <v>3931</v>
      </c>
      <c r="C2150" s="14" t="s">
        <v>3932</v>
      </c>
      <c r="D2150" s="14" t="s">
        <v>2119</v>
      </c>
      <c r="E2150" s="15" t="n">
        <v>10</v>
      </c>
      <c r="F2150" s="16" t="n">
        <v>5390.5</v>
      </c>
      <c r="G2150" s="14" t="s">
        <v>24</v>
      </c>
      <c r="H2150" s="16" t="n">
        <v>5390.5</v>
      </c>
      <c r="I2150" s="14" t="s">
        <v>3933</v>
      </c>
      <c r="J2150" s="14" t="s">
        <v>51</v>
      </c>
      <c r="K2150" s="17" t="n">
        <v>40252</v>
      </c>
      <c r="L2150" s="18" t="n">
        <v>5390225547363</v>
      </c>
      <c r="M2150" s="19" t="n">
        <v>883069</v>
      </c>
      <c r="N2150" s="1" t="n">
        <v>20</v>
      </c>
      <c r="O2150" s="20" t="n">
        <f aca="false">(H2150+H2150*N2150/100)*1.1</f>
        <v>7115.46</v>
      </c>
      <c r="P2150" s="1" t="n">
        <v>35</v>
      </c>
      <c r="Q2150" s="20" t="n">
        <f aca="false">(H2150+H2150*N2150/100+H2150*P2150/100)*1.1</f>
        <v>9190.8025</v>
      </c>
    </row>
    <row r="2151" customFormat="false" ht="31.5" hidden="false" customHeight="false" outlineLevel="0" collapsed="false">
      <c r="A2151" s="14" t="s">
        <v>3922</v>
      </c>
      <c r="B2151" s="14" t="s">
        <v>3931</v>
      </c>
      <c r="C2151" s="14" t="s">
        <v>3934</v>
      </c>
      <c r="D2151" s="14" t="s">
        <v>2119</v>
      </c>
      <c r="E2151" s="15" t="n">
        <v>25</v>
      </c>
      <c r="F2151" s="16" t="n">
        <v>5978.52</v>
      </c>
      <c r="G2151" s="14" t="s">
        <v>24</v>
      </c>
      <c r="H2151" s="16" t="n">
        <v>5978.52</v>
      </c>
      <c r="I2151" s="14" t="s">
        <v>3933</v>
      </c>
      <c r="J2151" s="14" t="s">
        <v>51</v>
      </c>
      <c r="K2151" s="17" t="n">
        <v>40252</v>
      </c>
      <c r="L2151" s="18" t="n">
        <v>5390225299583</v>
      </c>
      <c r="M2151" s="19" t="n">
        <v>883066</v>
      </c>
      <c r="N2151" s="1" t="n">
        <v>20</v>
      </c>
      <c r="O2151" s="20" t="n">
        <f aca="false">(H2151+H2151*N2151/100)*1.1</f>
        <v>7891.6464</v>
      </c>
      <c r="P2151" s="1" t="n">
        <v>35</v>
      </c>
      <c r="Q2151" s="20" t="n">
        <f aca="false">(H2151+H2151*N2151/100+H2151*P2151/100)*1.1</f>
        <v>10193.3766</v>
      </c>
    </row>
    <row r="2152" customFormat="false" ht="31.5" hidden="false" customHeight="false" outlineLevel="0" collapsed="false">
      <c r="A2152" s="14" t="s">
        <v>3922</v>
      </c>
      <c r="B2152" s="14" t="s">
        <v>3931</v>
      </c>
      <c r="C2152" s="14" t="s">
        <v>3935</v>
      </c>
      <c r="D2152" s="14" t="s">
        <v>2119</v>
      </c>
      <c r="E2152" s="15" t="n">
        <v>10</v>
      </c>
      <c r="F2152" s="16" t="n">
        <v>6647.15</v>
      </c>
      <c r="G2152" s="14" t="s">
        <v>24</v>
      </c>
      <c r="H2152" s="16" t="n">
        <v>6647.15</v>
      </c>
      <c r="I2152" s="14" t="s">
        <v>3933</v>
      </c>
      <c r="J2152" s="14" t="s">
        <v>51</v>
      </c>
      <c r="K2152" s="17" t="n">
        <v>40252</v>
      </c>
      <c r="L2152" s="18" t="n">
        <v>5390225547370</v>
      </c>
      <c r="M2152" s="19" t="n">
        <v>883074</v>
      </c>
      <c r="N2152" s="1" t="n">
        <v>20</v>
      </c>
      <c r="O2152" s="20" t="n">
        <f aca="false">(H2152+H2152*N2152/100)*1.1</f>
        <v>8774.238</v>
      </c>
      <c r="P2152" s="1" t="n">
        <v>35</v>
      </c>
      <c r="Q2152" s="20" t="n">
        <f aca="false">(H2152+H2152*N2152/100+H2152*P2152/100)*1.1</f>
        <v>11333.39075</v>
      </c>
    </row>
    <row r="2153" customFormat="false" ht="31.5" hidden="false" customHeight="false" outlineLevel="0" collapsed="false">
      <c r="A2153" s="14" t="s">
        <v>3922</v>
      </c>
      <c r="B2153" s="14" t="s">
        <v>3931</v>
      </c>
      <c r="C2153" s="14" t="s">
        <v>3936</v>
      </c>
      <c r="D2153" s="14" t="s">
        <v>2119</v>
      </c>
      <c r="E2153" s="15" t="n">
        <v>25</v>
      </c>
      <c r="F2153" s="16" t="n">
        <v>7126.3</v>
      </c>
      <c r="G2153" s="14" t="s">
        <v>24</v>
      </c>
      <c r="H2153" s="16" t="n">
        <v>7126.3</v>
      </c>
      <c r="I2153" s="14" t="s">
        <v>3933</v>
      </c>
      <c r="J2153" s="14" t="s">
        <v>51</v>
      </c>
      <c r="K2153" s="17" t="n">
        <v>40252</v>
      </c>
      <c r="L2153" s="18" t="n">
        <v>5390225299613</v>
      </c>
      <c r="M2153" s="19" t="n">
        <v>883077</v>
      </c>
      <c r="N2153" s="1" t="n">
        <v>20</v>
      </c>
      <c r="O2153" s="20" t="n">
        <f aca="false">(H2153+H2153*N2153/100)*1.1</f>
        <v>9406.716</v>
      </c>
      <c r="P2153" s="1" t="n">
        <v>35</v>
      </c>
      <c r="Q2153" s="20" t="n">
        <f aca="false">(H2153+H2153*N2153/100+H2153*P2153/100)*1.1</f>
        <v>12150.3415</v>
      </c>
    </row>
    <row r="2154" customFormat="false" ht="31.5" hidden="false" customHeight="false" outlineLevel="0" collapsed="false">
      <c r="A2154" s="14" t="s">
        <v>3922</v>
      </c>
      <c r="B2154" s="14" t="s">
        <v>3931</v>
      </c>
      <c r="C2154" s="14" t="s">
        <v>3937</v>
      </c>
      <c r="D2154" s="14" t="s">
        <v>2119</v>
      </c>
      <c r="E2154" s="15" t="n">
        <v>10</v>
      </c>
      <c r="F2154" s="16" t="n">
        <v>8248.5</v>
      </c>
      <c r="G2154" s="14" t="s">
        <v>24</v>
      </c>
      <c r="H2154" s="16" t="n">
        <v>8248.5</v>
      </c>
      <c r="I2154" s="14" t="s">
        <v>3933</v>
      </c>
      <c r="J2154" s="14" t="s">
        <v>51</v>
      </c>
      <c r="K2154" s="17" t="n">
        <v>40252</v>
      </c>
      <c r="L2154" s="18" t="n">
        <v>5390225547387</v>
      </c>
      <c r="M2154" s="19" t="n">
        <v>883040</v>
      </c>
      <c r="N2154" s="1" t="n">
        <v>20</v>
      </c>
      <c r="O2154" s="20" t="n">
        <f aca="false">(H2154+H2154*N2154/100)*1.1</f>
        <v>10888.02</v>
      </c>
      <c r="P2154" s="1" t="n">
        <v>35</v>
      </c>
      <c r="Q2154" s="20" t="n">
        <f aca="false">(H2154+H2154*N2154/100+H2154*P2154/100)*1.1</f>
        <v>14063.6925</v>
      </c>
    </row>
    <row r="2155" customFormat="false" ht="31.5" hidden="false" customHeight="false" outlineLevel="0" collapsed="false">
      <c r="A2155" s="14" t="s">
        <v>3922</v>
      </c>
      <c r="B2155" s="14" t="s">
        <v>3931</v>
      </c>
      <c r="C2155" s="14" t="s">
        <v>3938</v>
      </c>
      <c r="D2155" s="14" t="s">
        <v>2119</v>
      </c>
      <c r="E2155" s="15" t="n">
        <v>25</v>
      </c>
      <c r="F2155" s="16" t="n">
        <v>9008.74</v>
      </c>
      <c r="G2155" s="14" t="s">
        <v>24</v>
      </c>
      <c r="H2155" s="16" t="n">
        <v>9008.74</v>
      </c>
      <c r="I2155" s="14" t="s">
        <v>3933</v>
      </c>
      <c r="J2155" s="14" t="s">
        <v>51</v>
      </c>
      <c r="K2155" s="17" t="n">
        <v>40252</v>
      </c>
      <c r="L2155" s="18" t="n">
        <v>5390225299644</v>
      </c>
      <c r="M2155" s="19" t="n">
        <v>883041</v>
      </c>
      <c r="N2155" s="1" t="n">
        <v>20</v>
      </c>
      <c r="O2155" s="20" t="n">
        <f aca="false">(H2155+H2155*N2155/100)*1.1</f>
        <v>11891.5368</v>
      </c>
      <c r="P2155" s="1" t="n">
        <v>35</v>
      </c>
      <c r="Q2155" s="20" t="n">
        <f aca="false">(H2155+H2155*N2155/100+H2155*P2155/100)*1.1</f>
        <v>15359.9017</v>
      </c>
    </row>
    <row r="2156" customFormat="false" ht="31.5" hidden="false" customHeight="false" outlineLevel="0" collapsed="false">
      <c r="A2156" s="14" t="s">
        <v>3922</v>
      </c>
      <c r="B2156" s="14" t="s">
        <v>3931</v>
      </c>
      <c r="C2156" s="14" t="s">
        <v>3939</v>
      </c>
      <c r="D2156" s="14" t="s">
        <v>2119</v>
      </c>
      <c r="E2156" s="15" t="n">
        <v>10</v>
      </c>
      <c r="F2156" s="16" t="n">
        <v>12694.14</v>
      </c>
      <c r="G2156" s="14" t="s">
        <v>24</v>
      </c>
      <c r="H2156" s="16" t="n">
        <v>12694.14</v>
      </c>
      <c r="I2156" s="14" t="s">
        <v>3933</v>
      </c>
      <c r="J2156" s="14" t="s">
        <v>51</v>
      </c>
      <c r="K2156" s="17" t="n">
        <v>40252</v>
      </c>
      <c r="L2156" s="18" t="n">
        <v>5390225547394</v>
      </c>
      <c r="M2156" s="19" t="n">
        <v>883078</v>
      </c>
      <c r="N2156" s="1" t="n">
        <v>20</v>
      </c>
      <c r="O2156" s="20" t="n">
        <f aca="false">(H2156+H2156*N2156/100)*1.1</f>
        <v>16756.2648</v>
      </c>
      <c r="P2156" s="1" t="n">
        <v>35</v>
      </c>
      <c r="Q2156" s="20" t="n">
        <f aca="false">(H2156+H2156*N2156/100+H2156*P2156/100)*1.1</f>
        <v>21643.5087</v>
      </c>
    </row>
    <row r="2157" customFormat="false" ht="31.5" hidden="false" customHeight="false" outlineLevel="0" collapsed="false">
      <c r="A2157" s="14" t="s">
        <v>3922</v>
      </c>
      <c r="B2157" s="14" t="s">
        <v>3931</v>
      </c>
      <c r="C2157" s="14" t="s">
        <v>3940</v>
      </c>
      <c r="D2157" s="14" t="s">
        <v>2119</v>
      </c>
      <c r="E2157" s="15" t="n">
        <v>10</v>
      </c>
      <c r="F2157" s="16" t="n">
        <v>15563.2</v>
      </c>
      <c r="G2157" s="14" t="s">
        <v>24</v>
      </c>
      <c r="H2157" s="16" t="n">
        <v>15563.2</v>
      </c>
      <c r="I2157" s="14" t="s">
        <v>3933</v>
      </c>
      <c r="J2157" s="14" t="s">
        <v>51</v>
      </c>
      <c r="K2157" s="17" t="n">
        <v>40252</v>
      </c>
      <c r="L2157" s="18" t="n">
        <v>5390225547400</v>
      </c>
      <c r="M2157" s="19" t="n">
        <v>883048</v>
      </c>
      <c r="N2157" s="1" t="n">
        <v>20</v>
      </c>
      <c r="O2157" s="20" t="n">
        <f aca="false">(H2157+H2157*N2157/100)*1.1</f>
        <v>20543.424</v>
      </c>
      <c r="P2157" s="1" t="n">
        <v>35</v>
      </c>
      <c r="Q2157" s="20" t="n">
        <f aca="false">(H2157+H2157*N2157/100+H2157*P2157/100)*1.1</f>
        <v>26535.256</v>
      </c>
    </row>
    <row r="2158" customFormat="false" ht="31.5" hidden="false" customHeight="false" outlineLevel="0" collapsed="false">
      <c r="A2158" s="14" t="s">
        <v>3922</v>
      </c>
      <c r="B2158" s="14" t="s">
        <v>3931</v>
      </c>
      <c r="C2158" s="14" t="s">
        <v>3941</v>
      </c>
      <c r="D2158" s="14" t="s">
        <v>2119</v>
      </c>
      <c r="E2158" s="15" t="n">
        <v>10</v>
      </c>
      <c r="F2158" s="16" t="n">
        <v>29897.82</v>
      </c>
      <c r="G2158" s="14" t="s">
        <v>24</v>
      </c>
      <c r="H2158" s="16" t="n">
        <v>29897.82</v>
      </c>
      <c r="I2158" s="14" t="s">
        <v>3933</v>
      </c>
      <c r="J2158" s="14" t="s">
        <v>51</v>
      </c>
      <c r="K2158" s="17" t="n">
        <v>40252</v>
      </c>
      <c r="L2158" s="18" t="n">
        <v>5390225547417</v>
      </c>
      <c r="M2158" s="19" t="n">
        <v>883049</v>
      </c>
      <c r="N2158" s="1" t="n">
        <v>20</v>
      </c>
      <c r="O2158" s="20" t="n">
        <f aca="false">(H2158+H2158*N2158/100)*1.1</f>
        <v>39465.1224</v>
      </c>
      <c r="P2158" s="1" t="n">
        <v>35</v>
      </c>
      <c r="Q2158" s="20" t="n">
        <f aca="false">(H2158+H2158*N2158/100+H2158*P2158/100)*1.1</f>
        <v>50975.7831</v>
      </c>
    </row>
    <row r="2159" customFormat="false" ht="47.25" hidden="false" customHeight="false" outlineLevel="0" collapsed="false">
      <c r="A2159" s="14" t="s">
        <v>3942</v>
      </c>
      <c r="B2159" s="14" t="s">
        <v>3943</v>
      </c>
      <c r="C2159" s="14" t="s">
        <v>3944</v>
      </c>
      <c r="D2159" s="14" t="s">
        <v>2056</v>
      </c>
      <c r="E2159" s="15" t="n">
        <v>1</v>
      </c>
      <c r="F2159" s="16" t="n">
        <v>5.54</v>
      </c>
      <c r="G2159" s="14" t="s">
        <v>24</v>
      </c>
      <c r="H2159" s="16" t="n">
        <v>5.54</v>
      </c>
      <c r="I2159" s="14" t="s">
        <v>3945</v>
      </c>
      <c r="J2159" s="14" t="s">
        <v>44</v>
      </c>
      <c r="K2159" s="17" t="n">
        <v>40254</v>
      </c>
      <c r="L2159" s="18" t="n">
        <v>4603373000354</v>
      </c>
      <c r="M2159" s="19" t="n">
        <v>829136</v>
      </c>
      <c r="N2159" s="1" t="n">
        <v>25</v>
      </c>
      <c r="O2159" s="20" t="n">
        <f aca="false">(H2159+H2159*N2159/100)*1.1</f>
        <v>7.6175</v>
      </c>
      <c r="P2159" s="1" t="n">
        <v>40</v>
      </c>
      <c r="Q2159" s="20" t="n">
        <f aca="false">(H2159+H2159*N2159/100+H2159*P2159/100)*1.1</f>
        <v>10.0551</v>
      </c>
    </row>
    <row r="2160" customFormat="false" ht="47.25" hidden="false" customHeight="false" outlineLevel="0" collapsed="false">
      <c r="A2160" s="14" t="s">
        <v>3942</v>
      </c>
      <c r="B2160" s="14" t="s">
        <v>3943</v>
      </c>
      <c r="C2160" s="14" t="s">
        <v>3944</v>
      </c>
      <c r="D2160" s="14" t="s">
        <v>2065</v>
      </c>
      <c r="E2160" s="15" t="n">
        <v>1</v>
      </c>
      <c r="F2160" s="16" t="n">
        <v>5.69</v>
      </c>
      <c r="G2160" s="14" t="s">
        <v>24</v>
      </c>
      <c r="H2160" s="16" t="n">
        <v>5.69</v>
      </c>
      <c r="I2160" s="14" t="s">
        <v>3946</v>
      </c>
      <c r="J2160" s="14" t="s">
        <v>40</v>
      </c>
      <c r="K2160" s="17" t="n">
        <v>40240</v>
      </c>
      <c r="L2160" s="18" t="n">
        <v>4602546001600</v>
      </c>
      <c r="M2160" s="19" t="n">
        <v>850640</v>
      </c>
      <c r="N2160" s="1" t="n">
        <v>25</v>
      </c>
      <c r="O2160" s="20" t="n">
        <f aca="false">(H2160+H2160*N2160/100)*1.1</f>
        <v>7.82375</v>
      </c>
      <c r="P2160" s="1" t="n">
        <v>40</v>
      </c>
      <c r="Q2160" s="20" t="n">
        <f aca="false">(H2160+H2160*N2160/100+H2160*P2160/100)*1.1</f>
        <v>10.32735</v>
      </c>
    </row>
    <row r="2161" customFormat="false" ht="47.25" hidden="false" customHeight="false" outlineLevel="0" collapsed="false">
      <c r="A2161" s="14" t="s">
        <v>3942</v>
      </c>
      <c r="B2161" s="14" t="s">
        <v>3943</v>
      </c>
      <c r="C2161" s="14" t="s">
        <v>3944</v>
      </c>
      <c r="D2161" s="14" t="s">
        <v>2040</v>
      </c>
      <c r="E2161" s="15" t="n">
        <v>1</v>
      </c>
      <c r="F2161" s="16" t="n">
        <v>6.65</v>
      </c>
      <c r="G2161" s="14" t="s">
        <v>24</v>
      </c>
      <c r="H2161" s="16" t="n">
        <v>6.65</v>
      </c>
      <c r="I2161" s="14" t="s">
        <v>3947</v>
      </c>
      <c r="J2161" s="14" t="s">
        <v>643</v>
      </c>
      <c r="K2161" s="17" t="n">
        <v>40233</v>
      </c>
      <c r="L2161" s="18" t="n">
        <v>4603380000156</v>
      </c>
      <c r="M2161" s="19" t="n">
        <v>750092</v>
      </c>
      <c r="N2161" s="1" t="n">
        <v>25</v>
      </c>
      <c r="O2161" s="20" t="n">
        <f aca="false">(H2161+H2161*N2161/100)*1.1</f>
        <v>9.14375</v>
      </c>
      <c r="P2161" s="1" t="n">
        <v>40</v>
      </c>
      <c r="Q2161" s="20" t="n">
        <f aca="false">(H2161+H2161*N2161/100+H2161*P2161/100)*1.1</f>
        <v>12.06975</v>
      </c>
    </row>
    <row r="2162" customFormat="false" ht="47.25" hidden="false" customHeight="false" outlineLevel="0" collapsed="false">
      <c r="A2162" s="14" t="s">
        <v>3942</v>
      </c>
      <c r="B2162" s="14" t="s">
        <v>3943</v>
      </c>
      <c r="C2162" s="14" t="s">
        <v>3948</v>
      </c>
      <c r="D2162" s="14" t="s">
        <v>2092</v>
      </c>
      <c r="E2162" s="15" t="n">
        <v>1</v>
      </c>
      <c r="F2162" s="16" t="n">
        <v>6.72</v>
      </c>
      <c r="G2162" s="14" t="s">
        <v>24</v>
      </c>
      <c r="H2162" s="16" t="n">
        <v>6.72</v>
      </c>
      <c r="I2162" s="14" t="s">
        <v>3949</v>
      </c>
      <c r="J2162" s="14" t="s">
        <v>130</v>
      </c>
      <c r="K2162" s="17" t="n">
        <v>40260</v>
      </c>
      <c r="L2162" s="18" t="n">
        <v>4605681002884</v>
      </c>
      <c r="M2162" s="19" t="n">
        <v>758557</v>
      </c>
      <c r="N2162" s="1" t="n">
        <v>25</v>
      </c>
      <c r="O2162" s="20" t="n">
        <f aca="false">(H2162+H2162*N2162/100)*1.1</f>
        <v>9.24</v>
      </c>
      <c r="P2162" s="1" t="n">
        <v>40</v>
      </c>
      <c r="Q2162" s="20" t="n">
        <f aca="false">(H2162+H2162*N2162/100+H2162*P2162/100)*1.1</f>
        <v>12.1968</v>
      </c>
    </row>
    <row r="2163" customFormat="false" ht="47.25" hidden="false" customHeight="false" outlineLevel="0" collapsed="false">
      <c r="A2163" s="14" t="s">
        <v>3942</v>
      </c>
      <c r="B2163" s="14" t="s">
        <v>3943</v>
      </c>
      <c r="C2163" s="14" t="s">
        <v>3944</v>
      </c>
      <c r="D2163" s="14" t="s">
        <v>2058</v>
      </c>
      <c r="E2163" s="15" t="n">
        <v>1</v>
      </c>
      <c r="F2163" s="16" t="n">
        <v>8.27</v>
      </c>
      <c r="G2163" s="14" t="s">
        <v>24</v>
      </c>
      <c r="H2163" s="16" t="n">
        <v>8.27</v>
      </c>
      <c r="I2163" s="14" t="s">
        <v>3950</v>
      </c>
      <c r="J2163" s="14" t="s">
        <v>51</v>
      </c>
      <c r="K2163" s="17" t="n">
        <v>40252</v>
      </c>
      <c r="L2163" s="18" t="n">
        <v>4603256005742</v>
      </c>
      <c r="M2163" s="19" t="n">
        <v>900455</v>
      </c>
      <c r="N2163" s="1" t="n">
        <v>25</v>
      </c>
      <c r="O2163" s="20" t="n">
        <f aca="false">(H2163+H2163*N2163/100)*1.1</f>
        <v>11.37125</v>
      </c>
      <c r="P2163" s="1" t="n">
        <v>40</v>
      </c>
      <c r="Q2163" s="20" t="n">
        <f aca="false">(H2163+H2163*N2163/100+H2163*P2163/100)*1.1</f>
        <v>15.01005</v>
      </c>
    </row>
    <row r="2164" customFormat="false" ht="47.25" hidden="false" customHeight="false" outlineLevel="0" collapsed="false">
      <c r="A2164" s="14" t="s">
        <v>3942</v>
      </c>
      <c r="B2164" s="14" t="s">
        <v>3943</v>
      </c>
      <c r="C2164" s="14" t="s">
        <v>3944</v>
      </c>
      <c r="D2164" s="14" t="s">
        <v>2079</v>
      </c>
      <c r="E2164" s="15" t="n">
        <v>1</v>
      </c>
      <c r="F2164" s="16" t="n">
        <v>8.93</v>
      </c>
      <c r="G2164" s="14" t="s">
        <v>24</v>
      </c>
      <c r="H2164" s="16" t="n">
        <v>8.93</v>
      </c>
      <c r="I2164" s="14" t="s">
        <v>3949</v>
      </c>
      <c r="J2164" s="14" t="s">
        <v>51</v>
      </c>
      <c r="K2164" s="17" t="n">
        <v>40252</v>
      </c>
      <c r="L2164" s="18" t="n">
        <v>4603905000272</v>
      </c>
      <c r="M2164" s="19" t="n">
        <v>908516</v>
      </c>
      <c r="N2164" s="1" t="n">
        <v>25</v>
      </c>
      <c r="O2164" s="20" t="n">
        <f aca="false">(H2164+H2164*N2164/100)*1.1</f>
        <v>12.27875</v>
      </c>
      <c r="P2164" s="1" t="n">
        <v>40</v>
      </c>
      <c r="Q2164" s="20" t="n">
        <f aca="false">(H2164+H2164*N2164/100+H2164*P2164/100)*1.1</f>
        <v>16.20795</v>
      </c>
    </row>
    <row r="2165" customFormat="false" ht="47.25" hidden="false" customHeight="false" outlineLevel="0" collapsed="false">
      <c r="A2165" s="14" t="s">
        <v>3942</v>
      </c>
      <c r="B2165" s="14" t="s">
        <v>3943</v>
      </c>
      <c r="C2165" s="14" t="s">
        <v>3944</v>
      </c>
      <c r="D2165" s="14" t="s">
        <v>2071</v>
      </c>
      <c r="E2165" s="15" t="n">
        <v>1</v>
      </c>
      <c r="F2165" s="16" t="n">
        <v>9.5</v>
      </c>
      <c r="G2165" s="14" t="s">
        <v>24</v>
      </c>
      <c r="H2165" s="16" t="n">
        <v>9.5</v>
      </c>
      <c r="I2165" s="14" t="s">
        <v>3951</v>
      </c>
      <c r="J2165" s="14" t="s">
        <v>51</v>
      </c>
      <c r="K2165" s="17" t="n">
        <v>40252</v>
      </c>
      <c r="L2165" s="18" t="n">
        <v>4606926000887</v>
      </c>
      <c r="M2165" s="19" t="n">
        <v>791183</v>
      </c>
      <c r="N2165" s="1" t="n">
        <v>25</v>
      </c>
      <c r="O2165" s="20" t="n">
        <f aca="false">(H2165+H2165*N2165/100)*1.1</f>
        <v>13.0625</v>
      </c>
      <c r="P2165" s="1" t="n">
        <v>40</v>
      </c>
      <c r="Q2165" s="20" t="n">
        <f aca="false">(H2165+H2165*N2165/100+H2165*P2165/100)*1.1</f>
        <v>17.2425</v>
      </c>
    </row>
    <row r="2166" customFormat="false" ht="47.25" hidden="false" customHeight="false" outlineLevel="0" collapsed="false">
      <c r="A2166" s="14" t="s">
        <v>3942</v>
      </c>
      <c r="B2166" s="14" t="s">
        <v>3952</v>
      </c>
      <c r="C2166" s="14" t="s">
        <v>3953</v>
      </c>
      <c r="D2166" s="14" t="s">
        <v>3954</v>
      </c>
      <c r="E2166" s="15" t="n">
        <v>1</v>
      </c>
      <c r="F2166" s="16" t="n">
        <v>1.83</v>
      </c>
      <c r="G2166" s="14" t="s">
        <v>182</v>
      </c>
      <c r="H2166" s="16" t="n">
        <v>72.66</v>
      </c>
      <c r="I2166" s="14" t="s">
        <v>3955</v>
      </c>
      <c r="J2166" s="14" t="s">
        <v>171</v>
      </c>
      <c r="K2166" s="17" t="n">
        <v>40268</v>
      </c>
      <c r="L2166" s="18" t="n">
        <v>4779017992535</v>
      </c>
      <c r="M2166" s="19" t="n">
        <v>712738</v>
      </c>
      <c r="N2166" s="1" t="n">
        <v>22</v>
      </c>
      <c r="O2166" s="20" t="n">
        <f aca="false">(H2166+H2166*N2166/100)*1.1</f>
        <v>97.50972</v>
      </c>
      <c r="P2166" s="1" t="n">
        <v>37</v>
      </c>
      <c r="Q2166" s="20" t="n">
        <f aca="false">(H2166+H2166*N2166/100+H2166*P2166/100)*1.1</f>
        <v>127.08234</v>
      </c>
    </row>
    <row r="2167" customFormat="false" ht="47.25" hidden="false" customHeight="false" outlineLevel="0" collapsed="false">
      <c r="A2167" s="14" t="s">
        <v>3956</v>
      </c>
      <c r="B2167" s="14" t="s">
        <v>3957</v>
      </c>
      <c r="C2167" s="14" t="s">
        <v>3958</v>
      </c>
      <c r="D2167" s="14" t="s">
        <v>1251</v>
      </c>
      <c r="E2167" s="15" t="n">
        <v>10</v>
      </c>
      <c r="F2167" s="16" t="n">
        <v>1.79</v>
      </c>
      <c r="G2167" s="14" t="s">
        <v>24</v>
      </c>
      <c r="H2167" s="16" t="n">
        <v>1.79</v>
      </c>
      <c r="I2167" s="14" t="s">
        <v>3959</v>
      </c>
      <c r="J2167" s="14" t="s">
        <v>130</v>
      </c>
      <c r="K2167" s="17" t="n">
        <v>40260</v>
      </c>
      <c r="L2167" s="18" t="n">
        <v>4823004501177</v>
      </c>
      <c r="M2167" s="19" t="n">
        <v>856545</v>
      </c>
      <c r="N2167" s="1" t="n">
        <v>25</v>
      </c>
      <c r="O2167" s="20" t="n">
        <f aca="false">(H2167+H2167*N2167/100)*1.1</f>
        <v>2.46125</v>
      </c>
      <c r="P2167" s="1" t="n">
        <v>40</v>
      </c>
      <c r="Q2167" s="20" t="n">
        <f aca="false">(H2167+H2167*N2167/100+H2167*P2167/100)*1.1</f>
        <v>3.24885</v>
      </c>
    </row>
    <row r="2168" customFormat="false" ht="31.5" hidden="false" customHeight="false" outlineLevel="0" collapsed="false">
      <c r="A2168" s="14" t="s">
        <v>3956</v>
      </c>
      <c r="B2168" s="14" t="s">
        <v>3957</v>
      </c>
      <c r="C2168" s="14" t="s">
        <v>3958</v>
      </c>
      <c r="D2168" s="14" t="s">
        <v>112</v>
      </c>
      <c r="E2168" s="15" t="n">
        <v>1</v>
      </c>
      <c r="F2168" s="16" t="n">
        <v>1.88</v>
      </c>
      <c r="G2168" s="14" t="s">
        <v>24</v>
      </c>
      <c r="H2168" s="16" t="n">
        <v>1.88</v>
      </c>
      <c r="I2168" s="14" t="s">
        <v>3960</v>
      </c>
      <c r="J2168" s="14" t="s">
        <v>114</v>
      </c>
      <c r="K2168" s="17" t="n">
        <v>40241</v>
      </c>
      <c r="L2168" s="18" t="n">
        <v>4601669000415</v>
      </c>
      <c r="M2168" s="19" t="n">
        <v>896317</v>
      </c>
      <c r="N2168" s="1" t="n">
        <v>25</v>
      </c>
      <c r="O2168" s="20" t="n">
        <f aca="false">(H2168+H2168*N2168/100)*1.1</f>
        <v>2.585</v>
      </c>
      <c r="P2168" s="1" t="n">
        <v>40</v>
      </c>
      <c r="Q2168" s="20" t="n">
        <f aca="false">(H2168+H2168*N2168/100+H2168*P2168/100)*1.1</f>
        <v>3.4122</v>
      </c>
    </row>
    <row r="2169" customFormat="false" ht="47.25" hidden="false" customHeight="false" outlineLevel="0" collapsed="false">
      <c r="A2169" s="14" t="s">
        <v>3956</v>
      </c>
      <c r="B2169" s="14" t="s">
        <v>3957</v>
      </c>
      <c r="C2169" s="14" t="s">
        <v>3961</v>
      </c>
      <c r="D2169" s="14" t="s">
        <v>156</v>
      </c>
      <c r="E2169" s="15" t="n">
        <v>10</v>
      </c>
      <c r="F2169" s="16" t="n">
        <v>3.92</v>
      </c>
      <c r="G2169" s="14" t="s">
        <v>24</v>
      </c>
      <c r="H2169" s="16" t="n">
        <v>3.92</v>
      </c>
      <c r="I2169" s="14" t="s">
        <v>3962</v>
      </c>
      <c r="J2169" s="14" t="s">
        <v>158</v>
      </c>
      <c r="K2169" s="17" t="n">
        <v>40266</v>
      </c>
      <c r="L2169" s="18" t="n">
        <v>4603276000758</v>
      </c>
      <c r="M2169" s="19" t="n">
        <v>273082</v>
      </c>
      <c r="N2169" s="1" t="n">
        <v>25</v>
      </c>
      <c r="O2169" s="20" t="n">
        <f aca="false">(H2169+H2169*N2169/100)*1.1</f>
        <v>5.39</v>
      </c>
      <c r="P2169" s="1" t="n">
        <v>40</v>
      </c>
      <c r="Q2169" s="20" t="n">
        <f aca="false">(H2169+H2169*N2169/100+H2169*P2169/100)*1.1</f>
        <v>7.1148</v>
      </c>
    </row>
    <row r="2170" customFormat="false" ht="31.5" hidden="false" customHeight="false" outlineLevel="0" collapsed="false">
      <c r="A2170" s="14" t="s">
        <v>3956</v>
      </c>
      <c r="B2170" s="14" t="s">
        <v>3957</v>
      </c>
      <c r="C2170" s="14" t="s">
        <v>3961</v>
      </c>
      <c r="D2170" s="14" t="s">
        <v>908</v>
      </c>
      <c r="E2170" s="15" t="n">
        <v>10</v>
      </c>
      <c r="F2170" s="16" t="n">
        <v>3.95</v>
      </c>
      <c r="G2170" s="14" t="s">
        <v>24</v>
      </c>
      <c r="H2170" s="16" t="n">
        <v>3.95</v>
      </c>
      <c r="I2170" s="14" t="s">
        <v>3963</v>
      </c>
      <c r="J2170" s="14" t="s">
        <v>114</v>
      </c>
      <c r="K2170" s="17" t="n">
        <v>40241</v>
      </c>
      <c r="L2170" s="18" t="n">
        <v>4602876003039</v>
      </c>
      <c r="M2170" s="19" t="n">
        <v>664941</v>
      </c>
      <c r="N2170" s="1" t="n">
        <v>25</v>
      </c>
      <c r="O2170" s="20" t="n">
        <f aca="false">(H2170+H2170*N2170/100)*1.1</f>
        <v>5.43125</v>
      </c>
      <c r="P2170" s="1" t="n">
        <v>40</v>
      </c>
      <c r="Q2170" s="20" t="n">
        <f aca="false">(H2170+H2170*N2170/100+H2170*P2170/100)*1.1</f>
        <v>7.16925</v>
      </c>
    </row>
    <row r="2171" customFormat="false" ht="31.5" hidden="false" customHeight="false" outlineLevel="0" collapsed="false">
      <c r="A2171" s="14" t="s">
        <v>3956</v>
      </c>
      <c r="B2171" s="14" t="s">
        <v>3957</v>
      </c>
      <c r="C2171" s="14" t="s">
        <v>3958</v>
      </c>
      <c r="D2171" s="14" t="s">
        <v>908</v>
      </c>
      <c r="E2171" s="15" t="n">
        <v>10</v>
      </c>
      <c r="F2171" s="16" t="n">
        <v>3.95</v>
      </c>
      <c r="G2171" s="14" t="s">
        <v>24</v>
      </c>
      <c r="H2171" s="16" t="n">
        <v>3.95</v>
      </c>
      <c r="I2171" s="14" t="s">
        <v>3963</v>
      </c>
      <c r="J2171" s="14" t="s">
        <v>114</v>
      </c>
      <c r="K2171" s="17" t="n">
        <v>40241</v>
      </c>
      <c r="L2171" s="18" t="n">
        <v>4602876003022</v>
      </c>
      <c r="M2171" s="19" t="n">
        <v>731433</v>
      </c>
      <c r="N2171" s="1" t="n">
        <v>25</v>
      </c>
      <c r="O2171" s="20" t="n">
        <f aca="false">(H2171+H2171*N2171/100)*1.1</f>
        <v>5.43125</v>
      </c>
      <c r="P2171" s="1" t="n">
        <v>40</v>
      </c>
      <c r="Q2171" s="20" t="n">
        <f aca="false">(H2171+H2171*N2171/100+H2171*P2171/100)*1.1</f>
        <v>7.16925</v>
      </c>
    </row>
    <row r="2172" customFormat="false" ht="31.5" hidden="false" customHeight="false" outlineLevel="0" collapsed="false">
      <c r="A2172" s="14" t="s">
        <v>3956</v>
      </c>
      <c r="B2172" s="14" t="s">
        <v>3957</v>
      </c>
      <c r="C2172" s="14" t="s">
        <v>3964</v>
      </c>
      <c r="D2172" s="14" t="s">
        <v>3377</v>
      </c>
      <c r="E2172" s="15" t="n">
        <v>20</v>
      </c>
      <c r="F2172" s="16" t="n">
        <v>4</v>
      </c>
      <c r="G2172" s="14" t="s">
        <v>24</v>
      </c>
      <c r="H2172" s="16" t="n">
        <v>4</v>
      </c>
      <c r="I2172" s="14" t="s">
        <v>3965</v>
      </c>
      <c r="J2172" s="14" t="s">
        <v>40</v>
      </c>
      <c r="K2172" s="17" t="n">
        <v>40240</v>
      </c>
      <c r="L2172" s="18" t="n">
        <v>4605554000283</v>
      </c>
      <c r="M2172" s="19" t="n">
        <v>817726</v>
      </c>
      <c r="N2172" s="1" t="n">
        <v>25</v>
      </c>
      <c r="O2172" s="20" t="n">
        <f aca="false">(H2172+H2172*N2172/100)*1.1</f>
        <v>5.5</v>
      </c>
      <c r="P2172" s="1" t="n">
        <v>40</v>
      </c>
      <c r="Q2172" s="20" t="n">
        <f aca="false">(H2172+H2172*N2172/100+H2172*P2172/100)*1.1</f>
        <v>7.26</v>
      </c>
    </row>
    <row r="2173" customFormat="false" ht="31.5" hidden="false" customHeight="false" outlineLevel="0" collapsed="false">
      <c r="A2173" s="14" t="s">
        <v>3956</v>
      </c>
      <c r="B2173" s="14" t="s">
        <v>3966</v>
      </c>
      <c r="C2173" s="14" t="s">
        <v>3961</v>
      </c>
      <c r="D2173" s="14" t="s">
        <v>162</v>
      </c>
      <c r="E2173" s="15" t="n">
        <v>10</v>
      </c>
      <c r="F2173" s="16" t="n">
        <v>5.3</v>
      </c>
      <c r="G2173" s="14" t="s">
        <v>24</v>
      </c>
      <c r="H2173" s="16" t="n">
        <v>5.3</v>
      </c>
      <c r="I2173" s="14" t="s">
        <v>3967</v>
      </c>
      <c r="J2173" s="14" t="s">
        <v>171</v>
      </c>
      <c r="K2173" s="17" t="n">
        <v>40268</v>
      </c>
      <c r="L2173" s="18" t="n">
        <v>4603179000541</v>
      </c>
      <c r="M2173" s="19" t="n">
        <v>636987</v>
      </c>
      <c r="N2173" s="1" t="n">
        <v>25</v>
      </c>
      <c r="O2173" s="20" t="n">
        <f aca="false">(H2173+H2173*N2173/100)*1.1</f>
        <v>7.2875</v>
      </c>
      <c r="P2173" s="1" t="n">
        <v>40</v>
      </c>
      <c r="Q2173" s="20" t="n">
        <f aca="false">(H2173+H2173*N2173/100+H2173*P2173/100)*1.1</f>
        <v>9.6195</v>
      </c>
    </row>
    <row r="2174" customFormat="false" ht="47.25" hidden="false" customHeight="false" outlineLevel="0" collapsed="false">
      <c r="A2174" s="14" t="s">
        <v>3956</v>
      </c>
      <c r="B2174" s="14" t="s">
        <v>3957</v>
      </c>
      <c r="C2174" s="14" t="s">
        <v>3968</v>
      </c>
      <c r="D2174" s="14" t="s">
        <v>1255</v>
      </c>
      <c r="E2174" s="15" t="n">
        <v>50</v>
      </c>
      <c r="F2174" s="16" t="n">
        <v>6.87</v>
      </c>
      <c r="G2174" s="14" t="s">
        <v>24</v>
      </c>
      <c r="H2174" s="16" t="n">
        <v>6.87</v>
      </c>
      <c r="I2174" s="14" t="s">
        <v>3969</v>
      </c>
      <c r="J2174" s="14" t="s">
        <v>88</v>
      </c>
      <c r="K2174" s="17" t="n">
        <v>40247</v>
      </c>
      <c r="L2174" s="18" t="n">
        <v>4820044110826</v>
      </c>
      <c r="M2174" s="19" t="n">
        <v>818076</v>
      </c>
      <c r="N2174" s="1" t="n">
        <v>25</v>
      </c>
      <c r="O2174" s="20" t="n">
        <f aca="false">(H2174+H2174*N2174/100)*1.1</f>
        <v>9.44625</v>
      </c>
      <c r="P2174" s="1" t="n">
        <v>40</v>
      </c>
      <c r="Q2174" s="20" t="n">
        <f aca="false">(H2174+H2174*N2174/100+H2174*P2174/100)*1.1</f>
        <v>12.46905</v>
      </c>
    </row>
    <row r="2175" customFormat="false" ht="47.25" hidden="false" customHeight="false" outlineLevel="0" collapsed="false">
      <c r="A2175" s="14" t="s">
        <v>3956</v>
      </c>
      <c r="B2175" s="14" t="s">
        <v>3957</v>
      </c>
      <c r="C2175" s="14" t="s">
        <v>3970</v>
      </c>
      <c r="D2175" s="14" t="s">
        <v>1251</v>
      </c>
      <c r="E2175" s="15" t="n">
        <v>50</v>
      </c>
      <c r="F2175" s="16" t="n">
        <v>6.91</v>
      </c>
      <c r="G2175" s="14" t="s">
        <v>24</v>
      </c>
      <c r="H2175" s="16" t="n">
        <v>6.91</v>
      </c>
      <c r="I2175" s="14" t="s">
        <v>3959</v>
      </c>
      <c r="J2175" s="14" t="s">
        <v>130</v>
      </c>
      <c r="K2175" s="17" t="n">
        <v>40260</v>
      </c>
      <c r="L2175" s="18" t="n">
        <v>4823004500514</v>
      </c>
      <c r="M2175" s="19" t="n">
        <v>856546</v>
      </c>
      <c r="N2175" s="1" t="n">
        <v>25</v>
      </c>
      <c r="O2175" s="20" t="n">
        <f aca="false">(H2175+H2175*N2175/100)*1.1</f>
        <v>9.50125</v>
      </c>
      <c r="P2175" s="1" t="n">
        <v>40</v>
      </c>
      <c r="Q2175" s="20" t="n">
        <f aca="false">(H2175+H2175*N2175/100+H2175*P2175/100)*1.1</f>
        <v>12.54165</v>
      </c>
    </row>
    <row r="2176" customFormat="false" ht="31.5" hidden="false" customHeight="false" outlineLevel="0" collapsed="false">
      <c r="A2176" s="14" t="s">
        <v>3956</v>
      </c>
      <c r="B2176" s="14" t="s">
        <v>3957</v>
      </c>
      <c r="C2176" s="14" t="s">
        <v>3971</v>
      </c>
      <c r="D2176" s="14" t="s">
        <v>3377</v>
      </c>
      <c r="E2176" s="15" t="n">
        <v>50</v>
      </c>
      <c r="F2176" s="16" t="n">
        <v>7.6</v>
      </c>
      <c r="G2176" s="14" t="s">
        <v>24</v>
      </c>
      <c r="H2176" s="16" t="n">
        <v>7.6</v>
      </c>
      <c r="I2176" s="14" t="s">
        <v>3965</v>
      </c>
      <c r="J2176" s="14" t="s">
        <v>40</v>
      </c>
      <c r="K2176" s="17" t="n">
        <v>40240</v>
      </c>
      <c r="L2176" s="18" t="n">
        <v>4605554000238</v>
      </c>
      <c r="M2176" s="19" t="n">
        <v>645225</v>
      </c>
      <c r="N2176" s="1" t="n">
        <v>25</v>
      </c>
      <c r="O2176" s="20" t="n">
        <f aca="false">(H2176+H2176*N2176/100)*1.1</f>
        <v>10.45</v>
      </c>
      <c r="P2176" s="1" t="n">
        <v>40</v>
      </c>
      <c r="Q2176" s="20" t="n">
        <f aca="false">(H2176+H2176*N2176/100+H2176*P2176/100)*1.1</f>
        <v>13.794</v>
      </c>
    </row>
    <row r="2177" customFormat="false" ht="31.5" hidden="false" customHeight="false" outlineLevel="0" collapsed="false">
      <c r="A2177" s="14" t="s">
        <v>3956</v>
      </c>
      <c r="B2177" s="14" t="s">
        <v>3957</v>
      </c>
      <c r="C2177" s="14" t="s">
        <v>3968</v>
      </c>
      <c r="D2177" s="14" t="s">
        <v>3972</v>
      </c>
      <c r="E2177" s="15" t="n">
        <v>50</v>
      </c>
      <c r="F2177" s="16" t="n">
        <v>0.39</v>
      </c>
      <c r="G2177" s="14" t="s">
        <v>75</v>
      </c>
      <c r="H2177" s="16" t="n">
        <v>11.45</v>
      </c>
      <c r="I2177" s="14" t="s">
        <v>3973</v>
      </c>
      <c r="J2177" s="14" t="s">
        <v>171</v>
      </c>
      <c r="K2177" s="17" t="n">
        <v>40268</v>
      </c>
      <c r="L2177" s="18" t="n">
        <v>4823000800304</v>
      </c>
      <c r="M2177" s="19" t="n">
        <v>602765</v>
      </c>
      <c r="N2177" s="1" t="n">
        <v>25</v>
      </c>
      <c r="O2177" s="20" t="n">
        <f aca="false">(H2177+H2177*N2177/100)*1.1</f>
        <v>15.74375</v>
      </c>
      <c r="P2177" s="1" t="n">
        <v>40</v>
      </c>
      <c r="Q2177" s="20" t="n">
        <f aca="false">(H2177+H2177*N2177/100+H2177*P2177/100)*1.1</f>
        <v>20.78175</v>
      </c>
    </row>
    <row r="2178" customFormat="false" ht="31.5" hidden="false" customHeight="false" outlineLevel="0" collapsed="false">
      <c r="A2178" s="14" t="s">
        <v>3956</v>
      </c>
      <c r="B2178" s="14" t="s">
        <v>3957</v>
      </c>
      <c r="C2178" s="14" t="s">
        <v>3971</v>
      </c>
      <c r="D2178" s="14" t="s">
        <v>514</v>
      </c>
      <c r="E2178" s="15" t="n">
        <v>50</v>
      </c>
      <c r="F2178" s="16" t="n">
        <v>11.5</v>
      </c>
      <c r="G2178" s="14" t="s">
        <v>24</v>
      </c>
      <c r="H2178" s="16" t="n">
        <v>11.5</v>
      </c>
      <c r="I2178" s="14" t="s">
        <v>3974</v>
      </c>
      <c r="J2178" s="14" t="s">
        <v>44</v>
      </c>
      <c r="K2178" s="17" t="n">
        <v>40254</v>
      </c>
      <c r="L2178" s="18" t="n">
        <v>4602884009672</v>
      </c>
      <c r="M2178" s="19" t="n">
        <v>786368</v>
      </c>
      <c r="N2178" s="1" t="n">
        <v>25</v>
      </c>
      <c r="O2178" s="20" t="n">
        <f aca="false">(H2178+H2178*N2178/100)*1.1</f>
        <v>15.8125</v>
      </c>
      <c r="P2178" s="1" t="n">
        <v>40</v>
      </c>
      <c r="Q2178" s="20" t="n">
        <f aca="false">(H2178+H2178*N2178/100+H2178*P2178/100)*1.1</f>
        <v>20.8725</v>
      </c>
    </row>
    <row r="2179" customFormat="false" ht="31.5" hidden="false" customHeight="false" outlineLevel="0" collapsed="false">
      <c r="A2179" s="14" t="s">
        <v>3956</v>
      </c>
      <c r="B2179" s="14" t="s">
        <v>3957</v>
      </c>
      <c r="C2179" s="14" t="s">
        <v>3975</v>
      </c>
      <c r="D2179" s="14" t="s">
        <v>514</v>
      </c>
      <c r="E2179" s="15" t="n">
        <v>50</v>
      </c>
      <c r="F2179" s="16" t="n">
        <v>11.5</v>
      </c>
      <c r="G2179" s="14" t="s">
        <v>24</v>
      </c>
      <c r="H2179" s="16" t="n">
        <v>11.5</v>
      </c>
      <c r="I2179" s="14" t="s">
        <v>3974</v>
      </c>
      <c r="J2179" s="14" t="s">
        <v>44</v>
      </c>
      <c r="K2179" s="17" t="n">
        <v>40254</v>
      </c>
      <c r="L2179" s="18" t="n">
        <v>4602884004080</v>
      </c>
      <c r="M2179" s="19" t="n">
        <v>786361</v>
      </c>
      <c r="N2179" s="1" t="n">
        <v>25</v>
      </c>
      <c r="O2179" s="20" t="n">
        <f aca="false">(H2179+H2179*N2179/100)*1.1</f>
        <v>15.8125</v>
      </c>
      <c r="P2179" s="1" t="n">
        <v>40</v>
      </c>
      <c r="Q2179" s="20" t="n">
        <f aca="false">(H2179+H2179*N2179/100+H2179*P2179/100)*1.1</f>
        <v>20.8725</v>
      </c>
    </row>
    <row r="2180" customFormat="false" ht="31.5" hidden="false" customHeight="false" outlineLevel="0" collapsed="false">
      <c r="A2180" s="14" t="s">
        <v>3956</v>
      </c>
      <c r="B2180" s="14" t="s">
        <v>3976</v>
      </c>
      <c r="C2180" s="14" t="s">
        <v>3977</v>
      </c>
      <c r="D2180" s="14" t="s">
        <v>165</v>
      </c>
      <c r="E2180" s="15" t="n">
        <v>10</v>
      </c>
      <c r="F2180" s="16" t="n">
        <v>12.67</v>
      </c>
      <c r="G2180" s="14" t="s">
        <v>24</v>
      </c>
      <c r="H2180" s="16" t="n">
        <v>12.67</v>
      </c>
      <c r="I2180" s="14" t="s">
        <v>3978</v>
      </c>
      <c r="J2180" s="14" t="s">
        <v>62</v>
      </c>
      <c r="K2180" s="17" t="n">
        <v>40252</v>
      </c>
      <c r="L2180" s="18" t="n">
        <v>4603182001030</v>
      </c>
      <c r="M2180" s="19" t="n">
        <v>524796</v>
      </c>
      <c r="N2180" s="1" t="n">
        <v>25</v>
      </c>
      <c r="O2180" s="20" t="n">
        <f aca="false">(H2180+H2180*N2180/100)*1.1</f>
        <v>17.42125</v>
      </c>
      <c r="P2180" s="1" t="n">
        <v>40</v>
      </c>
      <c r="Q2180" s="20" t="n">
        <f aca="false">(H2180+H2180*N2180/100+H2180*P2180/100)*1.1</f>
        <v>22.99605</v>
      </c>
    </row>
    <row r="2181" customFormat="false" ht="63" hidden="false" customHeight="false" outlineLevel="0" collapsed="false">
      <c r="A2181" s="14" t="s">
        <v>3956</v>
      </c>
      <c r="B2181" s="14" t="s">
        <v>3957</v>
      </c>
      <c r="C2181" s="14" t="s">
        <v>3979</v>
      </c>
      <c r="D2181" s="14" t="s">
        <v>540</v>
      </c>
      <c r="E2181" s="15" t="n">
        <v>50</v>
      </c>
      <c r="F2181" s="16" t="n">
        <v>20.46</v>
      </c>
      <c r="G2181" s="14" t="s">
        <v>24</v>
      </c>
      <c r="H2181" s="16" t="n">
        <v>20.46</v>
      </c>
      <c r="I2181" s="14" t="s">
        <v>3980</v>
      </c>
      <c r="J2181" s="14" t="s">
        <v>119</v>
      </c>
      <c r="K2181" s="17" t="n">
        <v>40248</v>
      </c>
      <c r="L2181" s="18" t="n">
        <v>4603988007762</v>
      </c>
      <c r="M2181" s="19" t="n">
        <v>578346</v>
      </c>
      <c r="N2181" s="1" t="n">
        <v>25</v>
      </c>
      <c r="O2181" s="20" t="n">
        <f aca="false">(H2181+H2181*N2181/100)*1.1</f>
        <v>28.1325</v>
      </c>
      <c r="P2181" s="1" t="n">
        <v>40</v>
      </c>
      <c r="Q2181" s="20" t="n">
        <f aca="false">(H2181+H2181*N2181/100+H2181*P2181/100)*1.1</f>
        <v>37.1349</v>
      </c>
    </row>
    <row r="2182" customFormat="false" ht="47.25" hidden="false" customHeight="false" outlineLevel="0" collapsed="false">
      <c r="A2182" s="14" t="s">
        <v>3956</v>
      </c>
      <c r="B2182" s="14" t="s">
        <v>3957</v>
      </c>
      <c r="C2182" s="14" t="s">
        <v>3971</v>
      </c>
      <c r="D2182" s="14" t="s">
        <v>156</v>
      </c>
      <c r="E2182" s="15" t="n">
        <v>50</v>
      </c>
      <c r="F2182" s="16" t="n">
        <v>24.29</v>
      </c>
      <c r="G2182" s="14" t="s">
        <v>24</v>
      </c>
      <c r="H2182" s="16" t="n">
        <v>24.29</v>
      </c>
      <c r="I2182" s="14" t="s">
        <v>3962</v>
      </c>
      <c r="J2182" s="14" t="s">
        <v>158</v>
      </c>
      <c r="K2182" s="17" t="n">
        <v>40266</v>
      </c>
      <c r="L2182" s="18" t="n">
        <v>4603276005531</v>
      </c>
      <c r="M2182" s="19" t="n">
        <v>273093</v>
      </c>
      <c r="N2182" s="1" t="n">
        <v>25</v>
      </c>
      <c r="O2182" s="20" t="n">
        <f aca="false">(H2182+H2182*N2182/100)*1.1</f>
        <v>33.39875</v>
      </c>
      <c r="P2182" s="1" t="n">
        <v>40</v>
      </c>
      <c r="Q2182" s="20" t="n">
        <f aca="false">(H2182+H2182*N2182/100+H2182*P2182/100)*1.1</f>
        <v>44.08635</v>
      </c>
    </row>
    <row r="2183" customFormat="false" ht="47.25" hidden="false" customHeight="false" outlineLevel="0" collapsed="false">
      <c r="A2183" s="14" t="s">
        <v>3956</v>
      </c>
      <c r="B2183" s="14" t="s">
        <v>3981</v>
      </c>
      <c r="C2183" s="14" t="s">
        <v>3982</v>
      </c>
      <c r="D2183" s="14" t="s">
        <v>2225</v>
      </c>
      <c r="E2183" s="15" t="n">
        <v>5</v>
      </c>
      <c r="F2183" s="16" t="n">
        <v>25.33</v>
      </c>
      <c r="G2183" s="14" t="s">
        <v>24</v>
      </c>
      <c r="H2183" s="16" t="n">
        <v>25.33</v>
      </c>
      <c r="I2183" s="14" t="s">
        <v>3983</v>
      </c>
      <c r="J2183" s="14" t="s">
        <v>311</v>
      </c>
      <c r="K2183" s="17" t="n">
        <v>40263</v>
      </c>
      <c r="L2183" s="18" t="n">
        <v>4823002214727</v>
      </c>
      <c r="M2183" s="19" t="n">
        <v>521995</v>
      </c>
      <c r="N2183" s="1" t="n">
        <v>25</v>
      </c>
      <c r="O2183" s="20" t="n">
        <f aca="false">(H2183+H2183*N2183/100)*1.1</f>
        <v>34.82875</v>
      </c>
      <c r="P2183" s="1" t="n">
        <v>40</v>
      </c>
      <c r="Q2183" s="20" t="n">
        <f aca="false">(H2183+H2183*N2183/100+H2183*P2183/100)*1.1</f>
        <v>45.97395</v>
      </c>
    </row>
    <row r="2184" customFormat="false" ht="31.5" hidden="false" customHeight="false" outlineLevel="0" collapsed="false">
      <c r="A2184" s="14" t="s">
        <v>3956</v>
      </c>
      <c r="B2184" s="14" t="s">
        <v>3966</v>
      </c>
      <c r="C2184" s="14" t="s">
        <v>3984</v>
      </c>
      <c r="D2184" s="14" t="s">
        <v>162</v>
      </c>
      <c r="E2184" s="15" t="n">
        <v>50</v>
      </c>
      <c r="F2184" s="16" t="n">
        <v>27.62</v>
      </c>
      <c r="G2184" s="14" t="s">
        <v>24</v>
      </c>
      <c r="H2184" s="16" t="n">
        <v>27.62</v>
      </c>
      <c r="I2184" s="14" t="s">
        <v>3967</v>
      </c>
      <c r="J2184" s="14" t="s">
        <v>171</v>
      </c>
      <c r="K2184" s="17" t="n">
        <v>40268</v>
      </c>
      <c r="L2184" s="18" t="n">
        <v>4603179003252</v>
      </c>
      <c r="M2184" s="19" t="n">
        <v>622880</v>
      </c>
      <c r="N2184" s="1" t="n">
        <v>25</v>
      </c>
      <c r="O2184" s="20" t="n">
        <f aca="false">(H2184+H2184*N2184/100)*1.1</f>
        <v>37.9775</v>
      </c>
      <c r="P2184" s="1" t="n">
        <v>40</v>
      </c>
      <c r="Q2184" s="20" t="n">
        <f aca="false">(H2184+H2184*N2184/100+H2184*P2184/100)*1.1</f>
        <v>50.1303</v>
      </c>
    </row>
    <row r="2185" customFormat="false" ht="31.5" hidden="false" customHeight="false" outlineLevel="0" collapsed="false">
      <c r="A2185" s="14" t="s">
        <v>3956</v>
      </c>
      <c r="B2185" s="14" t="s">
        <v>3976</v>
      </c>
      <c r="C2185" s="14" t="s">
        <v>3971</v>
      </c>
      <c r="D2185" s="14" t="s">
        <v>165</v>
      </c>
      <c r="E2185" s="15" t="n">
        <v>50</v>
      </c>
      <c r="F2185" s="16" t="n">
        <v>27.85</v>
      </c>
      <c r="G2185" s="14" t="s">
        <v>24</v>
      </c>
      <c r="H2185" s="16" t="n">
        <v>27.85</v>
      </c>
      <c r="I2185" s="14" t="s">
        <v>3978</v>
      </c>
      <c r="J2185" s="14" t="s">
        <v>62</v>
      </c>
      <c r="K2185" s="17" t="n">
        <v>40252</v>
      </c>
      <c r="L2185" s="18" t="n">
        <v>4603182002099</v>
      </c>
      <c r="M2185" s="19" t="n">
        <v>524797</v>
      </c>
      <c r="N2185" s="1" t="n">
        <v>25</v>
      </c>
      <c r="O2185" s="20" t="n">
        <f aca="false">(H2185+H2185*N2185/100)*1.1</f>
        <v>38.29375</v>
      </c>
      <c r="P2185" s="1" t="n">
        <v>40</v>
      </c>
      <c r="Q2185" s="20" t="n">
        <f aca="false">(H2185+H2185*N2185/100+H2185*P2185/100)*1.1</f>
        <v>50.54775</v>
      </c>
    </row>
    <row r="2186" customFormat="false" ht="63" hidden="false" customHeight="false" outlineLevel="0" collapsed="false">
      <c r="A2186" s="14" t="s">
        <v>3956</v>
      </c>
      <c r="B2186" s="14" t="s">
        <v>3985</v>
      </c>
      <c r="C2186" s="14" t="s">
        <v>3986</v>
      </c>
      <c r="D2186" s="14" t="s">
        <v>514</v>
      </c>
      <c r="E2186" s="15" t="n">
        <v>10</v>
      </c>
      <c r="F2186" s="16" t="n">
        <v>35.77</v>
      </c>
      <c r="G2186" s="14" t="s">
        <v>24</v>
      </c>
      <c r="H2186" s="16" t="n">
        <v>35.77</v>
      </c>
      <c r="I2186" s="14" t="s">
        <v>3987</v>
      </c>
      <c r="J2186" s="14" t="s">
        <v>516</v>
      </c>
      <c r="K2186" s="17" t="n">
        <v>40228</v>
      </c>
      <c r="L2186" s="18" t="n">
        <v>4602884003090</v>
      </c>
      <c r="M2186" s="19" t="n">
        <v>500584</v>
      </c>
      <c r="N2186" s="1" t="n">
        <v>25</v>
      </c>
      <c r="O2186" s="20" t="n">
        <f aca="false">(H2186+H2186*N2186/100)*1.1</f>
        <v>49.18375</v>
      </c>
      <c r="P2186" s="1" t="n">
        <v>40</v>
      </c>
      <c r="Q2186" s="20" t="n">
        <f aca="false">(H2186+H2186*N2186/100+H2186*P2186/100)*1.1</f>
        <v>64.92255</v>
      </c>
    </row>
    <row r="2187" customFormat="false" ht="31.5" hidden="false" customHeight="false" outlineLevel="0" collapsed="false">
      <c r="A2187" s="14" t="s">
        <v>3956</v>
      </c>
      <c r="B2187" s="14" t="s">
        <v>3988</v>
      </c>
      <c r="C2187" s="14" t="s">
        <v>3331</v>
      </c>
      <c r="D2187" s="14" t="s">
        <v>64</v>
      </c>
      <c r="E2187" s="15" t="n">
        <v>50</v>
      </c>
      <c r="F2187" s="16" t="n">
        <v>36.36</v>
      </c>
      <c r="G2187" s="14" t="s">
        <v>24</v>
      </c>
      <c r="H2187" s="16" t="n">
        <v>36.36</v>
      </c>
      <c r="I2187" s="14" t="s">
        <v>3989</v>
      </c>
      <c r="J2187" s="14" t="s">
        <v>66</v>
      </c>
      <c r="K2187" s="17" t="n">
        <v>40263</v>
      </c>
      <c r="L2187" s="18" t="n">
        <v>4603779009869</v>
      </c>
      <c r="M2187" s="19" t="n">
        <v>503176</v>
      </c>
      <c r="N2187" s="1" t="n">
        <v>25</v>
      </c>
      <c r="O2187" s="20" t="n">
        <f aca="false">(H2187+H2187*N2187/100)*1.1</f>
        <v>49.995</v>
      </c>
      <c r="P2187" s="1" t="n">
        <v>40</v>
      </c>
      <c r="Q2187" s="20" t="n">
        <f aca="false">(H2187+H2187*N2187/100+H2187*P2187/100)*1.1</f>
        <v>65.9934</v>
      </c>
    </row>
    <row r="2188" customFormat="false" ht="63" hidden="false" customHeight="false" outlineLevel="0" collapsed="false">
      <c r="A2188" s="14" t="s">
        <v>3956</v>
      </c>
      <c r="B2188" s="14" t="s">
        <v>3990</v>
      </c>
      <c r="C2188" s="14" t="s">
        <v>3991</v>
      </c>
      <c r="D2188" s="14" t="s">
        <v>64</v>
      </c>
      <c r="E2188" s="15" t="n">
        <v>10</v>
      </c>
      <c r="F2188" s="16" t="n">
        <v>36.36</v>
      </c>
      <c r="G2188" s="14" t="s">
        <v>24</v>
      </c>
      <c r="H2188" s="16" t="n">
        <v>36.36</v>
      </c>
      <c r="I2188" s="14" t="s">
        <v>3992</v>
      </c>
      <c r="J2188" s="14" t="s">
        <v>66</v>
      </c>
      <c r="K2188" s="17" t="n">
        <v>40263</v>
      </c>
      <c r="L2188" s="18" t="n">
        <v>4603779008145</v>
      </c>
      <c r="M2188" s="19" t="n">
        <v>486295</v>
      </c>
      <c r="N2188" s="1" t="n">
        <v>25</v>
      </c>
      <c r="O2188" s="20" t="n">
        <f aca="false">(H2188+H2188*N2188/100)*1.1</f>
        <v>49.995</v>
      </c>
      <c r="P2188" s="1" t="n">
        <v>40</v>
      </c>
      <c r="Q2188" s="20" t="n">
        <f aca="false">(H2188+H2188*N2188/100+H2188*P2188/100)*1.1</f>
        <v>65.9934</v>
      </c>
    </row>
    <row r="2189" customFormat="false" ht="47.25" hidden="false" customHeight="false" outlineLevel="0" collapsed="false">
      <c r="A2189" s="14" t="s">
        <v>3956</v>
      </c>
      <c r="B2189" s="14" t="s">
        <v>3981</v>
      </c>
      <c r="C2189" s="14" t="s">
        <v>3993</v>
      </c>
      <c r="D2189" s="14" t="s">
        <v>2225</v>
      </c>
      <c r="E2189" s="15" t="n">
        <v>5</v>
      </c>
      <c r="F2189" s="16" t="n">
        <v>38.55</v>
      </c>
      <c r="G2189" s="14" t="s">
        <v>24</v>
      </c>
      <c r="H2189" s="16" t="n">
        <v>38.55</v>
      </c>
      <c r="I2189" s="14" t="s">
        <v>3983</v>
      </c>
      <c r="J2189" s="14" t="s">
        <v>311</v>
      </c>
      <c r="K2189" s="17" t="n">
        <v>40263</v>
      </c>
      <c r="L2189" s="18" t="n">
        <v>4823002214741</v>
      </c>
      <c r="M2189" s="19" t="n">
        <v>521998</v>
      </c>
      <c r="N2189" s="1" t="n">
        <v>25</v>
      </c>
      <c r="O2189" s="20" t="n">
        <f aca="false">(H2189+H2189*N2189/100)*1.1</f>
        <v>53.00625</v>
      </c>
      <c r="P2189" s="1" t="n">
        <v>40</v>
      </c>
      <c r="Q2189" s="20" t="n">
        <f aca="false">(H2189+H2189*N2189/100+H2189*P2189/100)*1.1</f>
        <v>69.96825</v>
      </c>
    </row>
    <row r="2190" customFormat="false" ht="31.5" hidden="false" customHeight="false" outlineLevel="0" collapsed="false">
      <c r="A2190" s="14" t="s">
        <v>3956</v>
      </c>
      <c r="B2190" s="14" t="s">
        <v>3985</v>
      </c>
      <c r="C2190" s="14" t="s">
        <v>3994</v>
      </c>
      <c r="D2190" s="14" t="s">
        <v>514</v>
      </c>
      <c r="E2190" s="15" t="n">
        <v>1</v>
      </c>
      <c r="F2190" s="16" t="n">
        <v>44.9</v>
      </c>
      <c r="G2190" s="14" t="s">
        <v>24</v>
      </c>
      <c r="H2190" s="16" t="n">
        <v>44.9</v>
      </c>
      <c r="I2190" s="14" t="s">
        <v>3995</v>
      </c>
      <c r="J2190" s="14" t="s">
        <v>516</v>
      </c>
      <c r="K2190" s="17" t="n">
        <v>40228</v>
      </c>
      <c r="L2190" s="18" t="n">
        <v>4602884010722</v>
      </c>
      <c r="M2190" s="19" t="n">
        <v>728449</v>
      </c>
      <c r="N2190" s="1" t="n">
        <v>25</v>
      </c>
      <c r="O2190" s="20" t="n">
        <f aca="false">(H2190+H2190*N2190/100)*1.1</f>
        <v>61.7375</v>
      </c>
      <c r="P2190" s="1" t="n">
        <v>40</v>
      </c>
      <c r="Q2190" s="20" t="n">
        <f aca="false">(H2190+H2190*N2190/100+H2190*P2190/100)*1.1</f>
        <v>81.4935</v>
      </c>
    </row>
    <row r="2191" customFormat="false" ht="47.25" hidden="false" customHeight="false" outlineLevel="0" collapsed="false">
      <c r="A2191" s="14" t="s">
        <v>3956</v>
      </c>
      <c r="B2191" s="14" t="s">
        <v>3985</v>
      </c>
      <c r="C2191" s="14" t="s">
        <v>3996</v>
      </c>
      <c r="D2191" s="14" t="s">
        <v>514</v>
      </c>
      <c r="E2191" s="15" t="n">
        <v>10</v>
      </c>
      <c r="F2191" s="16" t="n">
        <v>56.53</v>
      </c>
      <c r="G2191" s="14" t="s">
        <v>24</v>
      </c>
      <c r="H2191" s="16" t="n">
        <v>56.53</v>
      </c>
      <c r="I2191" s="14" t="s">
        <v>3987</v>
      </c>
      <c r="J2191" s="14" t="s">
        <v>516</v>
      </c>
      <c r="K2191" s="17" t="n">
        <v>40228</v>
      </c>
      <c r="L2191" s="18" t="n">
        <v>4602884003106</v>
      </c>
      <c r="M2191" s="19" t="n">
        <v>500588</v>
      </c>
      <c r="N2191" s="1" t="n">
        <v>22</v>
      </c>
      <c r="O2191" s="20" t="n">
        <f aca="false">(H2191+H2191*N2191/100)*1.1</f>
        <v>75.86326</v>
      </c>
      <c r="P2191" s="1" t="n">
        <v>37</v>
      </c>
      <c r="Q2191" s="20" t="n">
        <f aca="false">(H2191+H2191*N2191/100+H2191*P2191/100)*1.1</f>
        <v>98.87097</v>
      </c>
    </row>
    <row r="2192" customFormat="false" ht="31.5" hidden="false" customHeight="false" outlineLevel="0" collapsed="false">
      <c r="A2192" s="14" t="s">
        <v>3956</v>
      </c>
      <c r="B2192" s="14" t="s">
        <v>3985</v>
      </c>
      <c r="C2192" s="14" t="s">
        <v>3997</v>
      </c>
      <c r="D2192" s="14" t="s">
        <v>514</v>
      </c>
      <c r="E2192" s="15" t="n">
        <v>1</v>
      </c>
      <c r="F2192" s="16" t="n">
        <v>66.34</v>
      </c>
      <c r="G2192" s="14" t="s">
        <v>24</v>
      </c>
      <c r="H2192" s="16" t="n">
        <v>66.34</v>
      </c>
      <c r="I2192" s="14" t="s">
        <v>3995</v>
      </c>
      <c r="J2192" s="14" t="s">
        <v>516</v>
      </c>
      <c r="K2192" s="17" t="n">
        <v>40228</v>
      </c>
      <c r="L2192" s="18" t="n">
        <v>4602884010739</v>
      </c>
      <c r="M2192" s="19" t="n">
        <v>728471</v>
      </c>
      <c r="N2192" s="1" t="n">
        <v>22</v>
      </c>
      <c r="O2192" s="20" t="n">
        <f aca="false">(H2192+H2192*N2192/100)*1.1</f>
        <v>89.02828</v>
      </c>
      <c r="P2192" s="1" t="n">
        <v>37</v>
      </c>
      <c r="Q2192" s="20" t="n">
        <f aca="false">(H2192+H2192*N2192/100+H2192*P2192/100)*1.1</f>
        <v>116.02866</v>
      </c>
    </row>
    <row r="2193" customFormat="false" ht="47.25" hidden="false" customHeight="false" outlineLevel="0" collapsed="false">
      <c r="A2193" s="14" t="s">
        <v>3956</v>
      </c>
      <c r="B2193" s="14" t="s">
        <v>3981</v>
      </c>
      <c r="C2193" s="14" t="s">
        <v>3998</v>
      </c>
      <c r="D2193" s="14" t="s">
        <v>2225</v>
      </c>
      <c r="E2193" s="15" t="n">
        <v>5</v>
      </c>
      <c r="F2193" s="16" t="n">
        <v>71.6</v>
      </c>
      <c r="G2193" s="14" t="s">
        <v>24</v>
      </c>
      <c r="H2193" s="16" t="n">
        <v>71.6</v>
      </c>
      <c r="I2193" s="14" t="s">
        <v>3983</v>
      </c>
      <c r="J2193" s="14" t="s">
        <v>311</v>
      </c>
      <c r="K2193" s="17" t="n">
        <v>40263</v>
      </c>
      <c r="L2193" s="18" t="n">
        <v>4823002202021</v>
      </c>
      <c r="M2193" s="19" t="n">
        <v>521997</v>
      </c>
      <c r="N2193" s="1" t="n">
        <v>22</v>
      </c>
      <c r="O2193" s="20" t="n">
        <f aca="false">(H2193+H2193*N2193/100)*1.1</f>
        <v>96.0872</v>
      </c>
      <c r="P2193" s="1" t="n">
        <v>37</v>
      </c>
      <c r="Q2193" s="20" t="n">
        <f aca="false">(H2193+H2193*N2193/100+H2193*P2193/100)*1.1</f>
        <v>125.2284</v>
      </c>
    </row>
    <row r="2194" customFormat="false" ht="31.5" hidden="false" customHeight="false" outlineLevel="0" collapsed="false">
      <c r="A2194" s="14" t="s">
        <v>3956</v>
      </c>
      <c r="B2194" s="14" t="s">
        <v>3999</v>
      </c>
      <c r="C2194" s="14" t="s">
        <v>4000</v>
      </c>
      <c r="D2194" s="14" t="s">
        <v>202</v>
      </c>
      <c r="E2194" s="15" t="n">
        <v>50</v>
      </c>
      <c r="F2194" s="16" t="n">
        <v>2.36</v>
      </c>
      <c r="G2194" s="14" t="s">
        <v>182</v>
      </c>
      <c r="H2194" s="16" t="n">
        <v>93.7</v>
      </c>
      <c r="I2194" s="14" t="s">
        <v>4001</v>
      </c>
      <c r="J2194" s="14" t="s">
        <v>95</v>
      </c>
      <c r="K2194" s="17" t="n">
        <v>40259</v>
      </c>
      <c r="L2194" s="18" t="n">
        <v>5997001382516</v>
      </c>
      <c r="M2194" s="19" t="n">
        <v>802032</v>
      </c>
      <c r="N2194" s="1" t="n">
        <v>22</v>
      </c>
      <c r="O2194" s="20" t="n">
        <f aca="false">(H2194+H2194*N2194/100)*1.1</f>
        <v>125.7454</v>
      </c>
      <c r="P2194" s="1" t="n">
        <v>37</v>
      </c>
      <c r="Q2194" s="20" t="n">
        <f aca="false">(H2194+H2194*N2194/100+H2194*P2194/100)*1.1</f>
        <v>163.8813</v>
      </c>
    </row>
    <row r="2195" customFormat="false" ht="31.5" hidden="false" customHeight="false" outlineLevel="0" collapsed="false">
      <c r="A2195" s="14" t="s">
        <v>3956</v>
      </c>
      <c r="B2195" s="14" t="s">
        <v>3999</v>
      </c>
      <c r="C2195" s="14" t="s">
        <v>4002</v>
      </c>
      <c r="D2195" s="14" t="s">
        <v>703</v>
      </c>
      <c r="E2195" s="15" t="n">
        <v>5</v>
      </c>
      <c r="F2195" s="16" t="n">
        <v>2.54</v>
      </c>
      <c r="G2195" s="14" t="s">
        <v>182</v>
      </c>
      <c r="H2195" s="16" t="n">
        <v>100.85</v>
      </c>
      <c r="I2195" s="14" t="s">
        <v>4003</v>
      </c>
      <c r="J2195" s="14" t="s">
        <v>95</v>
      </c>
      <c r="K2195" s="17" t="n">
        <v>40259</v>
      </c>
      <c r="L2195" s="18" t="n">
        <v>5997001391518</v>
      </c>
      <c r="M2195" s="19" t="n">
        <v>603793</v>
      </c>
      <c r="N2195" s="1" t="n">
        <v>22</v>
      </c>
      <c r="O2195" s="20" t="n">
        <f aca="false">(H2195+H2195*N2195/100)*1.1</f>
        <v>135.3407</v>
      </c>
      <c r="P2195" s="1" t="n">
        <v>37</v>
      </c>
      <c r="Q2195" s="20" t="n">
        <f aca="false">(H2195+H2195*N2195/100+H2195*P2195/100)*1.1</f>
        <v>176.38665</v>
      </c>
    </row>
    <row r="2196" customFormat="false" ht="47.25" hidden="false" customHeight="false" outlineLevel="0" collapsed="false">
      <c r="A2196" s="14" t="s">
        <v>3956</v>
      </c>
      <c r="B2196" s="14" t="s">
        <v>3981</v>
      </c>
      <c r="C2196" s="14" t="s">
        <v>4004</v>
      </c>
      <c r="D2196" s="14" t="s">
        <v>2225</v>
      </c>
      <c r="E2196" s="15" t="n">
        <v>10</v>
      </c>
      <c r="F2196" s="16" t="n">
        <v>132.18</v>
      </c>
      <c r="G2196" s="14" t="s">
        <v>24</v>
      </c>
      <c r="H2196" s="16" t="n">
        <v>132.18</v>
      </c>
      <c r="I2196" s="14" t="s">
        <v>3983</v>
      </c>
      <c r="J2196" s="14" t="s">
        <v>311</v>
      </c>
      <c r="K2196" s="17" t="n">
        <v>40263</v>
      </c>
      <c r="L2196" s="18" t="n">
        <v>4823002201819</v>
      </c>
      <c r="M2196" s="19" t="n">
        <v>511067</v>
      </c>
      <c r="N2196" s="1" t="n">
        <v>22</v>
      </c>
      <c r="O2196" s="20" t="n">
        <f aca="false">(H2196+H2196*N2196/100)*1.1</f>
        <v>177.38556</v>
      </c>
      <c r="P2196" s="1" t="n">
        <v>37</v>
      </c>
      <c r="Q2196" s="20" t="n">
        <f aca="false">(H2196+H2196*N2196/100+H2196*P2196/100)*1.1</f>
        <v>231.18282</v>
      </c>
    </row>
    <row r="2197" customFormat="false" ht="47.25" hidden="false" customHeight="false" outlineLevel="0" collapsed="false">
      <c r="A2197" s="14" t="s">
        <v>3956</v>
      </c>
      <c r="B2197" s="14" t="s">
        <v>4005</v>
      </c>
      <c r="C2197" s="14" t="s">
        <v>4006</v>
      </c>
      <c r="D2197" s="14" t="s">
        <v>456</v>
      </c>
      <c r="E2197" s="15" t="n">
        <v>10</v>
      </c>
      <c r="F2197" s="16" t="n">
        <v>1377.04</v>
      </c>
      <c r="G2197" s="14" t="s">
        <v>24</v>
      </c>
      <c r="H2197" s="16" t="n">
        <v>1377.04</v>
      </c>
      <c r="I2197" s="14" t="s">
        <v>4007</v>
      </c>
      <c r="J2197" s="14" t="s">
        <v>44</v>
      </c>
      <c r="K2197" s="17" t="n">
        <v>40254</v>
      </c>
      <c r="L2197" s="18" t="n">
        <v>4013054005019</v>
      </c>
      <c r="M2197" s="19" t="n">
        <v>783249</v>
      </c>
      <c r="N2197" s="1" t="n">
        <v>20</v>
      </c>
      <c r="O2197" s="20" t="n">
        <f aca="false">(H2197+H2197*N2197/100)*1.1</f>
        <v>1817.6928</v>
      </c>
      <c r="P2197" s="1" t="n">
        <v>35</v>
      </c>
      <c r="Q2197" s="20" t="n">
        <f aca="false">(H2197+H2197*N2197/100+H2197*P2197/100)*1.1</f>
        <v>2347.8532</v>
      </c>
    </row>
    <row r="2198" customFormat="false" ht="47.25" hidden="false" customHeight="false" outlineLevel="0" collapsed="false">
      <c r="A2198" s="14" t="s">
        <v>3956</v>
      </c>
      <c r="B2198" s="14" t="s">
        <v>4005</v>
      </c>
      <c r="C2198" s="14" t="s">
        <v>4008</v>
      </c>
      <c r="D2198" s="14" t="s">
        <v>456</v>
      </c>
      <c r="E2198" s="15" t="n">
        <v>10</v>
      </c>
      <c r="F2198" s="16" t="n">
        <v>2046.78</v>
      </c>
      <c r="G2198" s="14" t="s">
        <v>24</v>
      </c>
      <c r="H2198" s="16" t="n">
        <v>2046.78</v>
      </c>
      <c r="I2198" s="14" t="s">
        <v>4007</v>
      </c>
      <c r="J2198" s="14" t="s">
        <v>44</v>
      </c>
      <c r="K2198" s="17" t="n">
        <v>40254</v>
      </c>
      <c r="L2198" s="18" t="n">
        <v>4013054005033</v>
      </c>
      <c r="M2198" s="19" t="n">
        <v>783246</v>
      </c>
      <c r="N2198" s="1" t="n">
        <v>20</v>
      </c>
      <c r="O2198" s="20" t="n">
        <f aca="false">(H2198+H2198*N2198/100)*1.1</f>
        <v>2701.7496</v>
      </c>
      <c r="P2198" s="1" t="n">
        <v>35</v>
      </c>
      <c r="Q2198" s="20" t="n">
        <f aca="false">(H2198+H2198*N2198/100+H2198*P2198/100)*1.1</f>
        <v>3489.7599</v>
      </c>
    </row>
    <row r="2199" customFormat="false" ht="47.25" hidden="false" customHeight="false" outlineLevel="0" collapsed="false">
      <c r="A2199" s="14" t="s">
        <v>3956</v>
      </c>
      <c r="B2199" s="14" t="s">
        <v>3957</v>
      </c>
      <c r="C2199" s="14" t="s">
        <v>4009</v>
      </c>
      <c r="D2199" s="14" t="s">
        <v>156</v>
      </c>
      <c r="E2199" s="15" t="n">
        <v>5500</v>
      </c>
      <c r="F2199" s="16" t="n">
        <v>2158.36</v>
      </c>
      <c r="G2199" s="14" t="s">
        <v>24</v>
      </c>
      <c r="H2199" s="16" t="n">
        <v>2158.36</v>
      </c>
      <c r="I2199" s="14" t="s">
        <v>4010</v>
      </c>
      <c r="J2199" s="14" t="s">
        <v>1168</v>
      </c>
      <c r="K2199" s="17" t="n">
        <v>40259</v>
      </c>
      <c r="L2199" s="18" t="n">
        <v>4603276005647</v>
      </c>
      <c r="M2199" s="19" t="n">
        <v>909774</v>
      </c>
      <c r="N2199" s="1" t="n">
        <v>20</v>
      </c>
      <c r="O2199" s="20" t="n">
        <f aca="false">(H2199+H2199*N2199/100)*1.1</f>
        <v>2849.0352</v>
      </c>
      <c r="P2199" s="1" t="n">
        <v>35</v>
      </c>
      <c r="Q2199" s="20" t="n">
        <f aca="false">(H2199+H2199*N2199/100+H2199*P2199/100)*1.1</f>
        <v>3680.0038</v>
      </c>
    </row>
    <row r="2200" customFormat="false" ht="31.5" hidden="false" customHeight="false" outlineLevel="0" collapsed="false">
      <c r="A2200" s="14" t="s">
        <v>4011</v>
      </c>
      <c r="B2200" s="14" t="s">
        <v>4011</v>
      </c>
      <c r="C2200" s="14" t="s">
        <v>4012</v>
      </c>
      <c r="D2200" s="14" t="s">
        <v>165</v>
      </c>
      <c r="E2200" s="15" t="n">
        <v>10</v>
      </c>
      <c r="F2200" s="16" t="n">
        <v>12.4</v>
      </c>
      <c r="G2200" s="14" t="s">
        <v>24</v>
      </c>
      <c r="H2200" s="16" t="n">
        <v>12.4</v>
      </c>
      <c r="I2200" s="14" t="s">
        <v>4013</v>
      </c>
      <c r="J2200" s="14" t="s">
        <v>62</v>
      </c>
      <c r="K2200" s="17" t="n">
        <v>40252</v>
      </c>
      <c r="L2200" s="18" t="n">
        <v>4603182002075</v>
      </c>
      <c r="M2200" s="19" t="n">
        <v>739319</v>
      </c>
      <c r="N2200" s="1" t="n">
        <v>25</v>
      </c>
      <c r="O2200" s="20" t="n">
        <f aca="false">(H2200+H2200*N2200/100)*1.1</f>
        <v>17.05</v>
      </c>
      <c r="P2200" s="1" t="n">
        <v>40</v>
      </c>
      <c r="Q2200" s="20" t="n">
        <f aca="false">(H2200+H2200*N2200/100+H2200*P2200/100)*1.1</f>
        <v>22.506</v>
      </c>
    </row>
    <row r="2201" customFormat="false" ht="126" hidden="false" customHeight="false" outlineLevel="0" collapsed="false">
      <c r="A2201" s="14" t="s">
        <v>4011</v>
      </c>
      <c r="B2201" s="14" t="s">
        <v>4011</v>
      </c>
      <c r="C2201" s="14" t="s">
        <v>3017</v>
      </c>
      <c r="D2201" s="14" t="s">
        <v>4014</v>
      </c>
      <c r="E2201" s="15" t="n">
        <v>10</v>
      </c>
      <c r="F2201" s="16" t="n">
        <v>12.6</v>
      </c>
      <c r="G2201" s="14" t="s">
        <v>24</v>
      </c>
      <c r="H2201" s="16" t="n">
        <v>12.6</v>
      </c>
      <c r="I2201" s="14" t="s">
        <v>4015</v>
      </c>
      <c r="J2201" s="14" t="s">
        <v>26</v>
      </c>
      <c r="K2201" s="17" t="n">
        <v>40236</v>
      </c>
      <c r="L2201" s="18" t="n">
        <v>4602779000494</v>
      </c>
      <c r="M2201" s="19" t="n">
        <v>882983</v>
      </c>
      <c r="N2201" s="1" t="n">
        <v>25</v>
      </c>
      <c r="O2201" s="20" t="n">
        <f aca="false">(H2201+H2201*N2201/100)*1.1</f>
        <v>17.325</v>
      </c>
      <c r="P2201" s="1" t="n">
        <v>40</v>
      </c>
      <c r="Q2201" s="20" t="n">
        <f aca="false">(H2201+H2201*N2201/100+H2201*P2201/100)*1.1</f>
        <v>22.869</v>
      </c>
    </row>
    <row r="2202" customFormat="false" ht="126" hidden="false" customHeight="false" outlineLevel="0" collapsed="false">
      <c r="A2202" s="14" t="s">
        <v>4011</v>
      </c>
      <c r="B2202" s="14" t="s">
        <v>4011</v>
      </c>
      <c r="C2202" s="14" t="s">
        <v>4012</v>
      </c>
      <c r="D2202" s="14" t="s">
        <v>4014</v>
      </c>
      <c r="E2202" s="15" t="n">
        <v>10</v>
      </c>
      <c r="F2202" s="16" t="n">
        <v>17.03</v>
      </c>
      <c r="G2202" s="14" t="s">
        <v>24</v>
      </c>
      <c r="H2202" s="16" t="n">
        <v>17.03</v>
      </c>
      <c r="I2202" s="14" t="s">
        <v>4015</v>
      </c>
      <c r="J2202" s="14" t="s">
        <v>26</v>
      </c>
      <c r="K2202" s="17" t="n">
        <v>40236</v>
      </c>
      <c r="L2202" s="18" t="n">
        <v>4602779000081</v>
      </c>
      <c r="M2202" s="19" t="n">
        <v>882989</v>
      </c>
      <c r="N2202" s="1" t="n">
        <v>25</v>
      </c>
      <c r="O2202" s="20" t="n">
        <f aca="false">(H2202+H2202*N2202/100)*1.1</f>
        <v>23.41625</v>
      </c>
      <c r="P2202" s="1" t="n">
        <v>40</v>
      </c>
      <c r="Q2202" s="20" t="n">
        <f aca="false">(H2202+H2202*N2202/100+H2202*P2202/100)*1.1</f>
        <v>30.90945</v>
      </c>
    </row>
    <row r="2203" customFormat="false" ht="47.25" hidden="false" customHeight="false" outlineLevel="0" collapsed="false">
      <c r="A2203" s="14" t="s">
        <v>4011</v>
      </c>
      <c r="B2203" s="14" t="s">
        <v>4011</v>
      </c>
      <c r="C2203" s="14" t="s">
        <v>4016</v>
      </c>
      <c r="D2203" s="14" t="s">
        <v>86</v>
      </c>
      <c r="E2203" s="15" t="n">
        <v>50</v>
      </c>
      <c r="F2203" s="16" t="n">
        <v>23.62</v>
      </c>
      <c r="G2203" s="14" t="s">
        <v>24</v>
      </c>
      <c r="H2203" s="16" t="n">
        <v>23.62</v>
      </c>
      <c r="I2203" s="14" t="s">
        <v>4017</v>
      </c>
      <c r="J2203" s="14" t="s">
        <v>88</v>
      </c>
      <c r="K2203" s="17" t="n">
        <v>40247</v>
      </c>
      <c r="L2203" s="18" t="n">
        <v>4605077003204</v>
      </c>
      <c r="M2203" s="19" t="n">
        <v>575304</v>
      </c>
      <c r="N2203" s="1" t="n">
        <v>25</v>
      </c>
      <c r="O2203" s="20" t="n">
        <f aca="false">(H2203+H2203*N2203/100)*1.1</f>
        <v>32.4775</v>
      </c>
      <c r="P2203" s="1" t="n">
        <v>40</v>
      </c>
      <c r="Q2203" s="20" t="n">
        <f aca="false">(H2203+H2203*N2203/100+H2203*P2203/100)*1.1</f>
        <v>42.8703</v>
      </c>
    </row>
    <row r="2204" customFormat="false" ht="31.5" hidden="false" customHeight="false" outlineLevel="0" collapsed="false">
      <c r="A2204" s="14" t="s">
        <v>4011</v>
      </c>
      <c r="B2204" s="14" t="s">
        <v>4011</v>
      </c>
      <c r="C2204" s="14" t="s">
        <v>4018</v>
      </c>
      <c r="D2204" s="14" t="s">
        <v>165</v>
      </c>
      <c r="E2204" s="15" t="n">
        <v>50</v>
      </c>
      <c r="F2204" s="16" t="n">
        <v>28.52</v>
      </c>
      <c r="G2204" s="14" t="s">
        <v>24</v>
      </c>
      <c r="H2204" s="16" t="n">
        <v>28.52</v>
      </c>
      <c r="I2204" s="14" t="s">
        <v>4019</v>
      </c>
      <c r="J2204" s="14" t="s">
        <v>62</v>
      </c>
      <c r="K2204" s="17" t="n">
        <v>40252</v>
      </c>
      <c r="L2204" s="18" t="n">
        <v>4603182002266</v>
      </c>
      <c r="M2204" s="19" t="n">
        <v>570140</v>
      </c>
      <c r="N2204" s="1" t="n">
        <v>25</v>
      </c>
      <c r="O2204" s="20" t="n">
        <f aca="false">(H2204+H2204*N2204/100)*1.1</f>
        <v>39.215</v>
      </c>
      <c r="P2204" s="1" t="n">
        <v>40</v>
      </c>
      <c r="Q2204" s="20" t="n">
        <f aca="false">(H2204+H2204*N2204/100+H2204*P2204/100)*1.1</f>
        <v>51.7638</v>
      </c>
    </row>
    <row r="2205" customFormat="false" ht="31.5" hidden="false" customHeight="false" outlineLevel="0" collapsed="false">
      <c r="A2205" s="14" t="s">
        <v>4011</v>
      </c>
      <c r="B2205" s="14" t="s">
        <v>4011</v>
      </c>
      <c r="C2205" s="14" t="s">
        <v>4020</v>
      </c>
      <c r="D2205" s="14" t="s">
        <v>165</v>
      </c>
      <c r="E2205" s="15" t="n">
        <v>50</v>
      </c>
      <c r="F2205" s="16" t="n">
        <v>28.53</v>
      </c>
      <c r="G2205" s="14" t="s">
        <v>24</v>
      </c>
      <c r="H2205" s="16" t="n">
        <v>28.53</v>
      </c>
      <c r="I2205" s="14" t="s">
        <v>4019</v>
      </c>
      <c r="J2205" s="14" t="s">
        <v>62</v>
      </c>
      <c r="K2205" s="17" t="n">
        <v>40252</v>
      </c>
      <c r="L2205" s="18" t="n">
        <v>4603182002273</v>
      </c>
      <c r="M2205" s="19" t="n">
        <v>570146</v>
      </c>
      <c r="N2205" s="1" t="n">
        <v>25</v>
      </c>
      <c r="O2205" s="20" t="n">
        <f aca="false">(H2205+H2205*N2205/100)*1.1</f>
        <v>39.22875</v>
      </c>
      <c r="P2205" s="1" t="n">
        <v>40</v>
      </c>
      <c r="Q2205" s="20" t="n">
        <f aca="false">(H2205+H2205*N2205/100+H2205*P2205/100)*1.1</f>
        <v>51.78195</v>
      </c>
    </row>
    <row r="2206" customFormat="false" ht="47.25" hidden="false" customHeight="false" outlineLevel="0" collapsed="false">
      <c r="A2206" s="14" t="s">
        <v>4011</v>
      </c>
      <c r="B2206" s="14" t="s">
        <v>4021</v>
      </c>
      <c r="C2206" s="14" t="s">
        <v>4018</v>
      </c>
      <c r="D2206" s="14" t="s">
        <v>962</v>
      </c>
      <c r="E2206" s="15" t="n">
        <v>50</v>
      </c>
      <c r="F2206" s="16" t="n">
        <v>32.97</v>
      </c>
      <c r="G2206" s="14" t="s">
        <v>24</v>
      </c>
      <c r="H2206" s="16" t="n">
        <v>32.97</v>
      </c>
      <c r="I2206" s="14" t="s">
        <v>4022</v>
      </c>
      <c r="J2206" s="14" t="s">
        <v>88</v>
      </c>
      <c r="K2206" s="17" t="n">
        <v>40247</v>
      </c>
      <c r="L2206" s="18" t="n">
        <v>4604060251011</v>
      </c>
      <c r="M2206" s="19" t="n">
        <v>881174</v>
      </c>
      <c r="N2206" s="1" t="n">
        <v>25</v>
      </c>
      <c r="O2206" s="20" t="n">
        <f aca="false">(H2206+H2206*N2206/100)*1.1</f>
        <v>45.33375</v>
      </c>
      <c r="P2206" s="1" t="n">
        <v>40</v>
      </c>
      <c r="Q2206" s="20" t="n">
        <f aca="false">(H2206+H2206*N2206/100+H2206*P2206/100)*1.1</f>
        <v>59.84055</v>
      </c>
    </row>
    <row r="2207" customFormat="false" ht="47.25" hidden="false" customHeight="false" outlineLevel="0" collapsed="false">
      <c r="A2207" s="14" t="s">
        <v>4011</v>
      </c>
      <c r="B2207" s="14" t="s">
        <v>4021</v>
      </c>
      <c r="C2207" s="14" t="s">
        <v>4016</v>
      </c>
      <c r="D2207" s="14" t="s">
        <v>962</v>
      </c>
      <c r="E2207" s="15" t="n">
        <v>50</v>
      </c>
      <c r="F2207" s="16" t="n">
        <v>32.97</v>
      </c>
      <c r="G2207" s="14" t="s">
        <v>24</v>
      </c>
      <c r="H2207" s="16" t="n">
        <v>32.97</v>
      </c>
      <c r="I2207" s="14" t="s">
        <v>4022</v>
      </c>
      <c r="J2207" s="14" t="s">
        <v>88</v>
      </c>
      <c r="K2207" s="17" t="n">
        <v>40247</v>
      </c>
      <c r="L2207" s="18" t="n">
        <v>4604060991313</v>
      </c>
      <c r="M2207" s="19" t="n">
        <v>881175</v>
      </c>
      <c r="N2207" s="1" t="n">
        <v>25</v>
      </c>
      <c r="O2207" s="20" t="n">
        <f aca="false">(H2207+H2207*N2207/100)*1.1</f>
        <v>45.33375</v>
      </c>
      <c r="P2207" s="1" t="n">
        <v>40</v>
      </c>
      <c r="Q2207" s="20" t="n">
        <f aca="false">(H2207+H2207*N2207/100+H2207*P2207/100)*1.1</f>
        <v>59.84055</v>
      </c>
    </row>
    <row r="2208" customFormat="false" ht="47.25" hidden="false" customHeight="false" outlineLevel="0" collapsed="false">
      <c r="A2208" s="14" t="s">
        <v>4011</v>
      </c>
      <c r="B2208" s="14" t="s">
        <v>4011</v>
      </c>
      <c r="C2208" s="14" t="s">
        <v>4023</v>
      </c>
      <c r="D2208" s="14" t="s">
        <v>86</v>
      </c>
      <c r="E2208" s="15" t="n">
        <v>100</v>
      </c>
      <c r="F2208" s="16" t="n">
        <v>40.77</v>
      </c>
      <c r="G2208" s="14" t="s">
        <v>24</v>
      </c>
      <c r="H2208" s="16" t="n">
        <v>40.77</v>
      </c>
      <c r="I2208" s="14" t="s">
        <v>4017</v>
      </c>
      <c r="J2208" s="14" t="s">
        <v>88</v>
      </c>
      <c r="K2208" s="17" t="n">
        <v>40247</v>
      </c>
      <c r="L2208" s="18" t="n">
        <v>4605077003303</v>
      </c>
      <c r="M2208" s="19" t="n">
        <v>575305</v>
      </c>
      <c r="N2208" s="1" t="n">
        <v>25</v>
      </c>
      <c r="O2208" s="20" t="n">
        <f aca="false">(H2208+H2208*N2208/100)*1.1</f>
        <v>56.05875</v>
      </c>
      <c r="P2208" s="1" t="n">
        <v>40</v>
      </c>
      <c r="Q2208" s="20" t="n">
        <f aca="false">(H2208+H2208*N2208/100+H2208*P2208/100)*1.1</f>
        <v>73.99755</v>
      </c>
    </row>
    <row r="2209" customFormat="false" ht="47.25" hidden="false" customHeight="false" outlineLevel="0" collapsed="false">
      <c r="A2209" s="14" t="s">
        <v>4011</v>
      </c>
      <c r="B2209" s="14" t="s">
        <v>4011</v>
      </c>
      <c r="C2209" s="14" t="s">
        <v>4024</v>
      </c>
      <c r="D2209" s="14" t="s">
        <v>86</v>
      </c>
      <c r="E2209" s="15" t="n">
        <v>50</v>
      </c>
      <c r="F2209" s="16" t="n">
        <v>44.04</v>
      </c>
      <c r="G2209" s="14" t="s">
        <v>24</v>
      </c>
      <c r="H2209" s="16" t="n">
        <v>44.04</v>
      </c>
      <c r="I2209" s="14" t="s">
        <v>4017</v>
      </c>
      <c r="J2209" s="14" t="s">
        <v>88</v>
      </c>
      <c r="K2209" s="17" t="n">
        <v>40247</v>
      </c>
      <c r="L2209" s="18" t="n">
        <v>4605077003211</v>
      </c>
      <c r="M2209" s="19" t="n">
        <v>574259</v>
      </c>
      <c r="N2209" s="1" t="n">
        <v>25</v>
      </c>
      <c r="O2209" s="20" t="n">
        <f aca="false">(H2209+H2209*N2209/100)*1.1</f>
        <v>60.555</v>
      </c>
      <c r="P2209" s="1" t="n">
        <v>40</v>
      </c>
      <c r="Q2209" s="20" t="n">
        <f aca="false">(H2209+H2209*N2209/100+H2209*P2209/100)*1.1</f>
        <v>79.9326</v>
      </c>
    </row>
    <row r="2210" customFormat="false" ht="47.25" hidden="false" customHeight="false" outlineLevel="0" collapsed="false">
      <c r="A2210" s="14" t="s">
        <v>4011</v>
      </c>
      <c r="B2210" s="14" t="s">
        <v>4011</v>
      </c>
      <c r="C2210" s="14" t="s">
        <v>4025</v>
      </c>
      <c r="D2210" s="14" t="s">
        <v>86</v>
      </c>
      <c r="E2210" s="15" t="n">
        <v>100</v>
      </c>
      <c r="F2210" s="16" t="n">
        <v>63.81</v>
      </c>
      <c r="G2210" s="14" t="s">
        <v>24</v>
      </c>
      <c r="H2210" s="16" t="n">
        <v>63.81</v>
      </c>
      <c r="I2210" s="14" t="s">
        <v>4017</v>
      </c>
      <c r="J2210" s="14" t="s">
        <v>88</v>
      </c>
      <c r="K2210" s="17" t="n">
        <v>40247</v>
      </c>
      <c r="L2210" s="18" t="n">
        <v>4605077003310</v>
      </c>
      <c r="M2210" s="19" t="n">
        <v>574260</v>
      </c>
      <c r="N2210" s="1" t="n">
        <v>22</v>
      </c>
      <c r="O2210" s="20" t="n">
        <f aca="false">(H2210+H2210*N2210/100)*1.1</f>
        <v>85.63302</v>
      </c>
      <c r="P2210" s="1" t="n">
        <v>37</v>
      </c>
      <c r="Q2210" s="20" t="n">
        <f aca="false">(H2210+H2210*N2210/100+H2210*P2210/100)*1.1</f>
        <v>111.60369</v>
      </c>
    </row>
    <row r="2211" customFormat="false" ht="31.5" hidden="false" customHeight="false" outlineLevel="0" collapsed="false">
      <c r="A2211" s="14" t="s">
        <v>4011</v>
      </c>
      <c r="B2211" s="14" t="s">
        <v>4026</v>
      </c>
      <c r="C2211" s="14" t="s">
        <v>4027</v>
      </c>
      <c r="D2211" s="14" t="s">
        <v>4028</v>
      </c>
      <c r="E2211" s="15" t="n">
        <v>120</v>
      </c>
      <c r="F2211" s="16" t="n">
        <v>2.53</v>
      </c>
      <c r="G2211" s="14" t="s">
        <v>75</v>
      </c>
      <c r="H2211" s="16" t="n">
        <v>74.29</v>
      </c>
      <c r="I2211" s="14" t="s">
        <v>4029</v>
      </c>
      <c r="J2211" s="14" t="s">
        <v>130</v>
      </c>
      <c r="K2211" s="17" t="n">
        <v>40260</v>
      </c>
      <c r="L2211" s="18" t="n">
        <v>3629001510126</v>
      </c>
      <c r="M2211" s="19" t="n">
        <v>722544</v>
      </c>
      <c r="N2211" s="1" t="n">
        <v>22</v>
      </c>
      <c r="O2211" s="20" t="n">
        <f aca="false">(H2211+H2211*N2211/100)*1.1</f>
        <v>99.69718</v>
      </c>
      <c r="P2211" s="1" t="n">
        <v>37</v>
      </c>
      <c r="Q2211" s="20" t="n">
        <f aca="false">(H2211+H2211*N2211/100+H2211*P2211/100)*1.1</f>
        <v>129.93321</v>
      </c>
    </row>
    <row r="2212" customFormat="false" ht="31.5" hidden="false" customHeight="false" outlineLevel="0" collapsed="false">
      <c r="A2212" s="14" t="s">
        <v>4011</v>
      </c>
      <c r="B2212" s="14" t="s">
        <v>4030</v>
      </c>
      <c r="C2212" s="14" t="s">
        <v>4023</v>
      </c>
      <c r="D2212" s="14" t="s">
        <v>1441</v>
      </c>
      <c r="E2212" s="15" t="n">
        <v>100</v>
      </c>
      <c r="F2212" s="16" t="n">
        <v>75.14</v>
      </c>
      <c r="G2212" s="14" t="s">
        <v>24</v>
      </c>
      <c r="H2212" s="16" t="n">
        <v>75.14</v>
      </c>
      <c r="I2212" s="14" t="s">
        <v>4031</v>
      </c>
      <c r="J2212" s="14" t="s">
        <v>51</v>
      </c>
      <c r="K2212" s="17" t="n">
        <v>40252</v>
      </c>
      <c r="L2212" s="18" t="n">
        <v>4022536645568</v>
      </c>
      <c r="M2212" s="19" t="n">
        <v>583022</v>
      </c>
      <c r="N2212" s="1" t="n">
        <v>22</v>
      </c>
      <c r="O2212" s="20" t="n">
        <f aca="false">(H2212+H2212*N2212/100)*1.1</f>
        <v>100.83788</v>
      </c>
      <c r="P2212" s="1" t="n">
        <v>37</v>
      </c>
      <c r="Q2212" s="20" t="n">
        <f aca="false">(H2212+H2212*N2212/100+H2212*P2212/100)*1.1</f>
        <v>131.41986</v>
      </c>
    </row>
    <row r="2213" customFormat="false" ht="31.5" hidden="false" customHeight="false" outlineLevel="0" collapsed="false">
      <c r="A2213" s="14" t="s">
        <v>4011</v>
      </c>
      <c r="B2213" s="14" t="s">
        <v>4032</v>
      </c>
      <c r="C2213" s="14" t="s">
        <v>4024</v>
      </c>
      <c r="D2213" s="14" t="s">
        <v>467</v>
      </c>
      <c r="E2213" s="15" t="n">
        <v>50</v>
      </c>
      <c r="F2213" s="16" t="n">
        <v>98.45</v>
      </c>
      <c r="G2213" s="14" t="s">
        <v>24</v>
      </c>
      <c r="H2213" s="16" t="n">
        <v>98.45</v>
      </c>
      <c r="I2213" s="14" t="s">
        <v>4033</v>
      </c>
      <c r="J2213" s="14" t="s">
        <v>44</v>
      </c>
      <c r="K2213" s="17" t="n">
        <v>40254</v>
      </c>
      <c r="L2213" s="18" t="n">
        <v>4013054004647</v>
      </c>
      <c r="M2213" s="19" t="n">
        <v>684626</v>
      </c>
      <c r="N2213" s="1" t="n">
        <v>22</v>
      </c>
      <c r="O2213" s="20" t="n">
        <f aca="false">(H2213+H2213*N2213/100)*1.1</f>
        <v>132.1199</v>
      </c>
      <c r="P2213" s="1" t="n">
        <v>37</v>
      </c>
      <c r="Q2213" s="20" t="n">
        <f aca="false">(H2213+H2213*N2213/100+H2213*P2213/100)*1.1</f>
        <v>172.18905</v>
      </c>
    </row>
    <row r="2214" customFormat="false" ht="31.5" hidden="false" customHeight="false" outlineLevel="0" collapsed="false">
      <c r="A2214" s="14" t="s">
        <v>4011</v>
      </c>
      <c r="B2214" s="14" t="s">
        <v>4011</v>
      </c>
      <c r="C2214" s="14" t="s">
        <v>4034</v>
      </c>
      <c r="D2214" s="14" t="s">
        <v>165</v>
      </c>
      <c r="E2214" s="15" t="n">
        <v>100</v>
      </c>
      <c r="F2214" s="16" t="n">
        <v>100</v>
      </c>
      <c r="G2214" s="14" t="s">
        <v>24</v>
      </c>
      <c r="H2214" s="16" t="n">
        <v>100</v>
      </c>
      <c r="I2214" s="14" t="s">
        <v>4013</v>
      </c>
      <c r="J2214" s="14" t="s">
        <v>62</v>
      </c>
      <c r="K2214" s="17" t="n">
        <v>40252</v>
      </c>
      <c r="L2214" s="18" t="n">
        <v>4603182003058</v>
      </c>
      <c r="M2214" s="19" t="n">
        <v>690762</v>
      </c>
      <c r="N2214" s="1" t="n">
        <v>22</v>
      </c>
      <c r="O2214" s="20" t="n">
        <f aca="false">(H2214+H2214*N2214/100)*1.1</f>
        <v>134.2</v>
      </c>
      <c r="P2214" s="1" t="n">
        <v>37</v>
      </c>
      <c r="Q2214" s="20" t="n">
        <f aca="false">(H2214+H2214*N2214/100+H2214*P2214/100)*1.1</f>
        <v>174.9</v>
      </c>
    </row>
    <row r="2215" customFormat="false" ht="31.5" hidden="false" customHeight="false" outlineLevel="0" collapsed="false">
      <c r="A2215" s="14" t="s">
        <v>4011</v>
      </c>
      <c r="B2215" s="14" t="s">
        <v>4035</v>
      </c>
      <c r="C2215" s="14" t="s">
        <v>4036</v>
      </c>
      <c r="D2215" s="14" t="s">
        <v>467</v>
      </c>
      <c r="E2215" s="15" t="n">
        <v>100</v>
      </c>
      <c r="F2215" s="16" t="n">
        <v>101.19</v>
      </c>
      <c r="G2215" s="14" t="s">
        <v>24</v>
      </c>
      <c r="H2215" s="16" t="n">
        <v>101.19</v>
      </c>
      <c r="I2215" s="14" t="s">
        <v>4037</v>
      </c>
      <c r="J2215" s="14" t="s">
        <v>44</v>
      </c>
      <c r="K2215" s="17" t="n">
        <v>40254</v>
      </c>
      <c r="L2215" s="18" t="n">
        <v>4013054005309</v>
      </c>
      <c r="M2215" s="19" t="n">
        <v>684633</v>
      </c>
      <c r="N2215" s="1" t="n">
        <v>22</v>
      </c>
      <c r="O2215" s="20" t="n">
        <f aca="false">(H2215+H2215*N2215/100)*1.1</f>
        <v>135.79698</v>
      </c>
      <c r="P2215" s="1" t="n">
        <v>37</v>
      </c>
      <c r="Q2215" s="20" t="n">
        <f aca="false">(H2215+H2215*N2215/100+H2215*P2215/100)*1.1</f>
        <v>176.98131</v>
      </c>
    </row>
    <row r="2216" customFormat="false" ht="31.5" hidden="false" customHeight="false" outlineLevel="0" collapsed="false">
      <c r="A2216" s="14" t="s">
        <v>4011</v>
      </c>
      <c r="B2216" s="14" t="s">
        <v>4026</v>
      </c>
      <c r="C2216" s="14" t="s">
        <v>4038</v>
      </c>
      <c r="D2216" s="14" t="s">
        <v>4028</v>
      </c>
      <c r="E2216" s="15" t="n">
        <v>120</v>
      </c>
      <c r="F2216" s="16" t="n">
        <v>4</v>
      </c>
      <c r="G2216" s="14" t="s">
        <v>75</v>
      </c>
      <c r="H2216" s="16" t="n">
        <v>117.46</v>
      </c>
      <c r="I2216" s="14" t="s">
        <v>4029</v>
      </c>
      <c r="J2216" s="14" t="s">
        <v>130</v>
      </c>
      <c r="K2216" s="17" t="n">
        <v>40260</v>
      </c>
      <c r="L2216" s="18" t="n">
        <v>3629001512120</v>
      </c>
      <c r="M2216" s="19" t="n">
        <v>722548</v>
      </c>
      <c r="N2216" s="1" t="n">
        <v>22</v>
      </c>
      <c r="O2216" s="20" t="n">
        <f aca="false">(H2216+H2216*N2216/100)*1.1</f>
        <v>157.63132</v>
      </c>
      <c r="P2216" s="1" t="n">
        <v>37</v>
      </c>
      <c r="Q2216" s="20" t="n">
        <f aca="false">(H2216+H2216*N2216/100+H2216*P2216/100)*1.1</f>
        <v>205.43754</v>
      </c>
    </row>
    <row r="2217" customFormat="false" ht="31.5" hidden="false" customHeight="false" outlineLevel="0" collapsed="false">
      <c r="A2217" s="14" t="s">
        <v>4011</v>
      </c>
      <c r="B2217" s="14" t="s">
        <v>4030</v>
      </c>
      <c r="C2217" s="14" t="s">
        <v>4025</v>
      </c>
      <c r="D2217" s="14" t="s">
        <v>1441</v>
      </c>
      <c r="E2217" s="15" t="n">
        <v>100</v>
      </c>
      <c r="F2217" s="16" t="n">
        <v>121.52</v>
      </c>
      <c r="G2217" s="14" t="s">
        <v>24</v>
      </c>
      <c r="H2217" s="16" t="n">
        <v>121.52</v>
      </c>
      <c r="I2217" s="14" t="s">
        <v>4031</v>
      </c>
      <c r="J2217" s="14" t="s">
        <v>51</v>
      </c>
      <c r="K2217" s="17" t="n">
        <v>40252</v>
      </c>
      <c r="L2217" s="18" t="n">
        <v>4022536645544</v>
      </c>
      <c r="M2217" s="19" t="n">
        <v>583024</v>
      </c>
      <c r="N2217" s="1" t="n">
        <v>22</v>
      </c>
      <c r="O2217" s="20" t="n">
        <f aca="false">(H2217+H2217*N2217/100)*1.1</f>
        <v>163.07984</v>
      </c>
      <c r="P2217" s="1" t="n">
        <v>37</v>
      </c>
      <c r="Q2217" s="20" t="n">
        <f aca="false">(H2217+H2217*N2217/100+H2217*P2217/100)*1.1</f>
        <v>212.53848</v>
      </c>
    </row>
    <row r="2218" customFormat="false" ht="31.5" hidden="false" customHeight="false" outlineLevel="0" collapsed="false">
      <c r="A2218" s="14" t="s">
        <v>4011</v>
      </c>
      <c r="B2218" s="14" t="s">
        <v>4032</v>
      </c>
      <c r="C2218" s="14" t="s">
        <v>4025</v>
      </c>
      <c r="D2218" s="14" t="s">
        <v>467</v>
      </c>
      <c r="E2218" s="15" t="n">
        <v>100</v>
      </c>
      <c r="F2218" s="16" t="n">
        <v>161.5</v>
      </c>
      <c r="G2218" s="14" t="s">
        <v>24</v>
      </c>
      <c r="H2218" s="16" t="n">
        <v>161.5</v>
      </c>
      <c r="I2218" s="14" t="s">
        <v>4033</v>
      </c>
      <c r="J2218" s="14" t="s">
        <v>44</v>
      </c>
      <c r="K2218" s="17" t="n">
        <v>40254</v>
      </c>
      <c r="L2218" s="18" t="n">
        <v>4013054004654</v>
      </c>
      <c r="M2218" s="19" t="n">
        <v>684627</v>
      </c>
      <c r="N2218" s="1" t="n">
        <v>22</v>
      </c>
      <c r="O2218" s="20" t="n">
        <f aca="false">(H2218+H2218*N2218/100)*1.1</f>
        <v>216.733</v>
      </c>
      <c r="P2218" s="1" t="n">
        <v>37</v>
      </c>
      <c r="Q2218" s="20" t="n">
        <f aca="false">(H2218+H2218*N2218/100+H2218*P2218/100)*1.1</f>
        <v>282.4635</v>
      </c>
    </row>
    <row r="2219" customFormat="false" ht="126" hidden="false" customHeight="false" outlineLevel="0" collapsed="false">
      <c r="A2219" s="14" t="s">
        <v>4011</v>
      </c>
      <c r="B2219" s="14" t="s">
        <v>4011</v>
      </c>
      <c r="C2219" s="14" t="s">
        <v>4039</v>
      </c>
      <c r="D2219" s="14" t="s">
        <v>4014</v>
      </c>
      <c r="E2219" s="15" t="n">
        <v>5000</v>
      </c>
      <c r="F2219" s="16" t="n">
        <v>6300</v>
      </c>
      <c r="G2219" s="14" t="s">
        <v>24</v>
      </c>
      <c r="H2219" s="16" t="n">
        <v>6300</v>
      </c>
      <c r="I2219" s="14" t="s">
        <v>4015</v>
      </c>
      <c r="J2219" s="14" t="s">
        <v>26</v>
      </c>
      <c r="K2219" s="17" t="n">
        <v>40236</v>
      </c>
      <c r="L2219" s="18" t="n">
        <v>4602779000227</v>
      </c>
      <c r="M2219" s="19" t="n">
        <v>882995</v>
      </c>
      <c r="N2219" s="1" t="n">
        <v>20</v>
      </c>
      <c r="O2219" s="20" t="n">
        <f aca="false">(H2219+H2219*N2219/100)*1.1</f>
        <v>8316</v>
      </c>
      <c r="P2219" s="1" t="n">
        <v>35</v>
      </c>
      <c r="Q2219" s="20" t="n">
        <f aca="false">(H2219+H2219*N2219/100+H2219*P2219/100)*1.1</f>
        <v>10741.5</v>
      </c>
    </row>
    <row r="2220" customFormat="false" ht="47.25" hidden="false" customHeight="false" outlineLevel="0" collapsed="false">
      <c r="A2220" s="14" t="s">
        <v>4040</v>
      </c>
      <c r="B2220" s="14" t="s">
        <v>4040</v>
      </c>
      <c r="C2220" s="14" t="s">
        <v>4041</v>
      </c>
      <c r="D2220" s="14" t="s">
        <v>962</v>
      </c>
      <c r="E2220" s="15" t="n">
        <v>1</v>
      </c>
      <c r="F2220" s="16" t="n">
        <v>15.25</v>
      </c>
      <c r="G2220" s="14" t="s">
        <v>24</v>
      </c>
      <c r="H2220" s="16" t="n">
        <v>15.25</v>
      </c>
      <c r="I2220" s="14" t="s">
        <v>4042</v>
      </c>
      <c r="J2220" s="14" t="s">
        <v>88</v>
      </c>
      <c r="K2220" s="17" t="n">
        <v>40247</v>
      </c>
      <c r="L2220" s="18" t="n">
        <v>4604060271033</v>
      </c>
      <c r="M2220" s="19" t="n">
        <v>813610</v>
      </c>
      <c r="N2220" s="1" t="n">
        <v>25</v>
      </c>
      <c r="O2220" s="20" t="n">
        <f aca="false">(H2220+H2220*N2220/100)*1.1</f>
        <v>20.96875</v>
      </c>
      <c r="P2220" s="1" t="n">
        <v>40</v>
      </c>
      <c r="Q2220" s="20" t="n">
        <f aca="false">(H2220+H2220*N2220/100+H2220*P2220/100)*1.1</f>
        <v>27.67875</v>
      </c>
    </row>
    <row r="2221" customFormat="false" ht="47.25" hidden="false" customHeight="false" outlineLevel="0" collapsed="false">
      <c r="A2221" s="14" t="s">
        <v>4040</v>
      </c>
      <c r="B2221" s="14" t="s">
        <v>4040</v>
      </c>
      <c r="C2221" s="14" t="s">
        <v>4043</v>
      </c>
      <c r="D2221" s="14" t="s">
        <v>2040</v>
      </c>
      <c r="E2221" s="15" t="n">
        <v>1</v>
      </c>
      <c r="F2221" s="16" t="n">
        <v>15.85</v>
      </c>
      <c r="G2221" s="14" t="s">
        <v>24</v>
      </c>
      <c r="H2221" s="16" t="n">
        <v>15.85</v>
      </c>
      <c r="I2221" s="14" t="s">
        <v>4044</v>
      </c>
      <c r="J2221" s="14" t="s">
        <v>643</v>
      </c>
      <c r="K2221" s="17" t="n">
        <v>40233</v>
      </c>
      <c r="L2221" s="18" t="n">
        <v>46009036</v>
      </c>
      <c r="M2221" s="19" t="n">
        <v>369966</v>
      </c>
      <c r="N2221" s="1" t="n">
        <v>25</v>
      </c>
      <c r="O2221" s="20" t="n">
        <f aca="false">(H2221+H2221*N2221/100)*1.1</f>
        <v>21.79375</v>
      </c>
      <c r="P2221" s="1" t="n">
        <v>40</v>
      </c>
      <c r="Q2221" s="20" t="n">
        <f aca="false">(H2221+H2221*N2221/100+H2221*P2221/100)*1.1</f>
        <v>28.76775</v>
      </c>
    </row>
    <row r="2222" customFormat="false" ht="47.25" hidden="false" customHeight="false" outlineLevel="0" collapsed="false">
      <c r="A2222" s="14" t="s">
        <v>4040</v>
      </c>
      <c r="B2222" s="14" t="s">
        <v>4040</v>
      </c>
      <c r="C2222" s="14" t="s">
        <v>4045</v>
      </c>
      <c r="D2222" s="14" t="s">
        <v>2092</v>
      </c>
      <c r="E2222" s="15" t="n">
        <v>1</v>
      </c>
      <c r="F2222" s="16" t="n">
        <v>18.5</v>
      </c>
      <c r="G2222" s="14" t="s">
        <v>24</v>
      </c>
      <c r="H2222" s="16" t="n">
        <v>18.5</v>
      </c>
      <c r="I2222" s="14" t="s">
        <v>4046</v>
      </c>
      <c r="J2222" s="14" t="s">
        <v>130</v>
      </c>
      <c r="K2222" s="17" t="n">
        <v>40260</v>
      </c>
      <c r="L2222" s="18" t="n">
        <v>4605681003522</v>
      </c>
      <c r="M2222" s="19" t="n">
        <v>758668</v>
      </c>
      <c r="N2222" s="1" t="n">
        <v>25</v>
      </c>
      <c r="O2222" s="20" t="n">
        <f aca="false">(H2222+H2222*N2222/100)*1.1</f>
        <v>25.4375</v>
      </c>
      <c r="P2222" s="1" t="n">
        <v>40</v>
      </c>
      <c r="Q2222" s="20" t="n">
        <f aca="false">(H2222+H2222*N2222/100+H2222*P2222/100)*1.1</f>
        <v>33.5775</v>
      </c>
    </row>
    <row r="2223" customFormat="false" ht="63" hidden="false" customHeight="false" outlineLevel="0" collapsed="false">
      <c r="A2223" s="14" t="s">
        <v>4040</v>
      </c>
      <c r="B2223" s="14" t="s">
        <v>4040</v>
      </c>
      <c r="C2223" s="14" t="s">
        <v>4047</v>
      </c>
      <c r="D2223" s="14" t="s">
        <v>540</v>
      </c>
      <c r="E2223" s="15" t="n">
        <v>1</v>
      </c>
      <c r="F2223" s="16" t="n">
        <v>24.55</v>
      </c>
      <c r="G2223" s="14" t="s">
        <v>24</v>
      </c>
      <c r="H2223" s="16" t="n">
        <v>24.55</v>
      </c>
      <c r="I2223" s="14" t="s">
        <v>4048</v>
      </c>
      <c r="J2223" s="14" t="s">
        <v>119</v>
      </c>
      <c r="K2223" s="17" t="n">
        <v>40248</v>
      </c>
      <c r="L2223" s="18" t="n">
        <v>4603988009032</v>
      </c>
      <c r="M2223" s="19" t="n">
        <v>868478</v>
      </c>
      <c r="N2223" s="1" t="n">
        <v>25</v>
      </c>
      <c r="O2223" s="20" t="n">
        <f aca="false">(H2223+H2223*N2223/100)*1.1</f>
        <v>33.75625</v>
      </c>
      <c r="P2223" s="1" t="n">
        <v>40</v>
      </c>
      <c r="Q2223" s="20" t="n">
        <f aca="false">(H2223+H2223*N2223/100+H2223*P2223/100)*1.1</f>
        <v>44.55825</v>
      </c>
    </row>
    <row r="2224" customFormat="false" ht="47.25" hidden="false" customHeight="false" outlineLevel="0" collapsed="false">
      <c r="A2224" s="14" t="s">
        <v>4040</v>
      </c>
      <c r="B2224" s="14" t="s">
        <v>4040</v>
      </c>
      <c r="C2224" s="14" t="s">
        <v>4049</v>
      </c>
      <c r="D2224" s="14" t="s">
        <v>2092</v>
      </c>
      <c r="E2224" s="15" t="n">
        <v>1</v>
      </c>
      <c r="F2224" s="16" t="n">
        <v>30.85</v>
      </c>
      <c r="G2224" s="14" t="s">
        <v>24</v>
      </c>
      <c r="H2224" s="16" t="n">
        <v>30.85</v>
      </c>
      <c r="I2224" s="14" t="s">
        <v>4046</v>
      </c>
      <c r="J2224" s="14" t="s">
        <v>130</v>
      </c>
      <c r="K2224" s="17" t="n">
        <v>40260</v>
      </c>
      <c r="L2224" s="18" t="n">
        <v>4605681003539</v>
      </c>
      <c r="M2224" s="19" t="n">
        <v>758667</v>
      </c>
      <c r="N2224" s="1" t="n">
        <v>25</v>
      </c>
      <c r="O2224" s="20" t="n">
        <f aca="false">(H2224+H2224*N2224/100)*1.1</f>
        <v>42.41875</v>
      </c>
      <c r="P2224" s="1" t="n">
        <v>40</v>
      </c>
      <c r="Q2224" s="20" t="n">
        <f aca="false">(H2224+H2224*N2224/100+H2224*P2224/100)*1.1</f>
        <v>55.99275</v>
      </c>
    </row>
    <row r="2225" customFormat="false" ht="63" hidden="false" customHeight="false" outlineLevel="0" collapsed="false">
      <c r="A2225" s="14" t="s">
        <v>4040</v>
      </c>
      <c r="B2225" s="14" t="s">
        <v>4040</v>
      </c>
      <c r="C2225" s="14" t="s">
        <v>4050</v>
      </c>
      <c r="D2225" s="14" t="s">
        <v>540</v>
      </c>
      <c r="E2225" s="15" t="n">
        <v>1</v>
      </c>
      <c r="F2225" s="16" t="n">
        <v>36.82</v>
      </c>
      <c r="G2225" s="14" t="s">
        <v>24</v>
      </c>
      <c r="H2225" s="16" t="n">
        <v>36.82</v>
      </c>
      <c r="I2225" s="14" t="s">
        <v>4048</v>
      </c>
      <c r="J2225" s="14" t="s">
        <v>119</v>
      </c>
      <c r="K2225" s="17" t="n">
        <v>40248</v>
      </c>
      <c r="L2225" s="18" t="n">
        <v>4603988009056</v>
      </c>
      <c r="M2225" s="19" t="n">
        <v>868477</v>
      </c>
      <c r="N2225" s="1" t="n">
        <v>25</v>
      </c>
      <c r="O2225" s="20" t="n">
        <f aca="false">(H2225+H2225*N2225/100)*1.1</f>
        <v>50.6275</v>
      </c>
      <c r="P2225" s="1" t="n">
        <v>40</v>
      </c>
      <c r="Q2225" s="20" t="n">
        <f aca="false">(H2225+H2225*N2225/100+H2225*P2225/100)*1.1</f>
        <v>66.8283</v>
      </c>
    </row>
    <row r="2226" customFormat="false" ht="63" hidden="false" customHeight="false" outlineLevel="0" collapsed="false">
      <c r="A2226" s="14" t="s">
        <v>4040</v>
      </c>
      <c r="B2226" s="14" t="s">
        <v>4040</v>
      </c>
      <c r="C2226" s="14" t="s">
        <v>4051</v>
      </c>
      <c r="D2226" s="14" t="s">
        <v>540</v>
      </c>
      <c r="E2226" s="15" t="n">
        <v>1</v>
      </c>
      <c r="F2226" s="16" t="n">
        <v>106.37</v>
      </c>
      <c r="G2226" s="14" t="s">
        <v>24</v>
      </c>
      <c r="H2226" s="16" t="n">
        <v>106.37</v>
      </c>
      <c r="I2226" s="14" t="s">
        <v>4048</v>
      </c>
      <c r="J2226" s="14" t="s">
        <v>119</v>
      </c>
      <c r="K2226" s="17" t="n">
        <v>40248</v>
      </c>
      <c r="L2226" s="18" t="n">
        <v>4603988009490</v>
      </c>
      <c r="M2226" s="19" t="n">
        <v>868492</v>
      </c>
      <c r="N2226" s="1" t="n">
        <v>22</v>
      </c>
      <c r="O2226" s="20" t="n">
        <f aca="false">(H2226+H2226*N2226/100)*1.1</f>
        <v>142.74854</v>
      </c>
      <c r="P2226" s="1" t="n">
        <v>37</v>
      </c>
      <c r="Q2226" s="20" t="n">
        <f aca="false">(H2226+H2226*N2226/100+H2226*P2226/100)*1.1</f>
        <v>186.04113</v>
      </c>
    </row>
    <row r="2227" customFormat="false" ht="47.25" hidden="false" customHeight="false" outlineLevel="0" collapsed="false">
      <c r="A2227" s="14" t="s">
        <v>4052</v>
      </c>
      <c r="B2227" s="14" t="s">
        <v>4052</v>
      </c>
      <c r="C2227" s="14" t="s">
        <v>4053</v>
      </c>
      <c r="D2227" s="14" t="s">
        <v>368</v>
      </c>
      <c r="E2227" s="15" t="n">
        <v>5</v>
      </c>
      <c r="F2227" s="16" t="n">
        <v>15</v>
      </c>
      <c r="G2227" s="14" t="s">
        <v>24</v>
      </c>
      <c r="H2227" s="16" t="n">
        <v>15</v>
      </c>
      <c r="I2227" s="14" t="s">
        <v>4054</v>
      </c>
      <c r="J2227" s="14" t="s">
        <v>95</v>
      </c>
      <c r="K2227" s="17" t="n">
        <v>40259</v>
      </c>
      <c r="L2227" s="18" t="n">
        <v>4605453000940</v>
      </c>
      <c r="M2227" s="19" t="n">
        <v>882546</v>
      </c>
      <c r="N2227" s="1" t="n">
        <v>25</v>
      </c>
      <c r="O2227" s="20" t="n">
        <f aca="false">(H2227+H2227*N2227/100)*1.1</f>
        <v>20.625</v>
      </c>
      <c r="P2227" s="1" t="n">
        <v>40</v>
      </c>
      <c r="Q2227" s="20" t="n">
        <f aca="false">(H2227+H2227*N2227/100+H2227*P2227/100)*1.1</f>
        <v>27.225</v>
      </c>
    </row>
    <row r="2228" customFormat="false" ht="47.25" hidden="false" customHeight="false" outlineLevel="0" collapsed="false">
      <c r="A2228" s="14" t="s">
        <v>4052</v>
      </c>
      <c r="B2228" s="14" t="s">
        <v>4052</v>
      </c>
      <c r="C2228" s="14" t="s">
        <v>4055</v>
      </c>
      <c r="D2228" s="14" t="s">
        <v>556</v>
      </c>
      <c r="E2228" s="15" t="n">
        <v>10</v>
      </c>
      <c r="F2228" s="16" t="n">
        <v>21.76</v>
      </c>
      <c r="G2228" s="14" t="s">
        <v>24</v>
      </c>
      <c r="H2228" s="16" t="n">
        <v>21.76</v>
      </c>
      <c r="I2228" s="14" t="s">
        <v>4056</v>
      </c>
      <c r="J2228" s="14" t="s">
        <v>26</v>
      </c>
      <c r="K2228" s="17" t="n">
        <v>40236</v>
      </c>
      <c r="L2228" s="18" t="n">
        <v>4602212000036</v>
      </c>
      <c r="M2228" s="19" t="n">
        <v>716225</v>
      </c>
      <c r="N2228" s="1" t="n">
        <v>25</v>
      </c>
      <c r="O2228" s="20" t="n">
        <f aca="false">(H2228+H2228*N2228/100)*1.1</f>
        <v>29.92</v>
      </c>
      <c r="P2228" s="1" t="n">
        <v>40</v>
      </c>
      <c r="Q2228" s="20" t="n">
        <f aca="false">(H2228+H2228*N2228/100+H2228*P2228/100)*1.1</f>
        <v>39.4944</v>
      </c>
    </row>
    <row r="2229" customFormat="false" ht="220.5" hidden="false" customHeight="false" outlineLevel="0" collapsed="false">
      <c r="A2229" s="14" t="s">
        <v>4052</v>
      </c>
      <c r="B2229" s="14" t="s">
        <v>4052</v>
      </c>
      <c r="C2229" s="14" t="s">
        <v>4057</v>
      </c>
      <c r="D2229" s="14" t="s">
        <v>286</v>
      </c>
      <c r="E2229" s="15" t="n">
        <v>10</v>
      </c>
      <c r="F2229" s="16" t="n">
        <v>22.92</v>
      </c>
      <c r="G2229" s="14" t="s">
        <v>24</v>
      </c>
      <c r="H2229" s="16" t="n">
        <v>22.92</v>
      </c>
      <c r="I2229" s="14" t="s">
        <v>4058</v>
      </c>
      <c r="J2229" s="14" t="s">
        <v>171</v>
      </c>
      <c r="K2229" s="17" t="n">
        <v>40268</v>
      </c>
      <c r="L2229" s="18" t="n">
        <v>4602789001702</v>
      </c>
      <c r="M2229" s="19" t="n">
        <v>874428</v>
      </c>
      <c r="N2229" s="1" t="n">
        <v>25</v>
      </c>
      <c r="O2229" s="20" t="n">
        <f aca="false">(H2229+H2229*N2229/100)*1.1</f>
        <v>31.515</v>
      </c>
      <c r="P2229" s="1" t="n">
        <v>40</v>
      </c>
      <c r="Q2229" s="20" t="n">
        <f aca="false">(H2229+H2229*N2229/100+H2229*P2229/100)*1.1</f>
        <v>41.5998</v>
      </c>
    </row>
    <row r="2230" customFormat="false" ht="78.75" hidden="false" customHeight="false" outlineLevel="0" collapsed="false">
      <c r="A2230" s="14" t="s">
        <v>4052</v>
      </c>
      <c r="B2230" s="14" t="s">
        <v>4052</v>
      </c>
      <c r="C2230" s="14" t="s">
        <v>4059</v>
      </c>
      <c r="D2230" s="14" t="s">
        <v>535</v>
      </c>
      <c r="E2230" s="15" t="n">
        <v>10</v>
      </c>
      <c r="F2230" s="16" t="n">
        <v>23.44</v>
      </c>
      <c r="G2230" s="14" t="s">
        <v>24</v>
      </c>
      <c r="H2230" s="16" t="n">
        <v>23.44</v>
      </c>
      <c r="I2230" s="14" t="s">
        <v>4060</v>
      </c>
      <c r="J2230" s="14" t="s">
        <v>26</v>
      </c>
      <c r="K2230" s="17" t="n">
        <v>40236</v>
      </c>
      <c r="L2230" s="18" t="n">
        <v>4605894000936</v>
      </c>
      <c r="M2230" s="19" t="n">
        <v>801558</v>
      </c>
      <c r="N2230" s="1" t="n">
        <v>25</v>
      </c>
      <c r="O2230" s="20" t="n">
        <f aca="false">(H2230+H2230*N2230/100)*1.1</f>
        <v>32.23</v>
      </c>
      <c r="P2230" s="1" t="n">
        <v>40</v>
      </c>
      <c r="Q2230" s="20" t="n">
        <f aca="false">(H2230+H2230*N2230/100+H2230*P2230/100)*1.1</f>
        <v>42.5436</v>
      </c>
    </row>
    <row r="2231" customFormat="false" ht="47.25" hidden="false" customHeight="false" outlineLevel="0" collapsed="false">
      <c r="A2231" s="14" t="s">
        <v>4052</v>
      </c>
      <c r="B2231" s="14" t="s">
        <v>4052</v>
      </c>
      <c r="C2231" s="14" t="s">
        <v>4061</v>
      </c>
      <c r="D2231" s="14" t="s">
        <v>514</v>
      </c>
      <c r="E2231" s="15" t="n">
        <v>10</v>
      </c>
      <c r="F2231" s="16" t="n">
        <v>24.7</v>
      </c>
      <c r="G2231" s="14" t="s">
        <v>24</v>
      </c>
      <c r="H2231" s="16" t="n">
        <v>24.7</v>
      </c>
      <c r="I2231" s="14" t="s">
        <v>4062</v>
      </c>
      <c r="J2231" s="14" t="s">
        <v>516</v>
      </c>
      <c r="K2231" s="17" t="n">
        <v>40228</v>
      </c>
      <c r="L2231" s="18" t="n">
        <v>4602884003151</v>
      </c>
      <c r="M2231" s="19" t="n">
        <v>503672</v>
      </c>
      <c r="N2231" s="1" t="n">
        <v>25</v>
      </c>
      <c r="O2231" s="20" t="n">
        <f aca="false">(H2231+H2231*N2231/100)*1.1</f>
        <v>33.9625</v>
      </c>
      <c r="P2231" s="1" t="n">
        <v>40</v>
      </c>
      <c r="Q2231" s="20" t="n">
        <f aca="false">(H2231+H2231*N2231/100+H2231*P2231/100)*1.1</f>
        <v>44.8305</v>
      </c>
    </row>
    <row r="2232" customFormat="false" ht="47.25" hidden="false" customHeight="false" outlineLevel="0" collapsed="false">
      <c r="A2232" s="14" t="s">
        <v>4052</v>
      </c>
      <c r="B2232" s="14" t="s">
        <v>4052</v>
      </c>
      <c r="C2232" s="14" t="s">
        <v>4063</v>
      </c>
      <c r="D2232" s="14" t="s">
        <v>368</v>
      </c>
      <c r="E2232" s="15" t="n">
        <v>10</v>
      </c>
      <c r="F2232" s="16" t="n">
        <v>30</v>
      </c>
      <c r="G2232" s="14" t="s">
        <v>24</v>
      </c>
      <c r="H2232" s="16" t="n">
        <v>30</v>
      </c>
      <c r="I2232" s="14" t="s">
        <v>4054</v>
      </c>
      <c r="J2232" s="14" t="s">
        <v>95</v>
      </c>
      <c r="K2232" s="17" t="n">
        <v>40259</v>
      </c>
      <c r="L2232" s="18" t="n">
        <v>4605453001312</v>
      </c>
      <c r="M2232" s="19" t="n">
        <v>911025</v>
      </c>
      <c r="N2232" s="1" t="n">
        <v>25</v>
      </c>
      <c r="O2232" s="20" t="n">
        <f aca="false">(H2232+H2232*N2232/100)*1.1</f>
        <v>41.25</v>
      </c>
      <c r="P2232" s="1" t="n">
        <v>40</v>
      </c>
      <c r="Q2232" s="20" t="n">
        <f aca="false">(H2232+H2232*N2232/100+H2232*P2232/100)*1.1</f>
        <v>54.45</v>
      </c>
    </row>
    <row r="2233" customFormat="false" ht="47.25" hidden="false" customHeight="false" outlineLevel="0" collapsed="false">
      <c r="A2233" s="14" t="s">
        <v>4052</v>
      </c>
      <c r="B2233" s="14" t="s">
        <v>4052</v>
      </c>
      <c r="C2233" s="14" t="s">
        <v>4064</v>
      </c>
      <c r="D2233" s="14" t="s">
        <v>368</v>
      </c>
      <c r="E2233" s="15" t="n">
        <v>10</v>
      </c>
      <c r="F2233" s="16" t="n">
        <v>30</v>
      </c>
      <c r="G2233" s="14" t="s">
        <v>24</v>
      </c>
      <c r="H2233" s="16" t="n">
        <v>30</v>
      </c>
      <c r="I2233" s="14" t="s">
        <v>4054</v>
      </c>
      <c r="J2233" s="14" t="s">
        <v>95</v>
      </c>
      <c r="K2233" s="17" t="n">
        <v>40259</v>
      </c>
      <c r="L2233" s="18" t="n">
        <v>4605453000971</v>
      </c>
      <c r="M2233" s="19" t="n">
        <v>882548</v>
      </c>
      <c r="N2233" s="1" t="n">
        <v>25</v>
      </c>
      <c r="O2233" s="20" t="n">
        <f aca="false">(H2233+H2233*N2233/100)*1.1</f>
        <v>41.25</v>
      </c>
      <c r="P2233" s="1" t="n">
        <v>40</v>
      </c>
      <c r="Q2233" s="20" t="n">
        <f aca="false">(H2233+H2233*N2233/100+H2233*P2233/100)*1.1</f>
        <v>54.45</v>
      </c>
    </row>
    <row r="2234" customFormat="false" ht="47.25" hidden="false" customHeight="false" outlineLevel="0" collapsed="false">
      <c r="A2234" s="14" t="s">
        <v>4052</v>
      </c>
      <c r="B2234" s="14" t="s">
        <v>4052</v>
      </c>
      <c r="C2234" s="14" t="s">
        <v>4065</v>
      </c>
      <c r="D2234" s="14" t="s">
        <v>368</v>
      </c>
      <c r="E2234" s="15" t="n">
        <v>10</v>
      </c>
      <c r="F2234" s="16" t="n">
        <v>30</v>
      </c>
      <c r="G2234" s="14" t="s">
        <v>24</v>
      </c>
      <c r="H2234" s="16" t="n">
        <v>30</v>
      </c>
      <c r="I2234" s="14" t="s">
        <v>4054</v>
      </c>
      <c r="J2234" s="14" t="s">
        <v>95</v>
      </c>
      <c r="K2234" s="17" t="n">
        <v>40259</v>
      </c>
      <c r="L2234" s="18" t="n">
        <v>4605453000964</v>
      </c>
      <c r="M2234" s="19" t="n">
        <v>882547</v>
      </c>
      <c r="N2234" s="1" t="n">
        <v>25</v>
      </c>
      <c r="O2234" s="20" t="n">
        <f aca="false">(H2234+H2234*N2234/100)*1.1</f>
        <v>41.25</v>
      </c>
      <c r="P2234" s="1" t="n">
        <v>40</v>
      </c>
      <c r="Q2234" s="20" t="n">
        <f aca="false">(H2234+H2234*N2234/100+H2234*P2234/100)*1.1</f>
        <v>54.45</v>
      </c>
    </row>
    <row r="2235" customFormat="false" ht="78.75" hidden="false" customHeight="false" outlineLevel="0" collapsed="false">
      <c r="A2235" s="14" t="s">
        <v>4052</v>
      </c>
      <c r="B2235" s="14" t="s">
        <v>4052</v>
      </c>
      <c r="C2235" s="14" t="s">
        <v>4066</v>
      </c>
      <c r="D2235" s="14" t="s">
        <v>535</v>
      </c>
      <c r="E2235" s="15" t="n">
        <v>10</v>
      </c>
      <c r="F2235" s="16" t="n">
        <v>30.75</v>
      </c>
      <c r="G2235" s="14" t="s">
        <v>24</v>
      </c>
      <c r="H2235" s="16" t="n">
        <v>30.75</v>
      </c>
      <c r="I2235" s="14" t="s">
        <v>4060</v>
      </c>
      <c r="J2235" s="14" t="s">
        <v>26</v>
      </c>
      <c r="K2235" s="17" t="n">
        <v>40236</v>
      </c>
      <c r="L2235" s="18" t="n">
        <v>4605894001469</v>
      </c>
      <c r="M2235" s="19" t="n">
        <v>801557</v>
      </c>
      <c r="N2235" s="1" t="n">
        <v>25</v>
      </c>
      <c r="O2235" s="20" t="n">
        <f aca="false">(H2235+H2235*N2235/100)*1.1</f>
        <v>42.28125</v>
      </c>
      <c r="P2235" s="1" t="n">
        <v>40</v>
      </c>
      <c r="Q2235" s="20" t="n">
        <f aca="false">(H2235+H2235*N2235/100+H2235*P2235/100)*1.1</f>
        <v>55.81125</v>
      </c>
    </row>
    <row r="2236" customFormat="false" ht="47.25" hidden="false" customHeight="false" outlineLevel="0" collapsed="false">
      <c r="A2236" s="14" t="s">
        <v>4052</v>
      </c>
      <c r="B2236" s="14" t="s">
        <v>4052</v>
      </c>
      <c r="C2236" s="14" t="s">
        <v>4067</v>
      </c>
      <c r="D2236" s="14" t="s">
        <v>368</v>
      </c>
      <c r="E2236" s="15" t="n">
        <v>20</v>
      </c>
      <c r="F2236" s="16" t="n">
        <v>60</v>
      </c>
      <c r="G2236" s="14" t="s">
        <v>24</v>
      </c>
      <c r="H2236" s="16" t="n">
        <v>60</v>
      </c>
      <c r="I2236" s="14" t="s">
        <v>4054</v>
      </c>
      <c r="J2236" s="14" t="s">
        <v>95</v>
      </c>
      <c r="K2236" s="17" t="n">
        <v>40259</v>
      </c>
      <c r="L2236" s="18" t="n">
        <v>4605453000957</v>
      </c>
      <c r="M2236" s="19" t="n">
        <v>882549</v>
      </c>
      <c r="N2236" s="1" t="n">
        <v>22</v>
      </c>
      <c r="O2236" s="20" t="n">
        <f aca="false">(H2236+H2236*N2236/100)*1.1</f>
        <v>80.52</v>
      </c>
      <c r="P2236" s="1" t="n">
        <v>37</v>
      </c>
      <c r="Q2236" s="20" t="n">
        <f aca="false">(H2236+H2236*N2236/100+H2236*P2236/100)*1.1</f>
        <v>104.94</v>
      </c>
    </row>
    <row r="2237" customFormat="false" ht="63" hidden="false" customHeight="false" outlineLevel="0" collapsed="false">
      <c r="A2237" s="14" t="s">
        <v>4052</v>
      </c>
      <c r="B2237" s="14" t="s">
        <v>4068</v>
      </c>
      <c r="C2237" s="14" t="s">
        <v>4069</v>
      </c>
      <c r="D2237" s="14" t="s">
        <v>540</v>
      </c>
      <c r="E2237" s="15" t="n">
        <v>10</v>
      </c>
      <c r="F2237" s="16" t="n">
        <v>90</v>
      </c>
      <c r="G2237" s="14" t="s">
        <v>24</v>
      </c>
      <c r="H2237" s="16" t="n">
        <v>90</v>
      </c>
      <c r="I2237" s="14" t="s">
        <v>4070</v>
      </c>
      <c r="J2237" s="14" t="s">
        <v>119</v>
      </c>
      <c r="K2237" s="17" t="n">
        <v>40248</v>
      </c>
      <c r="L2237" s="18" t="n">
        <v>4603988009346</v>
      </c>
      <c r="M2237" s="19" t="n">
        <v>690109</v>
      </c>
      <c r="N2237" s="1" t="n">
        <v>22</v>
      </c>
      <c r="O2237" s="20" t="n">
        <f aca="false">(H2237+H2237*N2237/100)*1.1</f>
        <v>120.78</v>
      </c>
      <c r="P2237" s="1" t="n">
        <v>37</v>
      </c>
      <c r="Q2237" s="20" t="n">
        <f aca="false">(H2237+H2237*N2237/100+H2237*P2237/100)*1.1</f>
        <v>157.41</v>
      </c>
    </row>
    <row r="2238" customFormat="false" ht="78.75" hidden="false" customHeight="false" outlineLevel="0" collapsed="false">
      <c r="A2238" s="14" t="s">
        <v>4071</v>
      </c>
      <c r="B2238" s="14" t="s">
        <v>4072</v>
      </c>
      <c r="C2238" s="14" t="s">
        <v>3994</v>
      </c>
      <c r="D2238" s="14" t="s">
        <v>2471</v>
      </c>
      <c r="E2238" s="15" t="n">
        <v>1</v>
      </c>
      <c r="F2238" s="16" t="n">
        <v>13.94</v>
      </c>
      <c r="G2238" s="14" t="s">
        <v>24</v>
      </c>
      <c r="H2238" s="16" t="n">
        <v>13.94</v>
      </c>
      <c r="I2238" s="14" t="s">
        <v>4073</v>
      </c>
      <c r="J2238" s="14" t="s">
        <v>40</v>
      </c>
      <c r="K2238" s="17" t="n">
        <v>40240</v>
      </c>
      <c r="L2238" s="18" t="n">
        <v>4605526001362</v>
      </c>
      <c r="M2238" s="19" t="n">
        <v>581370</v>
      </c>
      <c r="N2238" s="1" t="n">
        <v>25</v>
      </c>
      <c r="O2238" s="20" t="n">
        <f aca="false">(H2238+H2238*N2238/100)*1.1</f>
        <v>19.1675</v>
      </c>
      <c r="P2238" s="1" t="n">
        <v>40</v>
      </c>
      <c r="Q2238" s="20" t="n">
        <f aca="false">(H2238+H2238*N2238/100+H2238*P2238/100)*1.1</f>
        <v>25.3011</v>
      </c>
    </row>
    <row r="2239" customFormat="false" ht="63" hidden="false" customHeight="false" outlineLevel="0" collapsed="false">
      <c r="A2239" s="14" t="s">
        <v>4071</v>
      </c>
      <c r="B2239" s="14" t="s">
        <v>4072</v>
      </c>
      <c r="C2239" s="14" t="s">
        <v>3994</v>
      </c>
      <c r="D2239" s="14" t="s">
        <v>365</v>
      </c>
      <c r="E2239" s="15" t="n">
        <v>1</v>
      </c>
      <c r="F2239" s="16" t="n">
        <v>14.7</v>
      </c>
      <c r="G2239" s="14" t="s">
        <v>24</v>
      </c>
      <c r="H2239" s="16" t="n">
        <v>14.7</v>
      </c>
      <c r="I2239" s="14" t="s">
        <v>4074</v>
      </c>
      <c r="J2239" s="14" t="s">
        <v>44</v>
      </c>
      <c r="K2239" s="17" t="n">
        <v>40254</v>
      </c>
      <c r="L2239" s="18" t="n">
        <v>4602824007744</v>
      </c>
      <c r="M2239" s="19" t="n">
        <v>597404</v>
      </c>
      <c r="N2239" s="1" t="n">
        <v>25</v>
      </c>
      <c r="O2239" s="20" t="n">
        <f aca="false">(H2239+H2239*N2239/100)*1.1</f>
        <v>20.2125</v>
      </c>
      <c r="P2239" s="1" t="n">
        <v>40</v>
      </c>
      <c r="Q2239" s="20" t="n">
        <f aca="false">(H2239+H2239*N2239/100+H2239*P2239/100)*1.1</f>
        <v>26.6805</v>
      </c>
    </row>
    <row r="2240" customFormat="false" ht="63" hidden="false" customHeight="false" outlineLevel="0" collapsed="false">
      <c r="A2240" s="14" t="s">
        <v>4071</v>
      </c>
      <c r="B2240" s="14" t="s">
        <v>4072</v>
      </c>
      <c r="C2240" s="14" t="s">
        <v>4075</v>
      </c>
      <c r="D2240" s="14" t="s">
        <v>368</v>
      </c>
      <c r="E2240" s="15" t="n">
        <v>1</v>
      </c>
      <c r="F2240" s="16" t="n">
        <v>15.8</v>
      </c>
      <c r="G2240" s="14" t="s">
        <v>24</v>
      </c>
      <c r="H2240" s="16" t="n">
        <v>15.8</v>
      </c>
      <c r="I2240" s="14" t="s">
        <v>4076</v>
      </c>
      <c r="J2240" s="14" t="s">
        <v>95</v>
      </c>
      <c r="K2240" s="17" t="n">
        <v>40259</v>
      </c>
      <c r="L2240" s="18" t="n">
        <v>4605453001268</v>
      </c>
      <c r="M2240" s="19" t="n">
        <v>836752</v>
      </c>
      <c r="N2240" s="1" t="n">
        <v>25</v>
      </c>
      <c r="O2240" s="20" t="n">
        <f aca="false">(H2240+H2240*N2240/100)*1.1</f>
        <v>21.725</v>
      </c>
      <c r="P2240" s="1" t="n">
        <v>40</v>
      </c>
      <c r="Q2240" s="20" t="n">
        <f aca="false">(H2240+H2240*N2240/100+H2240*P2240/100)*1.1</f>
        <v>28.677</v>
      </c>
    </row>
    <row r="2241" customFormat="false" ht="78.75" hidden="false" customHeight="false" outlineLevel="0" collapsed="false">
      <c r="A2241" s="14" t="s">
        <v>4071</v>
      </c>
      <c r="B2241" s="14" t="s">
        <v>4072</v>
      </c>
      <c r="C2241" s="14" t="s">
        <v>3997</v>
      </c>
      <c r="D2241" s="14" t="s">
        <v>2471</v>
      </c>
      <c r="E2241" s="15" t="n">
        <v>1</v>
      </c>
      <c r="F2241" s="16" t="n">
        <v>16.4</v>
      </c>
      <c r="G2241" s="14" t="s">
        <v>24</v>
      </c>
      <c r="H2241" s="16" t="n">
        <v>16.4</v>
      </c>
      <c r="I2241" s="14" t="s">
        <v>4073</v>
      </c>
      <c r="J2241" s="14" t="s">
        <v>40</v>
      </c>
      <c r="K2241" s="17" t="n">
        <v>40240</v>
      </c>
      <c r="L2241" s="18" t="n">
        <v>4605526001799</v>
      </c>
      <c r="M2241" s="19" t="n">
        <v>581371</v>
      </c>
      <c r="N2241" s="1" t="n">
        <v>25</v>
      </c>
      <c r="O2241" s="20" t="n">
        <f aca="false">(H2241+H2241*N2241/100)*1.1</f>
        <v>22.55</v>
      </c>
      <c r="P2241" s="1" t="n">
        <v>40</v>
      </c>
      <c r="Q2241" s="20" t="n">
        <f aca="false">(H2241+H2241*N2241/100+H2241*P2241/100)*1.1</f>
        <v>29.766</v>
      </c>
    </row>
    <row r="2242" customFormat="false" ht="63" hidden="false" customHeight="false" outlineLevel="0" collapsed="false">
      <c r="A2242" s="14" t="s">
        <v>4071</v>
      </c>
      <c r="B2242" s="14" t="s">
        <v>4077</v>
      </c>
      <c r="C2242" s="14" t="s">
        <v>3994</v>
      </c>
      <c r="D2242" s="14" t="s">
        <v>360</v>
      </c>
      <c r="E2242" s="15" t="n">
        <v>1</v>
      </c>
      <c r="F2242" s="16" t="n">
        <v>16.99</v>
      </c>
      <c r="G2242" s="14" t="s">
        <v>24</v>
      </c>
      <c r="H2242" s="16" t="n">
        <v>16.99</v>
      </c>
      <c r="I2242" s="14" t="s">
        <v>4078</v>
      </c>
      <c r="J2242" s="14" t="s">
        <v>362</v>
      </c>
      <c r="K2242" s="17" t="n">
        <v>40268</v>
      </c>
      <c r="L2242" s="18" t="n">
        <v>4602509000725</v>
      </c>
      <c r="M2242" s="19" t="n">
        <v>560998</v>
      </c>
      <c r="N2242" s="1" t="n">
        <v>25</v>
      </c>
      <c r="O2242" s="20" t="n">
        <f aca="false">(H2242+H2242*N2242/100)*1.1</f>
        <v>23.36125</v>
      </c>
      <c r="P2242" s="1" t="n">
        <v>40</v>
      </c>
      <c r="Q2242" s="20" t="n">
        <f aca="false">(H2242+H2242*N2242/100+H2242*P2242/100)*1.1</f>
        <v>30.83685</v>
      </c>
    </row>
    <row r="2243" customFormat="false" ht="63" hidden="false" customHeight="false" outlineLevel="0" collapsed="false">
      <c r="A2243" s="14" t="s">
        <v>4071</v>
      </c>
      <c r="B2243" s="14" t="s">
        <v>4072</v>
      </c>
      <c r="C2243" s="14" t="s">
        <v>4079</v>
      </c>
      <c r="D2243" s="14" t="s">
        <v>360</v>
      </c>
      <c r="E2243" s="15" t="n">
        <v>1</v>
      </c>
      <c r="F2243" s="16" t="n">
        <v>17.02</v>
      </c>
      <c r="G2243" s="14" t="s">
        <v>24</v>
      </c>
      <c r="H2243" s="16" t="n">
        <v>17.02</v>
      </c>
      <c r="I2243" s="14" t="s">
        <v>4080</v>
      </c>
      <c r="J2243" s="14" t="s">
        <v>362</v>
      </c>
      <c r="K2243" s="17" t="n">
        <v>40268</v>
      </c>
      <c r="L2243" s="18" t="n">
        <v>4602509000466</v>
      </c>
      <c r="M2243" s="19" t="n">
        <v>757743</v>
      </c>
      <c r="N2243" s="1" t="n">
        <v>25</v>
      </c>
      <c r="O2243" s="20" t="n">
        <f aca="false">(H2243+H2243*N2243/100)*1.1</f>
        <v>23.4025</v>
      </c>
      <c r="P2243" s="1" t="n">
        <v>40</v>
      </c>
      <c r="Q2243" s="20" t="n">
        <f aca="false">(H2243+H2243*N2243/100+H2243*P2243/100)*1.1</f>
        <v>30.8913</v>
      </c>
    </row>
    <row r="2244" customFormat="false" ht="63" hidden="false" customHeight="false" outlineLevel="0" collapsed="false">
      <c r="A2244" s="14" t="s">
        <v>4071</v>
      </c>
      <c r="B2244" s="14" t="s">
        <v>4072</v>
      </c>
      <c r="C2244" s="14" t="s">
        <v>4081</v>
      </c>
      <c r="D2244" s="14" t="s">
        <v>514</v>
      </c>
      <c r="E2244" s="15" t="n">
        <v>24</v>
      </c>
      <c r="F2244" s="16" t="n">
        <v>17.47</v>
      </c>
      <c r="G2244" s="14" t="s">
        <v>24</v>
      </c>
      <c r="H2244" s="16" t="n">
        <v>17.47</v>
      </c>
      <c r="I2244" s="14" t="s">
        <v>4082</v>
      </c>
      <c r="J2244" s="14" t="s">
        <v>516</v>
      </c>
      <c r="K2244" s="17" t="n">
        <v>40228</v>
      </c>
      <c r="L2244" s="18" t="n">
        <v>4602884002253</v>
      </c>
      <c r="M2244" s="19" t="n">
        <v>644427</v>
      </c>
      <c r="N2244" s="1" t="n">
        <v>25</v>
      </c>
      <c r="O2244" s="20" t="n">
        <f aca="false">(H2244+H2244*N2244/100)*1.1</f>
        <v>24.02125</v>
      </c>
      <c r="P2244" s="1" t="n">
        <v>40</v>
      </c>
      <c r="Q2244" s="20" t="n">
        <f aca="false">(H2244+H2244*N2244/100+H2244*P2244/100)*1.1</f>
        <v>31.70805</v>
      </c>
    </row>
    <row r="2245" customFormat="false" ht="63" hidden="false" customHeight="false" outlineLevel="0" collapsed="false">
      <c r="A2245" s="14" t="s">
        <v>4071</v>
      </c>
      <c r="B2245" s="14" t="s">
        <v>4077</v>
      </c>
      <c r="C2245" s="14" t="s">
        <v>3997</v>
      </c>
      <c r="D2245" s="14" t="s">
        <v>360</v>
      </c>
      <c r="E2245" s="15" t="n">
        <v>1</v>
      </c>
      <c r="F2245" s="16" t="n">
        <v>20.33</v>
      </c>
      <c r="G2245" s="14" t="s">
        <v>24</v>
      </c>
      <c r="H2245" s="16" t="n">
        <v>20.33</v>
      </c>
      <c r="I2245" s="14" t="s">
        <v>4078</v>
      </c>
      <c r="J2245" s="14" t="s">
        <v>362</v>
      </c>
      <c r="K2245" s="17" t="n">
        <v>40268</v>
      </c>
      <c r="L2245" s="18" t="n">
        <v>4602509000718</v>
      </c>
      <c r="M2245" s="19" t="n">
        <v>560999</v>
      </c>
      <c r="N2245" s="1" t="n">
        <v>25</v>
      </c>
      <c r="O2245" s="20" t="n">
        <f aca="false">(H2245+H2245*N2245/100)*1.1</f>
        <v>27.95375</v>
      </c>
      <c r="P2245" s="1" t="n">
        <v>40</v>
      </c>
      <c r="Q2245" s="20" t="n">
        <f aca="false">(H2245+H2245*N2245/100+H2245*P2245/100)*1.1</f>
        <v>36.89895</v>
      </c>
    </row>
    <row r="2246" customFormat="false" ht="63" hidden="false" customHeight="false" outlineLevel="0" collapsed="false">
      <c r="A2246" s="14" t="s">
        <v>4071</v>
      </c>
      <c r="B2246" s="14" t="s">
        <v>4072</v>
      </c>
      <c r="C2246" s="14" t="s">
        <v>4083</v>
      </c>
      <c r="D2246" s="14" t="s">
        <v>360</v>
      </c>
      <c r="E2246" s="15" t="n">
        <v>1</v>
      </c>
      <c r="F2246" s="16" t="n">
        <v>20.59</v>
      </c>
      <c r="G2246" s="14" t="s">
        <v>24</v>
      </c>
      <c r="H2246" s="16" t="n">
        <v>20.59</v>
      </c>
      <c r="I2246" s="14" t="s">
        <v>4080</v>
      </c>
      <c r="J2246" s="14" t="s">
        <v>362</v>
      </c>
      <c r="K2246" s="17" t="n">
        <v>40268</v>
      </c>
      <c r="L2246" s="18" t="n">
        <v>4602509000480</v>
      </c>
      <c r="M2246" s="19" t="n">
        <v>757744</v>
      </c>
      <c r="N2246" s="1" t="n">
        <v>25</v>
      </c>
      <c r="O2246" s="20" t="n">
        <f aca="false">(H2246+H2246*N2246/100)*1.1</f>
        <v>28.31125</v>
      </c>
      <c r="P2246" s="1" t="n">
        <v>40</v>
      </c>
      <c r="Q2246" s="20" t="n">
        <f aca="false">(H2246+H2246*N2246/100+H2246*P2246/100)*1.1</f>
        <v>37.37085</v>
      </c>
    </row>
    <row r="2247" customFormat="false" ht="63" hidden="false" customHeight="false" outlineLevel="0" collapsed="false">
      <c r="A2247" s="14" t="s">
        <v>4071</v>
      </c>
      <c r="B2247" s="14" t="s">
        <v>4072</v>
      </c>
      <c r="C2247" s="14" t="s">
        <v>4084</v>
      </c>
      <c r="D2247" s="14" t="s">
        <v>514</v>
      </c>
      <c r="E2247" s="15" t="n">
        <v>12</v>
      </c>
      <c r="F2247" s="16" t="n">
        <v>20.96</v>
      </c>
      <c r="G2247" s="14" t="s">
        <v>24</v>
      </c>
      <c r="H2247" s="16" t="n">
        <v>20.96</v>
      </c>
      <c r="I2247" s="14" t="s">
        <v>4082</v>
      </c>
      <c r="J2247" s="14" t="s">
        <v>516</v>
      </c>
      <c r="K2247" s="17" t="n">
        <v>40228</v>
      </c>
      <c r="L2247" s="18" t="n">
        <v>4602884002260</v>
      </c>
      <c r="M2247" s="19" t="n">
        <v>644429</v>
      </c>
      <c r="N2247" s="1" t="n">
        <v>25</v>
      </c>
      <c r="O2247" s="20" t="n">
        <f aca="false">(H2247+H2247*N2247/100)*1.1</f>
        <v>28.82</v>
      </c>
      <c r="P2247" s="1" t="n">
        <v>40</v>
      </c>
      <c r="Q2247" s="20" t="n">
        <f aca="false">(H2247+H2247*N2247/100+H2247*P2247/100)*1.1</f>
        <v>38.0424</v>
      </c>
    </row>
    <row r="2248" customFormat="false" ht="63" hidden="false" customHeight="false" outlineLevel="0" collapsed="false">
      <c r="A2248" s="14" t="s">
        <v>4071</v>
      </c>
      <c r="B2248" s="14" t="s">
        <v>4072</v>
      </c>
      <c r="C2248" s="14" t="s">
        <v>3997</v>
      </c>
      <c r="D2248" s="14" t="s">
        <v>365</v>
      </c>
      <c r="E2248" s="15" t="n">
        <v>1</v>
      </c>
      <c r="F2248" s="16" t="n">
        <v>21.77</v>
      </c>
      <c r="G2248" s="14" t="s">
        <v>24</v>
      </c>
      <c r="H2248" s="16" t="n">
        <v>21.77</v>
      </c>
      <c r="I2248" s="14" t="s">
        <v>4074</v>
      </c>
      <c r="J2248" s="14" t="s">
        <v>44</v>
      </c>
      <c r="K2248" s="17" t="n">
        <v>40254</v>
      </c>
      <c r="L2248" s="18" t="n">
        <v>4602824002367</v>
      </c>
      <c r="M2248" s="19" t="n">
        <v>597405</v>
      </c>
      <c r="N2248" s="1" t="n">
        <v>25</v>
      </c>
      <c r="O2248" s="20" t="n">
        <f aca="false">(H2248+H2248*N2248/100)*1.1</f>
        <v>29.93375</v>
      </c>
      <c r="P2248" s="1" t="n">
        <v>40</v>
      </c>
      <c r="Q2248" s="20" t="n">
        <f aca="false">(H2248+H2248*N2248/100+H2248*P2248/100)*1.1</f>
        <v>39.51255</v>
      </c>
    </row>
    <row r="2249" customFormat="false" ht="63" hidden="false" customHeight="false" outlineLevel="0" collapsed="false">
      <c r="A2249" s="14" t="s">
        <v>4071</v>
      </c>
      <c r="B2249" s="14" t="s">
        <v>4072</v>
      </c>
      <c r="C2249" s="14" t="s">
        <v>4079</v>
      </c>
      <c r="D2249" s="14" t="s">
        <v>368</v>
      </c>
      <c r="E2249" s="15" t="n">
        <v>1</v>
      </c>
      <c r="F2249" s="16" t="n">
        <v>21.79</v>
      </c>
      <c r="G2249" s="14" t="s">
        <v>24</v>
      </c>
      <c r="H2249" s="16" t="n">
        <v>21.79</v>
      </c>
      <c r="I2249" s="14" t="s">
        <v>4076</v>
      </c>
      <c r="J2249" s="14" t="s">
        <v>95</v>
      </c>
      <c r="K2249" s="17" t="n">
        <v>40259</v>
      </c>
      <c r="L2249" s="18" t="n">
        <v>4605453000117</v>
      </c>
      <c r="M2249" s="19" t="n">
        <v>836741</v>
      </c>
      <c r="N2249" s="1" t="n">
        <v>25</v>
      </c>
      <c r="O2249" s="20" t="n">
        <f aca="false">(H2249+H2249*N2249/100)*1.1</f>
        <v>29.96125</v>
      </c>
      <c r="P2249" s="1" t="n">
        <v>40</v>
      </c>
      <c r="Q2249" s="20" t="n">
        <f aca="false">(H2249+H2249*N2249/100+H2249*P2249/100)*1.1</f>
        <v>39.54885</v>
      </c>
    </row>
    <row r="2250" customFormat="false" ht="63" hidden="false" customHeight="false" outlineLevel="0" collapsed="false">
      <c r="A2250" s="14" t="s">
        <v>4071</v>
      </c>
      <c r="B2250" s="14" t="s">
        <v>4072</v>
      </c>
      <c r="C2250" s="14" t="s">
        <v>4085</v>
      </c>
      <c r="D2250" s="14" t="s">
        <v>368</v>
      </c>
      <c r="E2250" s="15" t="n">
        <v>1</v>
      </c>
      <c r="F2250" s="16" t="n">
        <v>22.1</v>
      </c>
      <c r="G2250" s="14" t="s">
        <v>24</v>
      </c>
      <c r="H2250" s="16" t="n">
        <v>22.1</v>
      </c>
      <c r="I2250" s="14" t="s">
        <v>4076</v>
      </c>
      <c r="J2250" s="14" t="s">
        <v>95</v>
      </c>
      <c r="K2250" s="17" t="n">
        <v>40259</v>
      </c>
      <c r="L2250" s="18" t="n">
        <v>4605453000728</v>
      </c>
      <c r="M2250" s="19" t="n">
        <v>836750</v>
      </c>
      <c r="N2250" s="1" t="n">
        <v>25</v>
      </c>
      <c r="O2250" s="20" t="n">
        <f aca="false">(H2250+H2250*N2250/100)*1.1</f>
        <v>30.3875</v>
      </c>
      <c r="P2250" s="1" t="n">
        <v>40</v>
      </c>
      <c r="Q2250" s="20" t="n">
        <f aca="false">(H2250+H2250*N2250/100+H2250*P2250/100)*1.1</f>
        <v>40.1115</v>
      </c>
    </row>
    <row r="2251" customFormat="false" ht="63" hidden="false" customHeight="false" outlineLevel="0" collapsed="false">
      <c r="A2251" s="14" t="s">
        <v>4071</v>
      </c>
      <c r="B2251" s="14" t="s">
        <v>4072</v>
      </c>
      <c r="C2251" s="14" t="s">
        <v>4083</v>
      </c>
      <c r="D2251" s="14" t="s">
        <v>368</v>
      </c>
      <c r="E2251" s="15" t="n">
        <v>1</v>
      </c>
      <c r="F2251" s="16" t="n">
        <v>25.81</v>
      </c>
      <c r="G2251" s="14" t="s">
        <v>24</v>
      </c>
      <c r="H2251" s="16" t="n">
        <v>25.81</v>
      </c>
      <c r="I2251" s="14" t="s">
        <v>4076</v>
      </c>
      <c r="J2251" s="14" t="s">
        <v>95</v>
      </c>
      <c r="K2251" s="17" t="n">
        <v>40259</v>
      </c>
      <c r="L2251" s="18" t="n">
        <v>4605453002128</v>
      </c>
      <c r="M2251" s="19" t="n">
        <v>836740</v>
      </c>
      <c r="N2251" s="1" t="n">
        <v>25</v>
      </c>
      <c r="O2251" s="20" t="n">
        <f aca="false">(H2251+H2251*N2251/100)*1.1</f>
        <v>35.48875</v>
      </c>
      <c r="P2251" s="1" t="n">
        <v>40</v>
      </c>
      <c r="Q2251" s="20" t="n">
        <f aca="false">(H2251+H2251*N2251/100+H2251*P2251/100)*1.1</f>
        <v>46.84515</v>
      </c>
    </row>
    <row r="2252" customFormat="false" ht="63" hidden="false" customHeight="false" outlineLevel="0" collapsed="false">
      <c r="A2252" s="14" t="s">
        <v>4071</v>
      </c>
      <c r="B2252" s="14" t="s">
        <v>4072</v>
      </c>
      <c r="C2252" s="14" t="s">
        <v>4086</v>
      </c>
      <c r="D2252" s="14" t="s">
        <v>368</v>
      </c>
      <c r="E2252" s="15" t="n">
        <v>1</v>
      </c>
      <c r="F2252" s="16" t="n">
        <v>27.05</v>
      </c>
      <c r="G2252" s="14" t="s">
        <v>24</v>
      </c>
      <c r="H2252" s="16" t="n">
        <v>27.05</v>
      </c>
      <c r="I2252" s="14" t="s">
        <v>4076</v>
      </c>
      <c r="J2252" s="14" t="s">
        <v>95</v>
      </c>
      <c r="K2252" s="17" t="n">
        <v>40259</v>
      </c>
      <c r="L2252" s="18" t="n">
        <v>4605453000735</v>
      </c>
      <c r="M2252" s="19" t="n">
        <v>836746</v>
      </c>
      <c r="N2252" s="1" t="n">
        <v>25</v>
      </c>
      <c r="O2252" s="20" t="n">
        <f aca="false">(H2252+H2252*N2252/100)*1.1</f>
        <v>37.19375</v>
      </c>
      <c r="P2252" s="1" t="n">
        <v>40</v>
      </c>
      <c r="Q2252" s="20" t="n">
        <f aca="false">(H2252+H2252*N2252/100+H2252*P2252/100)*1.1</f>
        <v>49.09575</v>
      </c>
    </row>
    <row r="2253" customFormat="false" ht="63" hidden="false" customHeight="false" outlineLevel="0" collapsed="false">
      <c r="A2253" s="14" t="s">
        <v>4071</v>
      </c>
      <c r="B2253" s="14" t="s">
        <v>4077</v>
      </c>
      <c r="C2253" s="14" t="s">
        <v>4087</v>
      </c>
      <c r="D2253" s="14" t="s">
        <v>360</v>
      </c>
      <c r="E2253" s="15" t="n">
        <v>15</v>
      </c>
      <c r="F2253" s="16" t="n">
        <v>304.95</v>
      </c>
      <c r="G2253" s="14" t="s">
        <v>24</v>
      </c>
      <c r="H2253" s="16" t="n">
        <v>304.95</v>
      </c>
      <c r="I2253" s="14" t="s">
        <v>4078</v>
      </c>
      <c r="J2253" s="14" t="s">
        <v>40</v>
      </c>
      <c r="K2253" s="17" t="n">
        <v>40240</v>
      </c>
      <c r="L2253" s="18" t="n">
        <v>4602509000701</v>
      </c>
      <c r="M2253" s="19" t="n">
        <v>560999</v>
      </c>
      <c r="N2253" s="1" t="n">
        <v>22</v>
      </c>
      <c r="O2253" s="20" t="n">
        <f aca="false">(H2253+H2253*N2253/100)*1.1</f>
        <v>409.2429</v>
      </c>
      <c r="P2253" s="1" t="n">
        <v>37</v>
      </c>
      <c r="Q2253" s="20" t="n">
        <f aca="false">(H2253+H2253*N2253/100+H2253*P2253/100)*1.1</f>
        <v>533.35755</v>
      </c>
    </row>
    <row r="2254" customFormat="false" ht="63" hidden="false" customHeight="false" outlineLevel="0" collapsed="false">
      <c r="A2254" s="14" t="s">
        <v>4071</v>
      </c>
      <c r="B2254" s="14" t="s">
        <v>4072</v>
      </c>
      <c r="C2254" s="14" t="s">
        <v>4087</v>
      </c>
      <c r="D2254" s="14" t="s">
        <v>360</v>
      </c>
      <c r="E2254" s="15" t="n">
        <v>15</v>
      </c>
      <c r="F2254" s="16" t="n">
        <v>308.85</v>
      </c>
      <c r="G2254" s="14" t="s">
        <v>24</v>
      </c>
      <c r="H2254" s="16" t="n">
        <v>308.85</v>
      </c>
      <c r="I2254" s="14" t="s">
        <v>4080</v>
      </c>
      <c r="J2254" s="14" t="s">
        <v>40</v>
      </c>
      <c r="K2254" s="17" t="n">
        <v>40240</v>
      </c>
      <c r="L2254" s="18" t="n">
        <v>4602509000497</v>
      </c>
      <c r="M2254" s="19" t="n">
        <v>757746</v>
      </c>
      <c r="N2254" s="1" t="n">
        <v>22</v>
      </c>
      <c r="O2254" s="20" t="n">
        <f aca="false">(H2254+H2254*N2254/100)*1.1</f>
        <v>414.4767</v>
      </c>
      <c r="P2254" s="1" t="n">
        <v>37</v>
      </c>
      <c r="Q2254" s="20" t="n">
        <f aca="false">(H2254+H2254*N2254/100+H2254*P2254/100)*1.1</f>
        <v>540.17865</v>
      </c>
    </row>
    <row r="2255" customFormat="false" ht="63" hidden="false" customHeight="false" outlineLevel="0" collapsed="false">
      <c r="A2255" s="14" t="s">
        <v>4071</v>
      </c>
      <c r="B2255" s="14" t="s">
        <v>4072</v>
      </c>
      <c r="C2255" s="14" t="s">
        <v>4087</v>
      </c>
      <c r="D2255" s="14" t="s">
        <v>374</v>
      </c>
      <c r="E2255" s="15" t="n">
        <v>15</v>
      </c>
      <c r="F2255" s="16" t="n">
        <v>330</v>
      </c>
      <c r="G2255" s="14" t="s">
        <v>24</v>
      </c>
      <c r="H2255" s="16" t="n">
        <v>330</v>
      </c>
      <c r="I2255" s="14" t="s">
        <v>4088</v>
      </c>
      <c r="J2255" s="14" t="s">
        <v>130</v>
      </c>
      <c r="K2255" s="17" t="n">
        <v>40260</v>
      </c>
      <c r="L2255" s="18" t="n">
        <v>4607116941140</v>
      </c>
      <c r="M2255" s="19" t="n">
        <v>624487</v>
      </c>
      <c r="N2255" s="1" t="n">
        <v>22</v>
      </c>
      <c r="O2255" s="20" t="n">
        <f aca="false">(H2255+H2255*N2255/100)*1.1</f>
        <v>442.86</v>
      </c>
      <c r="P2255" s="1" t="n">
        <v>37</v>
      </c>
      <c r="Q2255" s="20" t="n">
        <f aca="false">(H2255+H2255*N2255/100+H2255*P2255/100)*1.1</f>
        <v>577.17</v>
      </c>
    </row>
    <row r="2256" customFormat="false" ht="63" hidden="false" customHeight="false" outlineLevel="0" collapsed="false">
      <c r="A2256" s="14" t="s">
        <v>4071</v>
      </c>
      <c r="B2256" s="14" t="s">
        <v>4077</v>
      </c>
      <c r="C2256" s="14" t="s">
        <v>4089</v>
      </c>
      <c r="D2256" s="14" t="s">
        <v>360</v>
      </c>
      <c r="E2256" s="15" t="n">
        <v>28</v>
      </c>
      <c r="F2256" s="16" t="n">
        <v>475.72</v>
      </c>
      <c r="G2256" s="14" t="s">
        <v>24</v>
      </c>
      <c r="H2256" s="16" t="n">
        <v>475.72</v>
      </c>
      <c r="I2256" s="14" t="s">
        <v>4078</v>
      </c>
      <c r="J2256" s="14" t="s">
        <v>40</v>
      </c>
      <c r="K2256" s="17" t="n">
        <v>40240</v>
      </c>
      <c r="L2256" s="18" t="n">
        <v>4602509000732</v>
      </c>
      <c r="M2256" s="19" t="n">
        <v>560998</v>
      </c>
      <c r="N2256" s="1" t="n">
        <v>22</v>
      </c>
      <c r="O2256" s="20" t="n">
        <f aca="false">(H2256+H2256*N2256/100)*1.1</f>
        <v>638.41624</v>
      </c>
      <c r="P2256" s="1" t="n">
        <v>37</v>
      </c>
      <c r="Q2256" s="20" t="n">
        <f aca="false">(H2256+H2256*N2256/100+H2256*P2256/100)*1.1</f>
        <v>832.03428</v>
      </c>
    </row>
    <row r="2257" customFormat="false" ht="63" hidden="false" customHeight="false" outlineLevel="0" collapsed="false">
      <c r="A2257" s="14" t="s">
        <v>4071</v>
      </c>
      <c r="B2257" s="14" t="s">
        <v>4072</v>
      </c>
      <c r="C2257" s="14" t="s">
        <v>4089</v>
      </c>
      <c r="D2257" s="14" t="s">
        <v>360</v>
      </c>
      <c r="E2257" s="15" t="n">
        <v>28</v>
      </c>
      <c r="F2257" s="16" t="n">
        <v>476.56</v>
      </c>
      <c r="G2257" s="14" t="s">
        <v>24</v>
      </c>
      <c r="H2257" s="16" t="n">
        <v>476.56</v>
      </c>
      <c r="I2257" s="14" t="s">
        <v>4080</v>
      </c>
      <c r="J2257" s="14" t="s">
        <v>40</v>
      </c>
      <c r="K2257" s="17" t="n">
        <v>40240</v>
      </c>
      <c r="L2257" s="18" t="n">
        <v>4602509000473</v>
      </c>
      <c r="M2257" s="19" t="n">
        <v>757745</v>
      </c>
      <c r="N2257" s="1" t="n">
        <v>22</v>
      </c>
      <c r="O2257" s="20" t="n">
        <f aca="false">(H2257+H2257*N2257/100)*1.1</f>
        <v>639.54352</v>
      </c>
      <c r="P2257" s="1" t="n">
        <v>37</v>
      </c>
      <c r="Q2257" s="20" t="n">
        <f aca="false">(H2257+H2257*N2257/100+H2257*P2257/100)*1.1</f>
        <v>833.50344</v>
      </c>
    </row>
    <row r="2258" customFormat="false" ht="63" hidden="false" customHeight="false" outlineLevel="0" collapsed="false">
      <c r="A2258" s="14" t="s">
        <v>4071</v>
      </c>
      <c r="B2258" s="14" t="s">
        <v>4072</v>
      </c>
      <c r="C2258" s="14" t="s">
        <v>4089</v>
      </c>
      <c r="D2258" s="14" t="s">
        <v>374</v>
      </c>
      <c r="E2258" s="15" t="n">
        <v>28</v>
      </c>
      <c r="F2258" s="16" t="n">
        <v>504</v>
      </c>
      <c r="G2258" s="14" t="s">
        <v>24</v>
      </c>
      <c r="H2258" s="16" t="n">
        <v>504</v>
      </c>
      <c r="I2258" s="14" t="s">
        <v>4088</v>
      </c>
      <c r="J2258" s="14" t="s">
        <v>130</v>
      </c>
      <c r="K2258" s="17" t="n">
        <v>40260</v>
      </c>
      <c r="L2258" s="18" t="n">
        <v>4607116941126</v>
      </c>
      <c r="M2258" s="19" t="n">
        <v>791462</v>
      </c>
      <c r="N2258" s="1" t="n">
        <v>20</v>
      </c>
      <c r="O2258" s="20" t="n">
        <f aca="false">(H2258+H2258*N2258/100)*1.1</f>
        <v>665.28</v>
      </c>
      <c r="P2258" s="1" t="n">
        <v>35</v>
      </c>
      <c r="Q2258" s="20" t="n">
        <f aca="false">(H2258+H2258*N2258/100+H2258*P2258/100)*1.1</f>
        <v>859.32</v>
      </c>
    </row>
    <row r="2259" customFormat="false" ht="31.5" hidden="false" customHeight="false" outlineLevel="0" collapsed="false">
      <c r="A2259" s="14" t="s">
        <v>4090</v>
      </c>
      <c r="B2259" s="14" t="s">
        <v>4091</v>
      </c>
      <c r="C2259" s="14" t="s">
        <v>4092</v>
      </c>
      <c r="D2259" s="14" t="s">
        <v>4093</v>
      </c>
      <c r="E2259" s="15" t="n">
        <v>5</v>
      </c>
      <c r="F2259" s="16" t="n">
        <v>878.55</v>
      </c>
      <c r="G2259" s="14" t="s">
        <v>24</v>
      </c>
      <c r="H2259" s="16" t="n">
        <v>878.55</v>
      </c>
      <c r="I2259" s="14" t="s">
        <v>4094</v>
      </c>
      <c r="J2259" s="14" t="s">
        <v>620</v>
      </c>
      <c r="K2259" s="17" t="n">
        <v>40226</v>
      </c>
      <c r="L2259" s="18" t="n">
        <v>7680386059002</v>
      </c>
      <c r="M2259" s="19" t="n">
        <v>513787</v>
      </c>
      <c r="N2259" s="1" t="n">
        <v>20</v>
      </c>
      <c r="O2259" s="20" t="n">
        <f aca="false">(H2259+H2259*N2259/100)*1.1</f>
        <v>1159.686</v>
      </c>
      <c r="P2259" s="1" t="n">
        <v>35</v>
      </c>
      <c r="Q2259" s="20" t="n">
        <f aca="false">(H2259+H2259*N2259/100+H2259*P2259/100)*1.1</f>
        <v>1497.92775</v>
      </c>
    </row>
    <row r="2260" customFormat="false" ht="31.5" hidden="false" customHeight="false" outlineLevel="0" collapsed="false">
      <c r="A2260" s="14" t="s">
        <v>4090</v>
      </c>
      <c r="B2260" s="14" t="s">
        <v>4091</v>
      </c>
      <c r="C2260" s="14" t="s">
        <v>4095</v>
      </c>
      <c r="D2260" s="14" t="s">
        <v>1899</v>
      </c>
      <c r="E2260" s="15" t="n">
        <v>1</v>
      </c>
      <c r="F2260" s="16" t="n">
        <v>1776.46</v>
      </c>
      <c r="G2260" s="14" t="s">
        <v>24</v>
      </c>
      <c r="H2260" s="16" t="n">
        <v>1776.46</v>
      </c>
      <c r="I2260" s="14" t="s">
        <v>4096</v>
      </c>
      <c r="J2260" s="14" t="s">
        <v>620</v>
      </c>
      <c r="K2260" s="17" t="n">
        <v>40226</v>
      </c>
      <c r="L2260" s="18" t="n">
        <v>7680474739021</v>
      </c>
      <c r="M2260" s="19" t="n">
        <v>513786</v>
      </c>
      <c r="N2260" s="1" t="n">
        <v>20</v>
      </c>
      <c r="O2260" s="20" t="n">
        <f aca="false">(H2260+H2260*N2260/100)*1.1</f>
        <v>2344.9272</v>
      </c>
      <c r="P2260" s="1" t="n">
        <v>35</v>
      </c>
      <c r="Q2260" s="20" t="n">
        <f aca="false">(H2260+H2260*N2260/100+H2260*P2260/100)*1.1</f>
        <v>3028.8643</v>
      </c>
    </row>
    <row r="2261" customFormat="false" ht="31.5" hidden="false" customHeight="false" outlineLevel="0" collapsed="false">
      <c r="A2261" s="14" t="s">
        <v>4090</v>
      </c>
      <c r="B2261" s="14" t="s">
        <v>4097</v>
      </c>
      <c r="C2261" s="14" t="s">
        <v>4098</v>
      </c>
      <c r="D2261" s="14" t="s">
        <v>4099</v>
      </c>
      <c r="E2261" s="15" t="n">
        <v>2</v>
      </c>
      <c r="F2261" s="16" t="n">
        <v>61.75</v>
      </c>
      <c r="G2261" s="14" t="s">
        <v>75</v>
      </c>
      <c r="H2261" s="16" t="n">
        <v>1813.21</v>
      </c>
      <c r="I2261" s="14" t="s">
        <v>4100</v>
      </c>
      <c r="J2261" s="14" t="s">
        <v>62</v>
      </c>
      <c r="K2261" s="17" t="n">
        <v>40252</v>
      </c>
      <c r="L2261" s="18" t="n">
        <v>4607159610089</v>
      </c>
      <c r="M2261" s="19" t="n">
        <v>830657</v>
      </c>
      <c r="N2261" s="1" t="n">
        <v>20</v>
      </c>
      <c r="O2261" s="20" t="n">
        <f aca="false">(H2261+H2261*N2261/100)*1.1</f>
        <v>2393.4372</v>
      </c>
      <c r="P2261" s="1" t="n">
        <v>35</v>
      </c>
      <c r="Q2261" s="20" t="n">
        <f aca="false">(H2261+H2261*N2261/100+H2261*P2261/100)*1.1</f>
        <v>3091.52305</v>
      </c>
    </row>
    <row r="2262" customFormat="false" ht="31.5" hidden="false" customHeight="false" outlineLevel="0" collapsed="false">
      <c r="A2262" s="14" t="s">
        <v>4090</v>
      </c>
      <c r="B2262" s="14" t="s">
        <v>4091</v>
      </c>
      <c r="C2262" s="14" t="s">
        <v>4098</v>
      </c>
      <c r="D2262" s="14" t="s">
        <v>1899</v>
      </c>
      <c r="E2262" s="15" t="n">
        <v>2</v>
      </c>
      <c r="F2262" s="16" t="n">
        <v>3180.22</v>
      </c>
      <c r="G2262" s="14" t="s">
        <v>24</v>
      </c>
      <c r="H2262" s="16" t="n">
        <v>3180.22</v>
      </c>
      <c r="I2262" s="14" t="s">
        <v>4096</v>
      </c>
      <c r="J2262" s="14" t="s">
        <v>620</v>
      </c>
      <c r="K2262" s="17" t="n">
        <v>40226</v>
      </c>
      <c r="L2262" s="18" t="n">
        <v>4603695000315</v>
      </c>
      <c r="M2262" s="19" t="n">
        <v>631717</v>
      </c>
      <c r="N2262" s="1" t="n">
        <v>20</v>
      </c>
      <c r="O2262" s="20" t="n">
        <f aca="false">(H2262+H2262*N2262/100)*1.1</f>
        <v>4197.8904</v>
      </c>
      <c r="P2262" s="1" t="n">
        <v>35</v>
      </c>
      <c r="Q2262" s="20" t="n">
        <f aca="false">(H2262+H2262*N2262/100+H2262*P2262/100)*1.1</f>
        <v>5422.2751</v>
      </c>
    </row>
    <row r="2263" customFormat="false" ht="31.5" hidden="false" customHeight="false" outlineLevel="0" collapsed="false">
      <c r="A2263" s="14" t="s">
        <v>4101</v>
      </c>
      <c r="B2263" s="14" t="s">
        <v>4102</v>
      </c>
      <c r="C2263" s="14" t="s">
        <v>4103</v>
      </c>
      <c r="D2263" s="14" t="s">
        <v>1204</v>
      </c>
      <c r="E2263" s="15" t="n">
        <v>30</v>
      </c>
      <c r="F2263" s="16" t="n">
        <v>478.64</v>
      </c>
      <c r="G2263" s="14" t="s">
        <v>24</v>
      </c>
      <c r="H2263" s="16" t="n">
        <v>478.64</v>
      </c>
      <c r="I2263" s="14" t="s">
        <v>4104</v>
      </c>
      <c r="J2263" s="14" t="s">
        <v>119</v>
      </c>
      <c r="K2263" s="17" t="n">
        <v>40248</v>
      </c>
      <c r="L2263" s="18" t="n">
        <v>4601907000795</v>
      </c>
      <c r="M2263" s="19" t="n">
        <v>814439</v>
      </c>
      <c r="N2263" s="1" t="n">
        <v>22</v>
      </c>
      <c r="O2263" s="20" t="n">
        <f aca="false">(H2263+H2263*N2263/100)*1.1</f>
        <v>642.33488</v>
      </c>
      <c r="P2263" s="1" t="n">
        <v>37</v>
      </c>
      <c r="Q2263" s="20" t="n">
        <f aca="false">(H2263+H2263*N2263/100+H2263*P2263/100)*1.1</f>
        <v>837.14136</v>
      </c>
    </row>
    <row r="2264" customFormat="false" ht="31.5" hidden="false" customHeight="false" outlineLevel="0" collapsed="false">
      <c r="A2264" s="14" t="s">
        <v>4101</v>
      </c>
      <c r="B2264" s="14" t="s">
        <v>4105</v>
      </c>
      <c r="C2264" s="14" t="s">
        <v>4106</v>
      </c>
      <c r="D2264" s="14" t="s">
        <v>198</v>
      </c>
      <c r="E2264" s="15" t="n">
        <v>30</v>
      </c>
      <c r="F2264" s="16" t="n">
        <v>640.63</v>
      </c>
      <c r="G2264" s="14" t="s">
        <v>24</v>
      </c>
      <c r="H2264" s="16" t="n">
        <v>640.63</v>
      </c>
      <c r="I2264" s="14" t="s">
        <v>4107</v>
      </c>
      <c r="J2264" s="14" t="s">
        <v>44</v>
      </c>
      <c r="K2264" s="17" t="n">
        <v>40254</v>
      </c>
      <c r="L2264" s="18" t="n">
        <v>7290000852423</v>
      </c>
      <c r="M2264" s="19" t="n">
        <v>768408</v>
      </c>
      <c r="N2264" s="1" t="n">
        <v>20</v>
      </c>
      <c r="O2264" s="20" t="n">
        <f aca="false">(H2264+H2264*N2264/100)*1.1</f>
        <v>845.6316</v>
      </c>
      <c r="P2264" s="1" t="n">
        <v>35</v>
      </c>
      <c r="Q2264" s="20" t="n">
        <f aca="false">(H2264+H2264*N2264/100+H2264*P2264/100)*1.1</f>
        <v>1092.27415</v>
      </c>
    </row>
    <row r="2265" customFormat="false" ht="31.5" hidden="false" customHeight="false" outlineLevel="0" collapsed="false">
      <c r="A2265" s="14" t="s">
        <v>4108</v>
      </c>
      <c r="B2265" s="14" t="s">
        <v>4108</v>
      </c>
      <c r="C2265" s="14" t="s">
        <v>4109</v>
      </c>
      <c r="D2265" s="14" t="s">
        <v>365</v>
      </c>
      <c r="E2265" s="15" t="n">
        <v>10</v>
      </c>
      <c r="F2265" s="16" t="n">
        <v>1.05</v>
      </c>
      <c r="G2265" s="14" t="s">
        <v>24</v>
      </c>
      <c r="H2265" s="16" t="n">
        <v>1.05</v>
      </c>
      <c r="I2265" s="14" t="s">
        <v>4110</v>
      </c>
      <c r="J2265" s="14" t="s">
        <v>44</v>
      </c>
      <c r="K2265" s="17" t="n">
        <v>40254</v>
      </c>
      <c r="L2265" s="18" t="n">
        <v>4602824000493</v>
      </c>
      <c r="M2265" s="19" t="n">
        <v>598732</v>
      </c>
      <c r="N2265" s="1" t="n">
        <v>25</v>
      </c>
      <c r="O2265" s="20" t="n">
        <f aca="false">(H2265+H2265*N2265/100)*1.1</f>
        <v>1.44375</v>
      </c>
      <c r="P2265" s="1" t="n">
        <v>40</v>
      </c>
      <c r="Q2265" s="20" t="n">
        <f aca="false">(H2265+H2265*N2265/100+H2265*P2265/100)*1.1</f>
        <v>1.90575</v>
      </c>
    </row>
    <row r="2266" customFormat="false" ht="47.25" hidden="false" customHeight="false" outlineLevel="0" collapsed="false">
      <c r="A2266" s="14" t="s">
        <v>4108</v>
      </c>
      <c r="B2266" s="14" t="s">
        <v>4108</v>
      </c>
      <c r="C2266" s="14" t="s">
        <v>4109</v>
      </c>
      <c r="D2266" s="14" t="s">
        <v>962</v>
      </c>
      <c r="E2266" s="15" t="n">
        <v>10</v>
      </c>
      <c r="F2266" s="16" t="n">
        <v>1.13</v>
      </c>
      <c r="G2266" s="14" t="s">
        <v>24</v>
      </c>
      <c r="H2266" s="16" t="n">
        <v>1.13</v>
      </c>
      <c r="I2266" s="14" t="s">
        <v>4111</v>
      </c>
      <c r="J2266" s="14" t="s">
        <v>88</v>
      </c>
      <c r="K2266" s="17" t="n">
        <v>40247</v>
      </c>
      <c r="L2266" s="18" t="n">
        <v>4604060251059</v>
      </c>
      <c r="M2266" s="19" t="n">
        <v>591832</v>
      </c>
      <c r="N2266" s="1" t="n">
        <v>25</v>
      </c>
      <c r="O2266" s="20" t="n">
        <f aca="false">(H2266+H2266*N2266/100)*1.1</f>
        <v>1.55375</v>
      </c>
      <c r="P2266" s="1" t="n">
        <v>40</v>
      </c>
      <c r="Q2266" s="20" t="n">
        <f aca="false">(H2266+H2266*N2266/100+H2266*P2266/100)*1.1</f>
        <v>2.05095</v>
      </c>
    </row>
    <row r="2267" customFormat="false" ht="31.5" hidden="false" customHeight="false" outlineLevel="0" collapsed="false">
      <c r="A2267" s="14" t="s">
        <v>4108</v>
      </c>
      <c r="B2267" s="14" t="s">
        <v>4108</v>
      </c>
      <c r="C2267" s="14" t="s">
        <v>4109</v>
      </c>
      <c r="D2267" s="14" t="s">
        <v>112</v>
      </c>
      <c r="E2267" s="15" t="n">
        <v>10</v>
      </c>
      <c r="F2267" s="16" t="n">
        <v>1.14</v>
      </c>
      <c r="G2267" s="14" t="s">
        <v>24</v>
      </c>
      <c r="H2267" s="16" t="n">
        <v>1.14</v>
      </c>
      <c r="I2267" s="14" t="s">
        <v>4112</v>
      </c>
      <c r="J2267" s="14" t="s">
        <v>114</v>
      </c>
      <c r="K2267" s="17" t="n">
        <v>40241</v>
      </c>
      <c r="L2267" s="18" t="n">
        <v>4601669000552</v>
      </c>
      <c r="M2267" s="19" t="n">
        <v>775162</v>
      </c>
      <c r="N2267" s="1" t="n">
        <v>25</v>
      </c>
      <c r="O2267" s="20" t="n">
        <f aca="false">(H2267+H2267*N2267/100)*1.1</f>
        <v>1.5675</v>
      </c>
      <c r="P2267" s="1" t="n">
        <v>40</v>
      </c>
      <c r="Q2267" s="20" t="n">
        <f aca="false">(H2267+H2267*N2267/100+H2267*P2267/100)*1.1</f>
        <v>2.0691</v>
      </c>
    </row>
    <row r="2268" customFormat="false" ht="47.25" hidden="false" customHeight="false" outlineLevel="0" collapsed="false">
      <c r="A2268" s="14" t="s">
        <v>4108</v>
      </c>
      <c r="B2268" s="14" t="s">
        <v>4108</v>
      </c>
      <c r="C2268" s="14" t="s">
        <v>4109</v>
      </c>
      <c r="D2268" s="14" t="s">
        <v>156</v>
      </c>
      <c r="E2268" s="15" t="n">
        <v>10</v>
      </c>
      <c r="F2268" s="16" t="n">
        <v>1.7</v>
      </c>
      <c r="G2268" s="14" t="s">
        <v>24</v>
      </c>
      <c r="H2268" s="16" t="n">
        <v>1.7</v>
      </c>
      <c r="I2268" s="14" t="s">
        <v>4113</v>
      </c>
      <c r="J2268" s="14" t="s">
        <v>158</v>
      </c>
      <c r="K2268" s="17" t="n">
        <v>40266</v>
      </c>
      <c r="L2268" s="18" t="n">
        <v>4603276000772</v>
      </c>
      <c r="M2268" s="19" t="n">
        <v>514879</v>
      </c>
      <c r="N2268" s="1" t="n">
        <v>25</v>
      </c>
      <c r="O2268" s="20" t="n">
        <f aca="false">(H2268+H2268*N2268/100)*1.1</f>
        <v>2.3375</v>
      </c>
      <c r="P2268" s="1" t="n">
        <v>40</v>
      </c>
      <c r="Q2268" s="20" t="n">
        <f aca="false">(H2268+H2268*N2268/100+H2268*P2268/100)*1.1</f>
        <v>3.0855</v>
      </c>
    </row>
    <row r="2269" customFormat="false" ht="31.5" hidden="false" customHeight="false" outlineLevel="0" collapsed="false">
      <c r="A2269" s="14" t="s">
        <v>4108</v>
      </c>
      <c r="B2269" s="14" t="s">
        <v>4108</v>
      </c>
      <c r="C2269" s="14" t="s">
        <v>4109</v>
      </c>
      <c r="D2269" s="14" t="s">
        <v>165</v>
      </c>
      <c r="E2269" s="15" t="n">
        <v>10</v>
      </c>
      <c r="F2269" s="16" t="n">
        <v>1.97</v>
      </c>
      <c r="G2269" s="14" t="s">
        <v>24</v>
      </c>
      <c r="H2269" s="16" t="n">
        <v>1.97</v>
      </c>
      <c r="I2269" s="14" t="s">
        <v>4114</v>
      </c>
      <c r="J2269" s="14" t="s">
        <v>57</v>
      </c>
      <c r="K2269" s="17" t="n">
        <v>40259</v>
      </c>
      <c r="L2269" s="18" t="n">
        <v>4603182000231</v>
      </c>
      <c r="M2269" s="19" t="n">
        <v>890050</v>
      </c>
      <c r="N2269" s="1" t="n">
        <v>25</v>
      </c>
      <c r="O2269" s="20" t="n">
        <f aca="false">(H2269+H2269*N2269/100)*1.1</f>
        <v>2.70875</v>
      </c>
      <c r="P2269" s="1" t="n">
        <v>40</v>
      </c>
      <c r="Q2269" s="20" t="n">
        <f aca="false">(H2269+H2269*N2269/100+H2269*P2269/100)*1.1</f>
        <v>3.57555</v>
      </c>
    </row>
    <row r="2270" customFormat="false" ht="31.5" hidden="false" customHeight="false" outlineLevel="0" collapsed="false">
      <c r="A2270" s="14" t="s">
        <v>4108</v>
      </c>
      <c r="B2270" s="14" t="s">
        <v>4108</v>
      </c>
      <c r="C2270" s="14" t="s">
        <v>4109</v>
      </c>
      <c r="D2270" s="14" t="s">
        <v>514</v>
      </c>
      <c r="E2270" s="15" t="n">
        <v>10</v>
      </c>
      <c r="F2270" s="16" t="n">
        <v>2.2</v>
      </c>
      <c r="G2270" s="14" t="s">
        <v>24</v>
      </c>
      <c r="H2270" s="16" t="n">
        <v>2.2</v>
      </c>
      <c r="I2270" s="14" t="s">
        <v>4115</v>
      </c>
      <c r="J2270" s="14" t="s">
        <v>516</v>
      </c>
      <c r="K2270" s="17" t="n">
        <v>40228</v>
      </c>
      <c r="L2270" s="18" t="n">
        <v>4602884000846</v>
      </c>
      <c r="M2270" s="19" t="n">
        <v>602748</v>
      </c>
      <c r="N2270" s="1" t="n">
        <v>25</v>
      </c>
      <c r="O2270" s="20" t="n">
        <f aca="false">(H2270+H2270*N2270/100)*1.1</f>
        <v>3.025</v>
      </c>
      <c r="P2270" s="1" t="n">
        <v>40</v>
      </c>
      <c r="Q2270" s="20" t="n">
        <f aca="false">(H2270+H2270*N2270/100+H2270*P2270/100)*1.1</f>
        <v>3.993</v>
      </c>
    </row>
    <row r="2271" customFormat="false" ht="47.25" hidden="false" customHeight="false" outlineLevel="0" collapsed="false">
      <c r="A2271" s="14" t="s">
        <v>4108</v>
      </c>
      <c r="B2271" s="14" t="s">
        <v>4108</v>
      </c>
      <c r="C2271" s="14" t="s">
        <v>4116</v>
      </c>
      <c r="D2271" s="14" t="s">
        <v>156</v>
      </c>
      <c r="E2271" s="15" t="n">
        <v>10</v>
      </c>
      <c r="F2271" s="16" t="n">
        <v>2.47</v>
      </c>
      <c r="G2271" s="14" t="s">
        <v>24</v>
      </c>
      <c r="H2271" s="16" t="n">
        <v>2.47</v>
      </c>
      <c r="I2271" s="14" t="s">
        <v>4113</v>
      </c>
      <c r="J2271" s="14" t="s">
        <v>158</v>
      </c>
      <c r="K2271" s="17" t="n">
        <v>40266</v>
      </c>
      <c r="L2271" s="18" t="n">
        <v>4603276000789</v>
      </c>
      <c r="M2271" s="19" t="n">
        <v>639910</v>
      </c>
      <c r="N2271" s="1" t="n">
        <v>25</v>
      </c>
      <c r="O2271" s="20" t="n">
        <f aca="false">(H2271+H2271*N2271/100)*1.1</f>
        <v>3.39625</v>
      </c>
      <c r="P2271" s="1" t="n">
        <v>40</v>
      </c>
      <c r="Q2271" s="20" t="n">
        <f aca="false">(H2271+H2271*N2271/100+H2271*P2271/100)*1.1</f>
        <v>4.48305</v>
      </c>
    </row>
    <row r="2272" customFormat="false" ht="63" hidden="false" customHeight="false" outlineLevel="0" collapsed="false">
      <c r="A2272" s="14" t="s">
        <v>4108</v>
      </c>
      <c r="B2272" s="14" t="s">
        <v>4108</v>
      </c>
      <c r="C2272" s="14" t="s">
        <v>4109</v>
      </c>
      <c r="D2272" s="14" t="s">
        <v>540</v>
      </c>
      <c r="E2272" s="15" t="n">
        <v>10</v>
      </c>
      <c r="F2272" s="16" t="n">
        <v>8.18</v>
      </c>
      <c r="G2272" s="14" t="s">
        <v>24</v>
      </c>
      <c r="H2272" s="16" t="n">
        <v>8.18</v>
      </c>
      <c r="I2272" s="14" t="s">
        <v>4117</v>
      </c>
      <c r="J2272" s="14" t="s">
        <v>119</v>
      </c>
      <c r="K2272" s="17" t="n">
        <v>40248</v>
      </c>
      <c r="L2272" s="18" t="n">
        <v>4603988001173</v>
      </c>
      <c r="M2272" s="19" t="n">
        <v>595382</v>
      </c>
      <c r="N2272" s="1" t="n">
        <v>25</v>
      </c>
      <c r="O2272" s="20" t="n">
        <f aca="false">(H2272+H2272*N2272/100)*1.1</f>
        <v>11.2475</v>
      </c>
      <c r="P2272" s="1" t="n">
        <v>40</v>
      </c>
      <c r="Q2272" s="20" t="n">
        <f aca="false">(H2272+H2272*N2272/100+H2272*P2272/100)*1.1</f>
        <v>14.8467</v>
      </c>
    </row>
    <row r="2273" customFormat="false" ht="63" hidden="false" customHeight="false" outlineLevel="0" collapsed="false">
      <c r="A2273" s="14" t="s">
        <v>4108</v>
      </c>
      <c r="B2273" s="14" t="s">
        <v>4108</v>
      </c>
      <c r="C2273" s="14" t="s">
        <v>715</v>
      </c>
      <c r="D2273" s="14" t="s">
        <v>540</v>
      </c>
      <c r="E2273" s="15" t="n">
        <v>10</v>
      </c>
      <c r="F2273" s="16" t="n">
        <v>10.23</v>
      </c>
      <c r="G2273" s="14" t="s">
        <v>24</v>
      </c>
      <c r="H2273" s="16" t="n">
        <v>10.23</v>
      </c>
      <c r="I2273" s="14" t="s">
        <v>4117</v>
      </c>
      <c r="J2273" s="14" t="s">
        <v>119</v>
      </c>
      <c r="K2273" s="17" t="n">
        <v>40248</v>
      </c>
      <c r="L2273" s="18" t="n">
        <v>4603988004044</v>
      </c>
      <c r="M2273" s="19" t="n">
        <v>595383</v>
      </c>
      <c r="N2273" s="1" t="n">
        <v>25</v>
      </c>
      <c r="O2273" s="20" t="n">
        <f aca="false">(H2273+H2273*N2273/100)*1.1</f>
        <v>14.06625</v>
      </c>
      <c r="P2273" s="1" t="n">
        <v>40</v>
      </c>
      <c r="Q2273" s="20" t="n">
        <f aca="false">(H2273+H2273*N2273/100+H2273*P2273/100)*1.1</f>
        <v>18.56745</v>
      </c>
    </row>
    <row r="2274" customFormat="false" ht="63" hidden="false" customHeight="false" outlineLevel="0" collapsed="false">
      <c r="A2274" s="14" t="s">
        <v>4108</v>
      </c>
      <c r="B2274" s="14" t="s">
        <v>4108</v>
      </c>
      <c r="C2274" s="14" t="s">
        <v>722</v>
      </c>
      <c r="D2274" s="14" t="s">
        <v>540</v>
      </c>
      <c r="E2274" s="15" t="n">
        <v>20</v>
      </c>
      <c r="F2274" s="16" t="n">
        <v>14.32</v>
      </c>
      <c r="G2274" s="14" t="s">
        <v>24</v>
      </c>
      <c r="H2274" s="16" t="n">
        <v>14.32</v>
      </c>
      <c r="I2274" s="14" t="s">
        <v>4117</v>
      </c>
      <c r="J2274" s="14" t="s">
        <v>119</v>
      </c>
      <c r="K2274" s="17" t="n">
        <v>40248</v>
      </c>
      <c r="L2274" s="18" t="n">
        <v>4603988004051</v>
      </c>
      <c r="M2274" s="19" t="n">
        <v>595384</v>
      </c>
      <c r="N2274" s="1" t="n">
        <v>25</v>
      </c>
      <c r="O2274" s="20" t="n">
        <f aca="false">(H2274+H2274*N2274/100)*1.1</f>
        <v>19.69</v>
      </c>
      <c r="P2274" s="1" t="n">
        <v>40</v>
      </c>
      <c r="Q2274" s="20" t="n">
        <f aca="false">(H2274+H2274*N2274/100+H2274*P2274/100)*1.1</f>
        <v>25.9908</v>
      </c>
    </row>
    <row r="2275" customFormat="false" ht="63" hidden="false" customHeight="false" outlineLevel="0" collapsed="false">
      <c r="A2275" s="14" t="s">
        <v>4108</v>
      </c>
      <c r="B2275" s="14" t="s">
        <v>4108</v>
      </c>
      <c r="C2275" s="14" t="s">
        <v>4118</v>
      </c>
      <c r="D2275" s="14" t="s">
        <v>540</v>
      </c>
      <c r="E2275" s="15" t="n">
        <v>30</v>
      </c>
      <c r="F2275" s="16" t="n">
        <v>20.46</v>
      </c>
      <c r="G2275" s="14" t="s">
        <v>24</v>
      </c>
      <c r="H2275" s="16" t="n">
        <v>20.46</v>
      </c>
      <c r="I2275" s="14" t="s">
        <v>4117</v>
      </c>
      <c r="J2275" s="14" t="s">
        <v>119</v>
      </c>
      <c r="K2275" s="17" t="n">
        <v>40248</v>
      </c>
      <c r="L2275" s="18" t="n">
        <v>4603988005997</v>
      </c>
      <c r="M2275" s="19" t="n">
        <v>595385</v>
      </c>
      <c r="N2275" s="1" t="n">
        <v>25</v>
      </c>
      <c r="O2275" s="20" t="n">
        <f aca="false">(H2275+H2275*N2275/100)*1.1</f>
        <v>28.1325</v>
      </c>
      <c r="P2275" s="1" t="n">
        <v>40</v>
      </c>
      <c r="Q2275" s="20" t="n">
        <f aca="false">(H2275+H2275*N2275/100+H2275*P2275/100)*1.1</f>
        <v>37.1349</v>
      </c>
    </row>
    <row r="2276" customFormat="false" ht="63" hidden="false" customHeight="false" outlineLevel="0" collapsed="false">
      <c r="A2276" s="14" t="s">
        <v>4108</v>
      </c>
      <c r="B2276" s="14" t="s">
        <v>4119</v>
      </c>
      <c r="C2276" s="14" t="s">
        <v>4120</v>
      </c>
      <c r="D2276" s="14" t="s">
        <v>365</v>
      </c>
      <c r="E2276" s="15" t="n">
        <v>10</v>
      </c>
      <c r="F2276" s="16" t="n">
        <v>31.7</v>
      </c>
      <c r="G2276" s="14" t="s">
        <v>24</v>
      </c>
      <c r="H2276" s="16" t="n">
        <v>31.7</v>
      </c>
      <c r="I2276" s="14" t="s">
        <v>4121</v>
      </c>
      <c r="J2276" s="14" t="s">
        <v>44</v>
      </c>
      <c r="K2276" s="17" t="n">
        <v>40254</v>
      </c>
      <c r="L2276" s="18" t="n">
        <v>4602824015923</v>
      </c>
      <c r="M2276" s="19" t="n">
        <v>203317</v>
      </c>
      <c r="N2276" s="1" t="n">
        <v>25</v>
      </c>
      <c r="O2276" s="20" t="n">
        <f aca="false">(H2276+H2276*N2276/100)*1.1</f>
        <v>43.5875</v>
      </c>
      <c r="P2276" s="1" t="n">
        <v>40</v>
      </c>
      <c r="Q2276" s="20" t="n">
        <f aca="false">(H2276+H2276*N2276/100+H2276*P2276/100)*1.1</f>
        <v>57.5355</v>
      </c>
    </row>
    <row r="2277" customFormat="false" ht="63" hidden="false" customHeight="false" outlineLevel="0" collapsed="false">
      <c r="A2277" s="14" t="s">
        <v>4108</v>
      </c>
      <c r="B2277" s="14" t="s">
        <v>4122</v>
      </c>
      <c r="C2277" s="14" t="s">
        <v>4123</v>
      </c>
      <c r="D2277" s="14" t="s">
        <v>2225</v>
      </c>
      <c r="E2277" s="15" t="n">
        <v>5</v>
      </c>
      <c r="F2277" s="16" t="n">
        <v>39.98</v>
      </c>
      <c r="G2277" s="14" t="s">
        <v>24</v>
      </c>
      <c r="H2277" s="16" t="n">
        <v>39.98</v>
      </c>
      <c r="I2277" s="14" t="s">
        <v>4124</v>
      </c>
      <c r="J2277" s="14" t="s">
        <v>130</v>
      </c>
      <c r="K2277" s="17" t="n">
        <v>40260</v>
      </c>
      <c r="L2277" s="18" t="n">
        <v>4823002212273</v>
      </c>
      <c r="M2277" s="19" t="n">
        <v>742050</v>
      </c>
      <c r="N2277" s="1" t="n">
        <v>25</v>
      </c>
      <c r="O2277" s="20" t="n">
        <f aca="false">(H2277+H2277*N2277/100)*1.1</f>
        <v>54.9725</v>
      </c>
      <c r="P2277" s="1" t="n">
        <v>40</v>
      </c>
      <c r="Q2277" s="20" t="n">
        <f aca="false">(H2277+H2277*N2277/100+H2277*P2277/100)*1.1</f>
        <v>72.5637</v>
      </c>
    </row>
    <row r="2278" customFormat="false" ht="47.25" hidden="false" customHeight="false" outlineLevel="0" collapsed="false">
      <c r="A2278" s="14" t="s">
        <v>4108</v>
      </c>
      <c r="B2278" s="14" t="s">
        <v>4108</v>
      </c>
      <c r="C2278" s="14" t="s">
        <v>4125</v>
      </c>
      <c r="D2278" s="14" t="s">
        <v>368</v>
      </c>
      <c r="E2278" s="15" t="n">
        <v>5</v>
      </c>
      <c r="F2278" s="16" t="n">
        <v>54.63</v>
      </c>
      <c r="G2278" s="14" t="s">
        <v>24</v>
      </c>
      <c r="H2278" s="16" t="n">
        <v>54.63</v>
      </c>
      <c r="I2278" s="14" t="s">
        <v>4126</v>
      </c>
      <c r="J2278" s="14" t="s">
        <v>95</v>
      </c>
      <c r="K2278" s="17" t="n">
        <v>40259</v>
      </c>
      <c r="L2278" s="18" t="n">
        <v>4605453000988</v>
      </c>
      <c r="M2278" s="19" t="n">
        <v>882218</v>
      </c>
      <c r="N2278" s="1" t="n">
        <v>22</v>
      </c>
      <c r="O2278" s="20" t="n">
        <f aca="false">(H2278+H2278*N2278/100)*1.1</f>
        <v>73.31346</v>
      </c>
      <c r="P2278" s="1" t="n">
        <v>37</v>
      </c>
      <c r="Q2278" s="20" t="n">
        <f aca="false">(H2278+H2278*N2278/100+H2278*P2278/100)*1.1</f>
        <v>95.54787</v>
      </c>
    </row>
    <row r="2279" customFormat="false" ht="110.25" hidden="false" customHeight="false" outlineLevel="0" collapsed="false">
      <c r="A2279" s="14" t="s">
        <v>4108</v>
      </c>
      <c r="B2279" s="14" t="s">
        <v>4108</v>
      </c>
      <c r="C2279" s="14" t="s">
        <v>4127</v>
      </c>
      <c r="D2279" s="14" t="s">
        <v>49</v>
      </c>
      <c r="E2279" s="15" t="n">
        <v>10</v>
      </c>
      <c r="F2279" s="16" t="n">
        <v>60</v>
      </c>
      <c r="G2279" s="14" t="s">
        <v>24</v>
      </c>
      <c r="H2279" s="16" t="n">
        <v>60</v>
      </c>
      <c r="I2279" s="14" t="s">
        <v>4128</v>
      </c>
      <c r="J2279" s="14" t="s">
        <v>57</v>
      </c>
      <c r="K2279" s="17" t="n">
        <v>40259</v>
      </c>
      <c r="L2279" s="18" t="n">
        <v>4600828003908</v>
      </c>
      <c r="M2279" s="19" t="n">
        <v>796418</v>
      </c>
      <c r="N2279" s="1" t="n">
        <v>22</v>
      </c>
      <c r="O2279" s="20" t="n">
        <f aca="false">(H2279+H2279*N2279/100)*1.1</f>
        <v>80.52</v>
      </c>
      <c r="P2279" s="1" t="n">
        <v>37</v>
      </c>
      <c r="Q2279" s="20" t="n">
        <f aca="false">(H2279+H2279*N2279/100+H2279*P2279/100)*1.1</f>
        <v>104.94</v>
      </c>
    </row>
    <row r="2280" customFormat="false" ht="63" hidden="false" customHeight="false" outlineLevel="0" collapsed="false">
      <c r="A2280" s="14" t="s">
        <v>4108</v>
      </c>
      <c r="B2280" s="14" t="s">
        <v>4108</v>
      </c>
      <c r="C2280" s="14" t="s">
        <v>4120</v>
      </c>
      <c r="D2280" s="14" t="s">
        <v>556</v>
      </c>
      <c r="E2280" s="15" t="n">
        <v>10</v>
      </c>
      <c r="F2280" s="16" t="n">
        <v>62.65</v>
      </c>
      <c r="G2280" s="14" t="s">
        <v>24</v>
      </c>
      <c r="H2280" s="16" t="n">
        <v>62.65</v>
      </c>
      <c r="I2280" s="14" t="s">
        <v>4129</v>
      </c>
      <c r="J2280" s="14" t="s">
        <v>26</v>
      </c>
      <c r="K2280" s="17" t="n">
        <v>40236</v>
      </c>
      <c r="L2280" s="18" t="n">
        <v>4602212002078</v>
      </c>
      <c r="M2280" s="19" t="n">
        <v>760093</v>
      </c>
      <c r="N2280" s="1" t="n">
        <v>22</v>
      </c>
      <c r="O2280" s="20" t="n">
        <f aca="false">(H2280+H2280*N2280/100)*1.1</f>
        <v>84.0763</v>
      </c>
      <c r="P2280" s="1" t="n">
        <v>37</v>
      </c>
      <c r="Q2280" s="20" t="n">
        <f aca="false">(H2280+H2280*N2280/100+H2280*P2280/100)*1.1</f>
        <v>109.57485</v>
      </c>
    </row>
    <row r="2281" customFormat="false" ht="63" hidden="false" customHeight="false" outlineLevel="0" collapsed="false">
      <c r="A2281" s="14" t="s">
        <v>4108</v>
      </c>
      <c r="B2281" s="14" t="s">
        <v>4122</v>
      </c>
      <c r="C2281" s="14" t="s">
        <v>4130</v>
      </c>
      <c r="D2281" s="14" t="s">
        <v>2225</v>
      </c>
      <c r="E2281" s="15" t="n">
        <v>5</v>
      </c>
      <c r="F2281" s="16" t="n">
        <v>69.99</v>
      </c>
      <c r="G2281" s="14" t="s">
        <v>24</v>
      </c>
      <c r="H2281" s="16" t="n">
        <v>69.99</v>
      </c>
      <c r="I2281" s="14" t="s">
        <v>4124</v>
      </c>
      <c r="J2281" s="14" t="s">
        <v>130</v>
      </c>
      <c r="K2281" s="17" t="n">
        <v>40260</v>
      </c>
      <c r="L2281" s="18" t="n">
        <v>4823002212235</v>
      </c>
      <c r="M2281" s="19" t="n">
        <v>742053</v>
      </c>
      <c r="N2281" s="1" t="n">
        <v>22</v>
      </c>
      <c r="O2281" s="20" t="n">
        <f aca="false">(H2281+H2281*N2281/100)*1.1</f>
        <v>93.92658</v>
      </c>
      <c r="P2281" s="1" t="n">
        <v>37</v>
      </c>
      <c r="Q2281" s="20" t="n">
        <f aca="false">(H2281+H2281*N2281/100+H2281*P2281/100)*1.1</f>
        <v>122.41251</v>
      </c>
    </row>
    <row r="2282" customFormat="false" ht="110.25" hidden="false" customHeight="false" outlineLevel="0" collapsed="false">
      <c r="A2282" s="14" t="s">
        <v>4108</v>
      </c>
      <c r="B2282" s="14" t="s">
        <v>4108</v>
      </c>
      <c r="C2282" s="14" t="s">
        <v>4131</v>
      </c>
      <c r="D2282" s="14" t="s">
        <v>49</v>
      </c>
      <c r="E2282" s="15" t="n">
        <v>10</v>
      </c>
      <c r="F2282" s="16" t="n">
        <v>98.05</v>
      </c>
      <c r="G2282" s="14" t="s">
        <v>24</v>
      </c>
      <c r="H2282" s="16" t="n">
        <v>98.05</v>
      </c>
      <c r="I2282" s="14" t="s">
        <v>4128</v>
      </c>
      <c r="J2282" s="14" t="s">
        <v>62</v>
      </c>
      <c r="K2282" s="17" t="n">
        <v>40252</v>
      </c>
      <c r="L2282" s="18" t="n">
        <v>4600828000853</v>
      </c>
      <c r="M2282" s="19" t="n">
        <v>718960</v>
      </c>
      <c r="N2282" s="1" t="n">
        <v>22</v>
      </c>
      <c r="O2282" s="20" t="n">
        <f aca="false">(H2282+H2282*N2282/100)*1.1</f>
        <v>131.5831</v>
      </c>
      <c r="P2282" s="1" t="n">
        <v>37</v>
      </c>
      <c r="Q2282" s="20" t="n">
        <f aca="false">(H2282+H2282*N2282/100+H2282*P2282/100)*1.1</f>
        <v>171.48945</v>
      </c>
    </row>
    <row r="2283" customFormat="false" ht="47.25" hidden="false" customHeight="false" outlineLevel="0" collapsed="false">
      <c r="A2283" s="14" t="s">
        <v>4108</v>
      </c>
      <c r="B2283" s="14" t="s">
        <v>4108</v>
      </c>
      <c r="C2283" s="14" t="s">
        <v>4132</v>
      </c>
      <c r="D2283" s="14" t="s">
        <v>368</v>
      </c>
      <c r="E2283" s="15" t="n">
        <v>10</v>
      </c>
      <c r="F2283" s="16" t="n">
        <v>109.25</v>
      </c>
      <c r="G2283" s="14" t="s">
        <v>24</v>
      </c>
      <c r="H2283" s="16" t="n">
        <v>109.25</v>
      </c>
      <c r="I2283" s="14" t="s">
        <v>4126</v>
      </c>
      <c r="J2283" s="14" t="s">
        <v>95</v>
      </c>
      <c r="K2283" s="17" t="n">
        <v>40259</v>
      </c>
      <c r="L2283" s="18" t="n">
        <v>4605453001329</v>
      </c>
      <c r="M2283" s="19" t="n">
        <v>911022</v>
      </c>
      <c r="N2283" s="1" t="n">
        <v>22</v>
      </c>
      <c r="O2283" s="20" t="n">
        <f aca="false">(H2283+H2283*N2283/100)*1.1</f>
        <v>146.6135</v>
      </c>
      <c r="P2283" s="1" t="n">
        <v>37</v>
      </c>
      <c r="Q2283" s="20" t="n">
        <f aca="false">(H2283+H2283*N2283/100+H2283*P2283/100)*1.1</f>
        <v>191.07825</v>
      </c>
    </row>
    <row r="2284" customFormat="false" ht="47.25" hidden="false" customHeight="false" outlineLevel="0" collapsed="false">
      <c r="A2284" s="14" t="s">
        <v>4108</v>
      </c>
      <c r="B2284" s="14" t="s">
        <v>4108</v>
      </c>
      <c r="C2284" s="14" t="s">
        <v>4133</v>
      </c>
      <c r="D2284" s="14" t="s">
        <v>368</v>
      </c>
      <c r="E2284" s="15" t="n">
        <v>10</v>
      </c>
      <c r="F2284" s="16" t="n">
        <v>109.25</v>
      </c>
      <c r="G2284" s="14" t="s">
        <v>24</v>
      </c>
      <c r="H2284" s="16" t="n">
        <v>109.25</v>
      </c>
      <c r="I2284" s="14" t="s">
        <v>4126</v>
      </c>
      <c r="J2284" s="14" t="s">
        <v>95</v>
      </c>
      <c r="K2284" s="17" t="n">
        <v>40259</v>
      </c>
      <c r="L2284" s="18" t="n">
        <v>4605453000995</v>
      </c>
      <c r="M2284" s="19" t="n">
        <v>882217</v>
      </c>
      <c r="N2284" s="1" t="n">
        <v>22</v>
      </c>
      <c r="O2284" s="20" t="n">
        <f aca="false">(H2284+H2284*N2284/100)*1.1</f>
        <v>146.6135</v>
      </c>
      <c r="P2284" s="1" t="n">
        <v>37</v>
      </c>
      <c r="Q2284" s="20" t="n">
        <f aca="false">(H2284+H2284*N2284/100+H2284*P2284/100)*1.1</f>
        <v>191.07825</v>
      </c>
    </row>
    <row r="2285" customFormat="false" ht="47.25" hidden="false" customHeight="false" outlineLevel="0" collapsed="false">
      <c r="A2285" s="14" t="s">
        <v>4108</v>
      </c>
      <c r="B2285" s="14" t="s">
        <v>4108</v>
      </c>
      <c r="C2285" s="14" t="s">
        <v>4134</v>
      </c>
      <c r="D2285" s="14" t="s">
        <v>368</v>
      </c>
      <c r="E2285" s="15" t="n">
        <v>10</v>
      </c>
      <c r="F2285" s="16" t="n">
        <v>109.25</v>
      </c>
      <c r="G2285" s="14" t="s">
        <v>24</v>
      </c>
      <c r="H2285" s="16" t="n">
        <v>109.25</v>
      </c>
      <c r="I2285" s="14" t="s">
        <v>4126</v>
      </c>
      <c r="J2285" s="14" t="s">
        <v>95</v>
      </c>
      <c r="K2285" s="17" t="n">
        <v>40259</v>
      </c>
      <c r="L2285" s="18" t="n">
        <v>4605453001008</v>
      </c>
      <c r="M2285" s="19" t="n">
        <v>882219</v>
      </c>
      <c r="N2285" s="1" t="n">
        <v>22</v>
      </c>
      <c r="O2285" s="20" t="n">
        <f aca="false">(H2285+H2285*N2285/100)*1.1</f>
        <v>146.6135</v>
      </c>
      <c r="P2285" s="1" t="n">
        <v>37</v>
      </c>
      <c r="Q2285" s="20" t="n">
        <f aca="false">(H2285+H2285*N2285/100+H2285*P2285/100)*1.1</f>
        <v>191.07825</v>
      </c>
    </row>
    <row r="2286" customFormat="false" ht="47.25" hidden="false" customHeight="false" outlineLevel="0" collapsed="false">
      <c r="A2286" s="14" t="s">
        <v>4108</v>
      </c>
      <c r="B2286" s="14" t="s">
        <v>4135</v>
      </c>
      <c r="C2286" s="14" t="s">
        <v>4136</v>
      </c>
      <c r="D2286" s="14" t="s">
        <v>339</v>
      </c>
      <c r="E2286" s="15" t="n">
        <v>10</v>
      </c>
      <c r="F2286" s="16" t="n">
        <v>132.98</v>
      </c>
      <c r="G2286" s="14" t="s">
        <v>24</v>
      </c>
      <c r="H2286" s="16" t="n">
        <v>132.98</v>
      </c>
      <c r="I2286" s="14" t="s">
        <v>4137</v>
      </c>
      <c r="J2286" s="14" t="s">
        <v>44</v>
      </c>
      <c r="K2286" s="17" t="n">
        <v>40254</v>
      </c>
      <c r="L2286" s="18" t="n">
        <v>6930169707714</v>
      </c>
      <c r="M2286" s="19" t="n">
        <v>725084</v>
      </c>
      <c r="N2286" s="1" t="n">
        <v>22</v>
      </c>
      <c r="O2286" s="20" t="n">
        <f aca="false">(H2286+H2286*N2286/100)*1.1</f>
        <v>178.45916</v>
      </c>
      <c r="P2286" s="1" t="n">
        <v>37</v>
      </c>
      <c r="Q2286" s="20" t="n">
        <f aca="false">(H2286+H2286*N2286/100+H2286*P2286/100)*1.1</f>
        <v>232.58202</v>
      </c>
    </row>
    <row r="2287" customFormat="false" ht="63" hidden="false" customHeight="false" outlineLevel="0" collapsed="false">
      <c r="A2287" s="14" t="s">
        <v>4108</v>
      </c>
      <c r="B2287" s="14" t="s">
        <v>4119</v>
      </c>
      <c r="C2287" s="14" t="s">
        <v>4138</v>
      </c>
      <c r="D2287" s="14" t="s">
        <v>365</v>
      </c>
      <c r="E2287" s="15" t="n">
        <v>10</v>
      </c>
      <c r="F2287" s="16" t="n">
        <v>140</v>
      </c>
      <c r="G2287" s="14" t="s">
        <v>24</v>
      </c>
      <c r="H2287" s="16" t="n">
        <v>140</v>
      </c>
      <c r="I2287" s="14" t="s">
        <v>4121</v>
      </c>
      <c r="J2287" s="14" t="s">
        <v>130</v>
      </c>
      <c r="K2287" s="17" t="n">
        <v>40260</v>
      </c>
      <c r="L2287" s="18" t="n">
        <v>4602824001650</v>
      </c>
      <c r="M2287" s="19" t="n">
        <v>16267</v>
      </c>
      <c r="N2287" s="1" t="n">
        <v>22</v>
      </c>
      <c r="O2287" s="20" t="n">
        <f aca="false">(H2287+H2287*N2287/100)*1.1</f>
        <v>187.88</v>
      </c>
      <c r="P2287" s="1" t="n">
        <v>37</v>
      </c>
      <c r="Q2287" s="20" t="n">
        <f aca="false">(H2287+H2287*N2287/100+H2287*P2287/100)*1.1</f>
        <v>244.86</v>
      </c>
    </row>
    <row r="2288" customFormat="false" ht="47.25" hidden="false" customHeight="false" outlineLevel="0" collapsed="false">
      <c r="A2288" s="14" t="s">
        <v>4108</v>
      </c>
      <c r="B2288" s="14" t="s">
        <v>4108</v>
      </c>
      <c r="C2288" s="14" t="s">
        <v>4139</v>
      </c>
      <c r="D2288" s="14" t="s">
        <v>368</v>
      </c>
      <c r="E2288" s="15" t="n">
        <v>20</v>
      </c>
      <c r="F2288" s="16" t="n">
        <v>218.5</v>
      </c>
      <c r="G2288" s="14" t="s">
        <v>24</v>
      </c>
      <c r="H2288" s="16" t="n">
        <v>218.5</v>
      </c>
      <c r="I2288" s="14" t="s">
        <v>4126</v>
      </c>
      <c r="J2288" s="14" t="s">
        <v>95</v>
      </c>
      <c r="K2288" s="17" t="n">
        <v>40259</v>
      </c>
      <c r="L2288" s="18" t="n">
        <v>4605453001015</v>
      </c>
      <c r="M2288" s="19" t="n">
        <v>882216</v>
      </c>
      <c r="N2288" s="1" t="n">
        <v>22</v>
      </c>
      <c r="O2288" s="20" t="n">
        <f aca="false">(H2288+H2288*N2288/100)*1.1</f>
        <v>293.227</v>
      </c>
      <c r="P2288" s="1" t="n">
        <v>37</v>
      </c>
      <c r="Q2288" s="20" t="n">
        <f aca="false">(H2288+H2288*N2288/100+H2288*P2288/100)*1.1</f>
        <v>382.1565</v>
      </c>
    </row>
    <row r="2289" customFormat="false" ht="47.25" hidden="false" customHeight="false" outlineLevel="0" collapsed="false">
      <c r="A2289" s="14" t="s">
        <v>4108</v>
      </c>
      <c r="B2289" s="14" t="s">
        <v>4108</v>
      </c>
      <c r="C2289" s="14" t="s">
        <v>4140</v>
      </c>
      <c r="D2289" s="14" t="s">
        <v>156</v>
      </c>
      <c r="E2289" s="15" t="n">
        <v>7000</v>
      </c>
      <c r="F2289" s="16" t="n">
        <v>1190</v>
      </c>
      <c r="G2289" s="14" t="s">
        <v>24</v>
      </c>
      <c r="H2289" s="16" t="n">
        <v>1190</v>
      </c>
      <c r="I2289" s="14" t="s">
        <v>4113</v>
      </c>
      <c r="J2289" s="14" t="s">
        <v>158</v>
      </c>
      <c r="K2289" s="17" t="n">
        <v>40266</v>
      </c>
      <c r="L2289" s="18" t="n">
        <v>4603276005661</v>
      </c>
      <c r="M2289" s="19" t="n">
        <v>909778</v>
      </c>
      <c r="N2289" s="1" t="n">
        <v>20</v>
      </c>
      <c r="O2289" s="20" t="n">
        <f aca="false">(H2289+H2289*N2289/100)*1.1</f>
        <v>1570.8</v>
      </c>
      <c r="P2289" s="1" t="n">
        <v>35</v>
      </c>
      <c r="Q2289" s="20" t="n">
        <f aca="false">(H2289+H2289*N2289/100+H2289*P2289/100)*1.1</f>
        <v>2028.95</v>
      </c>
    </row>
    <row r="2290" customFormat="false" ht="47.25" hidden="false" customHeight="false" outlineLevel="0" collapsed="false">
      <c r="A2290" s="14" t="s">
        <v>4108</v>
      </c>
      <c r="B2290" s="14" t="s">
        <v>4108</v>
      </c>
      <c r="C2290" s="14" t="s">
        <v>4141</v>
      </c>
      <c r="D2290" s="14" t="s">
        <v>156</v>
      </c>
      <c r="E2290" s="15" t="n">
        <v>10000</v>
      </c>
      <c r="F2290" s="16" t="n">
        <v>2470</v>
      </c>
      <c r="G2290" s="14" t="s">
        <v>24</v>
      </c>
      <c r="H2290" s="16" t="n">
        <v>2470</v>
      </c>
      <c r="I2290" s="14" t="s">
        <v>4113</v>
      </c>
      <c r="J2290" s="14" t="s">
        <v>158</v>
      </c>
      <c r="K2290" s="17" t="n">
        <v>40266</v>
      </c>
      <c r="L2290" s="18" t="n">
        <v>4603276005678</v>
      </c>
      <c r="M2290" s="19" t="n">
        <v>909779</v>
      </c>
      <c r="N2290" s="1" t="n">
        <v>20</v>
      </c>
      <c r="O2290" s="20" t="n">
        <f aca="false">(H2290+H2290*N2290/100)*1.1</f>
        <v>3260.4</v>
      </c>
      <c r="P2290" s="1" t="n">
        <v>35</v>
      </c>
      <c r="Q2290" s="20" t="n">
        <f aca="false">(H2290+H2290*N2290/100+H2290*P2290/100)*1.1</f>
        <v>4211.35</v>
      </c>
    </row>
    <row r="2291" customFormat="false" ht="47.25" hidden="false" customHeight="false" outlineLevel="0" collapsed="false">
      <c r="A2291" s="14" t="s">
        <v>4142</v>
      </c>
      <c r="B2291" s="14" t="s">
        <v>4143</v>
      </c>
      <c r="C2291" s="14" t="s">
        <v>4144</v>
      </c>
      <c r="D2291" s="14" t="s">
        <v>4145</v>
      </c>
      <c r="E2291" s="15" t="n">
        <v>5</v>
      </c>
      <c r="F2291" s="16" t="n">
        <v>1329</v>
      </c>
      <c r="G2291" s="14" t="s">
        <v>24</v>
      </c>
      <c r="H2291" s="16" t="n">
        <v>1329</v>
      </c>
      <c r="I2291" s="14" t="s">
        <v>4146</v>
      </c>
      <c r="J2291" s="14" t="s">
        <v>40</v>
      </c>
      <c r="K2291" s="17" t="n">
        <v>40240</v>
      </c>
      <c r="L2291" s="18" t="n">
        <v>4606223000054</v>
      </c>
      <c r="M2291" s="19" t="n">
        <v>701250</v>
      </c>
      <c r="N2291" s="1" t="n">
        <v>20</v>
      </c>
      <c r="O2291" s="20" t="n">
        <f aca="false">(H2291+H2291*N2291/100)*1.1</f>
        <v>1754.28</v>
      </c>
      <c r="P2291" s="1" t="n">
        <v>35</v>
      </c>
      <c r="Q2291" s="20" t="n">
        <f aca="false">(H2291+H2291*N2291/100+H2291*P2291/100)*1.1</f>
        <v>2265.945</v>
      </c>
    </row>
    <row r="2292" customFormat="false" ht="31.5" hidden="false" customHeight="false" outlineLevel="0" collapsed="false">
      <c r="A2292" s="14" t="s">
        <v>4147</v>
      </c>
      <c r="B2292" s="14" t="s">
        <v>4148</v>
      </c>
      <c r="C2292" s="14" t="s">
        <v>4149</v>
      </c>
      <c r="D2292" s="14" t="s">
        <v>892</v>
      </c>
      <c r="E2292" s="15" t="n">
        <v>5</v>
      </c>
      <c r="F2292" s="16" t="n">
        <v>144.17</v>
      </c>
      <c r="G2292" s="14" t="s">
        <v>24</v>
      </c>
      <c r="H2292" s="16" t="n">
        <v>144.17</v>
      </c>
      <c r="I2292" s="14" t="s">
        <v>4150</v>
      </c>
      <c r="J2292" s="14" t="s">
        <v>62</v>
      </c>
      <c r="K2292" s="17" t="n">
        <v>40252</v>
      </c>
      <c r="L2292" s="18" t="n">
        <v>4605095005754</v>
      </c>
      <c r="M2292" s="19" t="n">
        <v>636476</v>
      </c>
      <c r="N2292" s="1" t="n">
        <v>22</v>
      </c>
      <c r="O2292" s="20" t="n">
        <f aca="false">(H2292+H2292*N2292/100)*1.1</f>
        <v>193.47614</v>
      </c>
      <c r="P2292" s="1" t="n">
        <v>37</v>
      </c>
      <c r="Q2292" s="20" t="n">
        <f aca="false">(H2292+H2292*N2292/100+H2292*P2292/100)*1.1</f>
        <v>252.15333</v>
      </c>
    </row>
    <row r="2293" customFormat="false" ht="31.5" hidden="false" customHeight="false" outlineLevel="0" collapsed="false">
      <c r="A2293" s="14" t="s">
        <v>4147</v>
      </c>
      <c r="B2293" s="14" t="s">
        <v>4151</v>
      </c>
      <c r="C2293" s="14" t="s">
        <v>4152</v>
      </c>
      <c r="D2293" s="14" t="s">
        <v>198</v>
      </c>
      <c r="E2293" s="15" t="n">
        <v>1</v>
      </c>
      <c r="F2293" s="16" t="n">
        <v>200</v>
      </c>
      <c r="G2293" s="14" t="s">
        <v>24</v>
      </c>
      <c r="H2293" s="16" t="n">
        <v>200</v>
      </c>
      <c r="I2293" s="14" t="s">
        <v>4153</v>
      </c>
      <c r="J2293" s="14" t="s">
        <v>130</v>
      </c>
      <c r="K2293" s="17" t="n">
        <v>40260</v>
      </c>
      <c r="L2293" s="18" t="n">
        <v>8711218340001</v>
      </c>
      <c r="M2293" s="19" t="n">
        <v>433135</v>
      </c>
      <c r="N2293" s="1" t="n">
        <v>22</v>
      </c>
      <c r="O2293" s="20" t="n">
        <f aca="false">(H2293+H2293*N2293/100)*1.1</f>
        <v>268.4</v>
      </c>
      <c r="P2293" s="1" t="n">
        <v>37</v>
      </c>
      <c r="Q2293" s="20" t="n">
        <f aca="false">(H2293+H2293*N2293/100+H2293*P2293/100)*1.1</f>
        <v>349.8</v>
      </c>
    </row>
    <row r="2294" customFormat="false" ht="31.5" hidden="false" customHeight="false" outlineLevel="0" collapsed="false">
      <c r="A2294" s="14" t="s">
        <v>4147</v>
      </c>
      <c r="B2294" s="14" t="s">
        <v>4148</v>
      </c>
      <c r="C2294" s="14" t="s">
        <v>4154</v>
      </c>
      <c r="D2294" s="14" t="s">
        <v>892</v>
      </c>
      <c r="E2294" s="15" t="n">
        <v>5</v>
      </c>
      <c r="F2294" s="16" t="n">
        <v>355.5</v>
      </c>
      <c r="G2294" s="14" t="s">
        <v>24</v>
      </c>
      <c r="H2294" s="16" t="n">
        <v>355.5</v>
      </c>
      <c r="I2294" s="14" t="s">
        <v>4155</v>
      </c>
      <c r="J2294" s="14" t="s">
        <v>62</v>
      </c>
      <c r="K2294" s="17" t="n">
        <v>40252</v>
      </c>
      <c r="L2294" s="18" t="n">
        <v>4605095005914</v>
      </c>
      <c r="M2294" s="19" t="n">
        <v>662311</v>
      </c>
      <c r="N2294" s="1" t="n">
        <v>22</v>
      </c>
      <c r="O2294" s="20" t="n">
        <f aca="false">(H2294+H2294*N2294/100)*1.1</f>
        <v>477.081</v>
      </c>
      <c r="P2294" s="1" t="n">
        <v>37</v>
      </c>
      <c r="Q2294" s="20" t="n">
        <f aca="false">(H2294+H2294*N2294/100+H2294*P2294/100)*1.1</f>
        <v>621.7695</v>
      </c>
    </row>
    <row r="2295" customFormat="false" ht="31.5" hidden="false" customHeight="false" outlineLevel="0" collapsed="false">
      <c r="A2295" s="14" t="s">
        <v>4147</v>
      </c>
      <c r="B2295" s="14" t="s">
        <v>4148</v>
      </c>
      <c r="C2295" s="14" t="s">
        <v>4156</v>
      </c>
      <c r="D2295" s="14" t="s">
        <v>892</v>
      </c>
      <c r="E2295" s="15" t="n">
        <v>5</v>
      </c>
      <c r="F2295" s="16" t="n">
        <v>356.32</v>
      </c>
      <c r="G2295" s="14" t="s">
        <v>24</v>
      </c>
      <c r="H2295" s="16" t="n">
        <v>356.32</v>
      </c>
      <c r="I2295" s="14" t="s">
        <v>4150</v>
      </c>
      <c r="J2295" s="14" t="s">
        <v>62</v>
      </c>
      <c r="K2295" s="17" t="n">
        <v>40252</v>
      </c>
      <c r="L2295" s="18" t="n">
        <v>4605095005778</v>
      </c>
      <c r="M2295" s="19" t="n">
        <v>636453</v>
      </c>
      <c r="N2295" s="1" t="n">
        <v>22</v>
      </c>
      <c r="O2295" s="20" t="n">
        <f aca="false">(H2295+H2295*N2295/100)*1.1</f>
        <v>478.18144</v>
      </c>
      <c r="P2295" s="1" t="n">
        <v>37</v>
      </c>
      <c r="Q2295" s="20" t="n">
        <f aca="false">(H2295+H2295*N2295/100+H2295*P2295/100)*1.1</f>
        <v>623.20368</v>
      </c>
    </row>
    <row r="2296" customFormat="false" ht="47.25" hidden="false" customHeight="false" outlineLevel="0" collapsed="false">
      <c r="A2296" s="14" t="s">
        <v>4147</v>
      </c>
      <c r="B2296" s="14" t="s">
        <v>4157</v>
      </c>
      <c r="C2296" s="14" t="s">
        <v>4158</v>
      </c>
      <c r="D2296" s="14" t="s">
        <v>2964</v>
      </c>
      <c r="E2296" s="15" t="n">
        <v>10</v>
      </c>
      <c r="F2296" s="16" t="n">
        <v>13.62</v>
      </c>
      <c r="G2296" s="14" t="s">
        <v>182</v>
      </c>
      <c r="H2296" s="16" t="n">
        <v>540.75</v>
      </c>
      <c r="I2296" s="14" t="s">
        <v>4159</v>
      </c>
      <c r="J2296" s="14" t="s">
        <v>62</v>
      </c>
      <c r="K2296" s="17" t="n">
        <v>40252</v>
      </c>
      <c r="L2296" s="18" t="n">
        <v>9088880742310</v>
      </c>
      <c r="M2296" s="19" t="n">
        <v>813523</v>
      </c>
      <c r="N2296" s="1" t="n">
        <v>20</v>
      </c>
      <c r="O2296" s="20" t="n">
        <f aca="false">(H2296+H2296*N2296/100)*1.1</f>
        <v>713.79</v>
      </c>
      <c r="P2296" s="1" t="n">
        <v>35</v>
      </c>
      <c r="Q2296" s="20" t="n">
        <f aca="false">(H2296+H2296*N2296/100+H2296*P2296/100)*1.1</f>
        <v>921.97875</v>
      </c>
    </row>
    <row r="2297" customFormat="false" ht="31.5" hidden="false" customHeight="false" outlineLevel="0" collapsed="false">
      <c r="A2297" s="14" t="s">
        <v>4147</v>
      </c>
      <c r="B2297" s="14" t="s">
        <v>4148</v>
      </c>
      <c r="C2297" s="14" t="s">
        <v>4160</v>
      </c>
      <c r="D2297" s="14" t="s">
        <v>892</v>
      </c>
      <c r="E2297" s="15" t="n">
        <v>5</v>
      </c>
      <c r="F2297" s="16" t="n">
        <v>567.03</v>
      </c>
      <c r="G2297" s="14" t="s">
        <v>24</v>
      </c>
      <c r="H2297" s="16" t="n">
        <v>567.03</v>
      </c>
      <c r="I2297" s="14" t="s">
        <v>4155</v>
      </c>
      <c r="J2297" s="14" t="s">
        <v>62</v>
      </c>
      <c r="K2297" s="17" t="n">
        <v>40252</v>
      </c>
      <c r="L2297" s="18" t="n">
        <v>4605095005976</v>
      </c>
      <c r="M2297" s="19" t="n">
        <v>706638</v>
      </c>
      <c r="N2297" s="1" t="n">
        <v>20</v>
      </c>
      <c r="O2297" s="20" t="n">
        <f aca="false">(H2297+H2297*N2297/100)*1.1</f>
        <v>748.4796</v>
      </c>
      <c r="P2297" s="1" t="n">
        <v>35</v>
      </c>
      <c r="Q2297" s="20" t="n">
        <f aca="false">(H2297+H2297*N2297/100+H2297*P2297/100)*1.1</f>
        <v>966.78615</v>
      </c>
    </row>
    <row r="2298" customFormat="false" ht="31.5" hidden="false" customHeight="false" outlineLevel="0" collapsed="false">
      <c r="A2298" s="14" t="s">
        <v>4147</v>
      </c>
      <c r="B2298" s="14" t="s">
        <v>4148</v>
      </c>
      <c r="C2298" s="14" t="s">
        <v>4161</v>
      </c>
      <c r="D2298" s="14" t="s">
        <v>892</v>
      </c>
      <c r="E2298" s="15" t="n">
        <v>5</v>
      </c>
      <c r="F2298" s="16" t="n">
        <v>567.43</v>
      </c>
      <c r="G2298" s="14" t="s">
        <v>24</v>
      </c>
      <c r="H2298" s="16" t="n">
        <v>567.43</v>
      </c>
      <c r="I2298" s="14" t="s">
        <v>4150</v>
      </c>
      <c r="J2298" s="14" t="s">
        <v>62</v>
      </c>
      <c r="K2298" s="17" t="n">
        <v>40252</v>
      </c>
      <c r="L2298" s="18" t="n">
        <v>4605095005815</v>
      </c>
      <c r="M2298" s="19" t="n">
        <v>636469</v>
      </c>
      <c r="N2298" s="1" t="n">
        <v>20</v>
      </c>
      <c r="O2298" s="20" t="n">
        <f aca="false">(H2298+H2298*N2298/100)*1.1</f>
        <v>749.0076</v>
      </c>
      <c r="P2298" s="1" t="n">
        <v>35</v>
      </c>
      <c r="Q2298" s="20" t="n">
        <f aca="false">(H2298+H2298*N2298/100+H2298*P2298/100)*1.1</f>
        <v>967.46815</v>
      </c>
    </row>
    <row r="2299" customFormat="false" ht="47.25" hidden="false" customHeight="false" outlineLevel="0" collapsed="false">
      <c r="A2299" s="14" t="s">
        <v>4147</v>
      </c>
      <c r="B2299" s="14" t="s">
        <v>4157</v>
      </c>
      <c r="C2299" s="14" t="s">
        <v>4162</v>
      </c>
      <c r="D2299" s="14" t="s">
        <v>2964</v>
      </c>
      <c r="E2299" s="15" t="n">
        <v>1</v>
      </c>
      <c r="F2299" s="16" t="n">
        <v>18.4</v>
      </c>
      <c r="G2299" s="14" t="s">
        <v>182</v>
      </c>
      <c r="H2299" s="16" t="n">
        <v>730.53</v>
      </c>
      <c r="I2299" s="14" t="s">
        <v>4163</v>
      </c>
      <c r="J2299" s="14" t="s">
        <v>62</v>
      </c>
      <c r="K2299" s="17" t="n">
        <v>40252</v>
      </c>
      <c r="L2299" s="18" t="n">
        <v>9088882429059</v>
      </c>
      <c r="M2299" s="19" t="n">
        <v>812587</v>
      </c>
      <c r="N2299" s="1" t="n">
        <v>20</v>
      </c>
      <c r="O2299" s="20" t="n">
        <f aca="false">(H2299+H2299*N2299/100)*1.1</f>
        <v>964.2996</v>
      </c>
      <c r="P2299" s="1" t="n">
        <v>35</v>
      </c>
      <c r="Q2299" s="20" t="n">
        <f aca="false">(H2299+H2299*N2299/100+H2299*P2299/100)*1.1</f>
        <v>1245.55365</v>
      </c>
    </row>
    <row r="2300" customFormat="false" ht="47.25" hidden="false" customHeight="false" outlineLevel="0" collapsed="false">
      <c r="A2300" s="14" t="s">
        <v>4147</v>
      </c>
      <c r="B2300" s="14" t="s">
        <v>4157</v>
      </c>
      <c r="C2300" s="14" t="s">
        <v>4164</v>
      </c>
      <c r="D2300" s="14" t="s">
        <v>2964</v>
      </c>
      <c r="E2300" s="15" t="n">
        <v>20</v>
      </c>
      <c r="F2300" s="16" t="n">
        <v>26.76</v>
      </c>
      <c r="G2300" s="14" t="s">
        <v>182</v>
      </c>
      <c r="H2300" s="16" t="n">
        <v>1062.45</v>
      </c>
      <c r="I2300" s="14" t="s">
        <v>4165</v>
      </c>
      <c r="J2300" s="14" t="s">
        <v>62</v>
      </c>
      <c r="K2300" s="17" t="n">
        <v>40252</v>
      </c>
      <c r="L2300" s="18" t="n">
        <v>9088880742341</v>
      </c>
      <c r="M2300" s="19" t="n">
        <v>815287</v>
      </c>
      <c r="N2300" s="1" t="n">
        <v>20</v>
      </c>
      <c r="O2300" s="20" t="n">
        <f aca="false">(H2300+H2300*N2300/100)*1.1</f>
        <v>1402.434</v>
      </c>
      <c r="P2300" s="1" t="n">
        <v>35</v>
      </c>
      <c r="Q2300" s="20" t="n">
        <f aca="false">(H2300+H2300*N2300/100+H2300*P2300/100)*1.1</f>
        <v>1811.47725</v>
      </c>
    </row>
    <row r="2301" customFormat="false" ht="47.25" hidden="false" customHeight="false" outlineLevel="0" collapsed="false">
      <c r="A2301" s="14" t="s">
        <v>4147</v>
      </c>
      <c r="B2301" s="14" t="s">
        <v>4157</v>
      </c>
      <c r="C2301" s="14" t="s">
        <v>4166</v>
      </c>
      <c r="D2301" s="14" t="s">
        <v>2964</v>
      </c>
      <c r="E2301" s="15" t="n">
        <v>5</v>
      </c>
      <c r="F2301" s="16" t="n">
        <v>30.97</v>
      </c>
      <c r="G2301" s="14" t="s">
        <v>182</v>
      </c>
      <c r="H2301" s="16" t="n">
        <v>1229.6</v>
      </c>
      <c r="I2301" s="14" t="s">
        <v>4163</v>
      </c>
      <c r="J2301" s="14" t="s">
        <v>62</v>
      </c>
      <c r="K2301" s="17" t="n">
        <v>40252</v>
      </c>
      <c r="L2301" s="18" t="n">
        <v>9088880742327</v>
      </c>
      <c r="M2301" s="19" t="n">
        <v>812589</v>
      </c>
      <c r="N2301" s="1" t="n">
        <v>20</v>
      </c>
      <c r="O2301" s="20" t="n">
        <f aca="false">(H2301+H2301*N2301/100)*1.1</f>
        <v>1623.072</v>
      </c>
      <c r="P2301" s="1" t="n">
        <v>35</v>
      </c>
      <c r="Q2301" s="20" t="n">
        <f aca="false">(H2301+H2301*N2301/100+H2301*P2301/100)*1.1</f>
        <v>2096.468</v>
      </c>
    </row>
    <row r="2302" customFormat="false" ht="31.5" hidden="false" customHeight="false" outlineLevel="0" collapsed="false">
      <c r="A2302" s="14" t="s">
        <v>4147</v>
      </c>
      <c r="B2302" s="14" t="s">
        <v>4167</v>
      </c>
      <c r="C2302" s="14" t="s">
        <v>4168</v>
      </c>
      <c r="D2302" s="14" t="s">
        <v>4169</v>
      </c>
      <c r="E2302" s="15" t="n">
        <v>10</v>
      </c>
      <c r="F2302" s="16" t="n">
        <v>1495.64</v>
      </c>
      <c r="G2302" s="14" t="s">
        <v>24</v>
      </c>
      <c r="H2302" s="16" t="n">
        <v>1495.64</v>
      </c>
      <c r="I2302" s="14" t="s">
        <v>4170</v>
      </c>
      <c r="J2302" s="14" t="s">
        <v>44</v>
      </c>
      <c r="K2302" s="17" t="n">
        <v>40254</v>
      </c>
      <c r="L2302" s="18" t="n">
        <v>8590027302260</v>
      </c>
      <c r="M2302" s="19" t="n">
        <v>513993</v>
      </c>
      <c r="N2302" s="1" t="n">
        <v>20</v>
      </c>
      <c r="O2302" s="20" t="n">
        <f aca="false">(H2302+H2302*N2302/100)*1.1</f>
        <v>1974.2448</v>
      </c>
      <c r="P2302" s="1" t="n">
        <v>35</v>
      </c>
      <c r="Q2302" s="20" t="n">
        <f aca="false">(H2302+H2302*N2302/100+H2302*P2302/100)*1.1</f>
        <v>2550.0662</v>
      </c>
    </row>
    <row r="2303" customFormat="false" ht="47.25" hidden="false" customHeight="false" outlineLevel="0" collapsed="false">
      <c r="A2303" s="14" t="s">
        <v>4147</v>
      </c>
      <c r="B2303" s="14" t="s">
        <v>4157</v>
      </c>
      <c r="C2303" s="14" t="s">
        <v>4171</v>
      </c>
      <c r="D2303" s="14" t="s">
        <v>2964</v>
      </c>
      <c r="E2303" s="15" t="n">
        <v>5</v>
      </c>
      <c r="F2303" s="16" t="n">
        <v>86.72</v>
      </c>
      <c r="G2303" s="14" t="s">
        <v>182</v>
      </c>
      <c r="H2303" s="16" t="n">
        <v>3443.03</v>
      </c>
      <c r="I2303" s="14" t="s">
        <v>4163</v>
      </c>
      <c r="J2303" s="14" t="s">
        <v>62</v>
      </c>
      <c r="K2303" s="17" t="n">
        <v>40252</v>
      </c>
      <c r="L2303" s="18" t="n">
        <v>9088880742334</v>
      </c>
      <c r="M2303" s="19" t="n">
        <v>812588</v>
      </c>
      <c r="N2303" s="1" t="n">
        <v>20</v>
      </c>
      <c r="O2303" s="20" t="n">
        <f aca="false">(H2303+H2303*N2303/100)*1.1</f>
        <v>4544.7996</v>
      </c>
      <c r="P2303" s="1" t="n">
        <v>35</v>
      </c>
      <c r="Q2303" s="20" t="n">
        <f aca="false">(H2303+H2303*N2303/100+H2303*P2303/100)*1.1</f>
        <v>5870.36615</v>
      </c>
    </row>
    <row r="2304" customFormat="false" ht="31.5" hidden="false" customHeight="false" outlineLevel="0" collapsed="false">
      <c r="A2304" s="14" t="s">
        <v>4172</v>
      </c>
      <c r="B2304" s="14" t="s">
        <v>4172</v>
      </c>
      <c r="C2304" s="14" t="s">
        <v>4173</v>
      </c>
      <c r="D2304" s="14" t="s">
        <v>333</v>
      </c>
      <c r="E2304" s="15" t="n">
        <v>1</v>
      </c>
      <c r="F2304" s="16" t="n">
        <v>8.06</v>
      </c>
      <c r="G2304" s="14" t="s">
        <v>24</v>
      </c>
      <c r="H2304" s="16" t="n">
        <v>8.06</v>
      </c>
      <c r="I2304" s="14" t="s">
        <v>4174</v>
      </c>
      <c r="J2304" s="14" t="s">
        <v>62</v>
      </c>
      <c r="K2304" s="17" t="n">
        <v>40252</v>
      </c>
      <c r="L2304" s="18" t="n">
        <v>4602521001151</v>
      </c>
      <c r="M2304" s="19" t="n">
        <v>524039</v>
      </c>
      <c r="N2304" s="1" t="n">
        <v>25</v>
      </c>
      <c r="O2304" s="20" t="n">
        <f aca="false">(H2304+H2304*N2304/100)*1.1</f>
        <v>11.0825</v>
      </c>
      <c r="P2304" s="1" t="n">
        <v>40</v>
      </c>
      <c r="Q2304" s="20" t="n">
        <f aca="false">(H2304+H2304*N2304/100+H2304*P2304/100)*1.1</f>
        <v>14.6289</v>
      </c>
    </row>
    <row r="2305" customFormat="false" ht="78.75" hidden="false" customHeight="false" outlineLevel="0" collapsed="false">
      <c r="A2305" s="14" t="s">
        <v>4172</v>
      </c>
      <c r="B2305" s="14" t="s">
        <v>4172</v>
      </c>
      <c r="C2305" s="14" t="s">
        <v>806</v>
      </c>
      <c r="D2305" s="14" t="s">
        <v>55</v>
      </c>
      <c r="E2305" s="15" t="n">
        <v>50</v>
      </c>
      <c r="F2305" s="16" t="n">
        <v>177.19</v>
      </c>
      <c r="G2305" s="14" t="s">
        <v>24</v>
      </c>
      <c r="H2305" s="16" t="n">
        <v>177.19</v>
      </c>
      <c r="I2305" s="14" t="s">
        <v>4175</v>
      </c>
      <c r="J2305" s="14" t="s">
        <v>57</v>
      </c>
      <c r="K2305" s="17" t="n">
        <v>40259</v>
      </c>
      <c r="L2305" s="18" t="n">
        <v>4602565012434</v>
      </c>
      <c r="M2305" s="19" t="n">
        <v>533127</v>
      </c>
      <c r="N2305" s="1" t="n">
        <v>22</v>
      </c>
      <c r="O2305" s="20" t="n">
        <f aca="false">(H2305+H2305*N2305/100)*1.1</f>
        <v>237.78898</v>
      </c>
      <c r="P2305" s="1" t="n">
        <v>37</v>
      </c>
      <c r="Q2305" s="20" t="n">
        <f aca="false">(H2305+H2305*N2305/100+H2305*P2305/100)*1.1</f>
        <v>309.90531</v>
      </c>
    </row>
    <row r="2306" customFormat="false" ht="47.25" hidden="false" customHeight="false" outlineLevel="0" collapsed="false">
      <c r="A2306" s="14" t="s">
        <v>4172</v>
      </c>
      <c r="B2306" s="14" t="s">
        <v>4172</v>
      </c>
      <c r="C2306" s="14" t="s">
        <v>4176</v>
      </c>
      <c r="D2306" s="14" t="s">
        <v>333</v>
      </c>
      <c r="E2306" s="15" t="n">
        <v>50</v>
      </c>
      <c r="F2306" s="16" t="n">
        <v>403</v>
      </c>
      <c r="G2306" s="14" t="s">
        <v>24</v>
      </c>
      <c r="H2306" s="16" t="n">
        <v>403</v>
      </c>
      <c r="I2306" s="14" t="s">
        <v>4174</v>
      </c>
      <c r="J2306" s="14" t="s">
        <v>62</v>
      </c>
      <c r="K2306" s="17" t="n">
        <v>40252</v>
      </c>
      <c r="L2306" s="18" t="n">
        <v>4602521005746</v>
      </c>
      <c r="M2306" s="19" t="n">
        <v>524039</v>
      </c>
      <c r="N2306" s="1" t="n">
        <v>22</v>
      </c>
      <c r="O2306" s="20" t="n">
        <f aca="false">(H2306+H2306*N2306/100)*1.1</f>
        <v>540.826</v>
      </c>
      <c r="P2306" s="1" t="n">
        <v>37</v>
      </c>
      <c r="Q2306" s="20" t="n">
        <f aca="false">(H2306+H2306*N2306/100+H2306*P2306/100)*1.1</f>
        <v>704.847</v>
      </c>
    </row>
    <row r="2307" customFormat="false" ht="31.5" hidden="false" customHeight="false" outlineLevel="0" collapsed="false">
      <c r="A2307" s="14" t="s">
        <v>4177</v>
      </c>
      <c r="B2307" s="14" t="s">
        <v>4178</v>
      </c>
      <c r="C2307" s="14" t="s">
        <v>4179</v>
      </c>
      <c r="D2307" s="14" t="s">
        <v>1204</v>
      </c>
      <c r="E2307" s="15" t="n">
        <v>60</v>
      </c>
      <c r="F2307" s="16" t="n">
        <v>2438.69</v>
      </c>
      <c r="G2307" s="14" t="s">
        <v>24</v>
      </c>
      <c r="H2307" s="16" t="n">
        <v>2438.69</v>
      </c>
      <c r="I2307" s="14" t="s">
        <v>4180</v>
      </c>
      <c r="J2307" s="14" t="s">
        <v>119</v>
      </c>
      <c r="K2307" s="17" t="n">
        <v>40248</v>
      </c>
      <c r="L2307" s="18" t="n">
        <v>4601907000573</v>
      </c>
      <c r="M2307" s="19" t="n">
        <v>544491</v>
      </c>
      <c r="N2307" s="1" t="n">
        <v>20</v>
      </c>
      <c r="O2307" s="20" t="n">
        <f aca="false">(H2307+H2307*N2307/100)*1.1</f>
        <v>3219.0708</v>
      </c>
      <c r="P2307" s="1" t="n">
        <v>35</v>
      </c>
      <c r="Q2307" s="20" t="n">
        <f aca="false">(H2307+H2307*N2307/100+H2307*P2307/100)*1.1</f>
        <v>4157.96645</v>
      </c>
    </row>
    <row r="2308" customFormat="false" ht="31.5" hidden="false" customHeight="false" outlineLevel="0" collapsed="false">
      <c r="A2308" s="14" t="s">
        <v>4177</v>
      </c>
      <c r="B2308" s="14" t="s">
        <v>4178</v>
      </c>
      <c r="C2308" s="14" t="s">
        <v>4181</v>
      </c>
      <c r="D2308" s="14" t="s">
        <v>1204</v>
      </c>
      <c r="E2308" s="15" t="n">
        <v>120</v>
      </c>
      <c r="F2308" s="16" t="n">
        <v>12098.01</v>
      </c>
      <c r="G2308" s="14" t="s">
        <v>24</v>
      </c>
      <c r="H2308" s="16" t="n">
        <v>12098.01</v>
      </c>
      <c r="I2308" s="14" t="s">
        <v>4180</v>
      </c>
      <c r="J2308" s="14" t="s">
        <v>119</v>
      </c>
      <c r="K2308" s="17" t="n">
        <v>40248</v>
      </c>
      <c r="L2308" s="18" t="n">
        <v>4601907000580</v>
      </c>
      <c r="M2308" s="19" t="n">
        <v>544494</v>
      </c>
      <c r="N2308" s="1" t="n">
        <v>20</v>
      </c>
      <c r="O2308" s="20" t="n">
        <f aca="false">(H2308+H2308*N2308/100)*1.1</f>
        <v>15969.3732</v>
      </c>
      <c r="P2308" s="1" t="n">
        <v>35</v>
      </c>
      <c r="Q2308" s="20" t="n">
        <f aca="false">(H2308+H2308*N2308/100+H2308*P2308/100)*1.1</f>
        <v>20627.10705</v>
      </c>
    </row>
    <row r="2309" customFormat="false" ht="31.5" hidden="false" customHeight="false" outlineLevel="0" collapsed="false">
      <c r="A2309" s="14" t="s">
        <v>4182</v>
      </c>
      <c r="B2309" s="14" t="s">
        <v>4183</v>
      </c>
      <c r="C2309" s="14" t="s">
        <v>338</v>
      </c>
      <c r="D2309" s="14" t="s">
        <v>500</v>
      </c>
      <c r="E2309" s="15" t="n">
        <v>1</v>
      </c>
      <c r="F2309" s="16" t="n">
        <v>9.08</v>
      </c>
      <c r="G2309" s="14" t="s">
        <v>75</v>
      </c>
      <c r="H2309" s="16" t="n">
        <v>266.62</v>
      </c>
      <c r="I2309" s="14" t="s">
        <v>4184</v>
      </c>
      <c r="J2309" s="14" t="s">
        <v>171</v>
      </c>
      <c r="K2309" s="17" t="n">
        <v>40268</v>
      </c>
      <c r="L2309" s="18" t="n">
        <v>8901463000403</v>
      </c>
      <c r="M2309" s="19" t="n">
        <v>586393</v>
      </c>
      <c r="N2309" s="1" t="n">
        <v>22</v>
      </c>
      <c r="O2309" s="20" t="n">
        <f aca="false">(H2309+H2309*N2309/100)*1.1</f>
        <v>357.80404</v>
      </c>
      <c r="P2309" s="1" t="n">
        <v>37</v>
      </c>
      <c r="Q2309" s="20" t="n">
        <f aca="false">(H2309+H2309*N2309/100+H2309*P2309/100)*1.1</f>
        <v>466.31838</v>
      </c>
    </row>
    <row r="2310" customFormat="false" ht="31.5" hidden="false" customHeight="false" outlineLevel="0" collapsed="false">
      <c r="A2310" s="14" t="s">
        <v>4182</v>
      </c>
      <c r="B2310" s="14" t="s">
        <v>4182</v>
      </c>
      <c r="C2310" s="14" t="s">
        <v>4185</v>
      </c>
      <c r="D2310" s="14" t="s">
        <v>4186</v>
      </c>
      <c r="E2310" s="15" t="n">
        <v>1</v>
      </c>
      <c r="F2310" s="16" t="n">
        <v>11.24</v>
      </c>
      <c r="G2310" s="14" t="s">
        <v>75</v>
      </c>
      <c r="H2310" s="16" t="n">
        <v>330.05</v>
      </c>
      <c r="I2310" s="14" t="s">
        <v>4187</v>
      </c>
      <c r="J2310" s="14" t="s">
        <v>171</v>
      </c>
      <c r="K2310" s="17" t="n">
        <v>40268</v>
      </c>
      <c r="L2310" s="18" t="n">
        <v>8906014100045</v>
      </c>
      <c r="M2310" s="19" t="n">
        <v>600566</v>
      </c>
      <c r="N2310" s="1" t="n">
        <v>22</v>
      </c>
      <c r="O2310" s="20" t="n">
        <f aca="false">(H2310+H2310*N2310/100)*1.1</f>
        <v>442.9271</v>
      </c>
      <c r="P2310" s="1" t="n">
        <v>37</v>
      </c>
      <c r="Q2310" s="20" t="n">
        <f aca="false">(H2310+H2310*N2310/100+H2310*P2310/100)*1.1</f>
        <v>577.25745</v>
      </c>
    </row>
    <row r="2311" customFormat="false" ht="31.5" hidden="false" customHeight="false" outlineLevel="0" collapsed="false">
      <c r="A2311" s="14" t="s">
        <v>4182</v>
      </c>
      <c r="B2311" s="14" t="s">
        <v>4183</v>
      </c>
      <c r="C2311" s="14" t="s">
        <v>4188</v>
      </c>
      <c r="D2311" s="14" t="s">
        <v>500</v>
      </c>
      <c r="E2311" s="15" t="n">
        <v>1</v>
      </c>
      <c r="F2311" s="16" t="n">
        <v>13.82</v>
      </c>
      <c r="G2311" s="14" t="s">
        <v>75</v>
      </c>
      <c r="H2311" s="16" t="n">
        <v>405.81</v>
      </c>
      <c r="I2311" s="14" t="s">
        <v>4184</v>
      </c>
      <c r="J2311" s="14" t="s">
        <v>171</v>
      </c>
      <c r="K2311" s="17" t="n">
        <v>40268</v>
      </c>
      <c r="L2311" s="18" t="n">
        <v>8901463000397</v>
      </c>
      <c r="M2311" s="19" t="n">
        <v>586394</v>
      </c>
      <c r="N2311" s="1" t="n">
        <v>22</v>
      </c>
      <c r="O2311" s="20" t="n">
        <f aca="false">(H2311+H2311*N2311/100)*1.1</f>
        <v>544.59702</v>
      </c>
      <c r="P2311" s="1" t="n">
        <v>37</v>
      </c>
      <c r="Q2311" s="20" t="n">
        <f aca="false">(H2311+H2311*N2311/100+H2311*P2311/100)*1.1</f>
        <v>709.76169</v>
      </c>
    </row>
    <row r="2312" customFormat="false" ht="31.5" hidden="false" customHeight="false" outlineLevel="0" collapsed="false">
      <c r="A2312" s="14" t="s">
        <v>4182</v>
      </c>
      <c r="B2312" s="14" t="s">
        <v>4189</v>
      </c>
      <c r="C2312" s="14" t="s">
        <v>4190</v>
      </c>
      <c r="D2312" s="14" t="s">
        <v>3350</v>
      </c>
      <c r="E2312" s="15" t="n">
        <v>1</v>
      </c>
      <c r="F2312" s="16" t="n">
        <v>14</v>
      </c>
      <c r="G2312" s="14" t="s">
        <v>75</v>
      </c>
      <c r="H2312" s="16" t="n">
        <v>411.09</v>
      </c>
      <c r="I2312" s="14" t="s">
        <v>4191</v>
      </c>
      <c r="J2312" s="14" t="s">
        <v>171</v>
      </c>
      <c r="K2312" s="17" t="n">
        <v>40268</v>
      </c>
      <c r="L2312" s="18" t="n">
        <v>8901252950308</v>
      </c>
      <c r="M2312" s="19" t="n">
        <v>781613</v>
      </c>
      <c r="N2312" s="1" t="n">
        <v>22</v>
      </c>
      <c r="O2312" s="20" t="n">
        <f aca="false">(H2312+H2312*N2312/100)*1.1</f>
        <v>551.68278</v>
      </c>
      <c r="P2312" s="1" t="n">
        <v>37</v>
      </c>
      <c r="Q2312" s="20" t="n">
        <f aca="false">(H2312+H2312*N2312/100+H2312*P2312/100)*1.1</f>
        <v>718.99641</v>
      </c>
    </row>
    <row r="2313" customFormat="false" ht="31.5" hidden="false" customHeight="false" outlineLevel="0" collapsed="false">
      <c r="A2313" s="14" t="s">
        <v>4182</v>
      </c>
      <c r="B2313" s="14" t="s">
        <v>4192</v>
      </c>
      <c r="C2313" s="14" t="s">
        <v>4185</v>
      </c>
      <c r="D2313" s="14" t="s">
        <v>500</v>
      </c>
      <c r="E2313" s="15" t="n">
        <v>1</v>
      </c>
      <c r="F2313" s="16" t="n">
        <v>15.18</v>
      </c>
      <c r="G2313" s="14" t="s">
        <v>75</v>
      </c>
      <c r="H2313" s="16" t="n">
        <v>445.74</v>
      </c>
      <c r="I2313" s="14" t="s">
        <v>4193</v>
      </c>
      <c r="J2313" s="14" t="s">
        <v>171</v>
      </c>
      <c r="K2313" s="17" t="n">
        <v>40268</v>
      </c>
      <c r="L2313" s="18" t="n">
        <v>8901463095034</v>
      </c>
      <c r="M2313" s="19" t="n">
        <v>733475</v>
      </c>
      <c r="N2313" s="1" t="n">
        <v>22</v>
      </c>
      <c r="O2313" s="20" t="n">
        <f aca="false">(H2313+H2313*N2313/100)*1.1</f>
        <v>598.18308</v>
      </c>
      <c r="P2313" s="1" t="n">
        <v>37</v>
      </c>
      <c r="Q2313" s="20" t="n">
        <f aca="false">(H2313+H2313*N2313/100+H2313*P2313/100)*1.1</f>
        <v>779.59926</v>
      </c>
    </row>
    <row r="2314" customFormat="false" ht="31.5" hidden="false" customHeight="false" outlineLevel="0" collapsed="false">
      <c r="A2314" s="14" t="s">
        <v>4182</v>
      </c>
      <c r="B2314" s="14" t="s">
        <v>4182</v>
      </c>
      <c r="C2314" s="14" t="s">
        <v>4194</v>
      </c>
      <c r="D2314" s="14" t="s">
        <v>333</v>
      </c>
      <c r="E2314" s="15" t="n">
        <v>1</v>
      </c>
      <c r="F2314" s="16" t="n">
        <v>480</v>
      </c>
      <c r="G2314" s="14" t="s">
        <v>24</v>
      </c>
      <c r="H2314" s="16" t="n">
        <v>480</v>
      </c>
      <c r="I2314" s="14" t="s">
        <v>4195</v>
      </c>
      <c r="J2314" s="14" t="s">
        <v>62</v>
      </c>
      <c r="K2314" s="17" t="n">
        <v>40252</v>
      </c>
      <c r="L2314" s="18" t="n">
        <v>4602521009003</v>
      </c>
      <c r="M2314" s="19" t="n">
        <v>889956</v>
      </c>
      <c r="N2314" s="1" t="n">
        <v>22</v>
      </c>
      <c r="O2314" s="20" t="n">
        <f aca="false">(H2314+H2314*N2314/100)*1.1</f>
        <v>644.16</v>
      </c>
      <c r="P2314" s="1" t="n">
        <v>37</v>
      </c>
      <c r="Q2314" s="20" t="n">
        <f aca="false">(H2314+H2314*N2314/100+H2314*P2314/100)*1.1</f>
        <v>839.52</v>
      </c>
    </row>
    <row r="2315" customFormat="false" ht="31.5" hidden="false" customHeight="false" outlineLevel="0" collapsed="false">
      <c r="A2315" s="14" t="s">
        <v>4182</v>
      </c>
      <c r="B2315" s="14" t="s">
        <v>4189</v>
      </c>
      <c r="C2315" s="14" t="s">
        <v>4196</v>
      </c>
      <c r="D2315" s="14" t="s">
        <v>3350</v>
      </c>
      <c r="E2315" s="15" t="n">
        <v>1</v>
      </c>
      <c r="F2315" s="16" t="n">
        <v>18.18</v>
      </c>
      <c r="G2315" s="14" t="s">
        <v>75</v>
      </c>
      <c r="H2315" s="16" t="n">
        <v>533.83</v>
      </c>
      <c r="I2315" s="14" t="s">
        <v>4191</v>
      </c>
      <c r="J2315" s="14" t="s">
        <v>171</v>
      </c>
      <c r="K2315" s="17" t="n">
        <v>40268</v>
      </c>
      <c r="L2315" s="18" t="n">
        <v>8901252950292</v>
      </c>
      <c r="M2315" s="19" t="n">
        <v>781616</v>
      </c>
      <c r="N2315" s="1" t="n">
        <v>20</v>
      </c>
      <c r="O2315" s="20" t="n">
        <f aca="false">(H2315+H2315*N2315/100)*1.1</f>
        <v>704.6556</v>
      </c>
      <c r="P2315" s="1" t="n">
        <v>35</v>
      </c>
      <c r="Q2315" s="20" t="n">
        <f aca="false">(H2315+H2315*N2315/100+H2315*P2315/100)*1.1</f>
        <v>910.18015</v>
      </c>
    </row>
    <row r="2316" customFormat="false" ht="31.5" hidden="false" customHeight="false" outlineLevel="0" collapsed="false">
      <c r="A2316" s="14" t="s">
        <v>4182</v>
      </c>
      <c r="B2316" s="14" t="s">
        <v>4197</v>
      </c>
      <c r="C2316" s="14" t="s">
        <v>343</v>
      </c>
      <c r="D2316" s="14" t="s">
        <v>1805</v>
      </c>
      <c r="E2316" s="15" t="n">
        <v>1</v>
      </c>
      <c r="F2316" s="16" t="n">
        <v>636.36</v>
      </c>
      <c r="G2316" s="14" t="s">
        <v>24</v>
      </c>
      <c r="H2316" s="16" t="n">
        <v>636.36</v>
      </c>
      <c r="I2316" s="14" t="s">
        <v>4198</v>
      </c>
      <c r="J2316" s="14" t="s">
        <v>40</v>
      </c>
      <c r="K2316" s="17" t="n">
        <v>40240</v>
      </c>
      <c r="L2316" s="18" t="n">
        <v>4603953001221</v>
      </c>
      <c r="M2316" s="19" t="n">
        <v>792973</v>
      </c>
      <c r="N2316" s="1" t="n">
        <v>20</v>
      </c>
      <c r="O2316" s="20" t="n">
        <f aca="false">(H2316+H2316*N2316/100)*1.1</f>
        <v>839.9952</v>
      </c>
      <c r="P2316" s="1" t="n">
        <v>35</v>
      </c>
      <c r="Q2316" s="20" t="n">
        <f aca="false">(H2316+H2316*N2316/100+H2316*P2316/100)*1.1</f>
        <v>1084.9938</v>
      </c>
    </row>
    <row r="2317" customFormat="false" ht="31.5" hidden="false" customHeight="false" outlineLevel="0" collapsed="false">
      <c r="A2317" s="14" t="s">
        <v>4182</v>
      </c>
      <c r="B2317" s="14" t="s">
        <v>4189</v>
      </c>
      <c r="C2317" s="14" t="s">
        <v>4199</v>
      </c>
      <c r="D2317" s="14" t="s">
        <v>3350</v>
      </c>
      <c r="E2317" s="15" t="n">
        <v>1</v>
      </c>
      <c r="F2317" s="16" t="n">
        <v>24.24</v>
      </c>
      <c r="G2317" s="14" t="s">
        <v>75</v>
      </c>
      <c r="H2317" s="16" t="n">
        <v>711.78</v>
      </c>
      <c r="I2317" s="14" t="s">
        <v>4191</v>
      </c>
      <c r="J2317" s="14" t="s">
        <v>171</v>
      </c>
      <c r="K2317" s="17" t="n">
        <v>40268</v>
      </c>
      <c r="L2317" s="18" t="n">
        <v>8901252950285</v>
      </c>
      <c r="M2317" s="19" t="n">
        <v>781619</v>
      </c>
      <c r="N2317" s="1" t="n">
        <v>20</v>
      </c>
      <c r="O2317" s="20" t="n">
        <f aca="false">(H2317+H2317*N2317/100)*1.1</f>
        <v>939.5496</v>
      </c>
      <c r="P2317" s="1" t="n">
        <v>35</v>
      </c>
      <c r="Q2317" s="20" t="n">
        <f aca="false">(H2317+H2317*N2317/100+H2317*P2317/100)*1.1</f>
        <v>1213.5849</v>
      </c>
    </row>
    <row r="2318" customFormat="false" ht="31.5" hidden="false" customHeight="false" outlineLevel="0" collapsed="false">
      <c r="A2318" s="14" t="s">
        <v>4182</v>
      </c>
      <c r="B2318" s="14" t="s">
        <v>4183</v>
      </c>
      <c r="C2318" s="14" t="s">
        <v>803</v>
      </c>
      <c r="D2318" s="14" t="s">
        <v>500</v>
      </c>
      <c r="E2318" s="15" t="n">
        <v>1</v>
      </c>
      <c r="F2318" s="16" t="n">
        <v>25.21</v>
      </c>
      <c r="G2318" s="14" t="s">
        <v>75</v>
      </c>
      <c r="H2318" s="16" t="n">
        <v>740.26</v>
      </c>
      <c r="I2318" s="14" t="s">
        <v>4184</v>
      </c>
      <c r="J2318" s="14" t="s">
        <v>171</v>
      </c>
      <c r="K2318" s="17" t="n">
        <v>40268</v>
      </c>
      <c r="L2318" s="18" t="n">
        <v>8901463000380</v>
      </c>
      <c r="M2318" s="19" t="n">
        <v>586395</v>
      </c>
      <c r="N2318" s="1" t="n">
        <v>20</v>
      </c>
      <c r="O2318" s="20" t="n">
        <f aca="false">(H2318+H2318*N2318/100)*1.1</f>
        <v>977.1432</v>
      </c>
      <c r="P2318" s="1" t="n">
        <v>35</v>
      </c>
      <c r="Q2318" s="20" t="n">
        <f aca="false">(H2318+H2318*N2318/100+H2318*P2318/100)*1.1</f>
        <v>1262.1433</v>
      </c>
    </row>
    <row r="2319" customFormat="false" ht="31.5" hidden="false" customHeight="false" outlineLevel="0" collapsed="false">
      <c r="A2319" s="14" t="s">
        <v>4182</v>
      </c>
      <c r="B2319" s="14" t="s">
        <v>4182</v>
      </c>
      <c r="C2319" s="14" t="s">
        <v>4200</v>
      </c>
      <c r="D2319" s="14" t="s">
        <v>333</v>
      </c>
      <c r="E2319" s="15" t="n">
        <v>10</v>
      </c>
      <c r="F2319" s="16" t="n">
        <v>4800</v>
      </c>
      <c r="G2319" s="14" t="s">
        <v>24</v>
      </c>
      <c r="H2319" s="16" t="n">
        <v>4800</v>
      </c>
      <c r="I2319" s="14" t="s">
        <v>4195</v>
      </c>
      <c r="J2319" s="14" t="s">
        <v>62</v>
      </c>
      <c r="K2319" s="17" t="n">
        <v>40252</v>
      </c>
      <c r="L2319" s="18" t="n">
        <v>4602521009027</v>
      </c>
      <c r="M2319" s="19" t="n">
        <v>889956</v>
      </c>
      <c r="N2319" s="1" t="n">
        <v>20</v>
      </c>
      <c r="O2319" s="20" t="n">
        <f aca="false">(H2319+H2319*N2319/100)*1.1</f>
        <v>6336</v>
      </c>
      <c r="P2319" s="1" t="n">
        <v>35</v>
      </c>
      <c r="Q2319" s="20" t="n">
        <f aca="false">(H2319+H2319*N2319/100+H2319*P2319/100)*1.1</f>
        <v>8184</v>
      </c>
    </row>
    <row r="2320" customFormat="false" ht="31.5" hidden="false" customHeight="false" outlineLevel="0" collapsed="false">
      <c r="A2320" s="14" t="s">
        <v>4182</v>
      </c>
      <c r="B2320" s="14" t="s">
        <v>4201</v>
      </c>
      <c r="C2320" s="14" t="s">
        <v>4202</v>
      </c>
      <c r="D2320" s="14" t="s">
        <v>4203</v>
      </c>
      <c r="E2320" s="15" t="n">
        <v>100</v>
      </c>
      <c r="F2320" s="16" t="n">
        <v>1331</v>
      </c>
      <c r="G2320" s="14" t="s">
        <v>75</v>
      </c>
      <c r="H2320" s="16" t="n">
        <v>39083.22</v>
      </c>
      <c r="I2320" s="14" t="s">
        <v>4204</v>
      </c>
      <c r="J2320" s="14" t="s">
        <v>44</v>
      </c>
      <c r="K2320" s="17" t="n">
        <v>40254</v>
      </c>
      <c r="L2320" s="18" t="n">
        <v>4870050006439</v>
      </c>
      <c r="M2320" s="19" t="n">
        <v>766643</v>
      </c>
      <c r="N2320" s="1" t="n">
        <v>20</v>
      </c>
      <c r="O2320" s="20" t="n">
        <f aca="false">(H2320+H2320*N2320/100)*1.1</f>
        <v>51589.8504</v>
      </c>
      <c r="P2320" s="1" t="n">
        <v>35</v>
      </c>
      <c r="Q2320" s="20" t="n">
        <f aca="false">(H2320+H2320*N2320/100+H2320*P2320/100)*1.1</f>
        <v>66636.8901</v>
      </c>
    </row>
    <row r="2321" customFormat="false" ht="47.25" hidden="false" customHeight="false" outlineLevel="0" collapsed="false">
      <c r="A2321" s="14" t="s">
        <v>4205</v>
      </c>
      <c r="B2321" s="14" t="s">
        <v>4205</v>
      </c>
      <c r="C2321" s="14" t="s">
        <v>4206</v>
      </c>
      <c r="D2321" s="14" t="s">
        <v>318</v>
      </c>
      <c r="E2321" s="15" t="n">
        <v>10</v>
      </c>
      <c r="F2321" s="16" t="n">
        <v>0.1</v>
      </c>
      <c r="G2321" s="14" t="s">
        <v>75</v>
      </c>
      <c r="H2321" s="16" t="n">
        <v>2.94</v>
      </c>
      <c r="I2321" s="14" t="s">
        <v>4207</v>
      </c>
      <c r="J2321" s="14" t="s">
        <v>320</v>
      </c>
      <c r="K2321" s="17" t="n">
        <v>40262</v>
      </c>
      <c r="L2321" s="18" t="n">
        <v>4810201008738</v>
      </c>
      <c r="M2321" s="19" t="n">
        <v>856849</v>
      </c>
      <c r="N2321" s="1" t="n">
        <v>25</v>
      </c>
      <c r="O2321" s="20" t="n">
        <f aca="false">(H2321+H2321*N2321/100)*1.1</f>
        <v>4.0425</v>
      </c>
      <c r="P2321" s="1" t="n">
        <v>40</v>
      </c>
      <c r="Q2321" s="20" t="n">
        <f aca="false">(H2321+H2321*N2321/100+H2321*P2321/100)*1.1</f>
        <v>5.3361</v>
      </c>
    </row>
    <row r="2322" customFormat="false" ht="31.5" hidden="false" customHeight="false" outlineLevel="0" collapsed="false">
      <c r="A2322" s="14" t="s">
        <v>4205</v>
      </c>
      <c r="B2322" s="14" t="s">
        <v>4205</v>
      </c>
      <c r="C2322" s="14" t="s">
        <v>2333</v>
      </c>
      <c r="D2322" s="14" t="s">
        <v>965</v>
      </c>
      <c r="E2322" s="15" t="n">
        <v>20</v>
      </c>
      <c r="F2322" s="16" t="n">
        <v>5.1</v>
      </c>
      <c r="G2322" s="14" t="s">
        <v>24</v>
      </c>
      <c r="H2322" s="16" t="n">
        <v>5.1</v>
      </c>
      <c r="I2322" s="14" t="s">
        <v>4208</v>
      </c>
      <c r="J2322" s="14" t="s">
        <v>44</v>
      </c>
      <c r="K2322" s="17" t="n">
        <v>40254</v>
      </c>
      <c r="L2322" s="18" t="n">
        <v>4607020330016</v>
      </c>
      <c r="M2322" s="19" t="n">
        <v>825278</v>
      </c>
      <c r="N2322" s="1" t="n">
        <v>25</v>
      </c>
      <c r="O2322" s="20" t="n">
        <f aca="false">(H2322+H2322*N2322/100)*1.1</f>
        <v>7.0125</v>
      </c>
      <c r="P2322" s="1" t="n">
        <v>40</v>
      </c>
      <c r="Q2322" s="20" t="n">
        <f aca="false">(H2322+H2322*N2322/100+H2322*P2322/100)*1.1</f>
        <v>9.2565</v>
      </c>
    </row>
    <row r="2323" customFormat="false" ht="31.5" hidden="false" customHeight="false" outlineLevel="0" collapsed="false">
      <c r="A2323" s="14" t="s">
        <v>4205</v>
      </c>
      <c r="B2323" s="14" t="s">
        <v>4205</v>
      </c>
      <c r="C2323" s="14" t="s">
        <v>2333</v>
      </c>
      <c r="D2323" s="14" t="s">
        <v>514</v>
      </c>
      <c r="E2323" s="15" t="n">
        <v>20</v>
      </c>
      <c r="F2323" s="16" t="n">
        <v>5.16</v>
      </c>
      <c r="G2323" s="14" t="s">
        <v>24</v>
      </c>
      <c r="H2323" s="16" t="n">
        <v>5.16</v>
      </c>
      <c r="I2323" s="14" t="s">
        <v>4209</v>
      </c>
      <c r="J2323" s="14" t="s">
        <v>516</v>
      </c>
      <c r="K2323" s="17" t="n">
        <v>40228</v>
      </c>
      <c r="L2323" s="18" t="n">
        <v>4602884005445</v>
      </c>
      <c r="M2323" s="19" t="n">
        <v>769106</v>
      </c>
      <c r="N2323" s="1" t="n">
        <v>25</v>
      </c>
      <c r="O2323" s="20" t="n">
        <f aca="false">(H2323+H2323*N2323/100)*1.1</f>
        <v>7.095</v>
      </c>
      <c r="P2323" s="1" t="n">
        <v>40</v>
      </c>
      <c r="Q2323" s="20" t="n">
        <f aca="false">(H2323+H2323*N2323/100+H2323*P2323/100)*1.1</f>
        <v>9.3654</v>
      </c>
    </row>
    <row r="2324" customFormat="false" ht="31.5" hidden="false" customHeight="false" outlineLevel="0" collapsed="false">
      <c r="A2324" s="14" t="s">
        <v>4205</v>
      </c>
      <c r="B2324" s="14" t="s">
        <v>4210</v>
      </c>
      <c r="C2324" s="14" t="s">
        <v>2333</v>
      </c>
      <c r="D2324" s="14" t="s">
        <v>360</v>
      </c>
      <c r="E2324" s="15" t="n">
        <v>20</v>
      </c>
      <c r="F2324" s="16" t="n">
        <v>5.32</v>
      </c>
      <c r="G2324" s="14" t="s">
        <v>24</v>
      </c>
      <c r="H2324" s="16" t="n">
        <v>5.32</v>
      </c>
      <c r="I2324" s="14" t="s">
        <v>4211</v>
      </c>
      <c r="J2324" s="14" t="s">
        <v>464</v>
      </c>
      <c r="K2324" s="17" t="n">
        <v>40261</v>
      </c>
      <c r="L2324" s="18" t="n">
        <v>4602509010922</v>
      </c>
      <c r="M2324" s="19" t="n">
        <v>519684</v>
      </c>
      <c r="N2324" s="1" t="n">
        <v>25</v>
      </c>
      <c r="O2324" s="20" t="n">
        <f aca="false">(H2324+H2324*N2324/100)*1.1</f>
        <v>7.315</v>
      </c>
      <c r="P2324" s="1" t="n">
        <v>40</v>
      </c>
      <c r="Q2324" s="20" t="n">
        <f aca="false">(H2324+H2324*N2324/100+H2324*P2324/100)*1.1</f>
        <v>9.6558</v>
      </c>
    </row>
    <row r="2325" customFormat="false" ht="78.75" hidden="false" customHeight="false" outlineLevel="0" collapsed="false">
      <c r="A2325" s="14" t="s">
        <v>4205</v>
      </c>
      <c r="B2325" s="14" t="s">
        <v>4212</v>
      </c>
      <c r="C2325" s="14" t="s">
        <v>2333</v>
      </c>
      <c r="D2325" s="14" t="s">
        <v>55</v>
      </c>
      <c r="E2325" s="15" t="n">
        <v>20</v>
      </c>
      <c r="F2325" s="16" t="n">
        <v>5.84</v>
      </c>
      <c r="G2325" s="14" t="s">
        <v>24</v>
      </c>
      <c r="H2325" s="16" t="n">
        <v>5.84</v>
      </c>
      <c r="I2325" s="14" t="s">
        <v>4213</v>
      </c>
      <c r="J2325" s="14" t="s">
        <v>130</v>
      </c>
      <c r="K2325" s="17" t="n">
        <v>40260</v>
      </c>
      <c r="L2325" s="18" t="n">
        <v>4602565016357</v>
      </c>
      <c r="M2325" s="19" t="n">
        <v>771556</v>
      </c>
      <c r="N2325" s="1" t="n">
        <v>25</v>
      </c>
      <c r="O2325" s="20" t="n">
        <f aca="false">(H2325+H2325*N2325/100)*1.1</f>
        <v>8.03</v>
      </c>
      <c r="P2325" s="1" t="n">
        <v>40</v>
      </c>
      <c r="Q2325" s="20" t="n">
        <f aca="false">(H2325+H2325*N2325/100+H2325*P2325/100)*1.1</f>
        <v>10.5996</v>
      </c>
    </row>
    <row r="2326" customFormat="false" ht="31.5" hidden="false" customHeight="false" outlineLevel="0" collapsed="false">
      <c r="A2326" s="14" t="s">
        <v>4205</v>
      </c>
      <c r="B2326" s="14" t="s">
        <v>4205</v>
      </c>
      <c r="C2326" s="14" t="s">
        <v>4214</v>
      </c>
      <c r="D2326" s="14" t="s">
        <v>965</v>
      </c>
      <c r="E2326" s="15" t="n">
        <v>40</v>
      </c>
      <c r="F2326" s="16" t="n">
        <v>6.41</v>
      </c>
      <c r="G2326" s="14" t="s">
        <v>24</v>
      </c>
      <c r="H2326" s="16" t="n">
        <v>6.41</v>
      </c>
      <c r="I2326" s="14" t="s">
        <v>4208</v>
      </c>
      <c r="J2326" s="14" t="s">
        <v>44</v>
      </c>
      <c r="K2326" s="17" t="n">
        <v>40254</v>
      </c>
      <c r="L2326" s="18" t="n">
        <v>4607020330269</v>
      </c>
      <c r="M2326" s="19" t="n">
        <v>825281</v>
      </c>
      <c r="N2326" s="1" t="n">
        <v>25</v>
      </c>
      <c r="O2326" s="20" t="n">
        <f aca="false">(H2326+H2326*N2326/100)*1.1</f>
        <v>8.81375</v>
      </c>
      <c r="P2326" s="1" t="n">
        <v>40</v>
      </c>
      <c r="Q2326" s="20" t="n">
        <f aca="false">(H2326+H2326*N2326/100+H2326*P2326/100)*1.1</f>
        <v>11.63415</v>
      </c>
    </row>
    <row r="2327" customFormat="false" ht="31.5" hidden="false" customHeight="false" outlineLevel="0" collapsed="false">
      <c r="A2327" s="14" t="s">
        <v>4205</v>
      </c>
      <c r="B2327" s="14" t="s">
        <v>4205</v>
      </c>
      <c r="C2327" s="14" t="s">
        <v>2333</v>
      </c>
      <c r="D2327" s="14" t="s">
        <v>654</v>
      </c>
      <c r="E2327" s="15" t="n">
        <v>20</v>
      </c>
      <c r="F2327" s="16" t="n">
        <v>6.59</v>
      </c>
      <c r="G2327" s="14" t="s">
        <v>24</v>
      </c>
      <c r="H2327" s="16" t="n">
        <v>6.59</v>
      </c>
      <c r="I2327" s="14" t="s">
        <v>4215</v>
      </c>
      <c r="J2327" s="14" t="s">
        <v>26</v>
      </c>
      <c r="K2327" s="17" t="n">
        <v>40236</v>
      </c>
      <c r="L2327" s="18" t="n">
        <v>4603569720684</v>
      </c>
      <c r="M2327" s="19" t="n">
        <v>779005</v>
      </c>
      <c r="N2327" s="1" t="n">
        <v>25</v>
      </c>
      <c r="O2327" s="20" t="n">
        <f aca="false">(H2327+H2327*N2327/100)*1.1</f>
        <v>9.06125</v>
      </c>
      <c r="P2327" s="1" t="n">
        <v>40</v>
      </c>
      <c r="Q2327" s="20" t="n">
        <f aca="false">(H2327+H2327*N2327/100+H2327*P2327/100)*1.1</f>
        <v>11.96085</v>
      </c>
    </row>
    <row r="2328" customFormat="false" ht="31.5" hidden="false" customHeight="false" outlineLevel="0" collapsed="false">
      <c r="A2328" s="14" t="s">
        <v>4205</v>
      </c>
      <c r="B2328" s="14" t="s">
        <v>4205</v>
      </c>
      <c r="C2328" s="14" t="s">
        <v>4216</v>
      </c>
      <c r="D2328" s="14" t="s">
        <v>330</v>
      </c>
      <c r="E2328" s="15" t="n">
        <v>20</v>
      </c>
      <c r="F2328" s="16" t="n">
        <v>0.24</v>
      </c>
      <c r="G2328" s="14" t="s">
        <v>75</v>
      </c>
      <c r="H2328" s="16" t="n">
        <v>7.05</v>
      </c>
      <c r="I2328" s="14" t="s">
        <v>4217</v>
      </c>
      <c r="J2328" s="14" t="s">
        <v>114</v>
      </c>
      <c r="K2328" s="17" t="n">
        <v>40241</v>
      </c>
      <c r="L2328" s="18" t="n">
        <v>6936689110096</v>
      </c>
      <c r="M2328" s="19" t="n">
        <v>768018</v>
      </c>
      <c r="N2328" s="1" t="n">
        <v>25</v>
      </c>
      <c r="O2328" s="20" t="n">
        <f aca="false">(H2328+H2328*N2328/100)*1.1</f>
        <v>9.69375</v>
      </c>
      <c r="P2328" s="1" t="n">
        <v>40</v>
      </c>
      <c r="Q2328" s="20" t="n">
        <f aca="false">(H2328+H2328*N2328/100+H2328*P2328/100)*1.1</f>
        <v>12.79575</v>
      </c>
    </row>
    <row r="2329" customFormat="false" ht="31.5" hidden="false" customHeight="false" outlineLevel="0" collapsed="false">
      <c r="A2329" s="14" t="s">
        <v>4205</v>
      </c>
      <c r="B2329" s="14" t="s">
        <v>4205</v>
      </c>
      <c r="C2329" s="14" t="s">
        <v>2333</v>
      </c>
      <c r="D2329" s="14" t="s">
        <v>103</v>
      </c>
      <c r="E2329" s="15" t="n">
        <v>20</v>
      </c>
      <c r="F2329" s="16" t="n">
        <v>7.1</v>
      </c>
      <c r="G2329" s="14" t="s">
        <v>24</v>
      </c>
      <c r="H2329" s="16" t="n">
        <v>7.1</v>
      </c>
      <c r="I2329" s="14" t="s">
        <v>4218</v>
      </c>
      <c r="J2329" s="14" t="s">
        <v>26</v>
      </c>
      <c r="K2329" s="17" t="n">
        <v>40236</v>
      </c>
      <c r="L2329" s="18" t="n">
        <v>4602193009400</v>
      </c>
      <c r="M2329" s="19" t="n">
        <v>820498</v>
      </c>
      <c r="N2329" s="1" t="n">
        <v>25</v>
      </c>
      <c r="O2329" s="20" t="n">
        <f aca="false">(H2329+H2329*N2329/100)*1.1</f>
        <v>9.7625</v>
      </c>
      <c r="P2329" s="1" t="n">
        <v>40</v>
      </c>
      <c r="Q2329" s="20" t="n">
        <f aca="false">(H2329+H2329*N2329/100+H2329*P2329/100)*1.1</f>
        <v>12.8865</v>
      </c>
    </row>
    <row r="2330" customFormat="false" ht="31.5" hidden="false" customHeight="false" outlineLevel="0" collapsed="false">
      <c r="A2330" s="14" t="s">
        <v>4205</v>
      </c>
      <c r="B2330" s="14" t="s">
        <v>4205</v>
      </c>
      <c r="C2330" s="14" t="s">
        <v>2333</v>
      </c>
      <c r="D2330" s="14" t="s">
        <v>79</v>
      </c>
      <c r="E2330" s="15" t="n">
        <v>20</v>
      </c>
      <c r="F2330" s="16" t="n">
        <v>7.5</v>
      </c>
      <c r="G2330" s="14" t="s">
        <v>24</v>
      </c>
      <c r="H2330" s="16" t="n">
        <v>7.5</v>
      </c>
      <c r="I2330" s="14" t="s">
        <v>4219</v>
      </c>
      <c r="J2330" s="14" t="s">
        <v>40</v>
      </c>
      <c r="K2330" s="17" t="n">
        <v>40240</v>
      </c>
      <c r="L2330" s="18" t="n">
        <v>4607027760151</v>
      </c>
      <c r="M2330" s="19" t="n">
        <v>763844</v>
      </c>
      <c r="N2330" s="1" t="n">
        <v>25</v>
      </c>
      <c r="O2330" s="20" t="n">
        <f aca="false">(H2330+H2330*N2330/100)*1.1</f>
        <v>10.3125</v>
      </c>
      <c r="P2330" s="1" t="n">
        <v>40</v>
      </c>
      <c r="Q2330" s="20" t="n">
        <f aca="false">(H2330+H2330*N2330/100+H2330*P2330/100)*1.1</f>
        <v>13.6125</v>
      </c>
    </row>
    <row r="2331" customFormat="false" ht="31.5" hidden="false" customHeight="false" outlineLevel="0" collapsed="false">
      <c r="A2331" s="14" t="s">
        <v>4205</v>
      </c>
      <c r="B2331" s="14" t="s">
        <v>4220</v>
      </c>
      <c r="C2331" s="14" t="s">
        <v>2333</v>
      </c>
      <c r="D2331" s="14" t="s">
        <v>64</v>
      </c>
      <c r="E2331" s="15" t="n">
        <v>20</v>
      </c>
      <c r="F2331" s="16" t="n">
        <v>7.5</v>
      </c>
      <c r="G2331" s="14" t="s">
        <v>24</v>
      </c>
      <c r="H2331" s="16" t="n">
        <v>7.5</v>
      </c>
      <c r="I2331" s="14" t="s">
        <v>4221</v>
      </c>
      <c r="J2331" s="14" t="s">
        <v>362</v>
      </c>
      <c r="K2331" s="17" t="n">
        <v>40268</v>
      </c>
      <c r="L2331" s="18" t="n">
        <v>4603779006417</v>
      </c>
      <c r="M2331" s="19" t="n">
        <v>672322</v>
      </c>
      <c r="N2331" s="1" t="n">
        <v>25</v>
      </c>
      <c r="O2331" s="20" t="n">
        <f aca="false">(H2331+H2331*N2331/100)*1.1</f>
        <v>10.3125</v>
      </c>
      <c r="P2331" s="1" t="n">
        <v>40</v>
      </c>
      <c r="Q2331" s="20" t="n">
        <f aca="false">(H2331+H2331*N2331/100+H2331*P2331/100)*1.1</f>
        <v>13.6125</v>
      </c>
    </row>
    <row r="2332" customFormat="false" ht="78.75" hidden="false" customHeight="false" outlineLevel="0" collapsed="false">
      <c r="A2332" s="14" t="s">
        <v>4205</v>
      </c>
      <c r="B2332" s="14" t="s">
        <v>4212</v>
      </c>
      <c r="C2332" s="14" t="s">
        <v>4214</v>
      </c>
      <c r="D2332" s="14" t="s">
        <v>55</v>
      </c>
      <c r="E2332" s="15" t="n">
        <v>40</v>
      </c>
      <c r="F2332" s="16" t="n">
        <v>10.24</v>
      </c>
      <c r="G2332" s="14" t="s">
        <v>24</v>
      </c>
      <c r="H2332" s="16" t="n">
        <v>10.24</v>
      </c>
      <c r="I2332" s="14" t="s">
        <v>4213</v>
      </c>
      <c r="J2332" s="14" t="s">
        <v>130</v>
      </c>
      <c r="K2332" s="17" t="n">
        <v>40260</v>
      </c>
      <c r="L2332" s="18" t="n">
        <v>4602565016371</v>
      </c>
      <c r="M2332" s="19" t="n">
        <v>771558</v>
      </c>
      <c r="N2332" s="1" t="n">
        <v>25</v>
      </c>
      <c r="O2332" s="20" t="n">
        <f aca="false">(H2332+H2332*N2332/100)*1.1</f>
        <v>14.08</v>
      </c>
      <c r="P2332" s="1" t="n">
        <v>40</v>
      </c>
      <c r="Q2332" s="20" t="n">
        <f aca="false">(H2332+H2332*N2332/100+H2332*P2332/100)*1.1</f>
        <v>18.5856</v>
      </c>
    </row>
    <row r="2333" customFormat="false" ht="47.25" hidden="false" customHeight="false" outlineLevel="0" collapsed="false">
      <c r="A2333" s="14" t="s">
        <v>4205</v>
      </c>
      <c r="B2333" s="14" t="s">
        <v>4205</v>
      </c>
      <c r="C2333" s="14" t="s">
        <v>4214</v>
      </c>
      <c r="D2333" s="14" t="s">
        <v>318</v>
      </c>
      <c r="E2333" s="15" t="n">
        <v>40</v>
      </c>
      <c r="F2333" s="16" t="n">
        <v>0.35</v>
      </c>
      <c r="G2333" s="14" t="s">
        <v>75</v>
      </c>
      <c r="H2333" s="16" t="n">
        <v>10.28</v>
      </c>
      <c r="I2333" s="14" t="s">
        <v>4207</v>
      </c>
      <c r="J2333" s="14" t="s">
        <v>320</v>
      </c>
      <c r="K2333" s="17" t="n">
        <v>40262</v>
      </c>
      <c r="L2333" s="18" t="n">
        <v>4810201002651</v>
      </c>
      <c r="M2333" s="19" t="n">
        <v>856847</v>
      </c>
      <c r="N2333" s="1" t="n">
        <v>25</v>
      </c>
      <c r="O2333" s="20" t="n">
        <f aca="false">(H2333+H2333*N2333/100)*1.1</f>
        <v>14.135</v>
      </c>
      <c r="P2333" s="1" t="n">
        <v>40</v>
      </c>
      <c r="Q2333" s="20" t="n">
        <f aca="false">(H2333+H2333*N2333/100+H2333*P2333/100)*1.1</f>
        <v>18.6582</v>
      </c>
    </row>
    <row r="2334" customFormat="false" ht="31.5" hidden="false" customHeight="false" outlineLevel="0" collapsed="false">
      <c r="A2334" s="14" t="s">
        <v>4205</v>
      </c>
      <c r="B2334" s="14" t="s">
        <v>4205</v>
      </c>
      <c r="C2334" s="14" t="s">
        <v>4222</v>
      </c>
      <c r="D2334" s="14" t="s">
        <v>330</v>
      </c>
      <c r="E2334" s="15" t="n">
        <v>40</v>
      </c>
      <c r="F2334" s="16" t="n">
        <v>0.36</v>
      </c>
      <c r="G2334" s="14" t="s">
        <v>75</v>
      </c>
      <c r="H2334" s="16" t="n">
        <v>10.57</v>
      </c>
      <c r="I2334" s="14" t="s">
        <v>4217</v>
      </c>
      <c r="J2334" s="14" t="s">
        <v>114</v>
      </c>
      <c r="K2334" s="17" t="n">
        <v>40241</v>
      </c>
      <c r="L2334" s="18" t="n">
        <v>6936689110102</v>
      </c>
      <c r="M2334" s="19" t="n">
        <v>768019</v>
      </c>
      <c r="N2334" s="1" t="n">
        <v>25</v>
      </c>
      <c r="O2334" s="20" t="n">
        <f aca="false">(H2334+H2334*N2334/100)*1.1</f>
        <v>14.53375</v>
      </c>
      <c r="P2334" s="1" t="n">
        <v>40</v>
      </c>
      <c r="Q2334" s="20" t="n">
        <f aca="false">(H2334+H2334*N2334/100+H2334*P2334/100)*1.1</f>
        <v>19.18455</v>
      </c>
    </row>
    <row r="2335" customFormat="false" ht="31.5" hidden="false" customHeight="false" outlineLevel="0" collapsed="false">
      <c r="A2335" s="14" t="s">
        <v>4205</v>
      </c>
      <c r="B2335" s="14" t="s">
        <v>4205</v>
      </c>
      <c r="C2335" s="14" t="s">
        <v>4214</v>
      </c>
      <c r="D2335" s="14" t="s">
        <v>79</v>
      </c>
      <c r="E2335" s="15" t="n">
        <v>40</v>
      </c>
      <c r="F2335" s="16" t="n">
        <v>11.25</v>
      </c>
      <c r="G2335" s="14" t="s">
        <v>24</v>
      </c>
      <c r="H2335" s="16" t="n">
        <v>11.25</v>
      </c>
      <c r="I2335" s="14" t="s">
        <v>4219</v>
      </c>
      <c r="J2335" s="14" t="s">
        <v>40</v>
      </c>
      <c r="K2335" s="17" t="n">
        <v>40240</v>
      </c>
      <c r="L2335" s="18" t="n">
        <v>4607027760038</v>
      </c>
      <c r="M2335" s="19" t="n">
        <v>763845</v>
      </c>
      <c r="N2335" s="1" t="n">
        <v>25</v>
      </c>
      <c r="O2335" s="20" t="n">
        <f aca="false">(H2335+H2335*N2335/100)*1.1</f>
        <v>15.46875</v>
      </c>
      <c r="P2335" s="1" t="n">
        <v>40</v>
      </c>
      <c r="Q2335" s="20" t="n">
        <f aca="false">(H2335+H2335*N2335/100+H2335*P2335/100)*1.1</f>
        <v>20.41875</v>
      </c>
    </row>
    <row r="2336" customFormat="false" ht="31.5" hidden="false" customHeight="false" outlineLevel="0" collapsed="false">
      <c r="A2336" s="14" t="s">
        <v>4205</v>
      </c>
      <c r="B2336" s="14" t="s">
        <v>4220</v>
      </c>
      <c r="C2336" s="14" t="s">
        <v>4214</v>
      </c>
      <c r="D2336" s="14" t="s">
        <v>64</v>
      </c>
      <c r="E2336" s="15" t="n">
        <v>40</v>
      </c>
      <c r="F2336" s="16" t="n">
        <v>13.64</v>
      </c>
      <c r="G2336" s="14" t="s">
        <v>24</v>
      </c>
      <c r="H2336" s="16" t="n">
        <v>13.64</v>
      </c>
      <c r="I2336" s="14" t="s">
        <v>4221</v>
      </c>
      <c r="J2336" s="14" t="s">
        <v>66</v>
      </c>
      <c r="K2336" s="17" t="n">
        <v>40263</v>
      </c>
      <c r="L2336" s="18" t="n">
        <v>4603779006417</v>
      </c>
      <c r="M2336" s="19" t="n">
        <v>672326</v>
      </c>
      <c r="N2336" s="1" t="n">
        <v>25</v>
      </c>
      <c r="O2336" s="20" t="n">
        <f aca="false">(H2336+H2336*N2336/100)*1.1</f>
        <v>18.755</v>
      </c>
      <c r="P2336" s="1" t="n">
        <v>40</v>
      </c>
      <c r="Q2336" s="20" t="n">
        <f aca="false">(H2336+H2336*N2336/100+H2336*P2336/100)*1.1</f>
        <v>24.7566</v>
      </c>
    </row>
    <row r="2337" customFormat="false" ht="31.5" hidden="false" customHeight="false" outlineLevel="0" collapsed="false">
      <c r="A2337" s="14" t="s">
        <v>4205</v>
      </c>
      <c r="B2337" s="14" t="s">
        <v>4205</v>
      </c>
      <c r="C2337" s="14" t="s">
        <v>4214</v>
      </c>
      <c r="D2337" s="14" t="s">
        <v>103</v>
      </c>
      <c r="E2337" s="15" t="n">
        <v>40</v>
      </c>
      <c r="F2337" s="16" t="n">
        <v>15.48</v>
      </c>
      <c r="G2337" s="14" t="s">
        <v>24</v>
      </c>
      <c r="H2337" s="16" t="n">
        <v>15.48</v>
      </c>
      <c r="I2337" s="14" t="s">
        <v>4218</v>
      </c>
      <c r="J2337" s="14" t="s">
        <v>44</v>
      </c>
      <c r="K2337" s="17" t="n">
        <v>40254</v>
      </c>
      <c r="L2337" s="18" t="n">
        <v>4602193009417</v>
      </c>
      <c r="M2337" s="19" t="n">
        <v>820500</v>
      </c>
      <c r="N2337" s="1" t="n">
        <v>25</v>
      </c>
      <c r="O2337" s="20" t="n">
        <f aca="false">(H2337+H2337*N2337/100)*1.1</f>
        <v>21.285</v>
      </c>
      <c r="P2337" s="1" t="n">
        <v>40</v>
      </c>
      <c r="Q2337" s="20" t="n">
        <f aca="false">(H2337+H2337*N2337/100+H2337*P2337/100)*1.1</f>
        <v>28.0962</v>
      </c>
    </row>
    <row r="2338" customFormat="false" ht="31.5" hidden="false" customHeight="false" outlineLevel="0" collapsed="false">
      <c r="A2338" s="14" t="s">
        <v>4205</v>
      </c>
      <c r="B2338" s="14" t="s">
        <v>4205</v>
      </c>
      <c r="C2338" s="14" t="s">
        <v>2878</v>
      </c>
      <c r="D2338" s="14" t="s">
        <v>654</v>
      </c>
      <c r="E2338" s="15" t="n">
        <v>20</v>
      </c>
      <c r="F2338" s="16" t="n">
        <v>18.86</v>
      </c>
      <c r="G2338" s="14" t="s">
        <v>24</v>
      </c>
      <c r="H2338" s="16" t="n">
        <v>18.86</v>
      </c>
      <c r="I2338" s="14" t="s">
        <v>4215</v>
      </c>
      <c r="J2338" s="14" t="s">
        <v>26</v>
      </c>
      <c r="K2338" s="17" t="n">
        <v>40236</v>
      </c>
      <c r="L2338" s="18" t="n">
        <v>4603569720691</v>
      </c>
      <c r="M2338" s="19" t="n">
        <v>745152</v>
      </c>
      <c r="N2338" s="1" t="n">
        <v>25</v>
      </c>
      <c r="O2338" s="20" t="n">
        <f aca="false">(H2338+H2338*N2338/100)*1.1</f>
        <v>25.9325</v>
      </c>
      <c r="P2338" s="1" t="n">
        <v>40</v>
      </c>
      <c r="Q2338" s="20" t="n">
        <f aca="false">(H2338+H2338*N2338/100+H2338*P2338/100)*1.1</f>
        <v>34.2309</v>
      </c>
    </row>
    <row r="2339" customFormat="false" ht="31.5" hidden="false" customHeight="false" outlineLevel="0" collapsed="false">
      <c r="A2339" s="14" t="s">
        <v>4205</v>
      </c>
      <c r="B2339" s="14" t="s">
        <v>4205</v>
      </c>
      <c r="C2339" s="14" t="s">
        <v>2878</v>
      </c>
      <c r="D2339" s="14" t="s">
        <v>103</v>
      </c>
      <c r="E2339" s="15" t="n">
        <v>20</v>
      </c>
      <c r="F2339" s="16" t="n">
        <v>19.3</v>
      </c>
      <c r="G2339" s="14" t="s">
        <v>24</v>
      </c>
      <c r="H2339" s="16" t="n">
        <v>19.3</v>
      </c>
      <c r="I2339" s="14" t="s">
        <v>4218</v>
      </c>
      <c r="J2339" s="14" t="s">
        <v>26</v>
      </c>
      <c r="K2339" s="17" t="n">
        <v>40236</v>
      </c>
      <c r="L2339" s="18" t="n">
        <v>4602193009387</v>
      </c>
      <c r="M2339" s="19" t="n">
        <v>820502</v>
      </c>
      <c r="N2339" s="1" t="n">
        <v>25</v>
      </c>
      <c r="O2339" s="20" t="n">
        <f aca="false">(H2339+H2339*N2339/100)*1.1</f>
        <v>26.5375</v>
      </c>
      <c r="P2339" s="1" t="n">
        <v>40</v>
      </c>
      <c r="Q2339" s="20" t="n">
        <f aca="false">(H2339+H2339*N2339/100+H2339*P2339/100)*1.1</f>
        <v>35.0295</v>
      </c>
    </row>
    <row r="2340" customFormat="false" ht="47.25" hidden="false" customHeight="false" outlineLevel="0" collapsed="false">
      <c r="A2340" s="14" t="s">
        <v>4205</v>
      </c>
      <c r="B2340" s="14" t="s">
        <v>4205</v>
      </c>
      <c r="C2340" s="14" t="s">
        <v>4214</v>
      </c>
      <c r="D2340" s="14" t="s">
        <v>2843</v>
      </c>
      <c r="E2340" s="15" t="n">
        <v>40</v>
      </c>
      <c r="F2340" s="16" t="n">
        <v>0.56</v>
      </c>
      <c r="G2340" s="14" t="s">
        <v>182</v>
      </c>
      <c r="H2340" s="16" t="n">
        <v>22.23</v>
      </c>
      <c r="I2340" s="14" t="s">
        <v>4223</v>
      </c>
      <c r="J2340" s="14" t="s">
        <v>119</v>
      </c>
      <c r="K2340" s="17" t="n">
        <v>40248</v>
      </c>
      <c r="L2340" s="18" t="n">
        <v>8901236000401</v>
      </c>
      <c r="M2340" s="19" t="n">
        <v>818083</v>
      </c>
      <c r="N2340" s="1" t="n">
        <v>25</v>
      </c>
      <c r="O2340" s="20" t="n">
        <f aca="false">(H2340+H2340*N2340/100)*1.1</f>
        <v>30.56625</v>
      </c>
      <c r="P2340" s="1" t="n">
        <v>40</v>
      </c>
      <c r="Q2340" s="20" t="n">
        <f aca="false">(H2340+H2340*N2340/100+H2340*P2340/100)*1.1</f>
        <v>40.34745</v>
      </c>
    </row>
    <row r="2341" customFormat="false" ht="31.5" hidden="false" customHeight="false" outlineLevel="0" collapsed="false">
      <c r="A2341" s="14" t="s">
        <v>4205</v>
      </c>
      <c r="B2341" s="14" t="s">
        <v>4205</v>
      </c>
      <c r="C2341" s="14" t="s">
        <v>4224</v>
      </c>
      <c r="D2341" s="14" t="s">
        <v>117</v>
      </c>
      <c r="E2341" s="15" t="n">
        <v>20</v>
      </c>
      <c r="F2341" s="16" t="n">
        <v>0.89</v>
      </c>
      <c r="G2341" s="14" t="s">
        <v>75</v>
      </c>
      <c r="H2341" s="16" t="n">
        <v>26.13</v>
      </c>
      <c r="I2341" s="14" t="s">
        <v>4225</v>
      </c>
      <c r="J2341" s="14" t="s">
        <v>119</v>
      </c>
      <c r="K2341" s="17" t="n">
        <v>40248</v>
      </c>
      <c r="L2341" s="18" t="n">
        <v>8902504000147</v>
      </c>
      <c r="M2341" s="19" t="n">
        <v>754252</v>
      </c>
      <c r="N2341" s="1" t="n">
        <v>25</v>
      </c>
      <c r="O2341" s="20" t="n">
        <f aca="false">(H2341+H2341*N2341/100)*1.1</f>
        <v>35.92875</v>
      </c>
      <c r="P2341" s="1" t="n">
        <v>40</v>
      </c>
      <c r="Q2341" s="20" t="n">
        <f aca="false">(H2341+H2341*N2341/100+H2341*P2341/100)*1.1</f>
        <v>47.42595</v>
      </c>
    </row>
    <row r="2342" customFormat="false" ht="31.5" hidden="false" customHeight="false" outlineLevel="0" collapsed="false">
      <c r="A2342" s="14" t="s">
        <v>4205</v>
      </c>
      <c r="B2342" s="14" t="s">
        <v>4205</v>
      </c>
      <c r="C2342" s="14" t="s">
        <v>4226</v>
      </c>
      <c r="D2342" s="14" t="s">
        <v>965</v>
      </c>
      <c r="E2342" s="15" t="n">
        <v>40</v>
      </c>
      <c r="F2342" s="16" t="n">
        <v>33.27</v>
      </c>
      <c r="G2342" s="14" t="s">
        <v>24</v>
      </c>
      <c r="H2342" s="16" t="n">
        <v>33.27</v>
      </c>
      <c r="I2342" s="14" t="s">
        <v>4208</v>
      </c>
      <c r="J2342" s="14" t="s">
        <v>44</v>
      </c>
      <c r="K2342" s="17" t="n">
        <v>40254</v>
      </c>
      <c r="L2342" s="18" t="n">
        <v>4607020330276</v>
      </c>
      <c r="M2342" s="19" t="n">
        <v>825273</v>
      </c>
      <c r="N2342" s="1" t="n">
        <v>25</v>
      </c>
      <c r="O2342" s="20" t="n">
        <f aca="false">(H2342+H2342*N2342/100)*1.1</f>
        <v>45.74625</v>
      </c>
      <c r="P2342" s="1" t="n">
        <v>40</v>
      </c>
      <c r="Q2342" s="20" t="n">
        <f aca="false">(H2342+H2342*N2342/100+H2342*P2342/100)*1.1</f>
        <v>60.38505</v>
      </c>
    </row>
    <row r="2343" customFormat="false" ht="47.25" hidden="false" customHeight="false" outlineLevel="0" collapsed="false">
      <c r="A2343" s="14" t="s">
        <v>4205</v>
      </c>
      <c r="B2343" s="14" t="s">
        <v>4205</v>
      </c>
      <c r="C2343" s="14" t="s">
        <v>4226</v>
      </c>
      <c r="D2343" s="14" t="s">
        <v>2843</v>
      </c>
      <c r="E2343" s="15" t="n">
        <v>40</v>
      </c>
      <c r="F2343" s="16" t="n">
        <v>0.97</v>
      </c>
      <c r="G2343" s="14" t="s">
        <v>182</v>
      </c>
      <c r="H2343" s="16" t="n">
        <v>38.51</v>
      </c>
      <c r="I2343" s="14" t="s">
        <v>4223</v>
      </c>
      <c r="J2343" s="14" t="s">
        <v>57</v>
      </c>
      <c r="K2343" s="17" t="n">
        <v>40259</v>
      </c>
      <c r="L2343" s="18" t="n">
        <v>8901236000500</v>
      </c>
      <c r="M2343" s="19" t="n">
        <v>818087</v>
      </c>
      <c r="N2343" s="1" t="n">
        <v>25</v>
      </c>
      <c r="O2343" s="20" t="n">
        <f aca="false">(H2343+H2343*N2343/100)*1.1</f>
        <v>52.95125</v>
      </c>
      <c r="P2343" s="1" t="n">
        <v>40</v>
      </c>
      <c r="Q2343" s="20" t="n">
        <f aca="false">(H2343+H2343*N2343/100+H2343*P2343/100)*1.1</f>
        <v>69.89565</v>
      </c>
    </row>
    <row r="2344" customFormat="false" ht="94.5" hidden="false" customHeight="false" outlineLevel="0" collapsed="false">
      <c r="A2344" s="14" t="s">
        <v>4205</v>
      </c>
      <c r="B2344" s="14" t="s">
        <v>4227</v>
      </c>
      <c r="C2344" s="14" t="s">
        <v>4228</v>
      </c>
      <c r="D2344" s="14" t="s">
        <v>4229</v>
      </c>
      <c r="E2344" s="15" t="n">
        <v>28</v>
      </c>
      <c r="F2344" s="16" t="n">
        <v>88.06</v>
      </c>
      <c r="G2344" s="14" t="s">
        <v>24</v>
      </c>
      <c r="H2344" s="16" t="n">
        <v>88.06</v>
      </c>
      <c r="I2344" s="14" t="s">
        <v>4230</v>
      </c>
      <c r="J2344" s="14" t="s">
        <v>119</v>
      </c>
      <c r="K2344" s="17" t="n">
        <v>40248</v>
      </c>
      <c r="L2344" s="18" t="n">
        <v>4601969001075</v>
      </c>
      <c r="M2344" s="19" t="n">
        <v>893612</v>
      </c>
      <c r="N2344" s="1" t="n">
        <v>22</v>
      </c>
      <c r="O2344" s="20" t="n">
        <f aca="false">(H2344+H2344*N2344/100)*1.1</f>
        <v>118.17652</v>
      </c>
      <c r="P2344" s="1" t="n">
        <v>37</v>
      </c>
      <c r="Q2344" s="20" t="n">
        <f aca="false">(H2344+H2344*N2344/100+H2344*P2344/100)*1.1</f>
        <v>154.01694</v>
      </c>
    </row>
    <row r="2345" customFormat="false" ht="31.5" hidden="false" customHeight="false" outlineLevel="0" collapsed="false">
      <c r="A2345" s="14" t="s">
        <v>4205</v>
      </c>
      <c r="B2345" s="14" t="s">
        <v>4231</v>
      </c>
      <c r="C2345" s="14" t="s">
        <v>4232</v>
      </c>
      <c r="D2345" s="14" t="s">
        <v>1015</v>
      </c>
      <c r="E2345" s="15" t="n">
        <v>100</v>
      </c>
      <c r="F2345" s="16" t="n">
        <v>3.1</v>
      </c>
      <c r="G2345" s="14" t="s">
        <v>75</v>
      </c>
      <c r="H2345" s="16" t="n">
        <v>91.03</v>
      </c>
      <c r="I2345" s="14" t="s">
        <v>4233</v>
      </c>
      <c r="J2345" s="14" t="s">
        <v>62</v>
      </c>
      <c r="K2345" s="17" t="n">
        <v>40252</v>
      </c>
      <c r="L2345" s="18" t="n">
        <v>4602656000425</v>
      </c>
      <c r="M2345" s="19" t="n">
        <v>713431</v>
      </c>
      <c r="N2345" s="1" t="n">
        <v>22</v>
      </c>
      <c r="O2345" s="20" t="n">
        <f aca="false">(H2345+H2345*N2345/100)*1.1</f>
        <v>122.16226</v>
      </c>
      <c r="P2345" s="1" t="n">
        <v>37</v>
      </c>
      <c r="Q2345" s="20" t="n">
        <f aca="false">(H2345+H2345*N2345/100+H2345*P2345/100)*1.1</f>
        <v>159.21147</v>
      </c>
    </row>
    <row r="2346" customFormat="false" ht="94.5" hidden="false" customHeight="false" outlineLevel="0" collapsed="false">
      <c r="A2346" s="14" t="s">
        <v>4205</v>
      </c>
      <c r="B2346" s="14" t="s">
        <v>4227</v>
      </c>
      <c r="C2346" s="14" t="s">
        <v>4214</v>
      </c>
      <c r="D2346" s="14" t="s">
        <v>4229</v>
      </c>
      <c r="E2346" s="15" t="n">
        <v>40</v>
      </c>
      <c r="F2346" s="16" t="n">
        <v>123.47</v>
      </c>
      <c r="G2346" s="14" t="s">
        <v>24</v>
      </c>
      <c r="H2346" s="16" t="n">
        <v>123.47</v>
      </c>
      <c r="I2346" s="14" t="s">
        <v>4230</v>
      </c>
      <c r="J2346" s="14" t="s">
        <v>119</v>
      </c>
      <c r="K2346" s="17" t="n">
        <v>40248</v>
      </c>
      <c r="L2346" s="18" t="n">
        <v>4601969000580</v>
      </c>
      <c r="M2346" s="19" t="n">
        <v>893611</v>
      </c>
      <c r="N2346" s="1" t="n">
        <v>22</v>
      </c>
      <c r="O2346" s="20" t="n">
        <f aca="false">(H2346+H2346*N2346/100)*1.1</f>
        <v>165.69674</v>
      </c>
      <c r="P2346" s="1" t="n">
        <v>37</v>
      </c>
      <c r="Q2346" s="20" t="n">
        <f aca="false">(H2346+H2346*N2346/100+H2346*P2346/100)*1.1</f>
        <v>215.94903</v>
      </c>
    </row>
    <row r="2347" customFormat="false" ht="94.5" hidden="false" customHeight="false" outlineLevel="0" collapsed="false">
      <c r="A2347" s="14" t="s">
        <v>4205</v>
      </c>
      <c r="B2347" s="14" t="s">
        <v>4227</v>
      </c>
      <c r="C2347" s="14" t="s">
        <v>4234</v>
      </c>
      <c r="D2347" s="14" t="s">
        <v>4229</v>
      </c>
      <c r="E2347" s="15" t="n">
        <v>56</v>
      </c>
      <c r="F2347" s="16" t="n">
        <v>165.17</v>
      </c>
      <c r="G2347" s="14" t="s">
        <v>24</v>
      </c>
      <c r="H2347" s="16" t="n">
        <v>165.17</v>
      </c>
      <c r="I2347" s="14" t="s">
        <v>4230</v>
      </c>
      <c r="J2347" s="14" t="s">
        <v>119</v>
      </c>
      <c r="K2347" s="17" t="n">
        <v>40248</v>
      </c>
      <c r="L2347" s="18" t="n">
        <v>4601969001082</v>
      </c>
      <c r="M2347" s="19" t="n">
        <v>893613</v>
      </c>
      <c r="N2347" s="1" t="n">
        <v>22</v>
      </c>
      <c r="O2347" s="20" t="n">
        <f aca="false">(H2347+H2347*N2347/100)*1.1</f>
        <v>221.65814</v>
      </c>
      <c r="P2347" s="1" t="n">
        <v>37</v>
      </c>
      <c r="Q2347" s="20" t="n">
        <f aca="false">(H2347+H2347*N2347/100+H2347*P2347/100)*1.1</f>
        <v>288.88233</v>
      </c>
    </row>
    <row r="2348" customFormat="false" ht="63" hidden="false" customHeight="false" outlineLevel="0" collapsed="false">
      <c r="A2348" s="14" t="s">
        <v>4235</v>
      </c>
      <c r="B2348" s="14" t="s">
        <v>4236</v>
      </c>
      <c r="C2348" s="14" t="s">
        <v>4237</v>
      </c>
      <c r="D2348" s="14" t="s">
        <v>504</v>
      </c>
      <c r="E2348" s="15" t="n">
        <v>50</v>
      </c>
      <c r="F2348" s="16" t="n">
        <v>25.11</v>
      </c>
      <c r="G2348" s="14" t="s">
        <v>24</v>
      </c>
      <c r="H2348" s="16" t="n">
        <v>25.11</v>
      </c>
      <c r="I2348" s="14" t="s">
        <v>4238</v>
      </c>
      <c r="J2348" s="14" t="s">
        <v>119</v>
      </c>
      <c r="K2348" s="17" t="n">
        <v>40248</v>
      </c>
      <c r="L2348" s="18" t="n">
        <v>4601969000269</v>
      </c>
      <c r="M2348" s="19" t="n">
        <v>712515</v>
      </c>
      <c r="N2348" s="1" t="n">
        <v>25</v>
      </c>
      <c r="O2348" s="20" t="n">
        <f aca="false">(H2348+H2348*N2348/100)*1.1</f>
        <v>34.52625</v>
      </c>
      <c r="P2348" s="1" t="n">
        <v>40</v>
      </c>
      <c r="Q2348" s="20" t="n">
        <f aca="false">(H2348+H2348*N2348/100+H2348*P2348/100)*1.1</f>
        <v>45.57465</v>
      </c>
    </row>
    <row r="2349" customFormat="false" ht="31.5" hidden="false" customHeight="false" outlineLevel="0" collapsed="false">
      <c r="A2349" s="14" t="s">
        <v>4235</v>
      </c>
      <c r="B2349" s="14" t="s">
        <v>4235</v>
      </c>
      <c r="C2349" s="14" t="s">
        <v>4237</v>
      </c>
      <c r="D2349" s="14" t="s">
        <v>590</v>
      </c>
      <c r="E2349" s="15" t="n">
        <v>50</v>
      </c>
      <c r="F2349" s="16" t="n">
        <v>27.5</v>
      </c>
      <c r="G2349" s="14" t="s">
        <v>24</v>
      </c>
      <c r="H2349" s="16" t="n">
        <v>27.5</v>
      </c>
      <c r="I2349" s="14" t="s">
        <v>4239</v>
      </c>
      <c r="J2349" s="14" t="s">
        <v>516</v>
      </c>
      <c r="K2349" s="17" t="n">
        <v>40228</v>
      </c>
      <c r="L2349" s="18" t="n">
        <v>4607011630514</v>
      </c>
      <c r="M2349" s="19" t="n">
        <v>545809</v>
      </c>
      <c r="N2349" s="1" t="n">
        <v>25</v>
      </c>
      <c r="O2349" s="20" t="n">
        <f aca="false">(H2349+H2349*N2349/100)*1.1</f>
        <v>37.8125</v>
      </c>
      <c r="P2349" s="1" t="n">
        <v>40</v>
      </c>
      <c r="Q2349" s="20" t="n">
        <f aca="false">(H2349+H2349*N2349/100+H2349*P2349/100)*1.1</f>
        <v>49.9125</v>
      </c>
    </row>
    <row r="2350" customFormat="false" ht="31.5" hidden="false" customHeight="false" outlineLevel="0" collapsed="false">
      <c r="A2350" s="14" t="s">
        <v>4235</v>
      </c>
      <c r="B2350" s="14" t="s">
        <v>4235</v>
      </c>
      <c r="C2350" s="14" t="s">
        <v>4240</v>
      </c>
      <c r="D2350" s="14" t="s">
        <v>565</v>
      </c>
      <c r="E2350" s="15" t="n">
        <v>50</v>
      </c>
      <c r="F2350" s="16" t="n">
        <v>27.53</v>
      </c>
      <c r="G2350" s="14" t="s">
        <v>24</v>
      </c>
      <c r="H2350" s="16" t="n">
        <v>27.53</v>
      </c>
      <c r="I2350" s="14" t="s">
        <v>4241</v>
      </c>
      <c r="J2350" s="14" t="s">
        <v>516</v>
      </c>
      <c r="K2350" s="17" t="n">
        <v>40228</v>
      </c>
      <c r="L2350" s="18" t="n">
        <v>4607005891051</v>
      </c>
      <c r="M2350" s="19" t="n">
        <v>481741</v>
      </c>
      <c r="N2350" s="1" t="n">
        <v>25</v>
      </c>
      <c r="O2350" s="20" t="n">
        <f aca="false">(H2350+H2350*N2350/100)*1.1</f>
        <v>37.85375</v>
      </c>
      <c r="P2350" s="1" t="n">
        <v>40</v>
      </c>
      <c r="Q2350" s="20" t="n">
        <f aca="false">(H2350+H2350*N2350/100+H2350*P2350/100)*1.1</f>
        <v>49.96695</v>
      </c>
    </row>
    <row r="2351" customFormat="false" ht="31.5" hidden="false" customHeight="false" outlineLevel="0" collapsed="false">
      <c r="A2351" s="14" t="s">
        <v>4235</v>
      </c>
      <c r="B2351" s="14" t="s">
        <v>4235</v>
      </c>
      <c r="C2351" s="14" t="s">
        <v>4237</v>
      </c>
      <c r="D2351" s="14" t="s">
        <v>565</v>
      </c>
      <c r="E2351" s="15" t="n">
        <v>50</v>
      </c>
      <c r="F2351" s="16" t="n">
        <v>29.2</v>
      </c>
      <c r="G2351" s="14" t="s">
        <v>24</v>
      </c>
      <c r="H2351" s="16" t="n">
        <v>29.2</v>
      </c>
      <c r="I2351" s="14" t="s">
        <v>4241</v>
      </c>
      <c r="J2351" s="14" t="s">
        <v>119</v>
      </c>
      <c r="K2351" s="17" t="n">
        <v>40248</v>
      </c>
      <c r="L2351" s="18" t="n">
        <v>4607005897763</v>
      </c>
      <c r="M2351" s="19" t="n">
        <v>481742</v>
      </c>
      <c r="N2351" s="1" t="n">
        <v>25</v>
      </c>
      <c r="O2351" s="20" t="n">
        <f aca="false">(H2351+H2351*N2351/100)*1.1</f>
        <v>40.15</v>
      </c>
      <c r="P2351" s="1" t="n">
        <v>40</v>
      </c>
      <c r="Q2351" s="20" t="n">
        <f aca="false">(H2351+H2351*N2351/100+H2351*P2351/100)*1.1</f>
        <v>52.998</v>
      </c>
    </row>
    <row r="2352" customFormat="false" ht="31.5" hidden="false" customHeight="false" outlineLevel="0" collapsed="false">
      <c r="A2352" s="14" t="s">
        <v>4235</v>
      </c>
      <c r="B2352" s="14" t="s">
        <v>4235</v>
      </c>
      <c r="C2352" s="14" t="s">
        <v>4237</v>
      </c>
      <c r="D2352" s="14" t="s">
        <v>631</v>
      </c>
      <c r="E2352" s="15" t="n">
        <v>50</v>
      </c>
      <c r="F2352" s="16" t="n">
        <v>30.16</v>
      </c>
      <c r="G2352" s="14" t="s">
        <v>24</v>
      </c>
      <c r="H2352" s="16" t="n">
        <v>30.16</v>
      </c>
      <c r="I2352" s="14" t="s">
        <v>4242</v>
      </c>
      <c r="J2352" s="14" t="s">
        <v>40</v>
      </c>
      <c r="K2352" s="17" t="n">
        <v>40240</v>
      </c>
      <c r="L2352" s="18" t="n">
        <v>4605691000955</v>
      </c>
      <c r="M2352" s="19" t="n">
        <v>719706</v>
      </c>
      <c r="N2352" s="1" t="n">
        <v>25</v>
      </c>
      <c r="O2352" s="20" t="n">
        <f aca="false">(H2352+H2352*N2352/100)*1.1</f>
        <v>41.47</v>
      </c>
      <c r="P2352" s="1" t="n">
        <v>40</v>
      </c>
      <c r="Q2352" s="20" t="n">
        <f aca="false">(H2352+H2352*N2352/100+H2352*P2352/100)*1.1</f>
        <v>54.7404</v>
      </c>
    </row>
    <row r="2353" customFormat="false" ht="31.5" hidden="false" customHeight="false" outlineLevel="0" collapsed="false">
      <c r="A2353" s="14" t="s">
        <v>4235</v>
      </c>
      <c r="B2353" s="14" t="s">
        <v>4235</v>
      </c>
      <c r="C2353" s="14" t="s">
        <v>4243</v>
      </c>
      <c r="D2353" s="14" t="s">
        <v>565</v>
      </c>
      <c r="E2353" s="15" t="n">
        <v>50</v>
      </c>
      <c r="F2353" s="16" t="n">
        <v>31</v>
      </c>
      <c r="G2353" s="14" t="s">
        <v>24</v>
      </c>
      <c r="H2353" s="16" t="n">
        <v>31</v>
      </c>
      <c r="I2353" s="14" t="s">
        <v>4241</v>
      </c>
      <c r="J2353" s="14" t="s">
        <v>119</v>
      </c>
      <c r="K2353" s="17" t="n">
        <v>40248</v>
      </c>
      <c r="L2353" s="18" t="n">
        <v>4607005897749</v>
      </c>
      <c r="M2353" s="19" t="n">
        <v>689996</v>
      </c>
      <c r="N2353" s="1" t="n">
        <v>25</v>
      </c>
      <c r="O2353" s="20" t="n">
        <f aca="false">(H2353+H2353*N2353/100)*1.1</f>
        <v>42.625</v>
      </c>
      <c r="P2353" s="1" t="n">
        <v>40</v>
      </c>
      <c r="Q2353" s="20" t="n">
        <f aca="false">(H2353+H2353*N2353/100+H2353*P2353/100)*1.1</f>
        <v>56.265</v>
      </c>
    </row>
    <row r="2354" customFormat="false" ht="31.5" hidden="false" customHeight="false" outlineLevel="0" collapsed="false">
      <c r="A2354" s="14" t="s">
        <v>4235</v>
      </c>
      <c r="B2354" s="14" t="s">
        <v>4235</v>
      </c>
      <c r="C2354" s="14" t="s">
        <v>4237</v>
      </c>
      <c r="D2354" s="14" t="s">
        <v>656</v>
      </c>
      <c r="E2354" s="15" t="n">
        <v>50</v>
      </c>
      <c r="F2354" s="16" t="n">
        <v>31.2</v>
      </c>
      <c r="G2354" s="14" t="s">
        <v>24</v>
      </c>
      <c r="H2354" s="16" t="n">
        <v>31.2</v>
      </c>
      <c r="I2354" s="14" t="s">
        <v>4244</v>
      </c>
      <c r="J2354" s="14" t="s">
        <v>119</v>
      </c>
      <c r="K2354" s="17" t="n">
        <v>40248</v>
      </c>
      <c r="L2354" s="18" t="n">
        <v>4606486000440</v>
      </c>
      <c r="M2354" s="19" t="n">
        <v>828842</v>
      </c>
      <c r="N2354" s="1" t="n">
        <v>25</v>
      </c>
      <c r="O2354" s="20" t="n">
        <f aca="false">(H2354+H2354*N2354/100)*1.1</f>
        <v>42.9</v>
      </c>
      <c r="P2354" s="1" t="n">
        <v>40</v>
      </c>
      <c r="Q2354" s="20" t="n">
        <f aca="false">(H2354+H2354*N2354/100+H2354*P2354/100)*1.1</f>
        <v>56.628</v>
      </c>
    </row>
    <row r="2355" customFormat="false" ht="78.75" hidden="false" customHeight="false" outlineLevel="0" collapsed="false">
      <c r="A2355" s="14" t="s">
        <v>4235</v>
      </c>
      <c r="B2355" s="14" t="s">
        <v>4235</v>
      </c>
      <c r="C2355" s="14" t="s">
        <v>4237</v>
      </c>
      <c r="D2355" s="14" t="s">
        <v>55</v>
      </c>
      <c r="E2355" s="15" t="n">
        <v>50</v>
      </c>
      <c r="F2355" s="16" t="n">
        <v>32.3</v>
      </c>
      <c r="G2355" s="14" t="s">
        <v>24</v>
      </c>
      <c r="H2355" s="16" t="n">
        <v>32.3</v>
      </c>
      <c r="I2355" s="14" t="s">
        <v>4245</v>
      </c>
      <c r="J2355" s="14" t="s">
        <v>57</v>
      </c>
      <c r="K2355" s="17" t="n">
        <v>40259</v>
      </c>
      <c r="L2355" s="18" t="n">
        <v>4602565006419</v>
      </c>
      <c r="M2355" s="19" t="n">
        <v>883688</v>
      </c>
      <c r="N2355" s="1" t="n">
        <v>25</v>
      </c>
      <c r="O2355" s="20" t="n">
        <f aca="false">(H2355+H2355*N2355/100)*1.1</f>
        <v>44.4125</v>
      </c>
      <c r="P2355" s="1" t="n">
        <v>40</v>
      </c>
      <c r="Q2355" s="20" t="n">
        <f aca="false">(H2355+H2355*N2355/100+H2355*P2355/100)*1.1</f>
        <v>58.6245</v>
      </c>
    </row>
    <row r="2356" customFormat="false" ht="31.5" hidden="false" customHeight="false" outlineLevel="0" collapsed="false">
      <c r="A2356" s="14" t="s">
        <v>4235</v>
      </c>
      <c r="B2356" s="14" t="s">
        <v>4246</v>
      </c>
      <c r="C2356" s="14" t="s">
        <v>4237</v>
      </c>
      <c r="D2356" s="14" t="s">
        <v>64</v>
      </c>
      <c r="E2356" s="15" t="n">
        <v>50</v>
      </c>
      <c r="F2356" s="16" t="n">
        <v>35.02</v>
      </c>
      <c r="G2356" s="14" t="s">
        <v>24</v>
      </c>
      <c r="H2356" s="16" t="n">
        <v>35.02</v>
      </c>
      <c r="I2356" s="14" t="s">
        <v>4247</v>
      </c>
      <c r="J2356" s="14" t="s">
        <v>66</v>
      </c>
      <c r="K2356" s="17" t="n">
        <v>40263</v>
      </c>
      <c r="L2356" s="18" t="n">
        <v>4603779011039</v>
      </c>
      <c r="M2356" s="19" t="n">
        <v>850426</v>
      </c>
      <c r="N2356" s="1" t="n">
        <v>25</v>
      </c>
      <c r="O2356" s="20" t="n">
        <f aca="false">(H2356+H2356*N2356/100)*1.1</f>
        <v>48.1525</v>
      </c>
      <c r="P2356" s="1" t="n">
        <v>40</v>
      </c>
      <c r="Q2356" s="20" t="n">
        <f aca="false">(H2356+H2356*N2356/100+H2356*P2356/100)*1.1</f>
        <v>63.5613</v>
      </c>
    </row>
    <row r="2357" customFormat="false" ht="31.5" hidden="false" customHeight="false" outlineLevel="0" collapsed="false">
      <c r="A2357" s="14" t="s">
        <v>4235</v>
      </c>
      <c r="B2357" s="14" t="s">
        <v>4246</v>
      </c>
      <c r="C2357" s="14" t="s">
        <v>4248</v>
      </c>
      <c r="D2357" s="14" t="s">
        <v>64</v>
      </c>
      <c r="E2357" s="15" t="n">
        <v>50</v>
      </c>
      <c r="F2357" s="16" t="n">
        <v>35.02</v>
      </c>
      <c r="G2357" s="14" t="s">
        <v>24</v>
      </c>
      <c r="H2357" s="16" t="n">
        <v>35.02</v>
      </c>
      <c r="I2357" s="14" t="s">
        <v>4247</v>
      </c>
      <c r="J2357" s="14" t="s">
        <v>66</v>
      </c>
      <c r="K2357" s="17" t="n">
        <v>40263</v>
      </c>
      <c r="L2357" s="18" t="n">
        <v>4603779011022</v>
      </c>
      <c r="M2357" s="19" t="n">
        <v>850431</v>
      </c>
      <c r="N2357" s="1" t="n">
        <v>25</v>
      </c>
      <c r="O2357" s="20" t="n">
        <f aca="false">(H2357+H2357*N2357/100)*1.1</f>
        <v>48.1525</v>
      </c>
      <c r="P2357" s="1" t="n">
        <v>40</v>
      </c>
      <c r="Q2357" s="20" t="n">
        <f aca="false">(H2357+H2357*N2357/100+H2357*P2357/100)*1.1</f>
        <v>63.5613</v>
      </c>
    </row>
    <row r="2358" customFormat="false" ht="31.5" hidden="false" customHeight="false" outlineLevel="0" collapsed="false">
      <c r="A2358" s="14" t="s">
        <v>4235</v>
      </c>
      <c r="B2358" s="14" t="s">
        <v>4235</v>
      </c>
      <c r="C2358" s="14" t="s">
        <v>4237</v>
      </c>
      <c r="D2358" s="14" t="s">
        <v>908</v>
      </c>
      <c r="E2358" s="15" t="n">
        <v>50</v>
      </c>
      <c r="F2358" s="16" t="n">
        <v>35.9</v>
      </c>
      <c r="G2358" s="14" t="s">
        <v>24</v>
      </c>
      <c r="H2358" s="16" t="n">
        <v>35.9</v>
      </c>
      <c r="I2358" s="14" t="s">
        <v>4249</v>
      </c>
      <c r="J2358" s="14" t="s">
        <v>114</v>
      </c>
      <c r="K2358" s="17" t="n">
        <v>40241</v>
      </c>
      <c r="L2358" s="18" t="n">
        <v>4602876002292</v>
      </c>
      <c r="M2358" s="19" t="n">
        <v>663699</v>
      </c>
      <c r="N2358" s="1" t="n">
        <v>25</v>
      </c>
      <c r="O2358" s="20" t="n">
        <f aca="false">(H2358+H2358*N2358/100)*1.1</f>
        <v>49.3625</v>
      </c>
      <c r="P2358" s="1" t="n">
        <v>40</v>
      </c>
      <c r="Q2358" s="20" t="n">
        <f aca="false">(H2358+H2358*N2358/100+H2358*P2358/100)*1.1</f>
        <v>65.1585</v>
      </c>
    </row>
    <row r="2359" customFormat="false" ht="63" hidden="false" customHeight="false" outlineLevel="0" collapsed="false">
      <c r="A2359" s="14" t="s">
        <v>4235</v>
      </c>
      <c r="B2359" s="14" t="s">
        <v>4235</v>
      </c>
      <c r="C2359" s="14" t="s">
        <v>4237</v>
      </c>
      <c r="D2359" s="14" t="s">
        <v>540</v>
      </c>
      <c r="E2359" s="15" t="n">
        <v>50</v>
      </c>
      <c r="F2359" s="16" t="n">
        <v>40.91</v>
      </c>
      <c r="G2359" s="14" t="s">
        <v>24</v>
      </c>
      <c r="H2359" s="16" t="n">
        <v>40.91</v>
      </c>
      <c r="I2359" s="14" t="s">
        <v>4250</v>
      </c>
      <c r="J2359" s="14" t="s">
        <v>62</v>
      </c>
      <c r="K2359" s="17" t="n">
        <v>40252</v>
      </c>
      <c r="L2359" s="18" t="n">
        <v>4603988002194</v>
      </c>
      <c r="M2359" s="19" t="n">
        <v>679137</v>
      </c>
      <c r="N2359" s="1" t="n">
        <v>25</v>
      </c>
      <c r="O2359" s="20" t="n">
        <f aca="false">(H2359+H2359*N2359/100)*1.1</f>
        <v>56.25125</v>
      </c>
      <c r="P2359" s="1" t="n">
        <v>40</v>
      </c>
      <c r="Q2359" s="20" t="n">
        <f aca="false">(H2359+H2359*N2359/100+H2359*P2359/100)*1.1</f>
        <v>74.25165</v>
      </c>
    </row>
    <row r="2360" customFormat="false" ht="31.5" hidden="false" customHeight="false" outlineLevel="0" collapsed="false">
      <c r="A2360" s="14" t="s">
        <v>4235</v>
      </c>
      <c r="B2360" s="14" t="s">
        <v>4251</v>
      </c>
      <c r="C2360" s="14" t="s">
        <v>4252</v>
      </c>
      <c r="D2360" s="14" t="s">
        <v>1753</v>
      </c>
      <c r="E2360" s="15" t="n">
        <v>30</v>
      </c>
      <c r="F2360" s="16" t="n">
        <v>1.99</v>
      </c>
      <c r="G2360" s="14" t="s">
        <v>75</v>
      </c>
      <c r="H2360" s="16" t="n">
        <v>58.43</v>
      </c>
      <c r="I2360" s="14" t="s">
        <v>4253</v>
      </c>
      <c r="J2360" s="14" t="s">
        <v>62</v>
      </c>
      <c r="K2360" s="17" t="n">
        <v>40252</v>
      </c>
      <c r="L2360" s="18" t="n">
        <v>8901127005263</v>
      </c>
      <c r="M2360" s="19" t="n">
        <v>574395</v>
      </c>
      <c r="N2360" s="1" t="n">
        <v>22</v>
      </c>
      <c r="O2360" s="20" t="n">
        <f aca="false">(H2360+H2360*N2360/100)*1.1</f>
        <v>78.41306</v>
      </c>
      <c r="P2360" s="1" t="n">
        <v>37</v>
      </c>
      <c r="Q2360" s="20" t="n">
        <f aca="false">(H2360+H2360*N2360/100+H2360*P2360/100)*1.1</f>
        <v>102.19407</v>
      </c>
    </row>
    <row r="2361" customFormat="false" ht="31.5" hidden="false" customHeight="false" outlineLevel="0" collapsed="false">
      <c r="A2361" s="14" t="s">
        <v>4235</v>
      </c>
      <c r="B2361" s="14" t="s">
        <v>4251</v>
      </c>
      <c r="C2361" s="14" t="s">
        <v>4254</v>
      </c>
      <c r="D2361" s="14" t="s">
        <v>1753</v>
      </c>
      <c r="E2361" s="15" t="n">
        <v>30</v>
      </c>
      <c r="F2361" s="16" t="n">
        <v>2.43</v>
      </c>
      <c r="G2361" s="14" t="s">
        <v>75</v>
      </c>
      <c r="H2361" s="16" t="n">
        <v>71.35</v>
      </c>
      <c r="I2361" s="14" t="s">
        <v>4253</v>
      </c>
      <c r="J2361" s="14" t="s">
        <v>62</v>
      </c>
      <c r="K2361" s="17" t="n">
        <v>40252</v>
      </c>
      <c r="L2361" s="18" t="n">
        <v>8901127005287</v>
      </c>
      <c r="M2361" s="19" t="n">
        <v>574396</v>
      </c>
      <c r="N2361" s="1" t="n">
        <v>22</v>
      </c>
      <c r="O2361" s="20" t="n">
        <f aca="false">(H2361+H2361*N2361/100)*1.1</f>
        <v>95.7517</v>
      </c>
      <c r="P2361" s="1" t="n">
        <v>37</v>
      </c>
      <c r="Q2361" s="20" t="n">
        <f aca="false">(H2361+H2361*N2361/100+H2361*P2361/100)*1.1</f>
        <v>124.79115</v>
      </c>
    </row>
    <row r="2362" customFormat="false" ht="63" hidden="false" customHeight="false" outlineLevel="0" collapsed="false">
      <c r="A2362" s="14" t="s">
        <v>4235</v>
      </c>
      <c r="B2362" s="14" t="s">
        <v>4255</v>
      </c>
      <c r="C2362" s="14" t="s">
        <v>4256</v>
      </c>
      <c r="D2362" s="14" t="s">
        <v>504</v>
      </c>
      <c r="E2362" s="15" t="n">
        <v>50</v>
      </c>
      <c r="F2362" s="16" t="n">
        <v>102</v>
      </c>
      <c r="G2362" s="14" t="s">
        <v>24</v>
      </c>
      <c r="H2362" s="16" t="n">
        <v>102</v>
      </c>
      <c r="I2362" s="14" t="s">
        <v>4257</v>
      </c>
      <c r="J2362" s="14" t="s">
        <v>57</v>
      </c>
      <c r="K2362" s="17" t="n">
        <v>40259</v>
      </c>
      <c r="L2362" s="18" t="n">
        <v>4601969004922</v>
      </c>
      <c r="M2362" s="19" t="n">
        <v>490264</v>
      </c>
      <c r="N2362" s="1" t="n">
        <v>22</v>
      </c>
      <c r="O2362" s="20" t="n">
        <f aca="false">(H2362+H2362*N2362/100)*1.1</f>
        <v>136.884</v>
      </c>
      <c r="P2362" s="1" t="n">
        <v>37</v>
      </c>
      <c r="Q2362" s="20" t="n">
        <f aca="false">(H2362+H2362*N2362/100+H2362*P2362/100)*1.1</f>
        <v>178.398</v>
      </c>
    </row>
    <row r="2363" customFormat="false" ht="63" hidden="false" customHeight="false" outlineLevel="0" collapsed="false">
      <c r="A2363" s="14" t="s">
        <v>4235</v>
      </c>
      <c r="B2363" s="14" t="s">
        <v>4255</v>
      </c>
      <c r="C2363" s="14" t="s">
        <v>4258</v>
      </c>
      <c r="D2363" s="14" t="s">
        <v>504</v>
      </c>
      <c r="E2363" s="15" t="n">
        <v>50</v>
      </c>
      <c r="F2363" s="16" t="n">
        <v>120.48</v>
      </c>
      <c r="G2363" s="14" t="s">
        <v>24</v>
      </c>
      <c r="H2363" s="16" t="n">
        <v>120.48</v>
      </c>
      <c r="I2363" s="14" t="s">
        <v>4257</v>
      </c>
      <c r="J2363" s="14" t="s">
        <v>119</v>
      </c>
      <c r="K2363" s="17" t="n">
        <v>40248</v>
      </c>
      <c r="L2363" s="18" t="n">
        <v>4601969004939</v>
      </c>
      <c r="M2363" s="19" t="n">
        <v>591859</v>
      </c>
      <c r="N2363" s="1" t="n">
        <v>22</v>
      </c>
      <c r="O2363" s="20" t="n">
        <f aca="false">(H2363+H2363*N2363/100)*1.1</f>
        <v>161.68416</v>
      </c>
      <c r="P2363" s="1" t="n">
        <v>37</v>
      </c>
      <c r="Q2363" s="20" t="n">
        <f aca="false">(H2363+H2363*N2363/100+H2363*P2363/100)*1.1</f>
        <v>210.71952</v>
      </c>
    </row>
    <row r="2364" customFormat="false" ht="31.5" hidden="false" customHeight="false" outlineLevel="0" collapsed="false">
      <c r="A2364" s="14" t="s">
        <v>4235</v>
      </c>
      <c r="B2364" s="14" t="s">
        <v>4259</v>
      </c>
      <c r="C2364" s="14" t="s">
        <v>4256</v>
      </c>
      <c r="D2364" s="14" t="s">
        <v>899</v>
      </c>
      <c r="E2364" s="15" t="n">
        <v>50</v>
      </c>
      <c r="F2364" s="16" t="n">
        <v>150.58</v>
      </c>
      <c r="G2364" s="14" t="s">
        <v>24</v>
      </c>
      <c r="H2364" s="16" t="n">
        <v>150.58</v>
      </c>
      <c r="I2364" s="14" t="s">
        <v>4260</v>
      </c>
      <c r="J2364" s="14" t="s">
        <v>26</v>
      </c>
      <c r="K2364" s="17" t="n">
        <v>40236</v>
      </c>
      <c r="L2364" s="18" t="n">
        <v>4043589000241</v>
      </c>
      <c r="M2364" s="19" t="n">
        <v>801856</v>
      </c>
      <c r="N2364" s="1" t="n">
        <v>22</v>
      </c>
      <c r="O2364" s="20" t="n">
        <f aca="false">(H2364+H2364*N2364/100)*1.1</f>
        <v>202.07836</v>
      </c>
      <c r="P2364" s="1" t="n">
        <v>37</v>
      </c>
      <c r="Q2364" s="20" t="n">
        <f aca="false">(H2364+H2364*N2364/100+H2364*P2364/100)*1.1</f>
        <v>263.36442</v>
      </c>
    </row>
    <row r="2365" customFormat="false" ht="31.5" hidden="false" customHeight="false" outlineLevel="0" collapsed="false">
      <c r="A2365" s="14" t="s">
        <v>4235</v>
      </c>
      <c r="B2365" s="14" t="s">
        <v>4261</v>
      </c>
      <c r="C2365" s="14" t="s">
        <v>4237</v>
      </c>
      <c r="D2365" s="14" t="s">
        <v>899</v>
      </c>
      <c r="E2365" s="15" t="n">
        <v>50</v>
      </c>
      <c r="F2365" s="16" t="n">
        <v>176.81</v>
      </c>
      <c r="G2365" s="14" t="s">
        <v>24</v>
      </c>
      <c r="H2365" s="16" t="n">
        <v>176.81</v>
      </c>
      <c r="I2365" s="14" t="s">
        <v>4262</v>
      </c>
      <c r="J2365" s="14" t="s">
        <v>114</v>
      </c>
      <c r="K2365" s="17" t="n">
        <v>40241</v>
      </c>
      <c r="L2365" s="18" t="n">
        <v>4043589000258</v>
      </c>
      <c r="M2365" s="19" t="n">
        <v>768223</v>
      </c>
      <c r="N2365" s="1" t="n">
        <v>22</v>
      </c>
      <c r="O2365" s="20" t="n">
        <f aca="false">(H2365+H2365*N2365/100)*1.1</f>
        <v>237.27902</v>
      </c>
      <c r="P2365" s="1" t="n">
        <v>37</v>
      </c>
      <c r="Q2365" s="20" t="n">
        <f aca="false">(H2365+H2365*N2365/100+H2365*P2365/100)*1.1</f>
        <v>309.24069</v>
      </c>
    </row>
    <row r="2366" customFormat="false" ht="31.5" hidden="false" customHeight="false" outlineLevel="0" collapsed="false">
      <c r="A2366" s="14" t="s">
        <v>4235</v>
      </c>
      <c r="B2366" s="14" t="s">
        <v>4259</v>
      </c>
      <c r="C2366" s="14" t="s">
        <v>4263</v>
      </c>
      <c r="D2366" s="14" t="s">
        <v>899</v>
      </c>
      <c r="E2366" s="15" t="n">
        <v>50</v>
      </c>
      <c r="F2366" s="16" t="n">
        <v>221.05</v>
      </c>
      <c r="G2366" s="14" t="s">
        <v>24</v>
      </c>
      <c r="H2366" s="16" t="n">
        <v>221.05</v>
      </c>
      <c r="I2366" s="14" t="s">
        <v>4260</v>
      </c>
      <c r="J2366" s="14" t="s">
        <v>114</v>
      </c>
      <c r="K2366" s="17" t="n">
        <v>40241</v>
      </c>
      <c r="L2366" s="18" t="n">
        <v>4043589000265</v>
      </c>
      <c r="M2366" s="19" t="n">
        <v>801859</v>
      </c>
      <c r="N2366" s="1" t="n">
        <v>22</v>
      </c>
      <c r="O2366" s="20" t="n">
        <f aca="false">(H2366+H2366*N2366/100)*1.1</f>
        <v>296.6491</v>
      </c>
      <c r="P2366" s="1" t="n">
        <v>37</v>
      </c>
      <c r="Q2366" s="20" t="n">
        <f aca="false">(H2366+H2366*N2366/100+H2366*P2366/100)*1.1</f>
        <v>386.61645</v>
      </c>
    </row>
    <row r="2367" customFormat="false" ht="31.5" hidden="false" customHeight="false" outlineLevel="0" collapsed="false">
      <c r="A2367" s="14" t="s">
        <v>4235</v>
      </c>
      <c r="B2367" s="14" t="s">
        <v>4264</v>
      </c>
      <c r="C2367" s="14" t="s">
        <v>4265</v>
      </c>
      <c r="D2367" s="14" t="s">
        <v>1899</v>
      </c>
      <c r="E2367" s="15" t="n">
        <v>50</v>
      </c>
      <c r="F2367" s="16" t="n">
        <v>222.04</v>
      </c>
      <c r="G2367" s="14" t="s">
        <v>24</v>
      </c>
      <c r="H2367" s="16" t="n">
        <v>222.04</v>
      </c>
      <c r="I2367" s="14" t="s">
        <v>4266</v>
      </c>
      <c r="J2367" s="14" t="s">
        <v>620</v>
      </c>
      <c r="K2367" s="17" t="n">
        <v>40226</v>
      </c>
      <c r="L2367" s="18" t="n">
        <v>7680474439037</v>
      </c>
      <c r="M2367" s="19" t="n">
        <v>601966</v>
      </c>
      <c r="N2367" s="1" t="n">
        <v>22</v>
      </c>
      <c r="O2367" s="20" t="n">
        <f aca="false">(H2367+H2367*N2367/100)*1.1</f>
        <v>297.97768</v>
      </c>
      <c r="P2367" s="1" t="n">
        <v>37</v>
      </c>
      <c r="Q2367" s="20" t="n">
        <f aca="false">(H2367+H2367*N2367/100+H2367*P2367/100)*1.1</f>
        <v>388.34796</v>
      </c>
    </row>
    <row r="2368" customFormat="false" ht="31.5" hidden="false" customHeight="false" outlineLevel="0" collapsed="false">
      <c r="A2368" s="14" t="s">
        <v>4235</v>
      </c>
      <c r="B2368" s="14" t="s">
        <v>4264</v>
      </c>
      <c r="C2368" s="14" t="s">
        <v>4267</v>
      </c>
      <c r="D2368" s="14" t="s">
        <v>1899</v>
      </c>
      <c r="E2368" s="15" t="n">
        <v>30</v>
      </c>
      <c r="F2368" s="16" t="n">
        <v>232.35</v>
      </c>
      <c r="G2368" s="14" t="s">
        <v>24</v>
      </c>
      <c r="H2368" s="16" t="n">
        <v>232.35</v>
      </c>
      <c r="I2368" s="14" t="s">
        <v>4266</v>
      </c>
      <c r="J2368" s="14" t="s">
        <v>620</v>
      </c>
      <c r="K2368" s="17" t="n">
        <v>40226</v>
      </c>
      <c r="L2368" s="18" t="n">
        <v>7680474439051</v>
      </c>
      <c r="M2368" s="19" t="n">
        <v>601967</v>
      </c>
      <c r="N2368" s="1" t="n">
        <v>22</v>
      </c>
      <c r="O2368" s="20" t="n">
        <f aca="false">(H2368+H2368*N2368/100)*1.1</f>
        <v>311.8137</v>
      </c>
      <c r="P2368" s="1" t="n">
        <v>37</v>
      </c>
      <c r="Q2368" s="20" t="n">
        <f aca="false">(H2368+H2368*N2368/100+H2368*P2368/100)*1.1</f>
        <v>406.38015</v>
      </c>
    </row>
    <row r="2369" customFormat="false" ht="31.5" hidden="false" customHeight="false" outlineLevel="0" collapsed="false">
      <c r="A2369" s="14" t="s">
        <v>4235</v>
      </c>
      <c r="B2369" s="14" t="s">
        <v>4268</v>
      </c>
      <c r="C2369" s="14" t="s">
        <v>4237</v>
      </c>
      <c r="D2369" s="14" t="s">
        <v>1899</v>
      </c>
      <c r="E2369" s="15" t="n">
        <v>50</v>
      </c>
      <c r="F2369" s="16" t="n">
        <v>267.98</v>
      </c>
      <c r="G2369" s="14" t="s">
        <v>24</v>
      </c>
      <c r="H2369" s="16" t="n">
        <v>267.98</v>
      </c>
      <c r="I2369" s="14" t="s">
        <v>4269</v>
      </c>
      <c r="J2369" s="14" t="s">
        <v>620</v>
      </c>
      <c r="K2369" s="17" t="n">
        <v>40226</v>
      </c>
      <c r="L2369" s="18" t="n">
        <v>7680297899032</v>
      </c>
      <c r="M2369" s="19" t="n">
        <v>602043</v>
      </c>
      <c r="N2369" s="1" t="n">
        <v>22</v>
      </c>
      <c r="O2369" s="20" t="n">
        <f aca="false">(H2369+H2369*N2369/100)*1.1</f>
        <v>359.62916</v>
      </c>
      <c r="P2369" s="1" t="n">
        <v>37</v>
      </c>
      <c r="Q2369" s="20" t="n">
        <f aca="false">(H2369+H2369*N2369/100+H2369*P2369/100)*1.1</f>
        <v>468.69702</v>
      </c>
    </row>
    <row r="2370" customFormat="false" ht="31.5" hidden="false" customHeight="false" outlineLevel="0" collapsed="false">
      <c r="A2370" s="14" t="s">
        <v>4270</v>
      </c>
      <c r="B2370" s="14" t="s">
        <v>4271</v>
      </c>
      <c r="C2370" s="14" t="s">
        <v>4272</v>
      </c>
      <c r="D2370" s="14" t="s">
        <v>827</v>
      </c>
      <c r="E2370" s="15" t="n">
        <v>1</v>
      </c>
      <c r="F2370" s="16" t="n">
        <v>9.25</v>
      </c>
      <c r="G2370" s="14" t="s">
        <v>75</v>
      </c>
      <c r="H2370" s="16" t="n">
        <v>271.62</v>
      </c>
      <c r="I2370" s="14" t="s">
        <v>4273</v>
      </c>
      <c r="J2370" s="14" t="s">
        <v>62</v>
      </c>
      <c r="K2370" s="17" t="n">
        <v>40252</v>
      </c>
      <c r="L2370" s="18" t="n">
        <v>7793397025307</v>
      </c>
      <c r="M2370" s="19" t="n">
        <v>724378</v>
      </c>
      <c r="N2370" s="1" t="n">
        <v>22</v>
      </c>
      <c r="O2370" s="20" t="n">
        <f aca="false">(H2370+H2370*N2370/100)*1.1</f>
        <v>364.51404</v>
      </c>
      <c r="P2370" s="1" t="n">
        <v>37</v>
      </c>
      <c r="Q2370" s="20" t="n">
        <f aca="false">(H2370+H2370*N2370/100+H2370*P2370/100)*1.1</f>
        <v>475.06338</v>
      </c>
    </row>
    <row r="2371" customFormat="false" ht="31.5" hidden="false" customHeight="false" outlineLevel="0" collapsed="false">
      <c r="A2371" s="14" t="s">
        <v>4270</v>
      </c>
      <c r="B2371" s="14" t="s">
        <v>4270</v>
      </c>
      <c r="C2371" s="14" t="s">
        <v>4274</v>
      </c>
      <c r="D2371" s="14" t="s">
        <v>2200</v>
      </c>
      <c r="E2371" s="15" t="n">
        <v>1</v>
      </c>
      <c r="F2371" s="16" t="n">
        <v>336.73</v>
      </c>
      <c r="G2371" s="14" t="s">
        <v>24</v>
      </c>
      <c r="H2371" s="16" t="n">
        <v>336.73</v>
      </c>
      <c r="I2371" s="14" t="s">
        <v>4275</v>
      </c>
      <c r="J2371" s="14" t="s">
        <v>516</v>
      </c>
      <c r="K2371" s="17" t="n">
        <v>40228</v>
      </c>
      <c r="L2371" s="18" t="n">
        <v>4607028390852</v>
      </c>
      <c r="M2371" s="19" t="n">
        <v>701518</v>
      </c>
      <c r="N2371" s="1" t="n">
        <v>22</v>
      </c>
      <c r="O2371" s="20" t="n">
        <f aca="false">(H2371+H2371*N2371/100)*1.1</f>
        <v>451.89166</v>
      </c>
      <c r="P2371" s="1" t="n">
        <v>37</v>
      </c>
      <c r="Q2371" s="20" t="n">
        <f aca="false">(H2371+H2371*N2371/100+H2371*P2371/100)*1.1</f>
        <v>588.94077</v>
      </c>
    </row>
    <row r="2372" customFormat="false" ht="31.5" hidden="false" customHeight="false" outlineLevel="0" collapsed="false">
      <c r="A2372" s="14" t="s">
        <v>4270</v>
      </c>
      <c r="B2372" s="14" t="s">
        <v>4276</v>
      </c>
      <c r="C2372" s="14" t="s">
        <v>819</v>
      </c>
      <c r="D2372" s="14" t="s">
        <v>198</v>
      </c>
      <c r="E2372" s="15" t="n">
        <v>1</v>
      </c>
      <c r="F2372" s="16" t="n">
        <v>378.59</v>
      </c>
      <c r="G2372" s="14" t="s">
        <v>24</v>
      </c>
      <c r="H2372" s="16" t="n">
        <v>378.59</v>
      </c>
      <c r="I2372" s="14" t="s">
        <v>4277</v>
      </c>
      <c r="J2372" s="14" t="s">
        <v>44</v>
      </c>
      <c r="K2372" s="17" t="n">
        <v>40254</v>
      </c>
      <c r="L2372" s="18" t="n">
        <v>8711218750008</v>
      </c>
      <c r="M2372" s="19" t="n">
        <v>842451</v>
      </c>
      <c r="N2372" s="1" t="n">
        <v>22</v>
      </c>
      <c r="O2372" s="20" t="n">
        <f aca="false">(H2372+H2372*N2372/100)*1.1</f>
        <v>508.06778</v>
      </c>
      <c r="P2372" s="1" t="n">
        <v>37</v>
      </c>
      <c r="Q2372" s="20" t="n">
        <f aca="false">(H2372+H2372*N2372/100+H2372*P2372/100)*1.1</f>
        <v>662.15391</v>
      </c>
    </row>
    <row r="2373" customFormat="false" ht="31.5" hidden="false" customHeight="false" outlineLevel="0" collapsed="false">
      <c r="A2373" s="14" t="s">
        <v>4270</v>
      </c>
      <c r="B2373" s="14" t="s">
        <v>4278</v>
      </c>
      <c r="C2373" s="14" t="s">
        <v>1944</v>
      </c>
      <c r="D2373" s="14" t="s">
        <v>1302</v>
      </c>
      <c r="E2373" s="15" t="n">
        <v>1</v>
      </c>
      <c r="F2373" s="16" t="n">
        <v>445.5</v>
      </c>
      <c r="G2373" s="14" t="s">
        <v>24</v>
      </c>
      <c r="H2373" s="16" t="n">
        <v>445.5</v>
      </c>
      <c r="I2373" s="14" t="s">
        <v>4279</v>
      </c>
      <c r="J2373" s="14" t="s">
        <v>51</v>
      </c>
      <c r="K2373" s="17" t="n">
        <v>40252</v>
      </c>
      <c r="L2373" s="18" t="n">
        <v>4607141993046</v>
      </c>
      <c r="M2373" s="19" t="n">
        <v>718275</v>
      </c>
      <c r="N2373" s="1" t="n">
        <v>22</v>
      </c>
      <c r="O2373" s="20" t="n">
        <f aca="false">(H2373+H2373*N2373/100)*1.1</f>
        <v>597.861</v>
      </c>
      <c r="P2373" s="1" t="n">
        <v>37</v>
      </c>
      <c r="Q2373" s="20" t="n">
        <f aca="false">(H2373+H2373*N2373/100+H2373*P2373/100)*1.1</f>
        <v>779.1795</v>
      </c>
    </row>
    <row r="2374" customFormat="false" ht="31.5" hidden="false" customHeight="false" outlineLevel="0" collapsed="false">
      <c r="A2374" s="14" t="s">
        <v>4270</v>
      </c>
      <c r="B2374" s="14" t="s">
        <v>4271</v>
      </c>
      <c r="C2374" s="14" t="s">
        <v>4280</v>
      </c>
      <c r="D2374" s="14" t="s">
        <v>827</v>
      </c>
      <c r="E2374" s="15" t="n">
        <v>1</v>
      </c>
      <c r="F2374" s="16" t="n">
        <v>15.86</v>
      </c>
      <c r="G2374" s="14" t="s">
        <v>75</v>
      </c>
      <c r="H2374" s="16" t="n">
        <v>465.71</v>
      </c>
      <c r="I2374" s="14" t="s">
        <v>4273</v>
      </c>
      <c r="J2374" s="14" t="s">
        <v>62</v>
      </c>
      <c r="K2374" s="17" t="n">
        <v>40252</v>
      </c>
      <c r="L2374" s="18" t="n">
        <v>7793397025314</v>
      </c>
      <c r="M2374" s="19" t="n">
        <v>833966</v>
      </c>
      <c r="N2374" s="1" t="n">
        <v>22</v>
      </c>
      <c r="O2374" s="20" t="n">
        <f aca="false">(H2374+H2374*N2374/100)*1.1</f>
        <v>624.98282</v>
      </c>
      <c r="P2374" s="1" t="n">
        <v>37</v>
      </c>
      <c r="Q2374" s="20" t="n">
        <f aca="false">(H2374+H2374*N2374/100+H2374*P2374/100)*1.1</f>
        <v>814.52679</v>
      </c>
    </row>
    <row r="2375" customFormat="false" ht="47.25" hidden="false" customHeight="false" outlineLevel="0" collapsed="false">
      <c r="A2375" s="14" t="s">
        <v>4270</v>
      </c>
      <c r="B2375" s="14" t="s">
        <v>4281</v>
      </c>
      <c r="C2375" s="14" t="s">
        <v>4274</v>
      </c>
      <c r="D2375" s="14" t="s">
        <v>2964</v>
      </c>
      <c r="E2375" s="15" t="n">
        <v>1</v>
      </c>
      <c r="F2375" s="16" t="n">
        <v>12.9</v>
      </c>
      <c r="G2375" s="14" t="s">
        <v>182</v>
      </c>
      <c r="H2375" s="16" t="n">
        <v>512.17</v>
      </c>
      <c r="I2375" s="14" t="s">
        <v>4282</v>
      </c>
      <c r="J2375" s="14" t="s">
        <v>62</v>
      </c>
      <c r="K2375" s="17" t="n">
        <v>40252</v>
      </c>
      <c r="L2375" s="18" t="n">
        <v>9088881314264</v>
      </c>
      <c r="M2375" s="19" t="n">
        <v>834385</v>
      </c>
      <c r="N2375" s="1" t="n">
        <v>20</v>
      </c>
      <c r="O2375" s="20" t="n">
        <f aca="false">(H2375+H2375*N2375/100)*1.1</f>
        <v>676.0644</v>
      </c>
      <c r="P2375" s="1" t="n">
        <v>35</v>
      </c>
      <c r="Q2375" s="20" t="n">
        <f aca="false">(H2375+H2375*N2375/100+H2375*P2375/100)*1.1</f>
        <v>873.24985</v>
      </c>
    </row>
    <row r="2376" customFormat="false" ht="31.5" hidden="false" customHeight="false" outlineLevel="0" collapsed="false">
      <c r="A2376" s="14" t="s">
        <v>4270</v>
      </c>
      <c r="B2376" s="14" t="s">
        <v>4283</v>
      </c>
      <c r="C2376" s="14" t="s">
        <v>1944</v>
      </c>
      <c r="D2376" s="14" t="s">
        <v>4169</v>
      </c>
      <c r="E2376" s="15" t="n">
        <v>1</v>
      </c>
      <c r="F2376" s="16" t="n">
        <v>534</v>
      </c>
      <c r="G2376" s="14" t="s">
        <v>24</v>
      </c>
      <c r="H2376" s="16" t="n">
        <v>534</v>
      </c>
      <c r="I2376" s="14" t="s">
        <v>4284</v>
      </c>
      <c r="J2376" s="14" t="s">
        <v>130</v>
      </c>
      <c r="K2376" s="17" t="n">
        <v>40260</v>
      </c>
      <c r="L2376" s="18" t="n">
        <v>8590027300525</v>
      </c>
      <c r="M2376" s="19" t="n">
        <v>731106</v>
      </c>
      <c r="N2376" s="1" t="n">
        <v>20</v>
      </c>
      <c r="O2376" s="20" t="n">
        <f aca="false">(H2376+H2376*N2376/100)*1.1</f>
        <v>704.88</v>
      </c>
      <c r="P2376" s="1" t="n">
        <v>35</v>
      </c>
      <c r="Q2376" s="20" t="n">
        <f aca="false">(H2376+H2376*N2376/100+H2376*P2376/100)*1.1</f>
        <v>910.47</v>
      </c>
    </row>
    <row r="2377" customFormat="false" ht="31.5" hidden="false" customHeight="false" outlineLevel="0" collapsed="false">
      <c r="A2377" s="14" t="s">
        <v>4270</v>
      </c>
      <c r="B2377" s="14" t="s">
        <v>4270</v>
      </c>
      <c r="C2377" s="14" t="s">
        <v>4285</v>
      </c>
      <c r="D2377" s="14" t="s">
        <v>2200</v>
      </c>
      <c r="E2377" s="15" t="n">
        <v>1</v>
      </c>
      <c r="F2377" s="16" t="n">
        <v>659.93</v>
      </c>
      <c r="G2377" s="14" t="s">
        <v>24</v>
      </c>
      <c r="H2377" s="16" t="n">
        <v>659.93</v>
      </c>
      <c r="I2377" s="14" t="s">
        <v>4275</v>
      </c>
      <c r="J2377" s="14" t="s">
        <v>516</v>
      </c>
      <c r="K2377" s="17" t="n">
        <v>40228</v>
      </c>
      <c r="L2377" s="18" t="n">
        <v>4607028390883</v>
      </c>
      <c r="M2377" s="19" t="n">
        <v>701516</v>
      </c>
      <c r="N2377" s="1" t="n">
        <v>20</v>
      </c>
      <c r="O2377" s="20" t="n">
        <f aca="false">(H2377+H2377*N2377/100)*1.1</f>
        <v>871.1076</v>
      </c>
      <c r="P2377" s="1" t="n">
        <v>35</v>
      </c>
      <c r="Q2377" s="20" t="n">
        <f aca="false">(H2377+H2377*N2377/100+H2377*P2377/100)*1.1</f>
        <v>1125.18065</v>
      </c>
    </row>
    <row r="2378" customFormat="false" ht="31.5" hidden="false" customHeight="false" outlineLevel="0" collapsed="false">
      <c r="A2378" s="14" t="s">
        <v>4270</v>
      </c>
      <c r="B2378" s="14" t="s">
        <v>4276</v>
      </c>
      <c r="C2378" s="14" t="s">
        <v>4286</v>
      </c>
      <c r="D2378" s="14" t="s">
        <v>198</v>
      </c>
      <c r="E2378" s="15" t="n">
        <v>1</v>
      </c>
      <c r="F2378" s="16" t="n">
        <v>743.83</v>
      </c>
      <c r="G2378" s="14" t="s">
        <v>24</v>
      </c>
      <c r="H2378" s="16" t="n">
        <v>743.83</v>
      </c>
      <c r="I2378" s="14" t="s">
        <v>4277</v>
      </c>
      <c r="J2378" s="14" t="s">
        <v>114</v>
      </c>
      <c r="K2378" s="17" t="n">
        <v>40241</v>
      </c>
      <c r="L2378" s="18" t="n">
        <v>871121894003</v>
      </c>
      <c r="M2378" s="19" t="n">
        <v>842445</v>
      </c>
      <c r="N2378" s="1" t="n">
        <v>20</v>
      </c>
      <c r="O2378" s="20" t="n">
        <f aca="false">(H2378+H2378*N2378/100)*1.1</f>
        <v>981.8556</v>
      </c>
      <c r="P2378" s="1" t="n">
        <v>35</v>
      </c>
      <c r="Q2378" s="20" t="n">
        <f aca="false">(H2378+H2378*N2378/100+H2378*P2378/100)*1.1</f>
        <v>1268.23015</v>
      </c>
    </row>
    <row r="2379" customFormat="false" ht="31.5" hidden="false" customHeight="false" outlineLevel="0" collapsed="false">
      <c r="A2379" s="14" t="s">
        <v>4270</v>
      </c>
      <c r="B2379" s="14" t="s">
        <v>4287</v>
      </c>
      <c r="C2379" s="14" t="s">
        <v>4285</v>
      </c>
      <c r="D2379" s="14" t="s">
        <v>892</v>
      </c>
      <c r="E2379" s="15" t="n">
        <v>1</v>
      </c>
      <c r="F2379" s="16" t="n">
        <v>873.88</v>
      </c>
      <c r="G2379" s="14" t="s">
        <v>24</v>
      </c>
      <c r="H2379" s="16" t="n">
        <v>873.88</v>
      </c>
      <c r="I2379" s="14" t="s">
        <v>4288</v>
      </c>
      <c r="J2379" s="14" t="s">
        <v>62</v>
      </c>
      <c r="K2379" s="17" t="n">
        <v>40252</v>
      </c>
      <c r="L2379" s="18" t="n">
        <v>4605095005600</v>
      </c>
      <c r="M2379" s="19" t="n">
        <v>636442</v>
      </c>
      <c r="N2379" s="1" t="n">
        <v>20</v>
      </c>
      <c r="O2379" s="20" t="n">
        <f aca="false">(H2379+H2379*N2379/100)*1.1</f>
        <v>1153.5216</v>
      </c>
      <c r="P2379" s="1" t="n">
        <v>35</v>
      </c>
      <c r="Q2379" s="20" t="n">
        <f aca="false">(H2379+H2379*N2379/100+H2379*P2379/100)*1.1</f>
        <v>1489.9654</v>
      </c>
    </row>
    <row r="2380" customFormat="false" ht="31.5" hidden="false" customHeight="false" outlineLevel="0" collapsed="false">
      <c r="A2380" s="14" t="s">
        <v>4270</v>
      </c>
      <c r="B2380" s="14" t="s">
        <v>4278</v>
      </c>
      <c r="C2380" s="14" t="s">
        <v>4289</v>
      </c>
      <c r="D2380" s="14" t="s">
        <v>1302</v>
      </c>
      <c r="E2380" s="15" t="n">
        <v>1</v>
      </c>
      <c r="F2380" s="16" t="n">
        <v>897.19</v>
      </c>
      <c r="G2380" s="14" t="s">
        <v>24</v>
      </c>
      <c r="H2380" s="16" t="n">
        <v>897.19</v>
      </c>
      <c r="I2380" s="14" t="s">
        <v>4279</v>
      </c>
      <c r="J2380" s="14" t="s">
        <v>51</v>
      </c>
      <c r="K2380" s="17" t="n">
        <v>40252</v>
      </c>
      <c r="L2380" s="18" t="n">
        <v>4607141993053</v>
      </c>
      <c r="M2380" s="19" t="n">
        <v>718273</v>
      </c>
      <c r="N2380" s="1" t="n">
        <v>20</v>
      </c>
      <c r="O2380" s="20" t="n">
        <f aca="false">(H2380+H2380*N2380/100)*1.1</f>
        <v>1184.2908</v>
      </c>
      <c r="P2380" s="1" t="n">
        <v>35</v>
      </c>
      <c r="Q2380" s="20" t="n">
        <f aca="false">(H2380+H2380*N2380/100+H2380*P2380/100)*1.1</f>
        <v>1529.70895</v>
      </c>
    </row>
    <row r="2381" customFormat="false" ht="31.5" hidden="false" customHeight="false" outlineLevel="0" collapsed="false">
      <c r="A2381" s="14" t="s">
        <v>4270</v>
      </c>
      <c r="B2381" s="14" t="s">
        <v>4283</v>
      </c>
      <c r="C2381" s="14" t="s">
        <v>4289</v>
      </c>
      <c r="D2381" s="14" t="s">
        <v>4169</v>
      </c>
      <c r="E2381" s="15" t="n">
        <v>1</v>
      </c>
      <c r="F2381" s="16" t="n">
        <v>1099</v>
      </c>
      <c r="G2381" s="14" t="s">
        <v>24</v>
      </c>
      <c r="H2381" s="16" t="n">
        <v>1099</v>
      </c>
      <c r="I2381" s="14" t="s">
        <v>4284</v>
      </c>
      <c r="J2381" s="14" t="s">
        <v>130</v>
      </c>
      <c r="K2381" s="17" t="n">
        <v>40260</v>
      </c>
      <c r="L2381" s="18" t="n">
        <v>8590027300532</v>
      </c>
      <c r="M2381" s="19" t="n">
        <v>731105</v>
      </c>
      <c r="N2381" s="1" t="n">
        <v>20</v>
      </c>
      <c r="O2381" s="20" t="n">
        <f aca="false">(H2381+H2381*N2381/100)*1.1</f>
        <v>1450.68</v>
      </c>
      <c r="P2381" s="1" t="n">
        <v>35</v>
      </c>
      <c r="Q2381" s="20" t="n">
        <f aca="false">(H2381+H2381*N2381/100+H2381*P2381/100)*1.1</f>
        <v>1873.795</v>
      </c>
    </row>
    <row r="2382" customFormat="false" ht="47.25" hidden="false" customHeight="false" outlineLevel="0" collapsed="false">
      <c r="A2382" s="14" t="s">
        <v>4270</v>
      </c>
      <c r="B2382" s="14" t="s">
        <v>4281</v>
      </c>
      <c r="C2382" s="14" t="s">
        <v>4285</v>
      </c>
      <c r="D2382" s="14" t="s">
        <v>2964</v>
      </c>
      <c r="E2382" s="15" t="n">
        <v>1</v>
      </c>
      <c r="F2382" s="16" t="n">
        <v>30.5</v>
      </c>
      <c r="G2382" s="14" t="s">
        <v>182</v>
      </c>
      <c r="H2382" s="16" t="n">
        <v>1210.94</v>
      </c>
      <c r="I2382" s="14" t="s">
        <v>4282</v>
      </c>
      <c r="J2382" s="14" t="s">
        <v>62</v>
      </c>
      <c r="K2382" s="17" t="n">
        <v>40252</v>
      </c>
      <c r="L2382" s="18" t="n">
        <v>9088881314271</v>
      </c>
      <c r="M2382" s="19" t="n">
        <v>834383</v>
      </c>
      <c r="N2382" s="1" t="n">
        <v>20</v>
      </c>
      <c r="O2382" s="20" t="n">
        <f aca="false">(H2382+H2382*N2382/100)*1.1</f>
        <v>1598.4408</v>
      </c>
      <c r="P2382" s="1" t="n">
        <v>35</v>
      </c>
      <c r="Q2382" s="20" t="n">
        <f aca="false">(H2382+H2382*N2382/100+H2382*P2382/100)*1.1</f>
        <v>2064.6527</v>
      </c>
    </row>
    <row r="2383" customFormat="false" ht="31.5" hidden="false" customHeight="false" outlineLevel="0" collapsed="false">
      <c r="A2383" s="14" t="s">
        <v>4270</v>
      </c>
      <c r="B2383" s="14" t="s">
        <v>4271</v>
      </c>
      <c r="C2383" s="14" t="s">
        <v>4290</v>
      </c>
      <c r="D2383" s="14" t="s">
        <v>827</v>
      </c>
      <c r="E2383" s="15" t="n">
        <v>1</v>
      </c>
      <c r="F2383" s="16" t="n">
        <v>42.3</v>
      </c>
      <c r="G2383" s="14" t="s">
        <v>75</v>
      </c>
      <c r="H2383" s="16" t="n">
        <v>1242.09</v>
      </c>
      <c r="I2383" s="14" t="s">
        <v>4273</v>
      </c>
      <c r="J2383" s="14" t="s">
        <v>62</v>
      </c>
      <c r="K2383" s="17" t="n">
        <v>40252</v>
      </c>
      <c r="L2383" s="18" t="n">
        <v>7793397025321</v>
      </c>
      <c r="M2383" s="19" t="n">
        <v>724376</v>
      </c>
      <c r="N2383" s="1" t="n">
        <v>20</v>
      </c>
      <c r="O2383" s="20" t="n">
        <f aca="false">(H2383+H2383*N2383/100)*1.1</f>
        <v>1639.5588</v>
      </c>
      <c r="P2383" s="1" t="n">
        <v>35</v>
      </c>
      <c r="Q2383" s="20" t="n">
        <f aca="false">(H2383+H2383*N2383/100+H2383*P2383/100)*1.1</f>
        <v>2117.76345</v>
      </c>
    </row>
    <row r="2384" customFormat="false" ht="31.5" hidden="false" customHeight="false" outlineLevel="0" collapsed="false">
      <c r="A2384" s="14" t="s">
        <v>4270</v>
      </c>
      <c r="B2384" s="14" t="s">
        <v>4270</v>
      </c>
      <c r="C2384" s="14" t="s">
        <v>4291</v>
      </c>
      <c r="D2384" s="14" t="s">
        <v>2200</v>
      </c>
      <c r="E2384" s="15" t="n">
        <v>1</v>
      </c>
      <c r="F2384" s="16" t="n">
        <v>1536.77</v>
      </c>
      <c r="G2384" s="14" t="s">
        <v>24</v>
      </c>
      <c r="H2384" s="16" t="n">
        <v>1536.77</v>
      </c>
      <c r="I2384" s="14" t="s">
        <v>4275</v>
      </c>
      <c r="J2384" s="14" t="s">
        <v>516</v>
      </c>
      <c r="K2384" s="17" t="n">
        <v>40228</v>
      </c>
      <c r="L2384" s="18" t="n">
        <v>4607028390913</v>
      </c>
      <c r="M2384" s="19" t="n">
        <v>701517</v>
      </c>
      <c r="N2384" s="1" t="n">
        <v>20</v>
      </c>
      <c r="O2384" s="20" t="n">
        <f aca="false">(H2384+H2384*N2384/100)*1.1</f>
        <v>2028.5364</v>
      </c>
      <c r="P2384" s="1" t="n">
        <v>35</v>
      </c>
      <c r="Q2384" s="20" t="n">
        <f aca="false">(H2384+H2384*N2384/100+H2384*P2384/100)*1.1</f>
        <v>2620.19285</v>
      </c>
    </row>
    <row r="2385" customFormat="false" ht="31.5" hidden="false" customHeight="false" outlineLevel="0" collapsed="false">
      <c r="A2385" s="14" t="s">
        <v>4270</v>
      </c>
      <c r="B2385" s="14" t="s">
        <v>4287</v>
      </c>
      <c r="C2385" s="14" t="s">
        <v>4291</v>
      </c>
      <c r="D2385" s="14" t="s">
        <v>892</v>
      </c>
      <c r="E2385" s="15" t="n">
        <v>1</v>
      </c>
      <c r="F2385" s="16" t="n">
        <v>1890</v>
      </c>
      <c r="G2385" s="14" t="s">
        <v>24</v>
      </c>
      <c r="H2385" s="16" t="n">
        <v>1890</v>
      </c>
      <c r="I2385" s="14" t="s">
        <v>4288</v>
      </c>
      <c r="J2385" s="14" t="s">
        <v>62</v>
      </c>
      <c r="K2385" s="17" t="n">
        <v>40252</v>
      </c>
      <c r="L2385" s="18" t="n">
        <v>4605095005617</v>
      </c>
      <c r="M2385" s="19" t="n">
        <v>636443</v>
      </c>
      <c r="N2385" s="1" t="n">
        <v>20</v>
      </c>
      <c r="O2385" s="20" t="n">
        <f aca="false">(H2385+H2385*N2385/100)*1.1</f>
        <v>2494.8</v>
      </c>
      <c r="P2385" s="1" t="n">
        <v>35</v>
      </c>
      <c r="Q2385" s="20" t="n">
        <f aca="false">(H2385+H2385*N2385/100+H2385*P2385/100)*1.1</f>
        <v>3222.45</v>
      </c>
    </row>
    <row r="2386" customFormat="false" ht="31.5" hidden="false" customHeight="false" outlineLevel="0" collapsed="false">
      <c r="A2386" s="14" t="s">
        <v>4270</v>
      </c>
      <c r="B2386" s="14" t="s">
        <v>4276</v>
      </c>
      <c r="C2386" s="14" t="s">
        <v>4292</v>
      </c>
      <c r="D2386" s="14" t="s">
        <v>198</v>
      </c>
      <c r="E2386" s="15" t="n">
        <v>1</v>
      </c>
      <c r="F2386" s="16" t="n">
        <v>2044.14</v>
      </c>
      <c r="G2386" s="14" t="s">
        <v>24</v>
      </c>
      <c r="H2386" s="16" t="n">
        <v>2044.14</v>
      </c>
      <c r="I2386" s="14" t="s">
        <v>4277</v>
      </c>
      <c r="J2386" s="14" t="s">
        <v>44</v>
      </c>
      <c r="K2386" s="17" t="n">
        <v>40254</v>
      </c>
      <c r="L2386" s="18" t="n">
        <v>8711218050009</v>
      </c>
      <c r="M2386" s="19" t="n">
        <v>842448</v>
      </c>
      <c r="N2386" s="1" t="n">
        <v>20</v>
      </c>
      <c r="O2386" s="20" t="n">
        <f aca="false">(H2386+H2386*N2386/100)*1.1</f>
        <v>2698.2648</v>
      </c>
      <c r="P2386" s="1" t="n">
        <v>35</v>
      </c>
      <c r="Q2386" s="20" t="n">
        <f aca="false">(H2386+H2386*N2386/100+H2386*P2386/100)*1.1</f>
        <v>3485.2587</v>
      </c>
    </row>
    <row r="2387" customFormat="false" ht="31.5" hidden="false" customHeight="false" outlineLevel="0" collapsed="false">
      <c r="A2387" s="14" t="s">
        <v>4270</v>
      </c>
      <c r="B2387" s="14" t="s">
        <v>4278</v>
      </c>
      <c r="C2387" s="14" t="s">
        <v>4293</v>
      </c>
      <c r="D2387" s="14" t="s">
        <v>1302</v>
      </c>
      <c r="E2387" s="15" t="n">
        <v>1</v>
      </c>
      <c r="F2387" s="16" t="n">
        <v>2165.63</v>
      </c>
      <c r="G2387" s="14" t="s">
        <v>24</v>
      </c>
      <c r="H2387" s="16" t="n">
        <v>2165.63</v>
      </c>
      <c r="I2387" s="14" t="s">
        <v>4279</v>
      </c>
      <c r="J2387" s="14" t="s">
        <v>51</v>
      </c>
      <c r="K2387" s="17" t="n">
        <v>40252</v>
      </c>
      <c r="L2387" s="18" t="n">
        <v>4607141993060</v>
      </c>
      <c r="M2387" s="19" t="n">
        <v>718274</v>
      </c>
      <c r="N2387" s="1" t="n">
        <v>20</v>
      </c>
      <c r="O2387" s="20" t="n">
        <f aca="false">(H2387+H2387*N2387/100)*1.1</f>
        <v>2858.6316</v>
      </c>
      <c r="P2387" s="1" t="n">
        <v>35</v>
      </c>
      <c r="Q2387" s="20" t="n">
        <f aca="false">(H2387+H2387*N2387/100+H2387*P2387/100)*1.1</f>
        <v>3692.39915</v>
      </c>
    </row>
    <row r="2388" customFormat="false" ht="47.25" hidden="false" customHeight="false" outlineLevel="0" collapsed="false">
      <c r="A2388" s="14" t="s">
        <v>4270</v>
      </c>
      <c r="B2388" s="14" t="s">
        <v>4281</v>
      </c>
      <c r="C2388" s="14" t="s">
        <v>4291</v>
      </c>
      <c r="D2388" s="14" t="s">
        <v>2964</v>
      </c>
      <c r="E2388" s="15" t="n">
        <v>1</v>
      </c>
      <c r="F2388" s="16" t="n">
        <v>64.38</v>
      </c>
      <c r="G2388" s="14" t="s">
        <v>182</v>
      </c>
      <c r="H2388" s="16" t="n">
        <v>2556.07</v>
      </c>
      <c r="I2388" s="14" t="s">
        <v>4282</v>
      </c>
      <c r="J2388" s="14" t="s">
        <v>62</v>
      </c>
      <c r="K2388" s="17" t="n">
        <v>40252</v>
      </c>
      <c r="L2388" s="18" t="n">
        <v>9088881314288</v>
      </c>
      <c r="M2388" s="19" t="n">
        <v>834384</v>
      </c>
      <c r="N2388" s="1" t="n">
        <v>20</v>
      </c>
      <c r="O2388" s="20" t="n">
        <f aca="false">(H2388+H2388*N2388/100)*1.1</f>
        <v>3374.0124</v>
      </c>
      <c r="P2388" s="1" t="n">
        <v>35</v>
      </c>
      <c r="Q2388" s="20" t="n">
        <f aca="false">(H2388+H2388*N2388/100+H2388*P2388/100)*1.1</f>
        <v>4358.09935</v>
      </c>
    </row>
    <row r="2389" customFormat="false" ht="31.5" hidden="false" customHeight="false" outlineLevel="0" collapsed="false">
      <c r="A2389" s="14" t="s">
        <v>4270</v>
      </c>
      <c r="B2389" s="14" t="s">
        <v>4283</v>
      </c>
      <c r="C2389" s="14" t="s">
        <v>4293</v>
      </c>
      <c r="D2389" s="14" t="s">
        <v>4169</v>
      </c>
      <c r="E2389" s="15" t="n">
        <v>1</v>
      </c>
      <c r="F2389" s="16" t="n">
        <v>2691</v>
      </c>
      <c r="G2389" s="14" t="s">
        <v>24</v>
      </c>
      <c r="H2389" s="16" t="n">
        <v>2691</v>
      </c>
      <c r="I2389" s="14" t="s">
        <v>4284</v>
      </c>
      <c r="J2389" s="14" t="s">
        <v>130</v>
      </c>
      <c r="K2389" s="17" t="n">
        <v>40260</v>
      </c>
      <c r="L2389" s="18" t="n">
        <v>8590027300549</v>
      </c>
      <c r="M2389" s="19" t="n">
        <v>731104</v>
      </c>
      <c r="N2389" s="1" t="n">
        <v>20</v>
      </c>
      <c r="O2389" s="20" t="n">
        <f aca="false">(H2389+H2389*N2389/100)*1.1</f>
        <v>3552.12</v>
      </c>
      <c r="P2389" s="1" t="n">
        <v>35</v>
      </c>
      <c r="Q2389" s="20" t="n">
        <f aca="false">(H2389+H2389*N2389/100+H2389*P2389/100)*1.1</f>
        <v>4588.155</v>
      </c>
    </row>
    <row r="2390" customFormat="false" ht="78.75" hidden="false" customHeight="false" outlineLevel="0" collapsed="false">
      <c r="A2390" s="14" t="s">
        <v>4294</v>
      </c>
      <c r="B2390" s="14" t="s">
        <v>4295</v>
      </c>
      <c r="C2390" s="14" t="s">
        <v>4296</v>
      </c>
      <c r="D2390" s="14" t="s">
        <v>55</v>
      </c>
      <c r="E2390" s="15" t="n">
        <v>30</v>
      </c>
      <c r="F2390" s="16" t="n">
        <v>88.64</v>
      </c>
      <c r="G2390" s="14" t="s">
        <v>24</v>
      </c>
      <c r="H2390" s="16" t="n">
        <v>88.64</v>
      </c>
      <c r="I2390" s="14" t="s">
        <v>4297</v>
      </c>
      <c r="J2390" s="14" t="s">
        <v>57</v>
      </c>
      <c r="K2390" s="17" t="n">
        <v>40259</v>
      </c>
      <c r="L2390" s="18" t="n">
        <v>4602565009557</v>
      </c>
      <c r="M2390" s="19" t="n">
        <v>533790</v>
      </c>
      <c r="N2390" s="1" t="n">
        <v>22</v>
      </c>
      <c r="O2390" s="20" t="n">
        <f aca="false">(H2390+H2390*N2390/100)*1.1</f>
        <v>118.95488</v>
      </c>
      <c r="P2390" s="1" t="n">
        <v>37</v>
      </c>
      <c r="Q2390" s="20" t="n">
        <f aca="false">(H2390+H2390*N2390/100+H2390*P2390/100)*1.1</f>
        <v>155.03136</v>
      </c>
    </row>
    <row r="2391" customFormat="false" ht="78.75" hidden="false" customHeight="false" outlineLevel="0" collapsed="false">
      <c r="A2391" s="14" t="s">
        <v>4294</v>
      </c>
      <c r="B2391" s="14" t="s">
        <v>4295</v>
      </c>
      <c r="C2391" s="14" t="s">
        <v>4298</v>
      </c>
      <c r="D2391" s="14" t="s">
        <v>55</v>
      </c>
      <c r="E2391" s="15" t="n">
        <v>30</v>
      </c>
      <c r="F2391" s="16" t="n">
        <v>120.94</v>
      </c>
      <c r="G2391" s="14" t="s">
        <v>24</v>
      </c>
      <c r="H2391" s="16" t="n">
        <v>120.94</v>
      </c>
      <c r="I2391" s="14" t="s">
        <v>4297</v>
      </c>
      <c r="J2391" s="14" t="s">
        <v>57</v>
      </c>
      <c r="K2391" s="17" t="n">
        <v>40259</v>
      </c>
      <c r="L2391" s="18" t="n">
        <v>4602565009588</v>
      </c>
      <c r="M2391" s="19" t="n">
        <v>533789</v>
      </c>
      <c r="N2391" s="1" t="n">
        <v>22</v>
      </c>
      <c r="O2391" s="20" t="n">
        <f aca="false">(H2391+H2391*N2391/100)*1.1</f>
        <v>162.30148</v>
      </c>
      <c r="P2391" s="1" t="n">
        <v>37</v>
      </c>
      <c r="Q2391" s="20" t="n">
        <f aca="false">(H2391+H2391*N2391/100+H2391*P2391/100)*1.1</f>
        <v>211.52406</v>
      </c>
    </row>
    <row r="2392" customFormat="false" ht="31.5" hidden="false" customHeight="false" outlineLevel="0" collapsed="false">
      <c r="A2392" s="14" t="s">
        <v>4294</v>
      </c>
      <c r="B2392" s="14" t="s">
        <v>4299</v>
      </c>
      <c r="C2392" s="14" t="s">
        <v>4300</v>
      </c>
      <c r="D2392" s="14" t="s">
        <v>221</v>
      </c>
      <c r="E2392" s="15" t="n">
        <v>14</v>
      </c>
      <c r="F2392" s="16" t="n">
        <v>4.19</v>
      </c>
      <c r="G2392" s="14" t="s">
        <v>75</v>
      </c>
      <c r="H2392" s="16" t="n">
        <v>123.03</v>
      </c>
      <c r="I2392" s="14" t="s">
        <v>4301</v>
      </c>
      <c r="J2392" s="14" t="s">
        <v>114</v>
      </c>
      <c r="K2392" s="17" t="n">
        <v>40241</v>
      </c>
      <c r="L2392" s="18" t="n">
        <v>5995327117980</v>
      </c>
      <c r="M2392" s="19" t="n">
        <v>773443</v>
      </c>
      <c r="N2392" s="1" t="n">
        <v>22</v>
      </c>
      <c r="O2392" s="20" t="n">
        <f aca="false">(H2392+H2392*N2392/100)*1.1</f>
        <v>165.10626</v>
      </c>
      <c r="P2392" s="1" t="n">
        <v>37</v>
      </c>
      <c r="Q2392" s="20" t="n">
        <f aca="false">(H2392+H2392*N2392/100+H2392*P2392/100)*1.1</f>
        <v>215.17947</v>
      </c>
    </row>
    <row r="2393" customFormat="false" ht="31.5" hidden="false" customHeight="false" outlineLevel="0" collapsed="false">
      <c r="A2393" s="14" t="s">
        <v>4294</v>
      </c>
      <c r="B2393" s="14" t="s">
        <v>4302</v>
      </c>
      <c r="C2393" s="14" t="s">
        <v>4296</v>
      </c>
      <c r="D2393" s="14" t="s">
        <v>1022</v>
      </c>
      <c r="E2393" s="15" t="n">
        <v>30</v>
      </c>
      <c r="F2393" s="16" t="n">
        <v>147.02</v>
      </c>
      <c r="G2393" s="14" t="s">
        <v>24</v>
      </c>
      <c r="H2393" s="16" t="n">
        <v>147.02</v>
      </c>
      <c r="I2393" s="14" t="s">
        <v>4303</v>
      </c>
      <c r="J2393" s="14" t="s">
        <v>311</v>
      </c>
      <c r="K2393" s="17" t="n">
        <v>40263</v>
      </c>
      <c r="L2393" s="18" t="n">
        <v>3838989563028</v>
      </c>
      <c r="M2393" s="19" t="n">
        <v>695620</v>
      </c>
      <c r="N2393" s="1" t="n">
        <v>22</v>
      </c>
      <c r="O2393" s="20" t="n">
        <f aca="false">(H2393+H2393*N2393/100)*1.1</f>
        <v>197.30084</v>
      </c>
      <c r="P2393" s="1" t="n">
        <v>37</v>
      </c>
      <c r="Q2393" s="20" t="n">
        <f aca="false">(H2393+H2393*N2393/100+H2393*P2393/100)*1.1</f>
        <v>257.13798</v>
      </c>
    </row>
    <row r="2394" customFormat="false" ht="63" hidden="false" customHeight="false" outlineLevel="0" collapsed="false">
      <c r="A2394" s="14" t="s">
        <v>4294</v>
      </c>
      <c r="B2394" s="14" t="s">
        <v>4304</v>
      </c>
      <c r="C2394" s="14" t="s">
        <v>4296</v>
      </c>
      <c r="D2394" s="14" t="s">
        <v>504</v>
      </c>
      <c r="E2394" s="15" t="n">
        <v>30</v>
      </c>
      <c r="F2394" s="16" t="n">
        <v>155.34</v>
      </c>
      <c r="G2394" s="14" t="s">
        <v>24</v>
      </c>
      <c r="H2394" s="16" t="n">
        <v>155.34</v>
      </c>
      <c r="I2394" s="14" t="s">
        <v>4305</v>
      </c>
      <c r="J2394" s="14" t="s">
        <v>119</v>
      </c>
      <c r="K2394" s="17" t="n">
        <v>40248</v>
      </c>
      <c r="L2394" s="18" t="n">
        <v>4601969005455</v>
      </c>
      <c r="M2394" s="19" t="n">
        <v>690210</v>
      </c>
      <c r="N2394" s="1" t="n">
        <v>22</v>
      </c>
      <c r="O2394" s="20" t="n">
        <f aca="false">(H2394+H2394*N2394/100)*1.1</f>
        <v>208.46628</v>
      </c>
      <c r="P2394" s="1" t="n">
        <v>37</v>
      </c>
      <c r="Q2394" s="20" t="n">
        <f aca="false">(H2394+H2394*N2394/100+H2394*P2394/100)*1.1</f>
        <v>271.68966</v>
      </c>
    </row>
    <row r="2395" customFormat="false" ht="31.5" hidden="false" customHeight="false" outlineLevel="0" collapsed="false">
      <c r="A2395" s="14" t="s">
        <v>4294</v>
      </c>
      <c r="B2395" s="14" t="s">
        <v>4306</v>
      </c>
      <c r="C2395" s="14" t="s">
        <v>4307</v>
      </c>
      <c r="D2395" s="14" t="s">
        <v>1432</v>
      </c>
      <c r="E2395" s="15" t="n">
        <v>30</v>
      </c>
      <c r="F2395" s="16" t="n">
        <v>4.06</v>
      </c>
      <c r="G2395" s="14" t="s">
        <v>182</v>
      </c>
      <c r="H2395" s="16" t="n">
        <v>161.19</v>
      </c>
      <c r="I2395" s="14" t="s">
        <v>4308</v>
      </c>
      <c r="J2395" s="14" t="s">
        <v>95</v>
      </c>
      <c r="K2395" s="17" t="n">
        <v>40259</v>
      </c>
      <c r="L2395" s="18" t="n">
        <v>4030674002556</v>
      </c>
      <c r="M2395" s="19" t="n">
        <v>765073</v>
      </c>
      <c r="N2395" s="1" t="n">
        <v>22</v>
      </c>
      <c r="O2395" s="20" t="n">
        <f aca="false">(H2395+H2395*N2395/100)*1.1</f>
        <v>216.31698</v>
      </c>
      <c r="P2395" s="1" t="n">
        <v>37</v>
      </c>
      <c r="Q2395" s="20" t="n">
        <f aca="false">(H2395+H2395*N2395/100+H2395*P2395/100)*1.1</f>
        <v>281.92131</v>
      </c>
    </row>
    <row r="2396" customFormat="false" ht="31.5" hidden="false" customHeight="false" outlineLevel="0" collapsed="false">
      <c r="A2396" s="14" t="s">
        <v>4294</v>
      </c>
      <c r="B2396" s="14" t="s">
        <v>4299</v>
      </c>
      <c r="C2396" s="14" t="s">
        <v>4309</v>
      </c>
      <c r="D2396" s="14" t="s">
        <v>221</v>
      </c>
      <c r="E2396" s="15" t="n">
        <v>14</v>
      </c>
      <c r="F2396" s="16" t="n">
        <v>5.56</v>
      </c>
      <c r="G2396" s="14" t="s">
        <v>75</v>
      </c>
      <c r="H2396" s="16" t="n">
        <v>163.26</v>
      </c>
      <c r="I2396" s="14" t="s">
        <v>4301</v>
      </c>
      <c r="J2396" s="14" t="s">
        <v>114</v>
      </c>
      <c r="K2396" s="17" t="n">
        <v>40241</v>
      </c>
      <c r="L2396" s="18" t="n">
        <v>5995327118000</v>
      </c>
      <c r="M2396" s="19" t="n">
        <v>773437</v>
      </c>
      <c r="N2396" s="1" t="n">
        <v>22</v>
      </c>
      <c r="O2396" s="20" t="n">
        <f aca="false">(H2396+H2396*N2396/100)*1.1</f>
        <v>219.09492</v>
      </c>
      <c r="P2396" s="1" t="n">
        <v>37</v>
      </c>
      <c r="Q2396" s="20" t="n">
        <f aca="false">(H2396+H2396*N2396/100+H2396*P2396/100)*1.1</f>
        <v>285.54174</v>
      </c>
    </row>
    <row r="2397" customFormat="false" ht="78.75" hidden="false" customHeight="false" outlineLevel="0" collapsed="false">
      <c r="A2397" s="14" t="s">
        <v>4294</v>
      </c>
      <c r="B2397" s="14" t="s">
        <v>4295</v>
      </c>
      <c r="C2397" s="14" t="s">
        <v>4310</v>
      </c>
      <c r="D2397" s="14" t="s">
        <v>55</v>
      </c>
      <c r="E2397" s="15" t="n">
        <v>30</v>
      </c>
      <c r="F2397" s="16" t="n">
        <v>176.92</v>
      </c>
      <c r="G2397" s="14" t="s">
        <v>24</v>
      </c>
      <c r="H2397" s="16" t="n">
        <v>176.92</v>
      </c>
      <c r="I2397" s="14" t="s">
        <v>4297</v>
      </c>
      <c r="J2397" s="14" t="s">
        <v>57</v>
      </c>
      <c r="K2397" s="17" t="n">
        <v>40259</v>
      </c>
      <c r="L2397" s="18" t="n">
        <v>4602565009595</v>
      </c>
      <c r="M2397" s="19" t="n">
        <v>533788</v>
      </c>
      <c r="N2397" s="1" t="n">
        <v>22</v>
      </c>
      <c r="O2397" s="20" t="n">
        <f aca="false">(H2397+H2397*N2397/100)*1.1</f>
        <v>237.42664</v>
      </c>
      <c r="P2397" s="1" t="n">
        <v>37</v>
      </c>
      <c r="Q2397" s="20" t="n">
        <f aca="false">(H2397+H2397*N2397/100+H2397*P2397/100)*1.1</f>
        <v>309.43308</v>
      </c>
    </row>
    <row r="2398" customFormat="false" ht="31.5" hidden="false" customHeight="false" outlineLevel="0" collapsed="false">
      <c r="A2398" s="14" t="s">
        <v>4294</v>
      </c>
      <c r="B2398" s="14" t="s">
        <v>4294</v>
      </c>
      <c r="C2398" s="14" t="s">
        <v>4298</v>
      </c>
      <c r="D2398" s="14" t="s">
        <v>77</v>
      </c>
      <c r="E2398" s="15" t="n">
        <v>30</v>
      </c>
      <c r="F2398" s="16" t="n">
        <v>186.29</v>
      </c>
      <c r="G2398" s="14" t="s">
        <v>24</v>
      </c>
      <c r="H2398" s="16" t="n">
        <v>186.29</v>
      </c>
      <c r="I2398" s="14" t="s">
        <v>4311</v>
      </c>
      <c r="J2398" s="14" t="s">
        <v>44</v>
      </c>
      <c r="K2398" s="17" t="n">
        <v>40254</v>
      </c>
      <c r="L2398" s="18" t="n">
        <v>4607003242862</v>
      </c>
      <c r="M2398" s="19" t="n">
        <v>724895</v>
      </c>
      <c r="N2398" s="1" t="n">
        <v>22</v>
      </c>
      <c r="O2398" s="20" t="n">
        <f aca="false">(H2398+H2398*N2398/100)*1.1</f>
        <v>250.00118</v>
      </c>
      <c r="P2398" s="1" t="n">
        <v>37</v>
      </c>
      <c r="Q2398" s="20" t="n">
        <f aca="false">(H2398+H2398*N2398/100+H2398*P2398/100)*1.1</f>
        <v>325.82121</v>
      </c>
    </row>
    <row r="2399" customFormat="false" ht="63" hidden="false" customHeight="false" outlineLevel="0" collapsed="false">
      <c r="A2399" s="14" t="s">
        <v>4294</v>
      </c>
      <c r="B2399" s="14" t="s">
        <v>4294</v>
      </c>
      <c r="C2399" s="14" t="s">
        <v>4298</v>
      </c>
      <c r="D2399" s="14" t="s">
        <v>638</v>
      </c>
      <c r="E2399" s="15" t="n">
        <v>30</v>
      </c>
      <c r="F2399" s="16" t="n">
        <v>187.67</v>
      </c>
      <c r="G2399" s="14" t="s">
        <v>24</v>
      </c>
      <c r="H2399" s="16" t="n">
        <v>187.67</v>
      </c>
      <c r="I2399" s="14" t="s">
        <v>4312</v>
      </c>
      <c r="J2399" s="14" t="s">
        <v>643</v>
      </c>
      <c r="K2399" s="17" t="n">
        <v>40233</v>
      </c>
      <c r="L2399" s="18" t="n">
        <v>4605964001979</v>
      </c>
      <c r="M2399" s="19" t="n">
        <v>841777</v>
      </c>
      <c r="N2399" s="1" t="n">
        <v>22</v>
      </c>
      <c r="O2399" s="20" t="n">
        <f aca="false">(H2399+H2399*N2399/100)*1.1</f>
        <v>251.85314</v>
      </c>
      <c r="P2399" s="1" t="n">
        <v>37</v>
      </c>
      <c r="Q2399" s="20" t="n">
        <f aca="false">(H2399+H2399*N2399/100+H2399*P2399/100)*1.1</f>
        <v>328.23483</v>
      </c>
    </row>
    <row r="2400" customFormat="false" ht="31.5" hidden="false" customHeight="false" outlineLevel="0" collapsed="false">
      <c r="A2400" s="14" t="s">
        <v>4294</v>
      </c>
      <c r="B2400" s="14" t="s">
        <v>4299</v>
      </c>
      <c r="C2400" s="14" t="s">
        <v>4313</v>
      </c>
      <c r="D2400" s="14" t="s">
        <v>221</v>
      </c>
      <c r="E2400" s="15" t="n">
        <v>14</v>
      </c>
      <c r="F2400" s="16" t="n">
        <v>6.4</v>
      </c>
      <c r="G2400" s="14" t="s">
        <v>75</v>
      </c>
      <c r="H2400" s="16" t="n">
        <v>187.93</v>
      </c>
      <c r="I2400" s="14" t="s">
        <v>4301</v>
      </c>
      <c r="J2400" s="14" t="s">
        <v>114</v>
      </c>
      <c r="K2400" s="17" t="n">
        <v>40241</v>
      </c>
      <c r="L2400" s="18" t="n">
        <v>5995327118024</v>
      </c>
      <c r="M2400" s="19" t="n">
        <v>773433</v>
      </c>
      <c r="N2400" s="1" t="n">
        <v>22</v>
      </c>
      <c r="O2400" s="20" t="n">
        <f aca="false">(H2400+H2400*N2400/100)*1.1</f>
        <v>252.20206</v>
      </c>
      <c r="P2400" s="1" t="n">
        <v>37</v>
      </c>
      <c r="Q2400" s="20" t="n">
        <f aca="false">(H2400+H2400*N2400/100+H2400*P2400/100)*1.1</f>
        <v>328.68957</v>
      </c>
    </row>
    <row r="2401" customFormat="false" ht="47.25" hidden="false" customHeight="false" outlineLevel="0" collapsed="false">
      <c r="A2401" s="14" t="s">
        <v>4294</v>
      </c>
      <c r="B2401" s="14" t="s">
        <v>4314</v>
      </c>
      <c r="C2401" s="14" t="s">
        <v>4298</v>
      </c>
      <c r="D2401" s="14" t="s">
        <v>86</v>
      </c>
      <c r="E2401" s="15" t="n">
        <v>30</v>
      </c>
      <c r="F2401" s="16" t="n">
        <v>190.09</v>
      </c>
      <c r="G2401" s="14" t="s">
        <v>24</v>
      </c>
      <c r="H2401" s="16" t="n">
        <v>190.09</v>
      </c>
      <c r="I2401" s="14" t="s">
        <v>4315</v>
      </c>
      <c r="J2401" s="14" t="s">
        <v>88</v>
      </c>
      <c r="K2401" s="17" t="n">
        <v>40247</v>
      </c>
      <c r="L2401" s="18" t="n">
        <v>4605077003600</v>
      </c>
      <c r="M2401" s="19" t="n">
        <v>534526</v>
      </c>
      <c r="N2401" s="1" t="n">
        <v>22</v>
      </c>
      <c r="O2401" s="20" t="n">
        <f aca="false">(H2401+H2401*N2401/100)*1.1</f>
        <v>255.10078</v>
      </c>
      <c r="P2401" s="1" t="n">
        <v>37</v>
      </c>
      <c r="Q2401" s="20" t="n">
        <f aca="false">(H2401+H2401*N2401/100+H2401*P2401/100)*1.1</f>
        <v>332.46741</v>
      </c>
    </row>
    <row r="2402" customFormat="false" ht="31.5" hidden="false" customHeight="false" outlineLevel="0" collapsed="false">
      <c r="A2402" s="14" t="s">
        <v>4294</v>
      </c>
      <c r="B2402" s="14" t="s">
        <v>4316</v>
      </c>
      <c r="C2402" s="14" t="s">
        <v>4296</v>
      </c>
      <c r="D2402" s="14" t="s">
        <v>1121</v>
      </c>
      <c r="E2402" s="15" t="n">
        <v>30</v>
      </c>
      <c r="F2402" s="16" t="n">
        <v>190.47</v>
      </c>
      <c r="G2402" s="14" t="s">
        <v>24</v>
      </c>
      <c r="H2402" s="16" t="n">
        <v>190.47</v>
      </c>
      <c r="I2402" s="14" t="s">
        <v>4317</v>
      </c>
      <c r="J2402" s="14" t="s">
        <v>114</v>
      </c>
      <c r="K2402" s="17" t="n">
        <v>40241</v>
      </c>
      <c r="L2402" s="18" t="n">
        <v>4030855187256</v>
      </c>
      <c r="M2402" s="19" t="n">
        <v>728226</v>
      </c>
      <c r="N2402" s="1" t="n">
        <v>22</v>
      </c>
      <c r="O2402" s="20" t="n">
        <f aca="false">(H2402+H2402*N2402/100)*1.1</f>
        <v>255.61074</v>
      </c>
      <c r="P2402" s="1" t="n">
        <v>37</v>
      </c>
      <c r="Q2402" s="20" t="n">
        <f aca="false">(H2402+H2402*N2402/100+H2402*P2402/100)*1.1</f>
        <v>333.13203</v>
      </c>
    </row>
    <row r="2403" customFormat="false" ht="31.5" hidden="false" customHeight="false" outlineLevel="0" collapsed="false">
      <c r="A2403" s="14" t="s">
        <v>4294</v>
      </c>
      <c r="B2403" s="14" t="s">
        <v>4294</v>
      </c>
      <c r="C2403" s="14" t="s">
        <v>4298</v>
      </c>
      <c r="D2403" s="14" t="s">
        <v>650</v>
      </c>
      <c r="E2403" s="15" t="n">
        <v>30</v>
      </c>
      <c r="F2403" s="16" t="n">
        <v>201.35</v>
      </c>
      <c r="G2403" s="14" t="s">
        <v>24</v>
      </c>
      <c r="H2403" s="16" t="n">
        <v>201.35</v>
      </c>
      <c r="I2403" s="14" t="s">
        <v>4318</v>
      </c>
      <c r="J2403" s="14" t="s">
        <v>114</v>
      </c>
      <c r="K2403" s="17" t="n">
        <v>40241</v>
      </c>
      <c r="L2403" s="18" t="n">
        <v>4607018260172</v>
      </c>
      <c r="M2403" s="19" t="n">
        <v>761244</v>
      </c>
      <c r="N2403" s="1" t="n">
        <v>22</v>
      </c>
      <c r="O2403" s="20" t="n">
        <f aca="false">(H2403+H2403*N2403/100)*1.1</f>
        <v>270.2117</v>
      </c>
      <c r="P2403" s="1" t="n">
        <v>37</v>
      </c>
      <c r="Q2403" s="20" t="n">
        <f aca="false">(H2403+H2403*N2403/100+H2403*P2403/100)*1.1</f>
        <v>352.16115</v>
      </c>
    </row>
    <row r="2404" customFormat="false" ht="63" hidden="false" customHeight="false" outlineLevel="0" collapsed="false">
      <c r="A2404" s="14" t="s">
        <v>4294</v>
      </c>
      <c r="B2404" s="14" t="s">
        <v>4304</v>
      </c>
      <c r="C2404" s="14" t="s">
        <v>4298</v>
      </c>
      <c r="D2404" s="14" t="s">
        <v>504</v>
      </c>
      <c r="E2404" s="15" t="n">
        <v>30</v>
      </c>
      <c r="F2404" s="16" t="n">
        <v>203.74</v>
      </c>
      <c r="G2404" s="14" t="s">
        <v>24</v>
      </c>
      <c r="H2404" s="16" t="n">
        <v>203.74</v>
      </c>
      <c r="I2404" s="14" t="s">
        <v>4319</v>
      </c>
      <c r="J2404" s="14" t="s">
        <v>119</v>
      </c>
      <c r="K2404" s="17" t="n">
        <v>40248</v>
      </c>
      <c r="L2404" s="18" t="n">
        <v>4601969003734</v>
      </c>
      <c r="M2404" s="19" t="n">
        <v>674429</v>
      </c>
      <c r="N2404" s="1" t="n">
        <v>22</v>
      </c>
      <c r="O2404" s="20" t="n">
        <f aca="false">(H2404+H2404*N2404/100)*1.1</f>
        <v>273.41908</v>
      </c>
      <c r="P2404" s="1" t="n">
        <v>37</v>
      </c>
      <c r="Q2404" s="20" t="n">
        <f aca="false">(H2404+H2404*N2404/100+H2404*P2404/100)*1.1</f>
        <v>356.34126</v>
      </c>
    </row>
    <row r="2405" customFormat="false" ht="31.5" hidden="false" customHeight="false" outlineLevel="0" collapsed="false">
      <c r="A2405" s="14" t="s">
        <v>4294</v>
      </c>
      <c r="B2405" s="14" t="s">
        <v>4320</v>
      </c>
      <c r="C2405" s="14" t="s">
        <v>4321</v>
      </c>
      <c r="D2405" s="14" t="s">
        <v>100</v>
      </c>
      <c r="E2405" s="15" t="n">
        <v>30</v>
      </c>
      <c r="F2405" s="16" t="n">
        <v>206.12</v>
      </c>
      <c r="G2405" s="14" t="s">
        <v>24</v>
      </c>
      <c r="H2405" s="16" t="n">
        <v>206.12</v>
      </c>
      <c r="I2405" s="14" t="s">
        <v>4322</v>
      </c>
      <c r="J2405" s="14" t="s">
        <v>44</v>
      </c>
      <c r="K2405" s="17" t="n">
        <v>40254</v>
      </c>
      <c r="L2405" s="18" t="n">
        <v>3850114213158</v>
      </c>
      <c r="M2405" s="19" t="n">
        <v>544575</v>
      </c>
      <c r="N2405" s="1" t="n">
        <v>22</v>
      </c>
      <c r="O2405" s="20" t="n">
        <f aca="false">(H2405+H2405*N2405/100)*1.1</f>
        <v>276.61304</v>
      </c>
      <c r="P2405" s="1" t="n">
        <v>37</v>
      </c>
      <c r="Q2405" s="20" t="n">
        <f aca="false">(H2405+H2405*N2405/100+H2405*P2405/100)*1.1</f>
        <v>360.50388</v>
      </c>
    </row>
    <row r="2406" customFormat="false" ht="31.5" hidden="false" customHeight="false" outlineLevel="0" collapsed="false">
      <c r="A2406" s="14" t="s">
        <v>4294</v>
      </c>
      <c r="B2406" s="14" t="s">
        <v>4320</v>
      </c>
      <c r="C2406" s="14" t="s">
        <v>4323</v>
      </c>
      <c r="D2406" s="14" t="s">
        <v>100</v>
      </c>
      <c r="E2406" s="15" t="n">
        <v>30</v>
      </c>
      <c r="F2406" s="16" t="n">
        <v>213.75</v>
      </c>
      <c r="G2406" s="14" t="s">
        <v>24</v>
      </c>
      <c r="H2406" s="16" t="n">
        <v>213.75</v>
      </c>
      <c r="I2406" s="14" t="s">
        <v>4322</v>
      </c>
      <c r="J2406" s="14" t="s">
        <v>362</v>
      </c>
      <c r="K2406" s="17" t="n">
        <v>40268</v>
      </c>
      <c r="L2406" s="18" t="n">
        <v>3850114213172</v>
      </c>
      <c r="M2406" s="19" t="n">
        <v>544593</v>
      </c>
      <c r="N2406" s="1" t="n">
        <v>22</v>
      </c>
      <c r="O2406" s="20" t="n">
        <f aca="false">(H2406+H2406*N2406/100)*1.1</f>
        <v>286.8525</v>
      </c>
      <c r="P2406" s="1" t="n">
        <v>37</v>
      </c>
      <c r="Q2406" s="20" t="n">
        <f aca="false">(H2406+H2406*N2406/100+H2406*P2406/100)*1.1</f>
        <v>373.84875</v>
      </c>
    </row>
    <row r="2407" customFormat="false" ht="31.5" hidden="false" customHeight="false" outlineLevel="0" collapsed="false">
      <c r="A2407" s="14" t="s">
        <v>4294</v>
      </c>
      <c r="B2407" s="14" t="s">
        <v>4316</v>
      </c>
      <c r="C2407" s="14" t="s">
        <v>4298</v>
      </c>
      <c r="D2407" s="14" t="s">
        <v>1121</v>
      </c>
      <c r="E2407" s="15" t="n">
        <v>30</v>
      </c>
      <c r="F2407" s="16" t="n">
        <v>214.89</v>
      </c>
      <c r="G2407" s="14" t="s">
        <v>24</v>
      </c>
      <c r="H2407" s="16" t="n">
        <v>214.89</v>
      </c>
      <c r="I2407" s="14" t="s">
        <v>4317</v>
      </c>
      <c r="J2407" s="14" t="s">
        <v>114</v>
      </c>
      <c r="K2407" s="17" t="n">
        <v>40241</v>
      </c>
      <c r="L2407" s="18" t="n">
        <v>4030855187065</v>
      </c>
      <c r="M2407" s="19" t="n">
        <v>728231</v>
      </c>
      <c r="N2407" s="1" t="n">
        <v>22</v>
      </c>
      <c r="O2407" s="20" t="n">
        <f aca="false">(H2407+H2407*N2407/100)*1.1</f>
        <v>288.38238</v>
      </c>
      <c r="P2407" s="1" t="n">
        <v>37</v>
      </c>
      <c r="Q2407" s="20" t="n">
        <f aca="false">(H2407+H2407*N2407/100+H2407*P2407/100)*1.1</f>
        <v>375.84261</v>
      </c>
    </row>
    <row r="2408" customFormat="false" ht="31.5" hidden="false" customHeight="false" outlineLevel="0" collapsed="false">
      <c r="A2408" s="14" t="s">
        <v>4294</v>
      </c>
      <c r="B2408" s="14" t="s">
        <v>4294</v>
      </c>
      <c r="C2408" s="14" t="s">
        <v>4310</v>
      </c>
      <c r="D2408" s="14" t="s">
        <v>77</v>
      </c>
      <c r="E2408" s="15" t="n">
        <v>30</v>
      </c>
      <c r="F2408" s="16" t="n">
        <v>232.45</v>
      </c>
      <c r="G2408" s="14" t="s">
        <v>24</v>
      </c>
      <c r="H2408" s="16" t="n">
        <v>232.45</v>
      </c>
      <c r="I2408" s="14" t="s">
        <v>4311</v>
      </c>
      <c r="J2408" s="14" t="s">
        <v>44</v>
      </c>
      <c r="K2408" s="17" t="n">
        <v>40254</v>
      </c>
      <c r="L2408" s="18" t="n">
        <v>4607003242923</v>
      </c>
      <c r="M2408" s="19" t="n">
        <v>724866</v>
      </c>
      <c r="N2408" s="1" t="n">
        <v>22</v>
      </c>
      <c r="O2408" s="20" t="n">
        <f aca="false">(H2408+H2408*N2408/100)*1.1</f>
        <v>311.9479</v>
      </c>
      <c r="P2408" s="1" t="n">
        <v>37</v>
      </c>
      <c r="Q2408" s="20" t="n">
        <f aca="false">(H2408+H2408*N2408/100+H2408*P2408/100)*1.1</f>
        <v>406.55505</v>
      </c>
    </row>
    <row r="2409" customFormat="false" ht="31.5" hidden="false" customHeight="false" outlineLevel="0" collapsed="false">
      <c r="A2409" s="14" t="s">
        <v>4294</v>
      </c>
      <c r="B2409" s="14" t="s">
        <v>4294</v>
      </c>
      <c r="C2409" s="14" t="s">
        <v>4310</v>
      </c>
      <c r="D2409" s="14" t="s">
        <v>650</v>
      </c>
      <c r="E2409" s="15" t="n">
        <v>30</v>
      </c>
      <c r="F2409" s="16" t="n">
        <v>237.1</v>
      </c>
      <c r="G2409" s="14" t="s">
        <v>24</v>
      </c>
      <c r="H2409" s="16" t="n">
        <v>237.1</v>
      </c>
      <c r="I2409" s="14" t="s">
        <v>4318</v>
      </c>
      <c r="J2409" s="14" t="s">
        <v>114</v>
      </c>
      <c r="K2409" s="17" t="n">
        <v>40241</v>
      </c>
      <c r="L2409" s="18" t="n">
        <v>4607018260165</v>
      </c>
      <c r="M2409" s="19" t="n">
        <v>761231</v>
      </c>
      <c r="N2409" s="1" t="n">
        <v>22</v>
      </c>
      <c r="O2409" s="20" t="n">
        <f aca="false">(H2409+H2409*N2409/100)*1.1</f>
        <v>318.1882</v>
      </c>
      <c r="P2409" s="1" t="n">
        <v>37</v>
      </c>
      <c r="Q2409" s="20" t="n">
        <f aca="false">(H2409+H2409*N2409/100+H2409*P2409/100)*1.1</f>
        <v>414.6879</v>
      </c>
    </row>
    <row r="2410" customFormat="false" ht="31.5" hidden="false" customHeight="false" outlineLevel="0" collapsed="false">
      <c r="A2410" s="14" t="s">
        <v>4294</v>
      </c>
      <c r="B2410" s="14" t="s">
        <v>4299</v>
      </c>
      <c r="C2410" s="14" t="s">
        <v>4324</v>
      </c>
      <c r="D2410" s="14" t="s">
        <v>221</v>
      </c>
      <c r="E2410" s="15" t="n">
        <v>28</v>
      </c>
      <c r="F2410" s="16" t="n">
        <v>8.31</v>
      </c>
      <c r="G2410" s="14" t="s">
        <v>75</v>
      </c>
      <c r="H2410" s="16" t="n">
        <v>244.01</v>
      </c>
      <c r="I2410" s="14" t="s">
        <v>4301</v>
      </c>
      <c r="J2410" s="14" t="s">
        <v>114</v>
      </c>
      <c r="K2410" s="17" t="n">
        <v>40241</v>
      </c>
      <c r="L2410" s="18" t="n">
        <v>5995327117997</v>
      </c>
      <c r="M2410" s="19" t="n">
        <v>773444</v>
      </c>
      <c r="N2410" s="1" t="n">
        <v>22</v>
      </c>
      <c r="O2410" s="20" t="n">
        <f aca="false">(H2410+H2410*N2410/100)*1.1</f>
        <v>327.46142</v>
      </c>
      <c r="P2410" s="1" t="n">
        <v>37</v>
      </c>
      <c r="Q2410" s="20" t="n">
        <f aca="false">(H2410+H2410*N2410/100+H2410*P2410/100)*1.1</f>
        <v>426.77349</v>
      </c>
    </row>
    <row r="2411" customFormat="false" ht="31.5" hidden="false" customHeight="false" outlineLevel="0" collapsed="false">
      <c r="A2411" s="14" t="s">
        <v>4294</v>
      </c>
      <c r="B2411" s="14" t="s">
        <v>4306</v>
      </c>
      <c r="C2411" s="14" t="s">
        <v>4325</v>
      </c>
      <c r="D2411" s="14" t="s">
        <v>1432</v>
      </c>
      <c r="E2411" s="15" t="n">
        <v>30</v>
      </c>
      <c r="F2411" s="16" t="n">
        <v>6.27</v>
      </c>
      <c r="G2411" s="14" t="s">
        <v>182</v>
      </c>
      <c r="H2411" s="16" t="n">
        <v>248.94</v>
      </c>
      <c r="I2411" s="14" t="s">
        <v>4308</v>
      </c>
      <c r="J2411" s="14" t="s">
        <v>95</v>
      </c>
      <c r="K2411" s="17" t="n">
        <v>40259</v>
      </c>
      <c r="L2411" s="18" t="n">
        <v>4030674002587</v>
      </c>
      <c r="M2411" s="19" t="n">
        <v>765074</v>
      </c>
      <c r="N2411" s="1" t="n">
        <v>22</v>
      </c>
      <c r="O2411" s="20" t="n">
        <f aca="false">(H2411+H2411*N2411/100)*1.1</f>
        <v>334.07748</v>
      </c>
      <c r="P2411" s="1" t="n">
        <v>37</v>
      </c>
      <c r="Q2411" s="20" t="n">
        <f aca="false">(H2411+H2411*N2411/100+H2411*P2411/100)*1.1</f>
        <v>435.39606</v>
      </c>
    </row>
    <row r="2412" customFormat="false" ht="31.5" hidden="false" customHeight="false" outlineLevel="0" collapsed="false">
      <c r="A2412" s="14" t="s">
        <v>4294</v>
      </c>
      <c r="B2412" s="14" t="s">
        <v>4316</v>
      </c>
      <c r="C2412" s="14" t="s">
        <v>4310</v>
      </c>
      <c r="D2412" s="14" t="s">
        <v>1121</v>
      </c>
      <c r="E2412" s="15" t="n">
        <v>30</v>
      </c>
      <c r="F2412" s="16" t="n">
        <v>253.96</v>
      </c>
      <c r="G2412" s="14" t="s">
        <v>24</v>
      </c>
      <c r="H2412" s="16" t="n">
        <v>253.96</v>
      </c>
      <c r="I2412" s="14" t="s">
        <v>4317</v>
      </c>
      <c r="J2412" s="14" t="s">
        <v>114</v>
      </c>
      <c r="K2412" s="17" t="n">
        <v>40241</v>
      </c>
      <c r="L2412" s="18" t="n">
        <v>4030855187164</v>
      </c>
      <c r="M2412" s="19" t="n">
        <v>728236</v>
      </c>
      <c r="N2412" s="1" t="n">
        <v>22</v>
      </c>
      <c r="O2412" s="20" t="n">
        <f aca="false">(H2412+H2412*N2412/100)*1.1</f>
        <v>340.81432</v>
      </c>
      <c r="P2412" s="1" t="n">
        <v>37</v>
      </c>
      <c r="Q2412" s="20" t="n">
        <f aca="false">(H2412+H2412*N2412/100+H2412*P2412/100)*1.1</f>
        <v>444.17604</v>
      </c>
    </row>
    <row r="2413" customFormat="false" ht="63" hidden="false" customHeight="false" outlineLevel="0" collapsed="false">
      <c r="A2413" s="14" t="s">
        <v>4294</v>
      </c>
      <c r="B2413" s="14" t="s">
        <v>4294</v>
      </c>
      <c r="C2413" s="14" t="s">
        <v>4310</v>
      </c>
      <c r="D2413" s="14" t="s">
        <v>638</v>
      </c>
      <c r="E2413" s="15" t="n">
        <v>30</v>
      </c>
      <c r="F2413" s="16" t="n">
        <v>261.09</v>
      </c>
      <c r="G2413" s="14" t="s">
        <v>24</v>
      </c>
      <c r="H2413" s="16" t="n">
        <v>261.09</v>
      </c>
      <c r="I2413" s="14" t="s">
        <v>4312</v>
      </c>
      <c r="J2413" s="14" t="s">
        <v>119</v>
      </c>
      <c r="K2413" s="17" t="n">
        <v>40248</v>
      </c>
      <c r="L2413" s="18" t="n">
        <v>4605964001986</v>
      </c>
      <c r="M2413" s="19" t="n">
        <v>841775</v>
      </c>
      <c r="N2413" s="1" t="n">
        <v>22</v>
      </c>
      <c r="O2413" s="20" t="n">
        <f aca="false">(H2413+H2413*N2413/100)*1.1</f>
        <v>350.38278</v>
      </c>
      <c r="P2413" s="1" t="n">
        <v>37</v>
      </c>
      <c r="Q2413" s="20" t="n">
        <f aca="false">(H2413+H2413*N2413/100+H2413*P2413/100)*1.1</f>
        <v>456.64641</v>
      </c>
    </row>
    <row r="2414" customFormat="false" ht="63" hidden="false" customHeight="false" outlineLevel="0" collapsed="false">
      <c r="A2414" s="14" t="s">
        <v>4294</v>
      </c>
      <c r="B2414" s="14" t="s">
        <v>4304</v>
      </c>
      <c r="C2414" s="14" t="s">
        <v>4310</v>
      </c>
      <c r="D2414" s="14" t="s">
        <v>504</v>
      </c>
      <c r="E2414" s="15" t="n">
        <v>30</v>
      </c>
      <c r="F2414" s="16" t="n">
        <v>266.48</v>
      </c>
      <c r="G2414" s="14" t="s">
        <v>24</v>
      </c>
      <c r="H2414" s="16" t="n">
        <v>266.48</v>
      </c>
      <c r="I2414" s="14" t="s">
        <v>4319</v>
      </c>
      <c r="J2414" s="14" t="s">
        <v>119</v>
      </c>
      <c r="K2414" s="17" t="n">
        <v>40248</v>
      </c>
      <c r="L2414" s="18" t="n">
        <v>4601969003765</v>
      </c>
      <c r="M2414" s="19" t="n">
        <v>674426</v>
      </c>
      <c r="N2414" s="1" t="n">
        <v>22</v>
      </c>
      <c r="O2414" s="20" t="n">
        <f aca="false">(H2414+H2414*N2414/100)*1.1</f>
        <v>357.61616</v>
      </c>
      <c r="P2414" s="1" t="n">
        <v>37</v>
      </c>
      <c r="Q2414" s="20" t="n">
        <f aca="false">(H2414+H2414*N2414/100+H2414*P2414/100)*1.1</f>
        <v>466.07352</v>
      </c>
    </row>
    <row r="2415" customFormat="false" ht="31.5" hidden="false" customHeight="false" outlineLevel="0" collapsed="false">
      <c r="A2415" s="14" t="s">
        <v>4294</v>
      </c>
      <c r="B2415" s="14" t="s">
        <v>4320</v>
      </c>
      <c r="C2415" s="14" t="s">
        <v>4326</v>
      </c>
      <c r="D2415" s="14" t="s">
        <v>100</v>
      </c>
      <c r="E2415" s="15" t="n">
        <v>30</v>
      </c>
      <c r="F2415" s="16" t="n">
        <v>269.04</v>
      </c>
      <c r="G2415" s="14" t="s">
        <v>24</v>
      </c>
      <c r="H2415" s="16" t="n">
        <v>269.04</v>
      </c>
      <c r="I2415" s="14" t="s">
        <v>4322</v>
      </c>
      <c r="J2415" s="14" t="s">
        <v>114</v>
      </c>
      <c r="K2415" s="17" t="n">
        <v>40241</v>
      </c>
      <c r="L2415" s="18" t="n">
        <v>3850114213165</v>
      </c>
      <c r="M2415" s="19" t="n">
        <v>544584</v>
      </c>
      <c r="N2415" s="1" t="n">
        <v>22</v>
      </c>
      <c r="O2415" s="20" t="n">
        <f aca="false">(H2415+H2415*N2415/100)*1.1</f>
        <v>361.05168</v>
      </c>
      <c r="P2415" s="1" t="n">
        <v>37</v>
      </c>
      <c r="Q2415" s="20" t="n">
        <f aca="false">(H2415+H2415*N2415/100+H2415*P2415/100)*1.1</f>
        <v>470.55096</v>
      </c>
    </row>
    <row r="2416" customFormat="false" ht="31.5" hidden="false" customHeight="false" outlineLevel="0" collapsed="false">
      <c r="A2416" s="14" t="s">
        <v>4294</v>
      </c>
      <c r="B2416" s="14" t="s">
        <v>4302</v>
      </c>
      <c r="C2416" s="14" t="s">
        <v>4298</v>
      </c>
      <c r="D2416" s="14" t="s">
        <v>1022</v>
      </c>
      <c r="E2416" s="15" t="n">
        <v>30</v>
      </c>
      <c r="F2416" s="16" t="n">
        <v>269.44</v>
      </c>
      <c r="G2416" s="14" t="s">
        <v>24</v>
      </c>
      <c r="H2416" s="16" t="n">
        <v>269.44</v>
      </c>
      <c r="I2416" s="14" t="s">
        <v>4303</v>
      </c>
      <c r="J2416" s="14" t="s">
        <v>311</v>
      </c>
      <c r="K2416" s="17" t="n">
        <v>40263</v>
      </c>
      <c r="L2416" s="18" t="n">
        <v>3838989563035</v>
      </c>
      <c r="M2416" s="19" t="n">
        <v>695617</v>
      </c>
      <c r="N2416" s="1" t="n">
        <v>22</v>
      </c>
      <c r="O2416" s="20" t="n">
        <f aca="false">(H2416+H2416*N2416/100)*1.1</f>
        <v>361.58848</v>
      </c>
      <c r="P2416" s="1" t="n">
        <v>37</v>
      </c>
      <c r="Q2416" s="20" t="n">
        <f aca="false">(H2416+H2416*N2416/100+H2416*P2416/100)*1.1</f>
        <v>471.25056</v>
      </c>
    </row>
    <row r="2417" customFormat="false" ht="31.5" hidden="false" customHeight="false" outlineLevel="0" collapsed="false">
      <c r="A2417" s="14" t="s">
        <v>4294</v>
      </c>
      <c r="B2417" s="14" t="s">
        <v>4306</v>
      </c>
      <c r="C2417" s="14" t="s">
        <v>4327</v>
      </c>
      <c r="D2417" s="14" t="s">
        <v>1432</v>
      </c>
      <c r="E2417" s="15" t="n">
        <v>30</v>
      </c>
      <c r="F2417" s="16" t="n">
        <v>7.35</v>
      </c>
      <c r="G2417" s="14" t="s">
        <v>182</v>
      </c>
      <c r="H2417" s="16" t="n">
        <v>291.82</v>
      </c>
      <c r="I2417" s="14" t="s">
        <v>4308</v>
      </c>
      <c r="J2417" s="14" t="s">
        <v>95</v>
      </c>
      <c r="K2417" s="17" t="n">
        <v>40259</v>
      </c>
      <c r="L2417" s="18" t="n">
        <v>4030674002617</v>
      </c>
      <c r="M2417" s="19" t="n">
        <v>765075</v>
      </c>
      <c r="N2417" s="1" t="n">
        <v>22</v>
      </c>
      <c r="O2417" s="20" t="n">
        <f aca="false">(H2417+H2417*N2417/100)*1.1</f>
        <v>391.62244</v>
      </c>
      <c r="P2417" s="1" t="n">
        <v>37</v>
      </c>
      <c r="Q2417" s="20" t="n">
        <f aca="false">(H2417+H2417*N2417/100+H2417*P2417/100)*1.1</f>
        <v>510.39318</v>
      </c>
    </row>
    <row r="2418" customFormat="false" ht="31.5" hidden="false" customHeight="false" outlineLevel="0" collapsed="false">
      <c r="A2418" s="14" t="s">
        <v>4294</v>
      </c>
      <c r="B2418" s="14" t="s">
        <v>4302</v>
      </c>
      <c r="C2418" s="14" t="s">
        <v>4310</v>
      </c>
      <c r="D2418" s="14" t="s">
        <v>1022</v>
      </c>
      <c r="E2418" s="15" t="n">
        <v>30</v>
      </c>
      <c r="F2418" s="16" t="n">
        <v>304.84</v>
      </c>
      <c r="G2418" s="14" t="s">
        <v>24</v>
      </c>
      <c r="H2418" s="16" t="n">
        <v>304.84</v>
      </c>
      <c r="I2418" s="14" t="s">
        <v>4303</v>
      </c>
      <c r="J2418" s="14" t="s">
        <v>311</v>
      </c>
      <c r="K2418" s="17" t="n">
        <v>40263</v>
      </c>
      <c r="L2418" s="18" t="n">
        <v>3838989563042</v>
      </c>
      <c r="M2418" s="19" t="n">
        <v>695614</v>
      </c>
      <c r="N2418" s="1" t="n">
        <v>22</v>
      </c>
      <c r="O2418" s="20" t="n">
        <f aca="false">(H2418+H2418*N2418/100)*1.1</f>
        <v>409.09528</v>
      </c>
      <c r="P2418" s="1" t="n">
        <v>37</v>
      </c>
      <c r="Q2418" s="20" t="n">
        <f aca="false">(H2418+H2418*N2418/100+H2418*P2418/100)*1.1</f>
        <v>533.16516</v>
      </c>
    </row>
    <row r="2419" customFormat="false" ht="31.5" hidden="false" customHeight="false" outlineLevel="0" collapsed="false">
      <c r="A2419" s="14" t="s">
        <v>4294</v>
      </c>
      <c r="B2419" s="14" t="s">
        <v>4299</v>
      </c>
      <c r="C2419" s="14" t="s">
        <v>4328</v>
      </c>
      <c r="D2419" s="14" t="s">
        <v>221</v>
      </c>
      <c r="E2419" s="15" t="n">
        <v>28</v>
      </c>
      <c r="F2419" s="16" t="n">
        <v>11.04</v>
      </c>
      <c r="G2419" s="14" t="s">
        <v>75</v>
      </c>
      <c r="H2419" s="16" t="n">
        <v>324.18</v>
      </c>
      <c r="I2419" s="14" t="s">
        <v>4301</v>
      </c>
      <c r="J2419" s="14" t="s">
        <v>114</v>
      </c>
      <c r="K2419" s="17" t="n">
        <v>40241</v>
      </c>
      <c r="L2419" s="18" t="n">
        <v>5995327118017</v>
      </c>
      <c r="M2419" s="19" t="n">
        <v>773438</v>
      </c>
      <c r="N2419" s="1" t="n">
        <v>22</v>
      </c>
      <c r="O2419" s="20" t="n">
        <f aca="false">(H2419+H2419*N2419/100)*1.1</f>
        <v>435.04956</v>
      </c>
      <c r="P2419" s="1" t="n">
        <v>37</v>
      </c>
      <c r="Q2419" s="20" t="n">
        <f aca="false">(H2419+H2419*N2419/100+H2419*P2419/100)*1.1</f>
        <v>566.99082</v>
      </c>
    </row>
    <row r="2420" customFormat="false" ht="31.5" hidden="false" customHeight="false" outlineLevel="0" collapsed="false">
      <c r="A2420" s="14" t="s">
        <v>4294</v>
      </c>
      <c r="B2420" s="14" t="s">
        <v>4329</v>
      </c>
      <c r="C2420" s="14" t="s">
        <v>4296</v>
      </c>
      <c r="D2420" s="14" t="s">
        <v>1204</v>
      </c>
      <c r="E2420" s="15" t="n">
        <v>30</v>
      </c>
      <c r="F2420" s="16" t="n">
        <v>346.6</v>
      </c>
      <c r="G2420" s="14" t="s">
        <v>24</v>
      </c>
      <c r="H2420" s="16" t="n">
        <v>346.6</v>
      </c>
      <c r="I2420" s="14" t="s">
        <v>4330</v>
      </c>
      <c r="J2420" s="14" t="s">
        <v>119</v>
      </c>
      <c r="K2420" s="17" t="n">
        <v>40248</v>
      </c>
      <c r="L2420" s="18" t="n">
        <v>4601907000474</v>
      </c>
      <c r="M2420" s="19" t="n">
        <v>858827</v>
      </c>
      <c r="N2420" s="1" t="n">
        <v>22</v>
      </c>
      <c r="O2420" s="20" t="n">
        <f aca="false">(H2420+H2420*N2420/100)*1.1</f>
        <v>465.1372</v>
      </c>
      <c r="P2420" s="1" t="n">
        <v>37</v>
      </c>
      <c r="Q2420" s="20" t="n">
        <f aca="false">(H2420+H2420*N2420/100+H2420*P2420/100)*1.1</f>
        <v>606.2034</v>
      </c>
    </row>
    <row r="2421" customFormat="false" ht="31.5" hidden="false" customHeight="false" outlineLevel="0" collapsed="false">
      <c r="A2421" s="14" t="s">
        <v>4294</v>
      </c>
      <c r="B2421" s="14" t="s">
        <v>4299</v>
      </c>
      <c r="C2421" s="14" t="s">
        <v>4228</v>
      </c>
      <c r="D2421" s="14" t="s">
        <v>221</v>
      </c>
      <c r="E2421" s="15" t="n">
        <v>28</v>
      </c>
      <c r="F2421" s="16" t="n">
        <v>12.7</v>
      </c>
      <c r="G2421" s="14" t="s">
        <v>75</v>
      </c>
      <c r="H2421" s="16" t="n">
        <v>372.92</v>
      </c>
      <c r="I2421" s="14" t="s">
        <v>4301</v>
      </c>
      <c r="J2421" s="14" t="s">
        <v>114</v>
      </c>
      <c r="K2421" s="17" t="n">
        <v>40241</v>
      </c>
      <c r="L2421" s="18" t="n">
        <v>5995327118031</v>
      </c>
      <c r="M2421" s="19" t="n">
        <v>773434</v>
      </c>
      <c r="N2421" s="1" t="n">
        <v>22</v>
      </c>
      <c r="O2421" s="20" t="n">
        <f aca="false">(H2421+H2421*N2421/100)*1.1</f>
        <v>500.45864</v>
      </c>
      <c r="P2421" s="1" t="n">
        <v>37</v>
      </c>
      <c r="Q2421" s="20" t="n">
        <f aca="false">(H2421+H2421*N2421/100+H2421*P2421/100)*1.1</f>
        <v>652.23708</v>
      </c>
    </row>
    <row r="2422" customFormat="false" ht="31.5" hidden="false" customHeight="false" outlineLevel="0" collapsed="false">
      <c r="A2422" s="14" t="s">
        <v>4294</v>
      </c>
      <c r="B2422" s="14" t="s">
        <v>4329</v>
      </c>
      <c r="C2422" s="14" t="s">
        <v>4298</v>
      </c>
      <c r="D2422" s="14" t="s">
        <v>1204</v>
      </c>
      <c r="E2422" s="15" t="n">
        <v>30</v>
      </c>
      <c r="F2422" s="16" t="n">
        <v>433.71</v>
      </c>
      <c r="G2422" s="14" t="s">
        <v>24</v>
      </c>
      <c r="H2422" s="16" t="n">
        <v>433.71</v>
      </c>
      <c r="I2422" s="14" t="s">
        <v>4330</v>
      </c>
      <c r="J2422" s="14" t="s">
        <v>119</v>
      </c>
      <c r="K2422" s="17" t="n">
        <v>40248</v>
      </c>
      <c r="L2422" s="18" t="n">
        <v>4601907000481</v>
      </c>
      <c r="M2422" s="19" t="n">
        <v>858822</v>
      </c>
      <c r="N2422" s="1" t="n">
        <v>22</v>
      </c>
      <c r="O2422" s="20" t="n">
        <f aca="false">(H2422+H2422*N2422/100)*1.1</f>
        <v>582.03882</v>
      </c>
      <c r="P2422" s="1" t="n">
        <v>37</v>
      </c>
      <c r="Q2422" s="20" t="n">
        <f aca="false">(H2422+H2422*N2422/100+H2422*P2422/100)*1.1</f>
        <v>758.55879</v>
      </c>
    </row>
    <row r="2423" customFormat="false" ht="31.5" hidden="false" customHeight="false" outlineLevel="0" collapsed="false">
      <c r="A2423" s="14" t="s">
        <v>4294</v>
      </c>
      <c r="B2423" s="14" t="s">
        <v>4329</v>
      </c>
      <c r="C2423" s="14" t="s">
        <v>4310</v>
      </c>
      <c r="D2423" s="14" t="s">
        <v>1204</v>
      </c>
      <c r="E2423" s="15" t="n">
        <v>30</v>
      </c>
      <c r="F2423" s="16" t="n">
        <v>544.66</v>
      </c>
      <c r="G2423" s="14" t="s">
        <v>24</v>
      </c>
      <c r="H2423" s="16" t="n">
        <v>544.66</v>
      </c>
      <c r="I2423" s="14" t="s">
        <v>4330</v>
      </c>
      <c r="J2423" s="14" t="s">
        <v>119</v>
      </c>
      <c r="K2423" s="17" t="n">
        <v>40248</v>
      </c>
      <c r="L2423" s="18" t="n">
        <v>4601907000498</v>
      </c>
      <c r="M2423" s="19" t="n">
        <v>858817</v>
      </c>
      <c r="N2423" s="1" t="n">
        <v>20</v>
      </c>
      <c r="O2423" s="20" t="n">
        <f aca="false">(H2423+H2423*N2423/100)*1.1</f>
        <v>718.9512</v>
      </c>
      <c r="P2423" s="1" t="n">
        <v>35</v>
      </c>
      <c r="Q2423" s="20" t="n">
        <f aca="false">(H2423+H2423*N2423/100+H2423*P2423/100)*1.1</f>
        <v>928.6453</v>
      </c>
    </row>
    <row r="2424" customFormat="false" ht="47.25" hidden="false" customHeight="false" outlineLevel="0" collapsed="false">
      <c r="A2424" s="14" t="s">
        <v>4331</v>
      </c>
      <c r="B2424" s="14" t="s">
        <v>4332</v>
      </c>
      <c r="C2424" s="14" t="s">
        <v>4333</v>
      </c>
      <c r="D2424" s="14" t="s">
        <v>2249</v>
      </c>
      <c r="E2424" s="15" t="n">
        <v>1</v>
      </c>
      <c r="F2424" s="16" t="n">
        <v>904.72</v>
      </c>
      <c r="G2424" s="14" t="s">
        <v>24</v>
      </c>
      <c r="H2424" s="16" t="n">
        <v>904.72</v>
      </c>
      <c r="I2424" s="14" t="s">
        <v>4334</v>
      </c>
      <c r="J2424" s="14" t="s">
        <v>119</v>
      </c>
      <c r="K2424" s="17" t="n">
        <v>40248</v>
      </c>
      <c r="L2424" s="18" t="n">
        <v>4602505007087</v>
      </c>
      <c r="M2424" s="19" t="n">
        <v>891011</v>
      </c>
      <c r="N2424" s="1" t="n">
        <v>20</v>
      </c>
      <c r="O2424" s="20" t="n">
        <f aca="false">(H2424+H2424*N2424/100)*1.1</f>
        <v>1194.2304</v>
      </c>
      <c r="P2424" s="1" t="n">
        <v>35</v>
      </c>
      <c r="Q2424" s="20" t="n">
        <f aca="false">(H2424+H2424*N2424/100+H2424*P2424/100)*1.1</f>
        <v>1542.5476</v>
      </c>
    </row>
    <row r="2425" customFormat="false" ht="31.5" hidden="false" customHeight="false" outlineLevel="0" collapsed="false">
      <c r="A2425" s="14" t="s">
        <v>4335</v>
      </c>
      <c r="B2425" s="14" t="s">
        <v>4336</v>
      </c>
      <c r="C2425" s="14" t="s">
        <v>4327</v>
      </c>
      <c r="D2425" s="14" t="s">
        <v>202</v>
      </c>
      <c r="E2425" s="15" t="n">
        <v>30</v>
      </c>
      <c r="F2425" s="16" t="n">
        <v>10.03</v>
      </c>
      <c r="G2425" s="14" t="s">
        <v>182</v>
      </c>
      <c r="H2425" s="16" t="n">
        <v>398.22</v>
      </c>
      <c r="I2425" s="14" t="s">
        <v>4337</v>
      </c>
      <c r="J2425" s="14" t="s">
        <v>119</v>
      </c>
      <c r="K2425" s="17" t="n">
        <v>40248</v>
      </c>
      <c r="L2425" s="18" t="n">
        <v>5997001361719</v>
      </c>
      <c r="M2425" s="19" t="n">
        <v>765187</v>
      </c>
      <c r="N2425" s="1" t="n">
        <v>22</v>
      </c>
      <c r="O2425" s="20" t="n">
        <f aca="false">(H2425+H2425*N2425/100)*1.1</f>
        <v>534.41124</v>
      </c>
      <c r="P2425" s="1" t="n">
        <v>37</v>
      </c>
      <c r="Q2425" s="20" t="n">
        <f aca="false">(H2425+H2425*N2425/100+H2425*P2425/100)*1.1</f>
        <v>696.48678</v>
      </c>
    </row>
    <row r="2426" customFormat="false" ht="31.5" hidden="false" customHeight="false" outlineLevel="0" collapsed="false">
      <c r="A2426" s="14" t="s">
        <v>4335</v>
      </c>
      <c r="B2426" s="14" t="s">
        <v>4336</v>
      </c>
      <c r="C2426" s="14" t="s">
        <v>322</v>
      </c>
      <c r="D2426" s="14" t="s">
        <v>202</v>
      </c>
      <c r="E2426" s="15" t="n">
        <v>30</v>
      </c>
      <c r="F2426" s="16" t="n">
        <v>16.92</v>
      </c>
      <c r="G2426" s="14" t="s">
        <v>182</v>
      </c>
      <c r="H2426" s="16" t="n">
        <v>671.77</v>
      </c>
      <c r="I2426" s="14" t="s">
        <v>4337</v>
      </c>
      <c r="J2426" s="14" t="s">
        <v>119</v>
      </c>
      <c r="K2426" s="17" t="n">
        <v>40248</v>
      </c>
      <c r="L2426" s="18" t="n">
        <v>5997001361733</v>
      </c>
      <c r="M2426" s="19" t="n">
        <v>765190</v>
      </c>
      <c r="N2426" s="1" t="n">
        <v>20</v>
      </c>
      <c r="O2426" s="20" t="n">
        <f aca="false">(H2426+H2426*N2426/100)*1.1</f>
        <v>886.7364</v>
      </c>
      <c r="P2426" s="1" t="n">
        <v>35</v>
      </c>
      <c r="Q2426" s="20" t="n">
        <f aca="false">(H2426+H2426*N2426/100+H2426*P2426/100)*1.1</f>
        <v>1145.36785</v>
      </c>
    </row>
    <row r="2427" customFormat="false" ht="63" hidden="false" customHeight="false" outlineLevel="0" collapsed="false">
      <c r="A2427" s="14" t="s">
        <v>4335</v>
      </c>
      <c r="B2427" s="14" t="s">
        <v>4338</v>
      </c>
      <c r="C2427" s="14" t="s">
        <v>4339</v>
      </c>
      <c r="D2427" s="14" t="s">
        <v>4340</v>
      </c>
      <c r="E2427" s="15" t="n">
        <v>60</v>
      </c>
      <c r="F2427" s="16" t="n">
        <v>1162.9</v>
      </c>
      <c r="G2427" s="14" t="s">
        <v>24</v>
      </c>
      <c r="H2427" s="16" t="n">
        <v>1162.9</v>
      </c>
      <c r="I2427" s="14" t="s">
        <v>4341</v>
      </c>
      <c r="J2427" s="14" t="s">
        <v>171</v>
      </c>
      <c r="K2427" s="17" t="n">
        <v>40268</v>
      </c>
      <c r="L2427" s="18" t="n">
        <v>4607085310817</v>
      </c>
      <c r="M2427" s="19" t="n">
        <v>854259</v>
      </c>
      <c r="N2427" s="1" t="n">
        <v>20</v>
      </c>
      <c r="O2427" s="20" t="n">
        <f aca="false">(H2427+H2427*N2427/100)*1.1</f>
        <v>1535.028</v>
      </c>
      <c r="P2427" s="1" t="n">
        <v>35</v>
      </c>
      <c r="Q2427" s="20" t="n">
        <f aca="false">(H2427+H2427*N2427/100+H2427*P2427/100)*1.1</f>
        <v>1982.7445</v>
      </c>
    </row>
    <row r="2428" customFormat="false" ht="31.5" hidden="false" customHeight="false" outlineLevel="0" collapsed="false">
      <c r="A2428" s="14" t="s">
        <v>4335</v>
      </c>
      <c r="B2428" s="14" t="s">
        <v>4342</v>
      </c>
      <c r="C2428" s="14" t="s">
        <v>4343</v>
      </c>
      <c r="D2428" s="14" t="s">
        <v>221</v>
      </c>
      <c r="E2428" s="15" t="n">
        <v>60</v>
      </c>
      <c r="F2428" s="16" t="n">
        <v>40.75</v>
      </c>
      <c r="G2428" s="14" t="s">
        <v>75</v>
      </c>
      <c r="H2428" s="16" t="n">
        <v>1196.57</v>
      </c>
      <c r="I2428" s="14" t="s">
        <v>4344</v>
      </c>
      <c r="J2428" s="14" t="s">
        <v>114</v>
      </c>
      <c r="K2428" s="17" t="n">
        <v>40241</v>
      </c>
      <c r="L2428" s="18" t="n">
        <v>5995327121680</v>
      </c>
      <c r="M2428" s="19" t="n">
        <v>695320</v>
      </c>
      <c r="N2428" s="1" t="n">
        <v>20</v>
      </c>
      <c r="O2428" s="20" t="n">
        <f aca="false">(H2428+H2428*N2428/100)*1.1</f>
        <v>1579.4724</v>
      </c>
      <c r="P2428" s="1" t="n">
        <v>35</v>
      </c>
      <c r="Q2428" s="20" t="n">
        <f aca="false">(H2428+H2428*N2428/100+H2428*P2428/100)*1.1</f>
        <v>2040.15185</v>
      </c>
    </row>
    <row r="2429" customFormat="false" ht="31.5" hidden="false" customHeight="false" outlineLevel="0" collapsed="false">
      <c r="A2429" s="14" t="s">
        <v>4335</v>
      </c>
      <c r="B2429" s="14" t="s">
        <v>4345</v>
      </c>
      <c r="C2429" s="14" t="s">
        <v>4339</v>
      </c>
      <c r="D2429" s="14" t="s">
        <v>100</v>
      </c>
      <c r="E2429" s="15" t="n">
        <v>60</v>
      </c>
      <c r="F2429" s="16" t="n">
        <v>1200</v>
      </c>
      <c r="G2429" s="14" t="s">
        <v>24</v>
      </c>
      <c r="H2429" s="16" t="n">
        <v>1200</v>
      </c>
      <c r="I2429" s="14" t="s">
        <v>4346</v>
      </c>
      <c r="J2429" s="14" t="s">
        <v>44</v>
      </c>
      <c r="K2429" s="17" t="n">
        <v>40254</v>
      </c>
      <c r="L2429" s="18" t="n">
        <v>3850114221306</v>
      </c>
      <c r="M2429" s="19" t="n">
        <v>762482</v>
      </c>
      <c r="N2429" s="1" t="n">
        <v>20</v>
      </c>
      <c r="O2429" s="20" t="n">
        <f aca="false">(H2429+H2429*N2429/100)*1.1</f>
        <v>1584</v>
      </c>
      <c r="P2429" s="1" t="n">
        <v>35</v>
      </c>
      <c r="Q2429" s="20" t="n">
        <f aca="false">(H2429+H2429*N2429/100+H2429*P2429/100)*1.1</f>
        <v>2046</v>
      </c>
    </row>
    <row r="2430" customFormat="false" ht="31.5" hidden="false" customHeight="false" outlineLevel="0" collapsed="false">
      <c r="A2430" s="14" t="s">
        <v>4335</v>
      </c>
      <c r="B2430" s="14" t="s">
        <v>4338</v>
      </c>
      <c r="C2430" s="14" t="s">
        <v>4339</v>
      </c>
      <c r="D2430" s="14" t="s">
        <v>835</v>
      </c>
      <c r="E2430" s="15" t="n">
        <v>60</v>
      </c>
      <c r="F2430" s="16" t="n">
        <v>1246.1</v>
      </c>
      <c r="G2430" s="14" t="s">
        <v>24</v>
      </c>
      <c r="H2430" s="16" t="n">
        <v>1246.1</v>
      </c>
      <c r="I2430" s="14" t="s">
        <v>4341</v>
      </c>
      <c r="J2430" s="14" t="s">
        <v>88</v>
      </c>
      <c r="K2430" s="17" t="n">
        <v>40247</v>
      </c>
      <c r="L2430" s="18" t="n">
        <v>5000455006874</v>
      </c>
      <c r="M2430" s="19" t="n">
        <v>854259</v>
      </c>
      <c r="N2430" s="1" t="n">
        <v>20</v>
      </c>
      <c r="O2430" s="20" t="n">
        <f aca="false">(H2430+H2430*N2430/100)*1.1</f>
        <v>1644.852</v>
      </c>
      <c r="P2430" s="1" t="n">
        <v>35</v>
      </c>
      <c r="Q2430" s="20" t="n">
        <f aca="false">(H2430+H2430*N2430/100+H2430*P2430/100)*1.1</f>
        <v>2124.6005</v>
      </c>
    </row>
    <row r="2431" customFormat="false" ht="31.5" hidden="false" customHeight="false" outlineLevel="0" collapsed="false">
      <c r="A2431" s="14" t="s">
        <v>4335</v>
      </c>
      <c r="B2431" s="14" t="s">
        <v>4336</v>
      </c>
      <c r="C2431" s="14" t="s">
        <v>4343</v>
      </c>
      <c r="D2431" s="14" t="s">
        <v>202</v>
      </c>
      <c r="E2431" s="15" t="n">
        <v>60</v>
      </c>
      <c r="F2431" s="16" t="n">
        <v>31.72</v>
      </c>
      <c r="G2431" s="14" t="s">
        <v>182</v>
      </c>
      <c r="H2431" s="16" t="n">
        <v>1259.37</v>
      </c>
      <c r="I2431" s="14" t="s">
        <v>4337</v>
      </c>
      <c r="J2431" s="14" t="s">
        <v>119</v>
      </c>
      <c r="K2431" s="17" t="n">
        <v>40248</v>
      </c>
      <c r="L2431" s="18" t="n">
        <v>5997001361740</v>
      </c>
      <c r="M2431" s="19" t="n">
        <v>765191</v>
      </c>
      <c r="N2431" s="1" t="n">
        <v>20</v>
      </c>
      <c r="O2431" s="20" t="n">
        <f aca="false">(H2431+H2431*N2431/100)*1.1</f>
        <v>1662.3684</v>
      </c>
      <c r="P2431" s="1" t="n">
        <v>35</v>
      </c>
      <c r="Q2431" s="20" t="n">
        <f aca="false">(H2431+H2431*N2431/100+H2431*P2431/100)*1.1</f>
        <v>2147.22585</v>
      </c>
    </row>
    <row r="2432" customFormat="false" ht="31.5" hidden="false" customHeight="false" outlineLevel="0" collapsed="false">
      <c r="A2432" s="14" t="s">
        <v>4335</v>
      </c>
      <c r="B2432" s="14" t="s">
        <v>4345</v>
      </c>
      <c r="C2432" s="14" t="s">
        <v>4343</v>
      </c>
      <c r="D2432" s="14" t="s">
        <v>100</v>
      </c>
      <c r="E2432" s="15" t="n">
        <v>60</v>
      </c>
      <c r="F2432" s="16" t="n">
        <v>1400</v>
      </c>
      <c r="G2432" s="14" t="s">
        <v>24</v>
      </c>
      <c r="H2432" s="16" t="n">
        <v>1400</v>
      </c>
      <c r="I2432" s="14" t="s">
        <v>4346</v>
      </c>
      <c r="J2432" s="14" t="s">
        <v>44</v>
      </c>
      <c r="K2432" s="17" t="n">
        <v>40254</v>
      </c>
      <c r="L2432" s="18" t="n">
        <v>3850114221313</v>
      </c>
      <c r="M2432" s="19" t="n">
        <v>762477</v>
      </c>
      <c r="N2432" s="1" t="n">
        <v>20</v>
      </c>
      <c r="O2432" s="20" t="n">
        <f aca="false">(H2432+H2432*N2432/100)*1.1</f>
        <v>1848</v>
      </c>
      <c r="P2432" s="1" t="n">
        <v>35</v>
      </c>
      <c r="Q2432" s="20" t="n">
        <f aca="false">(H2432+H2432*N2432/100+H2432*P2432/100)*1.1</f>
        <v>2387</v>
      </c>
    </row>
    <row r="2433" customFormat="false" ht="31.5" hidden="false" customHeight="false" outlineLevel="0" collapsed="false">
      <c r="A2433" s="14" t="s">
        <v>4335</v>
      </c>
      <c r="B2433" s="14" t="s">
        <v>4336</v>
      </c>
      <c r="C2433" s="14" t="s">
        <v>2260</v>
      </c>
      <c r="D2433" s="14" t="s">
        <v>202</v>
      </c>
      <c r="E2433" s="15" t="n">
        <v>60</v>
      </c>
      <c r="F2433" s="16" t="n">
        <v>53.94</v>
      </c>
      <c r="G2433" s="14" t="s">
        <v>182</v>
      </c>
      <c r="H2433" s="16" t="n">
        <v>2141.57</v>
      </c>
      <c r="I2433" s="14" t="s">
        <v>4337</v>
      </c>
      <c r="J2433" s="14" t="s">
        <v>119</v>
      </c>
      <c r="K2433" s="17" t="n">
        <v>40248</v>
      </c>
      <c r="L2433" s="18" t="n">
        <v>5997001361764</v>
      </c>
      <c r="M2433" s="19" t="n">
        <v>765197</v>
      </c>
      <c r="N2433" s="1" t="n">
        <v>20</v>
      </c>
      <c r="O2433" s="20" t="n">
        <f aca="false">(H2433+H2433*N2433/100)*1.1</f>
        <v>2826.8724</v>
      </c>
      <c r="P2433" s="1" t="n">
        <v>35</v>
      </c>
      <c r="Q2433" s="20" t="n">
        <f aca="false">(H2433+H2433*N2433/100+H2433*P2433/100)*1.1</f>
        <v>3651.37685</v>
      </c>
    </row>
    <row r="2434" customFormat="false" ht="63" hidden="false" customHeight="false" outlineLevel="0" collapsed="false">
      <c r="A2434" s="14" t="s">
        <v>4335</v>
      </c>
      <c r="B2434" s="14" t="s">
        <v>4338</v>
      </c>
      <c r="C2434" s="14" t="s">
        <v>4343</v>
      </c>
      <c r="D2434" s="14" t="s">
        <v>4347</v>
      </c>
      <c r="E2434" s="15" t="n">
        <v>60</v>
      </c>
      <c r="F2434" s="16" t="n">
        <v>2179.7</v>
      </c>
      <c r="G2434" s="14" t="s">
        <v>24</v>
      </c>
      <c r="H2434" s="16" t="n">
        <v>2179.7</v>
      </c>
      <c r="I2434" s="14" t="s">
        <v>4341</v>
      </c>
      <c r="J2434" s="14" t="s">
        <v>171</v>
      </c>
      <c r="K2434" s="17" t="n">
        <v>40268</v>
      </c>
      <c r="L2434" s="18" t="n">
        <v>4607085310824</v>
      </c>
      <c r="M2434" s="19" t="n">
        <v>854254</v>
      </c>
      <c r="N2434" s="1" t="n">
        <v>20</v>
      </c>
      <c r="O2434" s="20" t="n">
        <f aca="false">(H2434+H2434*N2434/100)*1.1</f>
        <v>2877.204</v>
      </c>
      <c r="P2434" s="1" t="n">
        <v>35</v>
      </c>
      <c r="Q2434" s="20" t="n">
        <f aca="false">(H2434+H2434*N2434/100+H2434*P2434/100)*1.1</f>
        <v>3716.3885</v>
      </c>
    </row>
    <row r="2435" customFormat="false" ht="31.5" hidden="false" customHeight="false" outlineLevel="0" collapsed="false">
      <c r="A2435" s="14" t="s">
        <v>4335</v>
      </c>
      <c r="B2435" s="14" t="s">
        <v>4342</v>
      </c>
      <c r="C2435" s="14" t="s">
        <v>2260</v>
      </c>
      <c r="D2435" s="14" t="s">
        <v>221</v>
      </c>
      <c r="E2435" s="15" t="n">
        <v>60</v>
      </c>
      <c r="F2435" s="16" t="n">
        <v>77.24</v>
      </c>
      <c r="G2435" s="14" t="s">
        <v>75</v>
      </c>
      <c r="H2435" s="16" t="n">
        <v>2268.06</v>
      </c>
      <c r="I2435" s="14" t="s">
        <v>4344</v>
      </c>
      <c r="J2435" s="14" t="s">
        <v>114</v>
      </c>
      <c r="K2435" s="17" t="n">
        <v>40241</v>
      </c>
      <c r="L2435" s="18" t="n">
        <v>5995327121727</v>
      </c>
      <c r="M2435" s="19" t="n">
        <v>695312</v>
      </c>
      <c r="N2435" s="1" t="n">
        <v>20</v>
      </c>
      <c r="O2435" s="20" t="n">
        <f aca="false">(H2435+H2435*N2435/100)*1.1</f>
        <v>2993.8392</v>
      </c>
      <c r="P2435" s="1" t="n">
        <v>35</v>
      </c>
      <c r="Q2435" s="20" t="n">
        <f aca="false">(H2435+H2435*N2435/100+H2435*P2435/100)*1.1</f>
        <v>3867.0423</v>
      </c>
    </row>
    <row r="2436" customFormat="false" ht="31.5" hidden="false" customHeight="false" outlineLevel="0" collapsed="false">
      <c r="A2436" s="14" t="s">
        <v>4335</v>
      </c>
      <c r="B2436" s="14" t="s">
        <v>4338</v>
      </c>
      <c r="C2436" s="14" t="s">
        <v>4343</v>
      </c>
      <c r="D2436" s="14" t="s">
        <v>835</v>
      </c>
      <c r="E2436" s="15" t="n">
        <v>60</v>
      </c>
      <c r="F2436" s="16" t="n">
        <v>2352.8</v>
      </c>
      <c r="G2436" s="14" t="s">
        <v>24</v>
      </c>
      <c r="H2436" s="16" t="n">
        <v>2352.8</v>
      </c>
      <c r="I2436" s="14" t="s">
        <v>4341</v>
      </c>
      <c r="J2436" s="14" t="s">
        <v>88</v>
      </c>
      <c r="K2436" s="17" t="n">
        <v>40247</v>
      </c>
      <c r="L2436" s="18" t="n">
        <v>5000455006843</v>
      </c>
      <c r="M2436" s="19" t="n">
        <v>854254</v>
      </c>
      <c r="N2436" s="1" t="n">
        <v>20</v>
      </c>
      <c r="O2436" s="20" t="n">
        <f aca="false">(H2436+H2436*N2436/100)*1.1</f>
        <v>3105.696</v>
      </c>
      <c r="P2436" s="1" t="n">
        <v>35</v>
      </c>
      <c r="Q2436" s="20" t="n">
        <f aca="false">(H2436+H2436*N2436/100+H2436*P2436/100)*1.1</f>
        <v>4011.524</v>
      </c>
    </row>
    <row r="2437" customFormat="false" ht="31.5" hidden="false" customHeight="false" outlineLevel="0" collapsed="false">
      <c r="A2437" s="14" t="s">
        <v>4335</v>
      </c>
      <c r="B2437" s="14" t="s">
        <v>4345</v>
      </c>
      <c r="C2437" s="14" t="s">
        <v>2260</v>
      </c>
      <c r="D2437" s="14" t="s">
        <v>100</v>
      </c>
      <c r="E2437" s="15" t="n">
        <v>60</v>
      </c>
      <c r="F2437" s="16" t="n">
        <v>2400</v>
      </c>
      <c r="G2437" s="14" t="s">
        <v>24</v>
      </c>
      <c r="H2437" s="16" t="n">
        <v>2400</v>
      </c>
      <c r="I2437" s="14" t="s">
        <v>4346</v>
      </c>
      <c r="J2437" s="14" t="s">
        <v>44</v>
      </c>
      <c r="K2437" s="17" t="n">
        <v>40254</v>
      </c>
      <c r="L2437" s="18" t="n">
        <v>3850114221320</v>
      </c>
      <c r="M2437" s="19" t="n">
        <v>762484</v>
      </c>
      <c r="N2437" s="1" t="n">
        <v>20</v>
      </c>
      <c r="O2437" s="20" t="n">
        <f aca="false">(H2437+H2437*N2437/100)*1.1</f>
        <v>3168</v>
      </c>
      <c r="P2437" s="1" t="n">
        <v>35</v>
      </c>
      <c r="Q2437" s="20" t="n">
        <f aca="false">(H2437+H2437*N2437/100+H2437*P2437/100)*1.1</f>
        <v>4092</v>
      </c>
    </row>
    <row r="2438" customFormat="false" ht="31.5" hidden="false" customHeight="false" outlineLevel="0" collapsed="false">
      <c r="A2438" s="14" t="s">
        <v>4335</v>
      </c>
      <c r="B2438" s="14" t="s">
        <v>4342</v>
      </c>
      <c r="C2438" s="14" t="s">
        <v>4348</v>
      </c>
      <c r="D2438" s="14" t="s">
        <v>221</v>
      </c>
      <c r="E2438" s="15" t="n">
        <v>60</v>
      </c>
      <c r="F2438" s="16" t="n">
        <v>99.16</v>
      </c>
      <c r="G2438" s="14" t="s">
        <v>75</v>
      </c>
      <c r="H2438" s="16" t="n">
        <v>2911.71</v>
      </c>
      <c r="I2438" s="14" t="s">
        <v>4344</v>
      </c>
      <c r="J2438" s="14" t="s">
        <v>114</v>
      </c>
      <c r="K2438" s="17" t="n">
        <v>40241</v>
      </c>
      <c r="L2438" s="18" t="n">
        <v>5995327121741</v>
      </c>
      <c r="M2438" s="19" t="n">
        <v>695324</v>
      </c>
      <c r="N2438" s="1" t="n">
        <v>20</v>
      </c>
      <c r="O2438" s="20" t="n">
        <f aca="false">(H2438+H2438*N2438/100)*1.1</f>
        <v>3843.4572</v>
      </c>
      <c r="P2438" s="1" t="n">
        <v>35</v>
      </c>
      <c r="Q2438" s="20" t="n">
        <f aca="false">(H2438+H2438*N2438/100+H2438*P2438/100)*1.1</f>
        <v>4964.46555</v>
      </c>
    </row>
    <row r="2439" customFormat="false" ht="31.5" hidden="false" customHeight="false" outlineLevel="0" collapsed="false">
      <c r="A2439" s="14" t="s">
        <v>4335</v>
      </c>
      <c r="B2439" s="14" t="s">
        <v>4336</v>
      </c>
      <c r="C2439" s="14" t="s">
        <v>4348</v>
      </c>
      <c r="D2439" s="14" t="s">
        <v>202</v>
      </c>
      <c r="E2439" s="15" t="n">
        <v>60</v>
      </c>
      <c r="F2439" s="16" t="n">
        <v>79.32</v>
      </c>
      <c r="G2439" s="14" t="s">
        <v>182</v>
      </c>
      <c r="H2439" s="16" t="n">
        <v>3149.23</v>
      </c>
      <c r="I2439" s="14" t="s">
        <v>4337</v>
      </c>
      <c r="J2439" s="14" t="s">
        <v>119</v>
      </c>
      <c r="K2439" s="17" t="n">
        <v>40248</v>
      </c>
      <c r="L2439" s="18" t="n">
        <v>5997001361788</v>
      </c>
      <c r="M2439" s="19" t="n">
        <v>765200</v>
      </c>
      <c r="N2439" s="1" t="n">
        <v>20</v>
      </c>
      <c r="O2439" s="20" t="n">
        <f aca="false">(H2439+H2439*N2439/100)*1.1</f>
        <v>4156.9836</v>
      </c>
      <c r="P2439" s="1" t="n">
        <v>35</v>
      </c>
      <c r="Q2439" s="20" t="n">
        <f aca="false">(H2439+H2439*N2439/100+H2439*P2439/100)*1.1</f>
        <v>5369.43715</v>
      </c>
    </row>
    <row r="2440" customFormat="false" ht="63" hidden="false" customHeight="false" outlineLevel="0" collapsed="false">
      <c r="A2440" s="14" t="s">
        <v>4335</v>
      </c>
      <c r="B2440" s="14" t="s">
        <v>4349</v>
      </c>
      <c r="C2440" s="14" t="s">
        <v>2260</v>
      </c>
      <c r="D2440" s="14" t="s">
        <v>4340</v>
      </c>
      <c r="E2440" s="15" t="n">
        <v>60</v>
      </c>
      <c r="F2440" s="16" t="n">
        <v>3962.7</v>
      </c>
      <c r="G2440" s="14" t="s">
        <v>24</v>
      </c>
      <c r="H2440" s="16" t="n">
        <v>3962.7</v>
      </c>
      <c r="I2440" s="14" t="s">
        <v>4341</v>
      </c>
      <c r="J2440" s="14" t="s">
        <v>171</v>
      </c>
      <c r="K2440" s="17" t="n">
        <v>40268</v>
      </c>
      <c r="L2440" s="18" t="n">
        <v>4607085310831</v>
      </c>
      <c r="M2440" s="19" t="n">
        <v>854261</v>
      </c>
      <c r="N2440" s="1" t="n">
        <v>20</v>
      </c>
      <c r="O2440" s="20" t="n">
        <f aca="false">(H2440+H2440*N2440/100)*1.1</f>
        <v>5230.764</v>
      </c>
      <c r="P2440" s="1" t="n">
        <v>35</v>
      </c>
      <c r="Q2440" s="20" t="n">
        <f aca="false">(H2440+H2440*N2440/100+H2440*P2440/100)*1.1</f>
        <v>6756.4035</v>
      </c>
    </row>
    <row r="2441" customFormat="false" ht="31.5" hidden="false" customHeight="false" outlineLevel="0" collapsed="false">
      <c r="A2441" s="14" t="s">
        <v>4335</v>
      </c>
      <c r="B2441" s="14" t="s">
        <v>4338</v>
      </c>
      <c r="C2441" s="14" t="s">
        <v>2260</v>
      </c>
      <c r="D2441" s="14" t="s">
        <v>835</v>
      </c>
      <c r="E2441" s="15" t="n">
        <v>60</v>
      </c>
      <c r="F2441" s="16" t="n">
        <v>4315.7</v>
      </c>
      <c r="G2441" s="14" t="s">
        <v>24</v>
      </c>
      <c r="H2441" s="16" t="n">
        <v>4315.7</v>
      </c>
      <c r="I2441" s="14" t="s">
        <v>4341</v>
      </c>
      <c r="J2441" s="14" t="s">
        <v>88</v>
      </c>
      <c r="K2441" s="17" t="n">
        <v>40247</v>
      </c>
      <c r="L2441" s="18" t="n">
        <v>5000455006867</v>
      </c>
      <c r="M2441" s="19" t="n">
        <v>854261</v>
      </c>
      <c r="N2441" s="1" t="n">
        <v>20</v>
      </c>
      <c r="O2441" s="20" t="n">
        <f aca="false">(H2441+H2441*N2441/100)*1.1</f>
        <v>5696.724</v>
      </c>
      <c r="P2441" s="1" t="n">
        <v>35</v>
      </c>
      <c r="Q2441" s="20" t="n">
        <f aca="false">(H2441+H2441*N2441/100+H2441*P2441/100)*1.1</f>
        <v>7358.2685</v>
      </c>
    </row>
    <row r="2442" customFormat="false" ht="78.75" hidden="false" customHeight="false" outlineLevel="0" collapsed="false">
      <c r="A2442" s="14" t="s">
        <v>4350</v>
      </c>
      <c r="B2442" s="14" t="s">
        <v>4350</v>
      </c>
      <c r="C2442" s="14" t="s">
        <v>4351</v>
      </c>
      <c r="D2442" s="14" t="s">
        <v>587</v>
      </c>
      <c r="E2442" s="15" t="n">
        <v>5</v>
      </c>
      <c r="F2442" s="16" t="n">
        <v>92.88</v>
      </c>
      <c r="G2442" s="14" t="s">
        <v>24</v>
      </c>
      <c r="H2442" s="16" t="n">
        <v>92.88</v>
      </c>
      <c r="I2442" s="14" t="s">
        <v>4352</v>
      </c>
      <c r="J2442" s="14" t="s">
        <v>119</v>
      </c>
      <c r="K2442" s="17" t="n">
        <v>40248</v>
      </c>
      <c r="L2442" s="18" t="n">
        <v>4602676003949</v>
      </c>
      <c r="M2442" s="19" t="n">
        <v>662840</v>
      </c>
      <c r="N2442" s="1" t="n">
        <v>25</v>
      </c>
      <c r="O2442" s="20" t="n">
        <f aca="false">(H2442+H2442*N2442/100)*1.1</f>
        <v>127.71</v>
      </c>
      <c r="P2442" s="1" t="n">
        <v>40</v>
      </c>
      <c r="Q2442" s="20" t="n">
        <f aca="false">(H2442+H2442*N2442/100+H2442*P2442/100)*1.1</f>
        <v>168.5772</v>
      </c>
    </row>
    <row r="2443" customFormat="false" ht="78.75" hidden="false" customHeight="false" outlineLevel="0" collapsed="false">
      <c r="A2443" s="14" t="s">
        <v>4350</v>
      </c>
      <c r="B2443" s="14" t="s">
        <v>4350</v>
      </c>
      <c r="C2443" s="14" t="s">
        <v>4353</v>
      </c>
      <c r="D2443" s="14" t="s">
        <v>587</v>
      </c>
      <c r="E2443" s="15" t="n">
        <v>500</v>
      </c>
      <c r="F2443" s="16" t="n">
        <v>9288</v>
      </c>
      <c r="G2443" s="14" t="s">
        <v>24</v>
      </c>
      <c r="H2443" s="16" t="n">
        <v>9288</v>
      </c>
      <c r="I2443" s="14" t="s">
        <v>4352</v>
      </c>
      <c r="J2443" s="14" t="s">
        <v>88</v>
      </c>
      <c r="K2443" s="17" t="n">
        <v>40247</v>
      </c>
      <c r="L2443" s="18" t="n">
        <v>4602676001150</v>
      </c>
      <c r="M2443" s="19" t="n">
        <v>671144</v>
      </c>
      <c r="N2443" s="1" t="n">
        <v>25</v>
      </c>
      <c r="O2443" s="20" t="n">
        <f aca="false">(H2443+H2443*N2443/100)*1.1</f>
        <v>12771</v>
      </c>
      <c r="P2443" s="1" t="n">
        <v>40</v>
      </c>
      <c r="Q2443" s="20" t="n">
        <f aca="false">(H2443+H2443*N2443/100+H2443*P2443/100)*1.1</f>
        <v>16857.72</v>
      </c>
    </row>
    <row r="2444" customFormat="false" ht="78.75" hidden="false" customHeight="false" outlineLevel="0" collapsed="false">
      <c r="A2444" s="14" t="s">
        <v>4354</v>
      </c>
      <c r="B2444" s="14" t="s">
        <v>4355</v>
      </c>
      <c r="C2444" s="14" t="s">
        <v>4356</v>
      </c>
      <c r="D2444" s="14" t="s">
        <v>4357</v>
      </c>
      <c r="E2444" s="15" t="n">
        <v>100</v>
      </c>
      <c r="F2444" s="16" t="n">
        <v>58.24</v>
      </c>
      <c r="G2444" s="14" t="s">
        <v>182</v>
      </c>
      <c r="H2444" s="16" t="n">
        <v>2312.29</v>
      </c>
      <c r="I2444" s="14" t="s">
        <v>4358</v>
      </c>
      <c r="J2444" s="14" t="s">
        <v>119</v>
      </c>
      <c r="K2444" s="17" t="n">
        <v>40248</v>
      </c>
      <c r="L2444" s="18" t="n">
        <v>4086000005265</v>
      </c>
      <c r="M2444" s="19" t="n">
        <v>700820</v>
      </c>
      <c r="N2444" s="1" t="n">
        <v>20</v>
      </c>
      <c r="O2444" s="20" t="n">
        <f aca="false">(H2444+H2444*N2444/100)*1.1</f>
        <v>3052.2228</v>
      </c>
      <c r="P2444" s="1" t="n">
        <v>35</v>
      </c>
      <c r="Q2444" s="20" t="n">
        <f aca="false">(H2444+H2444*N2444/100+H2444*P2444/100)*1.1</f>
        <v>3942.45445</v>
      </c>
    </row>
    <row r="2445" customFormat="false" ht="47.25" hidden="false" customHeight="false" outlineLevel="0" collapsed="false">
      <c r="A2445" s="14" t="s">
        <v>4354</v>
      </c>
      <c r="B2445" s="14" t="s">
        <v>4355</v>
      </c>
      <c r="C2445" s="14" t="s">
        <v>4356</v>
      </c>
      <c r="D2445" s="14" t="s">
        <v>388</v>
      </c>
      <c r="E2445" s="15" t="n">
        <v>100</v>
      </c>
      <c r="F2445" s="16" t="n">
        <v>58.24</v>
      </c>
      <c r="G2445" s="14" t="s">
        <v>182</v>
      </c>
      <c r="H2445" s="16" t="n">
        <v>2312.29</v>
      </c>
      <c r="I2445" s="14" t="s">
        <v>4358</v>
      </c>
      <c r="J2445" s="14" t="s">
        <v>119</v>
      </c>
      <c r="K2445" s="17" t="n">
        <v>40248</v>
      </c>
      <c r="L2445" s="18" t="n">
        <v>4607085480718</v>
      </c>
      <c r="M2445" s="19" t="n">
        <v>700820</v>
      </c>
      <c r="N2445" s="1" t="n">
        <v>20</v>
      </c>
      <c r="O2445" s="20" t="n">
        <f aca="false">(H2445+H2445*N2445/100)*1.1</f>
        <v>3052.2228</v>
      </c>
      <c r="P2445" s="1" t="n">
        <v>35</v>
      </c>
      <c r="Q2445" s="20" t="n">
        <f aca="false">(H2445+H2445*N2445/100+H2445*P2445/100)*1.1</f>
        <v>3942.45445</v>
      </c>
    </row>
    <row r="2446" customFormat="false" ht="31.5" hidden="false" customHeight="false" outlineLevel="0" collapsed="false">
      <c r="A2446" s="14" t="s">
        <v>4359</v>
      </c>
      <c r="B2446" s="14" t="s">
        <v>4360</v>
      </c>
      <c r="C2446" s="14" t="s">
        <v>4361</v>
      </c>
      <c r="D2446" s="14" t="s">
        <v>190</v>
      </c>
      <c r="E2446" s="15" t="n">
        <v>25</v>
      </c>
      <c r="F2446" s="16" t="n">
        <v>75.22</v>
      </c>
      <c r="G2446" s="14" t="s">
        <v>24</v>
      </c>
      <c r="H2446" s="16" t="n">
        <v>75.22</v>
      </c>
      <c r="I2446" s="14" t="s">
        <v>4362</v>
      </c>
      <c r="J2446" s="14" t="s">
        <v>40</v>
      </c>
      <c r="K2446" s="17" t="n">
        <v>40240</v>
      </c>
      <c r="L2446" s="18" t="n">
        <v>3838957499816</v>
      </c>
      <c r="M2446" s="19" t="n">
        <v>716009</v>
      </c>
      <c r="N2446" s="1" t="n">
        <v>22</v>
      </c>
      <c r="O2446" s="20" t="n">
        <f aca="false">(H2446+H2446*N2446/100)*1.1</f>
        <v>100.94524</v>
      </c>
      <c r="P2446" s="1" t="n">
        <v>37</v>
      </c>
      <c r="Q2446" s="20" t="n">
        <f aca="false">(H2446+H2446*N2446/100+H2446*P2446/100)*1.1</f>
        <v>131.55978</v>
      </c>
    </row>
    <row r="2447" customFormat="false" ht="63" hidden="false" customHeight="false" outlineLevel="0" collapsed="false">
      <c r="A2447" s="14" t="s">
        <v>4359</v>
      </c>
      <c r="B2447" s="14" t="s">
        <v>4363</v>
      </c>
      <c r="C2447" s="14" t="s">
        <v>4364</v>
      </c>
      <c r="D2447" s="14" t="s">
        <v>638</v>
      </c>
      <c r="E2447" s="15" t="n">
        <v>25</v>
      </c>
      <c r="F2447" s="16" t="n">
        <v>79.84</v>
      </c>
      <c r="G2447" s="14" t="s">
        <v>24</v>
      </c>
      <c r="H2447" s="16" t="n">
        <v>79.84</v>
      </c>
      <c r="I2447" s="14" t="s">
        <v>4365</v>
      </c>
      <c r="J2447" s="14" t="s">
        <v>114</v>
      </c>
      <c r="K2447" s="17" t="n">
        <v>40241</v>
      </c>
      <c r="L2447" s="18" t="n">
        <v>4605964002983</v>
      </c>
      <c r="M2447" s="19" t="n">
        <v>854564</v>
      </c>
      <c r="N2447" s="1" t="n">
        <v>22</v>
      </c>
      <c r="O2447" s="20" t="n">
        <f aca="false">(H2447+H2447*N2447/100)*1.1</f>
        <v>107.14528</v>
      </c>
      <c r="P2447" s="1" t="n">
        <v>37</v>
      </c>
      <c r="Q2447" s="20" t="n">
        <f aca="false">(H2447+H2447*N2447/100+H2447*P2447/100)*1.1</f>
        <v>139.64016</v>
      </c>
    </row>
    <row r="2448" customFormat="false" ht="47.25" hidden="false" customHeight="false" outlineLevel="0" collapsed="false">
      <c r="A2448" s="14" t="s">
        <v>4359</v>
      </c>
      <c r="B2448" s="14" t="s">
        <v>4363</v>
      </c>
      <c r="C2448" s="14" t="s">
        <v>4366</v>
      </c>
      <c r="D2448" s="14" t="s">
        <v>1580</v>
      </c>
      <c r="E2448" s="15" t="n">
        <v>5</v>
      </c>
      <c r="F2448" s="16" t="n">
        <v>88</v>
      </c>
      <c r="G2448" s="14" t="s">
        <v>24</v>
      </c>
      <c r="H2448" s="16" t="n">
        <v>88</v>
      </c>
      <c r="I2448" s="14" t="s">
        <v>4367</v>
      </c>
      <c r="J2448" s="14" t="s">
        <v>114</v>
      </c>
      <c r="K2448" s="17" t="n">
        <v>40241</v>
      </c>
      <c r="L2448" s="18" t="n">
        <v>4605964003003</v>
      </c>
      <c r="M2448" s="19" t="n">
        <v>848093</v>
      </c>
      <c r="N2448" s="1" t="n">
        <v>22</v>
      </c>
      <c r="O2448" s="20" t="n">
        <f aca="false">(H2448+H2448*N2448/100)*1.1</f>
        <v>118.096</v>
      </c>
      <c r="P2448" s="1" t="n">
        <v>37</v>
      </c>
      <c r="Q2448" s="20" t="n">
        <f aca="false">(H2448+H2448*N2448/100+H2448*P2448/100)*1.1</f>
        <v>153.912</v>
      </c>
    </row>
    <row r="2449" customFormat="false" ht="63" hidden="false" customHeight="false" outlineLevel="0" collapsed="false">
      <c r="A2449" s="14" t="s">
        <v>4359</v>
      </c>
      <c r="B2449" s="14" t="s">
        <v>4368</v>
      </c>
      <c r="C2449" s="14" t="s">
        <v>4369</v>
      </c>
      <c r="D2449" s="14" t="s">
        <v>638</v>
      </c>
      <c r="E2449" s="15" t="n">
        <v>20</v>
      </c>
      <c r="F2449" s="16" t="n">
        <v>94.63</v>
      </c>
      <c r="G2449" s="14" t="s">
        <v>24</v>
      </c>
      <c r="H2449" s="16" t="n">
        <v>94.63</v>
      </c>
      <c r="I2449" s="14" t="s">
        <v>4370</v>
      </c>
      <c r="J2449" s="14" t="s">
        <v>114</v>
      </c>
      <c r="K2449" s="17" t="n">
        <v>40241</v>
      </c>
      <c r="L2449" s="18" t="n">
        <v>4605964002990</v>
      </c>
      <c r="M2449" s="19" t="n">
        <v>854560</v>
      </c>
      <c r="N2449" s="1" t="n">
        <v>22</v>
      </c>
      <c r="O2449" s="20" t="n">
        <f aca="false">(H2449+H2449*N2449/100)*1.1</f>
        <v>126.99346</v>
      </c>
      <c r="P2449" s="1" t="n">
        <v>37</v>
      </c>
      <c r="Q2449" s="20" t="n">
        <f aca="false">(H2449+H2449*N2449/100+H2449*P2449/100)*1.1</f>
        <v>165.50787</v>
      </c>
    </row>
    <row r="2450" customFormat="false" ht="31.5" hidden="false" customHeight="false" outlineLevel="0" collapsed="false">
      <c r="A2450" s="14" t="s">
        <v>4359</v>
      </c>
      <c r="B2450" s="14" t="s">
        <v>4371</v>
      </c>
      <c r="C2450" s="14" t="s">
        <v>4372</v>
      </c>
      <c r="D2450" s="14" t="s">
        <v>4373</v>
      </c>
      <c r="E2450" s="15" t="n">
        <v>30</v>
      </c>
      <c r="F2450" s="16" t="n">
        <v>119.87</v>
      </c>
      <c r="G2450" s="14" t="s">
        <v>24</v>
      </c>
      <c r="H2450" s="16" t="n">
        <v>119.87</v>
      </c>
      <c r="I2450" s="14" t="s">
        <v>4374</v>
      </c>
      <c r="J2450" s="14" t="s">
        <v>114</v>
      </c>
      <c r="K2450" s="17" t="n">
        <v>40241</v>
      </c>
      <c r="L2450" s="18" t="n">
        <v>8024790041007</v>
      </c>
      <c r="M2450" s="19" t="n">
        <v>699674</v>
      </c>
      <c r="N2450" s="1" t="n">
        <v>22</v>
      </c>
      <c r="O2450" s="20" t="n">
        <f aca="false">(H2450+H2450*N2450/100)*1.1</f>
        <v>160.86554</v>
      </c>
      <c r="P2450" s="1" t="n">
        <v>37</v>
      </c>
      <c r="Q2450" s="20" t="n">
        <f aca="false">(H2450+H2450*N2450/100+H2450*P2450/100)*1.1</f>
        <v>209.65263</v>
      </c>
    </row>
    <row r="2451" customFormat="false" ht="31.5" hidden="false" customHeight="false" outlineLevel="0" collapsed="false">
      <c r="A2451" s="14" t="s">
        <v>4359</v>
      </c>
      <c r="B2451" s="14" t="s">
        <v>4371</v>
      </c>
      <c r="C2451" s="14" t="s">
        <v>4375</v>
      </c>
      <c r="D2451" s="14" t="s">
        <v>4373</v>
      </c>
      <c r="E2451" s="15" t="n">
        <v>30</v>
      </c>
      <c r="F2451" s="16" t="n">
        <v>119.87</v>
      </c>
      <c r="G2451" s="14" t="s">
        <v>24</v>
      </c>
      <c r="H2451" s="16" t="n">
        <v>119.87</v>
      </c>
      <c r="I2451" s="14" t="s">
        <v>4374</v>
      </c>
      <c r="J2451" s="14" t="s">
        <v>114</v>
      </c>
      <c r="K2451" s="17" t="n">
        <v>40241</v>
      </c>
      <c r="L2451" s="18" t="n">
        <v>8024790041090</v>
      </c>
      <c r="M2451" s="19" t="n">
        <v>907890</v>
      </c>
      <c r="N2451" s="1" t="n">
        <v>22</v>
      </c>
      <c r="O2451" s="20" t="n">
        <f aca="false">(H2451+H2451*N2451/100)*1.1</f>
        <v>160.86554</v>
      </c>
      <c r="P2451" s="1" t="n">
        <v>37</v>
      </c>
      <c r="Q2451" s="20" t="n">
        <f aca="false">(H2451+H2451*N2451/100+H2451*P2451/100)*1.1</f>
        <v>209.65263</v>
      </c>
    </row>
    <row r="2452" customFormat="false" ht="31.5" hidden="false" customHeight="false" outlineLevel="0" collapsed="false">
      <c r="A2452" s="14" t="s">
        <v>4359</v>
      </c>
      <c r="B2452" s="14" t="s">
        <v>4359</v>
      </c>
      <c r="C2452" s="14" t="s">
        <v>4376</v>
      </c>
      <c r="D2452" s="14" t="s">
        <v>636</v>
      </c>
      <c r="E2452" s="15" t="n">
        <v>20</v>
      </c>
      <c r="F2452" s="16" t="n">
        <v>125.68</v>
      </c>
      <c r="G2452" s="14" t="s">
        <v>24</v>
      </c>
      <c r="H2452" s="16" t="n">
        <v>125.68</v>
      </c>
      <c r="I2452" s="14" t="s">
        <v>4377</v>
      </c>
      <c r="J2452" s="14" t="s">
        <v>26</v>
      </c>
      <c r="K2452" s="17" t="n">
        <v>40236</v>
      </c>
      <c r="L2452" s="18" t="n">
        <v>4605949001215</v>
      </c>
      <c r="M2452" s="19" t="n">
        <v>765834</v>
      </c>
      <c r="N2452" s="1" t="n">
        <v>22</v>
      </c>
      <c r="O2452" s="20" t="n">
        <f aca="false">(H2452+H2452*N2452/100)*1.1</f>
        <v>168.66256</v>
      </c>
      <c r="P2452" s="1" t="n">
        <v>37</v>
      </c>
      <c r="Q2452" s="20" t="n">
        <f aca="false">(H2452+H2452*N2452/100+H2452*P2452/100)*1.1</f>
        <v>219.81432</v>
      </c>
    </row>
    <row r="2453" customFormat="false" ht="31.5" hidden="false" customHeight="false" outlineLevel="0" collapsed="false">
      <c r="A2453" s="14" t="s">
        <v>4359</v>
      </c>
      <c r="B2453" s="14" t="s">
        <v>4360</v>
      </c>
      <c r="C2453" s="14" t="s">
        <v>4378</v>
      </c>
      <c r="D2453" s="14" t="s">
        <v>190</v>
      </c>
      <c r="E2453" s="15" t="n">
        <v>20</v>
      </c>
      <c r="F2453" s="16" t="n">
        <v>147.12</v>
      </c>
      <c r="G2453" s="14" t="s">
        <v>24</v>
      </c>
      <c r="H2453" s="16" t="n">
        <v>147.12</v>
      </c>
      <c r="I2453" s="14" t="s">
        <v>4379</v>
      </c>
      <c r="J2453" s="14" t="s">
        <v>40</v>
      </c>
      <c r="K2453" s="17" t="n">
        <v>40240</v>
      </c>
      <c r="L2453" s="18" t="n">
        <v>3838957499847</v>
      </c>
      <c r="M2453" s="19" t="n">
        <v>716011</v>
      </c>
      <c r="N2453" s="1" t="n">
        <v>22</v>
      </c>
      <c r="O2453" s="20" t="n">
        <f aca="false">(H2453+H2453*N2453/100)*1.1</f>
        <v>197.43504</v>
      </c>
      <c r="P2453" s="1" t="n">
        <v>37</v>
      </c>
      <c r="Q2453" s="20" t="n">
        <f aca="false">(H2453+H2453*N2453/100+H2453*P2453/100)*1.1</f>
        <v>257.31288</v>
      </c>
    </row>
    <row r="2454" customFormat="false" ht="31.5" hidden="false" customHeight="false" outlineLevel="0" collapsed="false">
      <c r="A2454" s="14" t="s">
        <v>4359</v>
      </c>
      <c r="B2454" s="14" t="s">
        <v>4380</v>
      </c>
      <c r="C2454" s="14" t="s">
        <v>4381</v>
      </c>
      <c r="D2454" s="14" t="s">
        <v>636</v>
      </c>
      <c r="E2454" s="15" t="n">
        <v>20</v>
      </c>
      <c r="F2454" s="16" t="n">
        <v>150</v>
      </c>
      <c r="G2454" s="14" t="s">
        <v>24</v>
      </c>
      <c r="H2454" s="16" t="n">
        <v>150</v>
      </c>
      <c r="I2454" s="14" t="s">
        <v>4382</v>
      </c>
      <c r="J2454" s="14" t="s">
        <v>88</v>
      </c>
      <c r="K2454" s="17" t="n">
        <v>40247</v>
      </c>
      <c r="L2454" s="18" t="n">
        <v>4605949001222</v>
      </c>
      <c r="M2454" s="19" t="n">
        <v>765514</v>
      </c>
      <c r="N2454" s="1" t="n">
        <v>22</v>
      </c>
      <c r="O2454" s="20" t="n">
        <f aca="false">(H2454+H2454*N2454/100)*1.1</f>
        <v>201.3</v>
      </c>
      <c r="P2454" s="1" t="n">
        <v>37</v>
      </c>
      <c r="Q2454" s="20" t="n">
        <f aca="false">(H2454+H2454*N2454/100+H2454*P2454/100)*1.1</f>
        <v>262.35</v>
      </c>
    </row>
    <row r="2455" customFormat="false" ht="47.25" hidden="false" customHeight="false" outlineLevel="0" collapsed="false">
      <c r="A2455" s="14" t="s">
        <v>4359</v>
      </c>
      <c r="B2455" s="14" t="s">
        <v>4363</v>
      </c>
      <c r="C2455" s="14" t="s">
        <v>4383</v>
      </c>
      <c r="D2455" s="14" t="s">
        <v>1580</v>
      </c>
      <c r="E2455" s="15" t="n">
        <v>10</v>
      </c>
      <c r="F2455" s="16" t="n">
        <v>154</v>
      </c>
      <c r="G2455" s="14" t="s">
        <v>24</v>
      </c>
      <c r="H2455" s="16" t="n">
        <v>154</v>
      </c>
      <c r="I2455" s="14" t="s">
        <v>4367</v>
      </c>
      <c r="J2455" s="14" t="s">
        <v>114</v>
      </c>
      <c r="K2455" s="17" t="n">
        <v>40241</v>
      </c>
      <c r="L2455" s="18" t="n">
        <v>4605964003010</v>
      </c>
      <c r="M2455" s="19" t="n">
        <v>848094</v>
      </c>
      <c r="N2455" s="1" t="n">
        <v>22</v>
      </c>
      <c r="O2455" s="20" t="n">
        <f aca="false">(H2455+H2455*N2455/100)*1.1</f>
        <v>206.668</v>
      </c>
      <c r="P2455" s="1" t="n">
        <v>37</v>
      </c>
      <c r="Q2455" s="20" t="n">
        <f aca="false">(H2455+H2455*N2455/100+H2455*P2455/100)*1.1</f>
        <v>269.346</v>
      </c>
    </row>
    <row r="2456" customFormat="false" ht="47.25" hidden="false" customHeight="false" outlineLevel="0" collapsed="false">
      <c r="A2456" s="14" t="s">
        <v>4359</v>
      </c>
      <c r="B2456" s="14" t="s">
        <v>4384</v>
      </c>
      <c r="C2456" s="14" t="s">
        <v>4385</v>
      </c>
      <c r="D2456" s="14" t="s">
        <v>4386</v>
      </c>
      <c r="E2456" s="15" t="n">
        <v>6</v>
      </c>
      <c r="F2456" s="16" t="n">
        <v>4.57</v>
      </c>
      <c r="G2456" s="14" t="s">
        <v>182</v>
      </c>
      <c r="H2456" s="16" t="n">
        <v>181.44</v>
      </c>
      <c r="I2456" s="14" t="s">
        <v>4387</v>
      </c>
      <c r="J2456" s="14" t="s">
        <v>114</v>
      </c>
      <c r="K2456" s="17" t="n">
        <v>40241</v>
      </c>
      <c r="L2456" s="18" t="n">
        <v>8024825000054</v>
      </c>
      <c r="M2456" s="19" t="n">
        <v>535002</v>
      </c>
      <c r="N2456" s="1" t="n">
        <v>22</v>
      </c>
      <c r="O2456" s="20" t="n">
        <f aca="false">(H2456+H2456*N2456/100)*1.1</f>
        <v>243.49248</v>
      </c>
      <c r="P2456" s="1" t="n">
        <v>37</v>
      </c>
      <c r="Q2456" s="20" t="n">
        <f aca="false">(H2456+H2456*N2456/100+H2456*P2456/100)*1.1</f>
        <v>317.33856</v>
      </c>
    </row>
    <row r="2457" customFormat="false" ht="31.5" hidden="false" customHeight="false" outlineLevel="0" collapsed="false">
      <c r="A2457" s="14" t="s">
        <v>4359</v>
      </c>
      <c r="B2457" s="14" t="s">
        <v>4360</v>
      </c>
      <c r="C2457" s="14" t="s">
        <v>4388</v>
      </c>
      <c r="D2457" s="14" t="s">
        <v>190</v>
      </c>
      <c r="E2457" s="15" t="n">
        <v>20</v>
      </c>
      <c r="F2457" s="16" t="n">
        <v>181.46</v>
      </c>
      <c r="G2457" s="14" t="s">
        <v>24</v>
      </c>
      <c r="H2457" s="16" t="n">
        <v>181.46</v>
      </c>
      <c r="I2457" s="14" t="s">
        <v>4389</v>
      </c>
      <c r="J2457" s="14" t="s">
        <v>40</v>
      </c>
      <c r="K2457" s="17" t="n">
        <v>40240</v>
      </c>
      <c r="L2457" s="18" t="n">
        <v>3838957499809</v>
      </c>
      <c r="M2457" s="19" t="n">
        <v>716006</v>
      </c>
      <c r="N2457" s="1" t="n">
        <v>22</v>
      </c>
      <c r="O2457" s="20" t="n">
        <f aca="false">(H2457+H2457*N2457/100)*1.1</f>
        <v>243.51932</v>
      </c>
      <c r="P2457" s="1" t="n">
        <v>37</v>
      </c>
      <c r="Q2457" s="20" t="n">
        <f aca="false">(H2457+H2457*N2457/100+H2457*P2457/100)*1.1</f>
        <v>317.37354</v>
      </c>
    </row>
    <row r="2458" customFormat="false" ht="47.25" hidden="false" customHeight="false" outlineLevel="0" collapsed="false">
      <c r="A2458" s="14" t="s">
        <v>4359</v>
      </c>
      <c r="B2458" s="14" t="s">
        <v>4360</v>
      </c>
      <c r="C2458" s="14" t="s">
        <v>4383</v>
      </c>
      <c r="D2458" s="14" t="s">
        <v>190</v>
      </c>
      <c r="E2458" s="15" t="n">
        <v>10</v>
      </c>
      <c r="F2458" s="16" t="n">
        <v>182.89</v>
      </c>
      <c r="G2458" s="14" t="s">
        <v>24</v>
      </c>
      <c r="H2458" s="16" t="n">
        <v>182.89</v>
      </c>
      <c r="I2458" s="14" t="s">
        <v>4390</v>
      </c>
      <c r="J2458" s="14" t="s">
        <v>40</v>
      </c>
      <c r="K2458" s="17" t="n">
        <v>40240</v>
      </c>
      <c r="L2458" s="18" t="n">
        <v>3838957499793</v>
      </c>
      <c r="M2458" s="19" t="n">
        <v>759775</v>
      </c>
      <c r="N2458" s="1" t="n">
        <v>22</v>
      </c>
      <c r="O2458" s="20" t="n">
        <f aca="false">(H2458+H2458*N2458/100)*1.1</f>
        <v>245.43838</v>
      </c>
      <c r="P2458" s="1" t="n">
        <v>37</v>
      </c>
      <c r="Q2458" s="20" t="n">
        <f aca="false">(H2458+H2458*N2458/100+H2458*P2458/100)*1.1</f>
        <v>319.87461</v>
      </c>
    </row>
    <row r="2459" customFormat="false" ht="31.5" hidden="false" customHeight="false" outlineLevel="0" collapsed="false">
      <c r="A2459" s="14" t="s">
        <v>4359</v>
      </c>
      <c r="B2459" s="14" t="s">
        <v>4384</v>
      </c>
      <c r="C2459" s="14" t="s">
        <v>4391</v>
      </c>
      <c r="D2459" s="14" t="s">
        <v>4386</v>
      </c>
      <c r="E2459" s="15" t="n">
        <v>10</v>
      </c>
      <c r="F2459" s="16" t="n">
        <v>5.27</v>
      </c>
      <c r="G2459" s="14" t="s">
        <v>182</v>
      </c>
      <c r="H2459" s="16" t="n">
        <v>209.23</v>
      </c>
      <c r="I2459" s="14" t="s">
        <v>4392</v>
      </c>
      <c r="J2459" s="14" t="s">
        <v>114</v>
      </c>
      <c r="K2459" s="17" t="n">
        <v>40241</v>
      </c>
      <c r="L2459" s="18" t="n">
        <v>8024825000016</v>
      </c>
      <c r="M2459" s="19" t="n">
        <v>535006</v>
      </c>
      <c r="N2459" s="1" t="n">
        <v>22</v>
      </c>
      <c r="O2459" s="20" t="n">
        <f aca="false">(H2459+H2459*N2459/100)*1.1</f>
        <v>280.78666</v>
      </c>
      <c r="P2459" s="1" t="n">
        <v>37</v>
      </c>
      <c r="Q2459" s="20" t="n">
        <f aca="false">(H2459+H2459*N2459/100+H2459*P2459/100)*1.1</f>
        <v>365.94327</v>
      </c>
    </row>
    <row r="2460" customFormat="false" ht="78.75" hidden="false" customHeight="false" outlineLevel="0" collapsed="false">
      <c r="A2460" s="14" t="s">
        <v>4393</v>
      </c>
      <c r="B2460" s="14" t="s">
        <v>4393</v>
      </c>
      <c r="C2460" s="14" t="s">
        <v>4394</v>
      </c>
      <c r="D2460" s="14" t="s">
        <v>55</v>
      </c>
      <c r="E2460" s="15" t="n">
        <v>10</v>
      </c>
      <c r="F2460" s="16" t="n">
        <v>9.46</v>
      </c>
      <c r="G2460" s="14" t="s">
        <v>24</v>
      </c>
      <c r="H2460" s="16" t="n">
        <v>9.46</v>
      </c>
      <c r="I2460" s="14" t="s">
        <v>4395</v>
      </c>
      <c r="J2460" s="14" t="s">
        <v>57</v>
      </c>
      <c r="K2460" s="17" t="n">
        <v>40259</v>
      </c>
      <c r="L2460" s="18" t="n">
        <v>4602565011673</v>
      </c>
      <c r="M2460" s="19" t="n">
        <v>558951</v>
      </c>
      <c r="N2460" s="1" t="n">
        <v>25</v>
      </c>
      <c r="O2460" s="20" t="n">
        <f aca="false">(H2460+H2460*N2460/100)*1.1</f>
        <v>13.0075</v>
      </c>
      <c r="P2460" s="1" t="n">
        <v>40</v>
      </c>
      <c r="Q2460" s="20" t="n">
        <f aca="false">(H2460+H2460*N2460/100+H2460*P2460/100)*1.1</f>
        <v>17.1699</v>
      </c>
    </row>
    <row r="2461" customFormat="false" ht="31.5" hidden="false" customHeight="false" outlineLevel="0" collapsed="false">
      <c r="A2461" s="14" t="s">
        <v>4393</v>
      </c>
      <c r="B2461" s="14" t="s">
        <v>4396</v>
      </c>
      <c r="C2461" s="14" t="s">
        <v>689</v>
      </c>
      <c r="D2461" s="14" t="s">
        <v>77</v>
      </c>
      <c r="E2461" s="15" t="n">
        <v>10</v>
      </c>
      <c r="F2461" s="16" t="n">
        <v>11.27</v>
      </c>
      <c r="G2461" s="14" t="s">
        <v>24</v>
      </c>
      <c r="H2461" s="16" t="n">
        <v>11.27</v>
      </c>
      <c r="I2461" s="14" t="s">
        <v>4397</v>
      </c>
      <c r="J2461" s="14" t="s">
        <v>44</v>
      </c>
      <c r="K2461" s="17" t="n">
        <v>40254</v>
      </c>
      <c r="L2461" s="18" t="n">
        <v>4607003241049</v>
      </c>
      <c r="M2461" s="19" t="n">
        <v>537228</v>
      </c>
      <c r="N2461" s="1" t="n">
        <v>25</v>
      </c>
      <c r="O2461" s="20" t="n">
        <f aca="false">(H2461+H2461*N2461/100)*1.1</f>
        <v>15.49625</v>
      </c>
      <c r="P2461" s="1" t="n">
        <v>40</v>
      </c>
      <c r="Q2461" s="20" t="n">
        <f aca="false">(H2461+H2461*N2461/100+H2461*P2461/100)*1.1</f>
        <v>20.45505</v>
      </c>
    </row>
    <row r="2462" customFormat="false" ht="31.5" hidden="false" customHeight="false" outlineLevel="0" collapsed="false">
      <c r="A2462" s="14" t="s">
        <v>4393</v>
      </c>
      <c r="B2462" s="14" t="s">
        <v>4398</v>
      </c>
      <c r="C2462" s="14" t="s">
        <v>4394</v>
      </c>
      <c r="D2462" s="14" t="s">
        <v>112</v>
      </c>
      <c r="E2462" s="15" t="n">
        <v>10</v>
      </c>
      <c r="F2462" s="16" t="n">
        <v>17.46</v>
      </c>
      <c r="G2462" s="14" t="s">
        <v>24</v>
      </c>
      <c r="H2462" s="16" t="n">
        <v>17.46</v>
      </c>
      <c r="I2462" s="14" t="s">
        <v>4399</v>
      </c>
      <c r="J2462" s="14" t="s">
        <v>114</v>
      </c>
      <c r="K2462" s="17" t="n">
        <v>40241</v>
      </c>
      <c r="L2462" s="18" t="n">
        <v>4601669003492</v>
      </c>
      <c r="M2462" s="19" t="n">
        <v>628570</v>
      </c>
      <c r="N2462" s="1" t="n">
        <v>25</v>
      </c>
      <c r="O2462" s="20" t="n">
        <f aca="false">(H2462+H2462*N2462/100)*1.1</f>
        <v>24.0075</v>
      </c>
      <c r="P2462" s="1" t="n">
        <v>40</v>
      </c>
      <c r="Q2462" s="20" t="n">
        <f aca="false">(H2462+H2462*N2462/100+H2462*P2462/100)*1.1</f>
        <v>31.6899</v>
      </c>
    </row>
    <row r="2463" customFormat="false" ht="78.75" hidden="false" customHeight="false" outlineLevel="0" collapsed="false">
      <c r="A2463" s="14" t="s">
        <v>4393</v>
      </c>
      <c r="B2463" s="14" t="s">
        <v>4393</v>
      </c>
      <c r="C2463" s="14" t="s">
        <v>4400</v>
      </c>
      <c r="D2463" s="14" t="s">
        <v>55</v>
      </c>
      <c r="E2463" s="15" t="n">
        <v>20</v>
      </c>
      <c r="F2463" s="16" t="n">
        <v>18.73</v>
      </c>
      <c r="G2463" s="14" t="s">
        <v>24</v>
      </c>
      <c r="H2463" s="16" t="n">
        <v>18.73</v>
      </c>
      <c r="I2463" s="14" t="s">
        <v>4395</v>
      </c>
      <c r="J2463" s="14" t="s">
        <v>57</v>
      </c>
      <c r="K2463" s="17" t="n">
        <v>40259</v>
      </c>
      <c r="L2463" s="18" t="n">
        <v>4602565011680</v>
      </c>
      <c r="M2463" s="19" t="n">
        <v>558957</v>
      </c>
      <c r="N2463" s="1" t="n">
        <v>25</v>
      </c>
      <c r="O2463" s="20" t="n">
        <f aca="false">(H2463+H2463*N2463/100)*1.1</f>
        <v>25.75375</v>
      </c>
      <c r="P2463" s="1" t="n">
        <v>40</v>
      </c>
      <c r="Q2463" s="20" t="n">
        <f aca="false">(H2463+H2463*N2463/100+H2463*P2463/100)*1.1</f>
        <v>33.99495</v>
      </c>
    </row>
    <row r="2464" customFormat="false" ht="31.5" hidden="false" customHeight="false" outlineLevel="0" collapsed="false">
      <c r="A2464" s="14" t="s">
        <v>4393</v>
      </c>
      <c r="B2464" s="14" t="s">
        <v>4401</v>
      </c>
      <c r="C2464" s="14" t="s">
        <v>4402</v>
      </c>
      <c r="D2464" s="14" t="s">
        <v>3110</v>
      </c>
      <c r="E2464" s="15" t="n">
        <v>10</v>
      </c>
      <c r="F2464" s="16" t="n">
        <v>19.73</v>
      </c>
      <c r="G2464" s="14" t="s">
        <v>24</v>
      </c>
      <c r="H2464" s="16" t="n">
        <v>19.73</v>
      </c>
      <c r="I2464" s="14" t="s">
        <v>4403</v>
      </c>
      <c r="J2464" s="14" t="s">
        <v>114</v>
      </c>
      <c r="K2464" s="17" t="n">
        <v>40241</v>
      </c>
      <c r="L2464" s="18" t="n">
        <v>4601764001218</v>
      </c>
      <c r="M2464" s="19" t="n">
        <v>581011</v>
      </c>
      <c r="N2464" s="1" t="n">
        <v>25</v>
      </c>
      <c r="O2464" s="20" t="n">
        <f aca="false">(H2464+H2464*N2464/100)*1.1</f>
        <v>27.12875</v>
      </c>
      <c r="P2464" s="1" t="n">
        <v>40</v>
      </c>
      <c r="Q2464" s="20" t="n">
        <f aca="false">(H2464+H2464*N2464/100+H2464*P2464/100)*1.1</f>
        <v>35.80995</v>
      </c>
    </row>
    <row r="2465" customFormat="false" ht="47.25" hidden="false" customHeight="false" outlineLevel="0" collapsed="false">
      <c r="A2465" s="14" t="s">
        <v>4393</v>
      </c>
      <c r="B2465" s="14" t="s">
        <v>4404</v>
      </c>
      <c r="C2465" s="14" t="s">
        <v>4400</v>
      </c>
      <c r="D2465" s="14" t="s">
        <v>86</v>
      </c>
      <c r="E2465" s="15" t="n">
        <v>20</v>
      </c>
      <c r="F2465" s="16" t="n">
        <v>21.36</v>
      </c>
      <c r="G2465" s="14" t="s">
        <v>24</v>
      </c>
      <c r="H2465" s="16" t="n">
        <v>21.36</v>
      </c>
      <c r="I2465" s="14" t="s">
        <v>4405</v>
      </c>
      <c r="J2465" s="14" t="s">
        <v>88</v>
      </c>
      <c r="K2465" s="17" t="n">
        <v>40247</v>
      </c>
      <c r="L2465" s="18" t="n">
        <v>4605077003686</v>
      </c>
      <c r="M2465" s="19" t="n">
        <v>554910</v>
      </c>
      <c r="N2465" s="1" t="n">
        <v>25</v>
      </c>
      <c r="O2465" s="20" t="n">
        <f aca="false">(H2465+H2465*N2465/100)*1.1</f>
        <v>29.37</v>
      </c>
      <c r="P2465" s="1" t="n">
        <v>40</v>
      </c>
      <c r="Q2465" s="20" t="n">
        <f aca="false">(H2465+H2465*N2465/100+H2465*P2465/100)*1.1</f>
        <v>38.7684</v>
      </c>
    </row>
    <row r="2466" customFormat="false" ht="31.5" hidden="false" customHeight="false" outlineLevel="0" collapsed="false">
      <c r="A2466" s="14" t="s">
        <v>4393</v>
      </c>
      <c r="B2466" s="14" t="s">
        <v>4401</v>
      </c>
      <c r="C2466" s="14" t="s">
        <v>4406</v>
      </c>
      <c r="D2466" s="14" t="s">
        <v>3110</v>
      </c>
      <c r="E2466" s="15" t="n">
        <v>10</v>
      </c>
      <c r="F2466" s="16" t="n">
        <v>21.63</v>
      </c>
      <c r="G2466" s="14" t="s">
        <v>24</v>
      </c>
      <c r="H2466" s="16" t="n">
        <v>21.63</v>
      </c>
      <c r="I2466" s="14" t="s">
        <v>4403</v>
      </c>
      <c r="J2466" s="14" t="s">
        <v>114</v>
      </c>
      <c r="K2466" s="17" t="n">
        <v>40241</v>
      </c>
      <c r="L2466" s="18" t="n">
        <v>4601764005100</v>
      </c>
      <c r="M2466" s="19" t="n">
        <v>906047</v>
      </c>
      <c r="N2466" s="1" t="n">
        <v>25</v>
      </c>
      <c r="O2466" s="20" t="n">
        <f aca="false">(H2466+H2466*N2466/100)*1.1</f>
        <v>29.74125</v>
      </c>
      <c r="P2466" s="1" t="n">
        <v>40</v>
      </c>
      <c r="Q2466" s="20" t="n">
        <f aca="false">(H2466+H2466*N2466/100+H2466*P2466/100)*1.1</f>
        <v>39.25845</v>
      </c>
    </row>
    <row r="2467" customFormat="false" ht="31.5" hidden="false" customHeight="false" outlineLevel="0" collapsed="false">
      <c r="A2467" s="14" t="s">
        <v>4393</v>
      </c>
      <c r="B2467" s="14" t="s">
        <v>4393</v>
      </c>
      <c r="C2467" s="14" t="s">
        <v>640</v>
      </c>
      <c r="D2467" s="14" t="s">
        <v>4407</v>
      </c>
      <c r="E2467" s="15" t="n">
        <v>20</v>
      </c>
      <c r="F2467" s="16" t="n">
        <v>23.5</v>
      </c>
      <c r="G2467" s="14" t="s">
        <v>24</v>
      </c>
      <c r="H2467" s="16" t="n">
        <v>23.5</v>
      </c>
      <c r="I2467" s="14" t="s">
        <v>4408</v>
      </c>
      <c r="J2467" s="14" t="s">
        <v>171</v>
      </c>
      <c r="K2467" s="17" t="n">
        <v>40268</v>
      </c>
      <c r="L2467" s="18" t="n">
        <v>4820014490712</v>
      </c>
      <c r="M2467" s="19" t="n">
        <v>839671</v>
      </c>
      <c r="N2467" s="1" t="n">
        <v>25</v>
      </c>
      <c r="O2467" s="20" t="n">
        <f aca="false">(H2467+H2467*N2467/100)*1.1</f>
        <v>32.3125</v>
      </c>
      <c r="P2467" s="1" t="n">
        <v>40</v>
      </c>
      <c r="Q2467" s="20" t="n">
        <f aca="false">(H2467+H2467*N2467/100+H2467*P2467/100)*1.1</f>
        <v>42.6525</v>
      </c>
    </row>
    <row r="2468" customFormat="false" ht="47.25" hidden="false" customHeight="false" outlineLevel="0" collapsed="false">
      <c r="A2468" s="14" t="s">
        <v>4393</v>
      </c>
      <c r="B2468" s="14" t="s">
        <v>4409</v>
      </c>
      <c r="C2468" s="14" t="s">
        <v>4410</v>
      </c>
      <c r="D2468" s="14" t="s">
        <v>368</v>
      </c>
      <c r="E2468" s="15" t="n">
        <v>5</v>
      </c>
      <c r="F2468" s="16" t="n">
        <v>24.62</v>
      </c>
      <c r="G2468" s="14" t="s">
        <v>24</v>
      </c>
      <c r="H2468" s="16" t="n">
        <v>24.62</v>
      </c>
      <c r="I2468" s="14" t="s">
        <v>4411</v>
      </c>
      <c r="J2468" s="14" t="s">
        <v>95</v>
      </c>
      <c r="K2468" s="17" t="n">
        <v>40259</v>
      </c>
      <c r="L2468" s="18" t="n">
        <v>4605453001596</v>
      </c>
      <c r="M2468" s="19" t="n">
        <v>782332</v>
      </c>
      <c r="N2468" s="1" t="n">
        <v>25</v>
      </c>
      <c r="O2468" s="20" t="n">
        <f aca="false">(H2468+H2468*N2468/100)*1.1</f>
        <v>33.8525</v>
      </c>
      <c r="P2468" s="1" t="n">
        <v>40</v>
      </c>
      <c r="Q2468" s="20" t="n">
        <f aca="false">(H2468+H2468*N2468/100+H2468*P2468/100)*1.1</f>
        <v>44.6853</v>
      </c>
    </row>
    <row r="2469" customFormat="false" ht="78.75" hidden="false" customHeight="false" outlineLevel="0" collapsed="false">
      <c r="A2469" s="14" t="s">
        <v>4393</v>
      </c>
      <c r="B2469" s="14" t="s">
        <v>4393</v>
      </c>
      <c r="C2469" s="14" t="s">
        <v>4412</v>
      </c>
      <c r="D2469" s="14" t="s">
        <v>55</v>
      </c>
      <c r="E2469" s="15" t="n">
        <v>5</v>
      </c>
      <c r="F2469" s="16" t="n">
        <v>28</v>
      </c>
      <c r="G2469" s="14" t="s">
        <v>24</v>
      </c>
      <c r="H2469" s="16" t="n">
        <v>28</v>
      </c>
      <c r="I2469" s="14" t="s">
        <v>4413</v>
      </c>
      <c r="J2469" s="14" t="s">
        <v>119</v>
      </c>
      <c r="K2469" s="17" t="n">
        <v>40248</v>
      </c>
      <c r="L2469" s="18" t="n">
        <v>4602565010225</v>
      </c>
      <c r="M2469" s="19" t="n">
        <v>859231</v>
      </c>
      <c r="N2469" s="1" t="n">
        <v>25</v>
      </c>
      <c r="O2469" s="20" t="n">
        <f aca="false">(H2469+H2469*N2469/100)*1.1</f>
        <v>38.5</v>
      </c>
      <c r="P2469" s="1" t="n">
        <v>40</v>
      </c>
      <c r="Q2469" s="20" t="n">
        <f aca="false">(H2469+H2469*N2469/100+H2469*P2469/100)*1.1</f>
        <v>50.82</v>
      </c>
    </row>
    <row r="2470" customFormat="false" ht="31.5" hidden="false" customHeight="false" outlineLevel="0" collapsed="false">
      <c r="A2470" s="14" t="s">
        <v>4393</v>
      </c>
      <c r="B2470" s="14" t="s">
        <v>4414</v>
      </c>
      <c r="C2470" s="14" t="s">
        <v>4415</v>
      </c>
      <c r="D2470" s="14" t="s">
        <v>914</v>
      </c>
      <c r="E2470" s="15" t="n">
        <v>20</v>
      </c>
      <c r="F2470" s="16" t="n">
        <v>29</v>
      </c>
      <c r="G2470" s="14" t="s">
        <v>24</v>
      </c>
      <c r="H2470" s="16" t="n">
        <v>29</v>
      </c>
      <c r="I2470" s="14" t="s">
        <v>4416</v>
      </c>
      <c r="J2470" s="14" t="s">
        <v>119</v>
      </c>
      <c r="K2470" s="17" t="n">
        <v>40248</v>
      </c>
      <c r="L2470" s="18" t="n">
        <v>4603679003899</v>
      </c>
      <c r="M2470" s="19" t="n">
        <v>518175</v>
      </c>
      <c r="N2470" s="1" t="n">
        <v>25</v>
      </c>
      <c r="O2470" s="20" t="n">
        <f aca="false">(H2470+H2470*N2470/100)*1.1</f>
        <v>39.875</v>
      </c>
      <c r="P2470" s="1" t="n">
        <v>40</v>
      </c>
      <c r="Q2470" s="20" t="n">
        <f aca="false">(H2470+H2470*N2470/100+H2470*P2470/100)*1.1</f>
        <v>52.635</v>
      </c>
    </row>
    <row r="2471" customFormat="false" ht="31.5" hidden="false" customHeight="false" outlineLevel="0" collapsed="false">
      <c r="A2471" s="14" t="s">
        <v>4393</v>
      </c>
      <c r="B2471" s="14" t="s">
        <v>4417</v>
      </c>
      <c r="C2471" s="14" t="s">
        <v>4415</v>
      </c>
      <c r="D2471" s="14" t="s">
        <v>677</v>
      </c>
      <c r="E2471" s="15" t="n">
        <v>20</v>
      </c>
      <c r="F2471" s="16" t="n">
        <v>0.99</v>
      </c>
      <c r="G2471" s="14" t="s">
        <v>75</v>
      </c>
      <c r="H2471" s="16" t="n">
        <v>29.07</v>
      </c>
      <c r="I2471" s="14" t="s">
        <v>4418</v>
      </c>
      <c r="J2471" s="14" t="s">
        <v>464</v>
      </c>
      <c r="K2471" s="17" t="n">
        <v>40261</v>
      </c>
      <c r="L2471" s="18" t="n">
        <v>8901148035010</v>
      </c>
      <c r="M2471" s="19" t="n">
        <v>882524</v>
      </c>
      <c r="N2471" s="1" t="n">
        <v>25</v>
      </c>
      <c r="O2471" s="20" t="n">
        <f aca="false">(H2471+H2471*N2471/100)*1.1</f>
        <v>39.97125</v>
      </c>
      <c r="P2471" s="1" t="n">
        <v>40</v>
      </c>
      <c r="Q2471" s="20" t="n">
        <f aca="false">(H2471+H2471*N2471/100+H2471*P2471/100)*1.1</f>
        <v>52.76205</v>
      </c>
    </row>
    <row r="2472" customFormat="false" ht="31.5" hidden="false" customHeight="false" outlineLevel="0" collapsed="false">
      <c r="A2472" s="14" t="s">
        <v>4393</v>
      </c>
      <c r="B2472" s="14" t="s">
        <v>4419</v>
      </c>
      <c r="C2472" s="14" t="s">
        <v>4420</v>
      </c>
      <c r="D2472" s="14" t="s">
        <v>1580</v>
      </c>
      <c r="E2472" s="15" t="n">
        <v>5</v>
      </c>
      <c r="F2472" s="16" t="n">
        <v>37.45</v>
      </c>
      <c r="G2472" s="14" t="s">
        <v>24</v>
      </c>
      <c r="H2472" s="16" t="n">
        <v>37.45</v>
      </c>
      <c r="I2472" s="14" t="s">
        <v>4421</v>
      </c>
      <c r="J2472" s="14" t="s">
        <v>114</v>
      </c>
      <c r="K2472" s="17" t="n">
        <v>40241</v>
      </c>
      <c r="L2472" s="18" t="n">
        <v>4605964003027</v>
      </c>
      <c r="M2472" s="19" t="n">
        <v>855740</v>
      </c>
      <c r="N2472" s="1" t="n">
        <v>25</v>
      </c>
      <c r="O2472" s="20" t="n">
        <f aca="false">(H2472+H2472*N2472/100)*1.1</f>
        <v>51.49375</v>
      </c>
      <c r="P2472" s="1" t="n">
        <v>40</v>
      </c>
      <c r="Q2472" s="20" t="n">
        <f aca="false">(H2472+H2472*N2472/100+H2472*P2472/100)*1.1</f>
        <v>67.97175</v>
      </c>
    </row>
    <row r="2473" customFormat="false" ht="47.25" hidden="false" customHeight="false" outlineLevel="0" collapsed="false">
      <c r="A2473" s="14" t="s">
        <v>4393</v>
      </c>
      <c r="B2473" s="14" t="s">
        <v>4409</v>
      </c>
      <c r="C2473" s="14" t="s">
        <v>4422</v>
      </c>
      <c r="D2473" s="14" t="s">
        <v>368</v>
      </c>
      <c r="E2473" s="15" t="n">
        <v>10</v>
      </c>
      <c r="F2473" s="16" t="n">
        <v>49.25</v>
      </c>
      <c r="G2473" s="14" t="s">
        <v>24</v>
      </c>
      <c r="H2473" s="16" t="n">
        <v>49.25</v>
      </c>
      <c r="I2473" s="14" t="s">
        <v>4411</v>
      </c>
      <c r="J2473" s="14" t="s">
        <v>95</v>
      </c>
      <c r="K2473" s="17" t="n">
        <v>40259</v>
      </c>
      <c r="L2473" s="18" t="n">
        <v>4605453001602</v>
      </c>
      <c r="M2473" s="19" t="n">
        <v>782336</v>
      </c>
      <c r="N2473" s="1" t="n">
        <v>25</v>
      </c>
      <c r="O2473" s="20" t="n">
        <f aca="false">(H2473+H2473*N2473/100)*1.1</f>
        <v>67.71875</v>
      </c>
      <c r="P2473" s="1" t="n">
        <v>40</v>
      </c>
      <c r="Q2473" s="20" t="n">
        <f aca="false">(H2473+H2473*N2473/100+H2473*P2473/100)*1.1</f>
        <v>89.38875</v>
      </c>
    </row>
    <row r="2474" customFormat="false" ht="47.25" hidden="false" customHeight="false" outlineLevel="0" collapsed="false">
      <c r="A2474" s="14" t="s">
        <v>4393</v>
      </c>
      <c r="B2474" s="14" t="s">
        <v>4409</v>
      </c>
      <c r="C2474" s="14" t="s">
        <v>4423</v>
      </c>
      <c r="D2474" s="14" t="s">
        <v>368</v>
      </c>
      <c r="E2474" s="15" t="n">
        <v>10</v>
      </c>
      <c r="F2474" s="16" t="n">
        <v>49.25</v>
      </c>
      <c r="G2474" s="14" t="s">
        <v>24</v>
      </c>
      <c r="H2474" s="16" t="n">
        <v>49.25</v>
      </c>
      <c r="I2474" s="14" t="s">
        <v>4411</v>
      </c>
      <c r="J2474" s="14" t="s">
        <v>95</v>
      </c>
      <c r="K2474" s="17" t="n">
        <v>40259</v>
      </c>
      <c r="L2474" s="18" t="n">
        <v>4605453001619</v>
      </c>
      <c r="M2474" s="19" t="n">
        <v>782333</v>
      </c>
      <c r="N2474" s="1" t="n">
        <v>25</v>
      </c>
      <c r="O2474" s="20" t="n">
        <f aca="false">(H2474+H2474*N2474/100)*1.1</f>
        <v>67.71875</v>
      </c>
      <c r="P2474" s="1" t="n">
        <v>40</v>
      </c>
      <c r="Q2474" s="20" t="n">
        <f aca="false">(H2474+H2474*N2474/100+H2474*P2474/100)*1.1</f>
        <v>89.38875</v>
      </c>
    </row>
    <row r="2475" customFormat="false" ht="78.75" hidden="false" customHeight="false" outlineLevel="0" collapsed="false">
      <c r="A2475" s="14" t="s">
        <v>4393</v>
      </c>
      <c r="B2475" s="14" t="s">
        <v>4393</v>
      </c>
      <c r="C2475" s="14" t="s">
        <v>4424</v>
      </c>
      <c r="D2475" s="14" t="s">
        <v>55</v>
      </c>
      <c r="E2475" s="15" t="n">
        <v>10</v>
      </c>
      <c r="F2475" s="16" t="n">
        <v>54.59</v>
      </c>
      <c r="G2475" s="14" t="s">
        <v>24</v>
      </c>
      <c r="H2475" s="16" t="n">
        <v>54.59</v>
      </c>
      <c r="I2475" s="14" t="s">
        <v>4413</v>
      </c>
      <c r="J2475" s="14" t="s">
        <v>57</v>
      </c>
      <c r="K2475" s="17" t="n">
        <v>40259</v>
      </c>
      <c r="L2475" s="18" t="n">
        <v>4602565009038</v>
      </c>
      <c r="M2475" s="19" t="n">
        <v>859232</v>
      </c>
      <c r="N2475" s="1" t="n">
        <v>22</v>
      </c>
      <c r="O2475" s="20" t="n">
        <f aca="false">(H2475+H2475*N2475/100)*1.1</f>
        <v>73.25978</v>
      </c>
      <c r="P2475" s="1" t="n">
        <v>37</v>
      </c>
      <c r="Q2475" s="20" t="n">
        <f aca="false">(H2475+H2475*N2475/100+H2475*P2475/100)*1.1</f>
        <v>95.47791</v>
      </c>
    </row>
    <row r="2476" customFormat="false" ht="31.5" hidden="false" customHeight="false" outlineLevel="0" collapsed="false">
      <c r="A2476" s="14" t="s">
        <v>4393</v>
      </c>
      <c r="B2476" s="14" t="s">
        <v>4425</v>
      </c>
      <c r="C2476" s="14" t="s">
        <v>4426</v>
      </c>
      <c r="D2476" s="14" t="s">
        <v>1015</v>
      </c>
      <c r="E2476" s="15" t="n">
        <v>20</v>
      </c>
      <c r="F2476" s="16" t="n">
        <v>2.21</v>
      </c>
      <c r="G2476" s="14" t="s">
        <v>75</v>
      </c>
      <c r="H2476" s="16" t="n">
        <v>64.89</v>
      </c>
      <c r="I2476" s="14" t="s">
        <v>4427</v>
      </c>
      <c r="J2476" s="14" t="s">
        <v>62</v>
      </c>
      <c r="K2476" s="17" t="n">
        <v>40252</v>
      </c>
      <c r="L2476" s="18" t="n">
        <v>4602656001453</v>
      </c>
      <c r="M2476" s="19" t="n">
        <v>649879</v>
      </c>
      <c r="N2476" s="1" t="n">
        <v>22</v>
      </c>
      <c r="O2476" s="20" t="n">
        <f aca="false">(H2476+H2476*N2476/100)*1.1</f>
        <v>87.08238</v>
      </c>
      <c r="P2476" s="1" t="n">
        <v>37</v>
      </c>
      <c r="Q2476" s="20" t="n">
        <f aca="false">(H2476+H2476*N2476/100+H2476*P2476/100)*1.1</f>
        <v>113.49261</v>
      </c>
    </row>
    <row r="2477" customFormat="false" ht="47.25" hidden="false" customHeight="false" outlineLevel="0" collapsed="false">
      <c r="A2477" s="14" t="s">
        <v>4393</v>
      </c>
      <c r="B2477" s="14" t="s">
        <v>4419</v>
      </c>
      <c r="C2477" s="14" t="s">
        <v>4428</v>
      </c>
      <c r="D2477" s="14" t="s">
        <v>1580</v>
      </c>
      <c r="E2477" s="15" t="n">
        <v>10</v>
      </c>
      <c r="F2477" s="16" t="n">
        <v>71.95</v>
      </c>
      <c r="G2477" s="14" t="s">
        <v>24</v>
      </c>
      <c r="H2477" s="16" t="n">
        <v>71.95</v>
      </c>
      <c r="I2477" s="14" t="s">
        <v>4421</v>
      </c>
      <c r="J2477" s="14" t="s">
        <v>114</v>
      </c>
      <c r="K2477" s="17" t="n">
        <v>40241</v>
      </c>
      <c r="L2477" s="18" t="n">
        <v>4605964003034</v>
      </c>
      <c r="M2477" s="19" t="n">
        <v>855742</v>
      </c>
      <c r="N2477" s="1" t="n">
        <v>22</v>
      </c>
      <c r="O2477" s="20" t="n">
        <f aca="false">(H2477+H2477*N2477/100)*1.1</f>
        <v>96.5569</v>
      </c>
      <c r="P2477" s="1" t="n">
        <v>37</v>
      </c>
      <c r="Q2477" s="20" t="n">
        <f aca="false">(H2477+H2477*N2477/100+H2477*P2477/100)*1.1</f>
        <v>125.84055</v>
      </c>
    </row>
    <row r="2478" customFormat="false" ht="31.5" hidden="false" customHeight="false" outlineLevel="0" collapsed="false">
      <c r="A2478" s="14" t="s">
        <v>4393</v>
      </c>
      <c r="B2478" s="14" t="s">
        <v>4401</v>
      </c>
      <c r="C2478" s="14" t="s">
        <v>4429</v>
      </c>
      <c r="D2478" s="14" t="s">
        <v>3110</v>
      </c>
      <c r="E2478" s="15" t="n">
        <v>10</v>
      </c>
      <c r="F2478" s="16" t="n">
        <v>79.19</v>
      </c>
      <c r="G2478" s="14" t="s">
        <v>24</v>
      </c>
      <c r="H2478" s="16" t="n">
        <v>79.19</v>
      </c>
      <c r="I2478" s="14" t="s">
        <v>4430</v>
      </c>
      <c r="J2478" s="14" t="s">
        <v>1392</v>
      </c>
      <c r="K2478" s="17" t="n">
        <v>40218</v>
      </c>
      <c r="L2478" s="18" t="n">
        <v>4601764000235</v>
      </c>
      <c r="M2478" s="19" t="n">
        <v>763743</v>
      </c>
      <c r="N2478" s="1" t="n">
        <v>22</v>
      </c>
      <c r="O2478" s="20" t="n">
        <f aca="false">(H2478+H2478*N2478/100)*1.1</f>
        <v>106.27298</v>
      </c>
      <c r="P2478" s="1" t="n">
        <v>37</v>
      </c>
      <c r="Q2478" s="20" t="n">
        <f aca="false">(H2478+H2478*N2478/100+H2478*P2478/100)*1.1</f>
        <v>138.50331</v>
      </c>
    </row>
    <row r="2479" customFormat="false" ht="31.5" hidden="false" customHeight="false" outlineLevel="0" collapsed="false">
      <c r="A2479" s="14" t="s">
        <v>4393</v>
      </c>
      <c r="B2479" s="14" t="s">
        <v>4417</v>
      </c>
      <c r="C2479" s="14" t="s">
        <v>4431</v>
      </c>
      <c r="D2479" s="14" t="s">
        <v>677</v>
      </c>
      <c r="E2479" s="15" t="n">
        <v>10</v>
      </c>
      <c r="F2479" s="16" t="n">
        <v>3</v>
      </c>
      <c r="G2479" s="14" t="s">
        <v>75</v>
      </c>
      <c r="H2479" s="16" t="n">
        <v>88.09</v>
      </c>
      <c r="I2479" s="14" t="s">
        <v>4432</v>
      </c>
      <c r="J2479" s="14" t="s">
        <v>464</v>
      </c>
      <c r="K2479" s="17" t="n">
        <v>40261</v>
      </c>
      <c r="L2479" s="18" t="n">
        <v>8901148033061</v>
      </c>
      <c r="M2479" s="19" t="n">
        <v>883245</v>
      </c>
      <c r="N2479" s="1" t="n">
        <v>22</v>
      </c>
      <c r="O2479" s="20" t="n">
        <f aca="false">(H2479+H2479*N2479/100)*1.1</f>
        <v>118.21678</v>
      </c>
      <c r="P2479" s="1" t="n">
        <v>37</v>
      </c>
      <c r="Q2479" s="20" t="n">
        <f aca="false">(H2479+H2479*N2479/100+H2479*P2479/100)*1.1</f>
        <v>154.06941</v>
      </c>
    </row>
    <row r="2480" customFormat="false" ht="47.25" hidden="false" customHeight="false" outlineLevel="0" collapsed="false">
      <c r="A2480" s="14" t="s">
        <v>4393</v>
      </c>
      <c r="B2480" s="14" t="s">
        <v>4425</v>
      </c>
      <c r="C2480" s="14" t="s">
        <v>4433</v>
      </c>
      <c r="D2480" s="14" t="s">
        <v>1015</v>
      </c>
      <c r="E2480" s="15" t="n">
        <v>10</v>
      </c>
      <c r="F2480" s="16" t="n">
        <v>3.31</v>
      </c>
      <c r="G2480" s="14" t="s">
        <v>75</v>
      </c>
      <c r="H2480" s="16" t="n">
        <v>97.19</v>
      </c>
      <c r="I2480" s="14" t="s">
        <v>4434</v>
      </c>
      <c r="J2480" s="14" t="s">
        <v>62</v>
      </c>
      <c r="K2480" s="17" t="n">
        <v>40252</v>
      </c>
      <c r="L2480" s="18" t="n">
        <v>4602656001538</v>
      </c>
      <c r="M2480" s="19" t="n">
        <v>787617</v>
      </c>
      <c r="N2480" s="1" t="n">
        <v>22</v>
      </c>
      <c r="O2480" s="20" t="n">
        <f aca="false">(H2480+H2480*N2480/100)*1.1</f>
        <v>130.42898</v>
      </c>
      <c r="P2480" s="1" t="n">
        <v>37</v>
      </c>
      <c r="Q2480" s="20" t="n">
        <f aca="false">(H2480+H2480*N2480/100+H2480*P2480/100)*1.1</f>
        <v>169.98531</v>
      </c>
    </row>
    <row r="2481" customFormat="false" ht="47.25" hidden="false" customHeight="false" outlineLevel="0" collapsed="false">
      <c r="A2481" s="14" t="s">
        <v>4393</v>
      </c>
      <c r="B2481" s="14" t="s">
        <v>4409</v>
      </c>
      <c r="C2481" s="14" t="s">
        <v>4435</v>
      </c>
      <c r="D2481" s="14" t="s">
        <v>368</v>
      </c>
      <c r="E2481" s="15" t="n">
        <v>20</v>
      </c>
      <c r="F2481" s="16" t="n">
        <v>98.5</v>
      </c>
      <c r="G2481" s="14" t="s">
        <v>24</v>
      </c>
      <c r="H2481" s="16" t="n">
        <v>98.5</v>
      </c>
      <c r="I2481" s="14" t="s">
        <v>4411</v>
      </c>
      <c r="J2481" s="14" t="s">
        <v>95</v>
      </c>
      <c r="K2481" s="17" t="n">
        <v>40259</v>
      </c>
      <c r="L2481" s="18" t="n">
        <v>4605453001626</v>
      </c>
      <c r="M2481" s="19" t="n">
        <v>782337</v>
      </c>
      <c r="N2481" s="1" t="n">
        <v>22</v>
      </c>
      <c r="O2481" s="20" t="n">
        <f aca="false">(H2481+H2481*N2481/100)*1.1</f>
        <v>132.187</v>
      </c>
      <c r="P2481" s="1" t="n">
        <v>37</v>
      </c>
      <c r="Q2481" s="20" t="n">
        <f aca="false">(H2481+H2481*N2481/100+H2481*P2481/100)*1.1</f>
        <v>172.2765</v>
      </c>
    </row>
    <row r="2482" customFormat="false" ht="31.5" hidden="false" customHeight="false" outlineLevel="0" collapsed="false">
      <c r="A2482" s="14" t="s">
        <v>4393</v>
      </c>
      <c r="B2482" s="14" t="s">
        <v>4401</v>
      </c>
      <c r="C2482" s="14" t="s">
        <v>4436</v>
      </c>
      <c r="D2482" s="14" t="s">
        <v>3110</v>
      </c>
      <c r="E2482" s="15" t="n">
        <v>100</v>
      </c>
      <c r="F2482" s="16" t="n">
        <v>159.48</v>
      </c>
      <c r="G2482" s="14" t="s">
        <v>24</v>
      </c>
      <c r="H2482" s="16" t="n">
        <v>159.48</v>
      </c>
      <c r="I2482" s="14" t="s">
        <v>4403</v>
      </c>
      <c r="J2482" s="14" t="s">
        <v>114</v>
      </c>
      <c r="K2482" s="17" t="n">
        <v>40241</v>
      </c>
      <c r="L2482" s="18" t="n">
        <v>4601764000242</v>
      </c>
      <c r="M2482" s="19" t="n">
        <v>581012</v>
      </c>
      <c r="N2482" s="1" t="n">
        <v>22</v>
      </c>
      <c r="O2482" s="20" t="n">
        <f aca="false">(H2482+H2482*N2482/100)*1.1</f>
        <v>214.02216</v>
      </c>
      <c r="P2482" s="1" t="n">
        <v>37</v>
      </c>
      <c r="Q2482" s="20" t="n">
        <f aca="false">(H2482+H2482*N2482/100+H2482*P2482/100)*1.1</f>
        <v>278.93052</v>
      </c>
    </row>
    <row r="2483" customFormat="false" ht="31.5" hidden="false" customHeight="false" outlineLevel="0" collapsed="false">
      <c r="A2483" s="14" t="s">
        <v>4393</v>
      </c>
      <c r="B2483" s="14" t="s">
        <v>4401</v>
      </c>
      <c r="C2483" s="14" t="s">
        <v>4437</v>
      </c>
      <c r="D2483" s="14" t="s">
        <v>3110</v>
      </c>
      <c r="E2483" s="15" t="n">
        <v>100</v>
      </c>
      <c r="F2483" s="16" t="n">
        <v>181.94</v>
      </c>
      <c r="G2483" s="14" t="s">
        <v>24</v>
      </c>
      <c r="H2483" s="16" t="n">
        <v>181.94</v>
      </c>
      <c r="I2483" s="14" t="s">
        <v>4403</v>
      </c>
      <c r="J2483" s="14" t="s">
        <v>114</v>
      </c>
      <c r="K2483" s="17" t="n">
        <v>40241</v>
      </c>
      <c r="L2483" s="18" t="n">
        <v>4601764005131</v>
      </c>
      <c r="M2483" s="19" t="n">
        <v>906050</v>
      </c>
      <c r="N2483" s="1" t="n">
        <v>22</v>
      </c>
      <c r="O2483" s="20" t="n">
        <f aca="false">(H2483+H2483*N2483/100)*1.1</f>
        <v>244.16348</v>
      </c>
      <c r="P2483" s="1" t="n">
        <v>37</v>
      </c>
      <c r="Q2483" s="20" t="n">
        <f aca="false">(H2483+H2483*N2483/100+H2483*P2483/100)*1.1</f>
        <v>318.21306</v>
      </c>
    </row>
    <row r="2484" customFormat="false" ht="31.5" hidden="false" customHeight="false" outlineLevel="0" collapsed="false">
      <c r="A2484" s="14" t="s">
        <v>4438</v>
      </c>
      <c r="B2484" s="14" t="s">
        <v>4439</v>
      </c>
      <c r="C2484" s="14" t="s">
        <v>4440</v>
      </c>
      <c r="D2484" s="14" t="s">
        <v>3110</v>
      </c>
      <c r="E2484" s="15" t="n">
        <v>1</v>
      </c>
      <c r="F2484" s="16" t="n">
        <v>102.33</v>
      </c>
      <c r="G2484" s="14" t="s">
        <v>24</v>
      </c>
      <c r="H2484" s="16" t="n">
        <v>102.33</v>
      </c>
      <c r="I2484" s="14" t="s">
        <v>4441</v>
      </c>
      <c r="J2484" s="14" t="s">
        <v>114</v>
      </c>
      <c r="K2484" s="17" t="n">
        <v>40241</v>
      </c>
      <c r="L2484" s="18" t="n">
        <v>4601764002666</v>
      </c>
      <c r="M2484" s="19" t="n">
        <v>727201</v>
      </c>
      <c r="N2484" s="1" t="n">
        <v>22</v>
      </c>
      <c r="O2484" s="20" t="n">
        <f aca="false">(H2484+H2484*N2484/100)*1.1</f>
        <v>137.32686</v>
      </c>
      <c r="P2484" s="1" t="n">
        <v>37</v>
      </c>
      <c r="Q2484" s="20" t="n">
        <f aca="false">(H2484+H2484*N2484/100+H2484*P2484/100)*1.1</f>
        <v>178.97517</v>
      </c>
    </row>
    <row r="2485" customFormat="false" ht="78.75" hidden="false" customHeight="false" outlineLevel="0" collapsed="false">
      <c r="A2485" s="14" t="s">
        <v>4438</v>
      </c>
      <c r="B2485" s="14" t="s">
        <v>4442</v>
      </c>
      <c r="C2485" s="14" t="s">
        <v>4443</v>
      </c>
      <c r="D2485" s="14" t="s">
        <v>55</v>
      </c>
      <c r="E2485" s="15" t="n">
        <v>5</v>
      </c>
      <c r="F2485" s="16" t="n">
        <v>104.6</v>
      </c>
      <c r="G2485" s="14" t="s">
        <v>24</v>
      </c>
      <c r="H2485" s="16" t="n">
        <v>104.6</v>
      </c>
      <c r="I2485" s="14" t="s">
        <v>4444</v>
      </c>
      <c r="J2485" s="14" t="s">
        <v>57</v>
      </c>
      <c r="K2485" s="17" t="n">
        <v>40259</v>
      </c>
      <c r="L2485" s="18" t="n">
        <v>4602565011215</v>
      </c>
      <c r="M2485" s="19" t="n">
        <v>555203</v>
      </c>
      <c r="N2485" s="1" t="n">
        <v>22</v>
      </c>
      <c r="O2485" s="20" t="n">
        <f aca="false">(H2485+H2485*N2485/100)*1.1</f>
        <v>140.3732</v>
      </c>
      <c r="P2485" s="1" t="n">
        <v>37</v>
      </c>
      <c r="Q2485" s="20" t="n">
        <f aca="false">(H2485+H2485*N2485/100+H2485*P2485/100)*1.1</f>
        <v>182.9454</v>
      </c>
    </row>
    <row r="2486" customFormat="false" ht="78.75" hidden="false" customHeight="false" outlineLevel="0" collapsed="false">
      <c r="A2486" s="14" t="s">
        <v>4438</v>
      </c>
      <c r="B2486" s="14" t="s">
        <v>4442</v>
      </c>
      <c r="C2486" s="14" t="s">
        <v>4445</v>
      </c>
      <c r="D2486" s="14" t="s">
        <v>55</v>
      </c>
      <c r="E2486" s="15" t="n">
        <v>10</v>
      </c>
      <c r="F2486" s="16" t="n">
        <v>105.09</v>
      </c>
      <c r="G2486" s="14" t="s">
        <v>24</v>
      </c>
      <c r="H2486" s="16" t="n">
        <v>105.09</v>
      </c>
      <c r="I2486" s="14" t="s">
        <v>4444</v>
      </c>
      <c r="J2486" s="14" t="s">
        <v>57</v>
      </c>
      <c r="K2486" s="17" t="n">
        <v>40259</v>
      </c>
      <c r="L2486" s="18" t="n">
        <v>4602565009861</v>
      </c>
      <c r="M2486" s="19" t="n">
        <v>555199</v>
      </c>
      <c r="N2486" s="1" t="n">
        <v>22</v>
      </c>
      <c r="O2486" s="20" t="n">
        <f aca="false">(H2486+H2486*N2486/100)*1.1</f>
        <v>141.03078</v>
      </c>
      <c r="P2486" s="1" t="n">
        <v>37</v>
      </c>
      <c r="Q2486" s="20" t="n">
        <f aca="false">(H2486+H2486*N2486/100+H2486*P2486/100)*1.1</f>
        <v>183.80241</v>
      </c>
    </row>
    <row r="2487" customFormat="false" ht="31.5" hidden="false" customHeight="false" outlineLevel="0" collapsed="false">
      <c r="A2487" s="14" t="s">
        <v>4438</v>
      </c>
      <c r="B2487" s="14" t="s">
        <v>4446</v>
      </c>
      <c r="C2487" s="14" t="s">
        <v>4445</v>
      </c>
      <c r="D2487" s="14" t="s">
        <v>4447</v>
      </c>
      <c r="E2487" s="15" t="n">
        <v>10</v>
      </c>
      <c r="F2487" s="16" t="n">
        <v>4.4</v>
      </c>
      <c r="G2487" s="14" t="s">
        <v>75</v>
      </c>
      <c r="H2487" s="16" t="n">
        <v>129.2</v>
      </c>
      <c r="I2487" s="14" t="s">
        <v>4448</v>
      </c>
      <c r="J2487" s="14" t="s">
        <v>464</v>
      </c>
      <c r="K2487" s="17" t="n">
        <v>40261</v>
      </c>
      <c r="L2487" s="18" t="n">
        <v>8901783000145</v>
      </c>
      <c r="M2487" s="19" t="n">
        <v>889516</v>
      </c>
      <c r="N2487" s="1" t="n">
        <v>22</v>
      </c>
      <c r="O2487" s="20" t="n">
        <f aca="false">(H2487+H2487*N2487/100)*1.1</f>
        <v>173.3864</v>
      </c>
      <c r="P2487" s="1" t="n">
        <v>37</v>
      </c>
      <c r="Q2487" s="20" t="n">
        <f aca="false">(H2487+H2487*N2487/100+H2487*P2487/100)*1.1</f>
        <v>225.9708</v>
      </c>
    </row>
    <row r="2488" customFormat="false" ht="31.5" hidden="false" customHeight="false" outlineLevel="0" collapsed="false">
      <c r="A2488" s="14" t="s">
        <v>4438</v>
      </c>
      <c r="B2488" s="14" t="s">
        <v>4449</v>
      </c>
      <c r="C2488" s="14" t="s">
        <v>4445</v>
      </c>
      <c r="D2488" s="14" t="s">
        <v>681</v>
      </c>
      <c r="E2488" s="15" t="n">
        <v>10</v>
      </c>
      <c r="F2488" s="16" t="n">
        <v>4.41</v>
      </c>
      <c r="G2488" s="14" t="s">
        <v>75</v>
      </c>
      <c r="H2488" s="16" t="n">
        <v>129.49</v>
      </c>
      <c r="I2488" s="14" t="s">
        <v>4450</v>
      </c>
      <c r="J2488" s="14" t="s">
        <v>362</v>
      </c>
      <c r="K2488" s="17" t="n">
        <v>40268</v>
      </c>
      <c r="L2488" s="18" t="n">
        <v>8901079004741</v>
      </c>
      <c r="M2488" s="19" t="n">
        <v>883155</v>
      </c>
      <c r="N2488" s="1" t="n">
        <v>22</v>
      </c>
      <c r="O2488" s="20" t="n">
        <f aca="false">(H2488+H2488*N2488/100)*1.1</f>
        <v>173.77558</v>
      </c>
      <c r="P2488" s="1" t="n">
        <v>37</v>
      </c>
      <c r="Q2488" s="20" t="n">
        <f aca="false">(H2488+H2488*N2488/100+H2488*P2488/100)*1.1</f>
        <v>226.47801</v>
      </c>
    </row>
    <row r="2489" customFormat="false" ht="31.5" hidden="false" customHeight="false" outlineLevel="0" collapsed="false">
      <c r="A2489" s="14" t="s">
        <v>4438</v>
      </c>
      <c r="B2489" s="14" t="s">
        <v>4439</v>
      </c>
      <c r="C2489" s="14" t="s">
        <v>4451</v>
      </c>
      <c r="D2489" s="14" t="s">
        <v>3110</v>
      </c>
      <c r="E2489" s="15" t="n">
        <v>1</v>
      </c>
      <c r="F2489" s="16" t="n">
        <v>159.62</v>
      </c>
      <c r="G2489" s="14" t="s">
        <v>24</v>
      </c>
      <c r="H2489" s="16" t="n">
        <v>159.62</v>
      </c>
      <c r="I2489" s="14" t="s">
        <v>4441</v>
      </c>
      <c r="J2489" s="14" t="s">
        <v>114</v>
      </c>
      <c r="K2489" s="17" t="n">
        <v>40241</v>
      </c>
      <c r="L2489" s="18" t="n">
        <v>4601764002680</v>
      </c>
      <c r="M2489" s="19" t="n">
        <v>562061</v>
      </c>
      <c r="N2489" s="1" t="n">
        <v>22</v>
      </c>
      <c r="O2489" s="20" t="n">
        <f aca="false">(H2489+H2489*N2489/100)*1.1</f>
        <v>214.21004</v>
      </c>
      <c r="P2489" s="1" t="n">
        <v>37</v>
      </c>
      <c r="Q2489" s="20" t="n">
        <f aca="false">(H2489+H2489*N2489/100+H2489*P2489/100)*1.1</f>
        <v>279.17538</v>
      </c>
    </row>
    <row r="2490" customFormat="false" ht="47.25" hidden="false" customHeight="false" outlineLevel="0" collapsed="false">
      <c r="A2490" s="14" t="s">
        <v>4438</v>
      </c>
      <c r="B2490" s="14" t="s">
        <v>4452</v>
      </c>
      <c r="C2490" s="14" t="s">
        <v>4453</v>
      </c>
      <c r="D2490" s="14" t="s">
        <v>3110</v>
      </c>
      <c r="E2490" s="15" t="n">
        <v>5</v>
      </c>
      <c r="F2490" s="16" t="n">
        <v>169.99</v>
      </c>
      <c r="G2490" s="14" t="s">
        <v>24</v>
      </c>
      <c r="H2490" s="16" t="n">
        <v>169.99</v>
      </c>
      <c r="I2490" s="14" t="s">
        <v>4454</v>
      </c>
      <c r="J2490" s="14" t="s">
        <v>114</v>
      </c>
      <c r="K2490" s="17" t="n">
        <v>40241</v>
      </c>
      <c r="L2490" s="18" t="n">
        <v>4601764005032</v>
      </c>
      <c r="M2490" s="19" t="n">
        <v>872132</v>
      </c>
      <c r="N2490" s="1" t="n">
        <v>22</v>
      </c>
      <c r="O2490" s="20" t="n">
        <f aca="false">(H2490+H2490*N2490/100)*1.1</f>
        <v>228.12658</v>
      </c>
      <c r="P2490" s="1" t="n">
        <v>37</v>
      </c>
      <c r="Q2490" s="20" t="n">
        <f aca="false">(H2490+H2490*N2490/100+H2490*P2490/100)*1.1</f>
        <v>297.31251</v>
      </c>
    </row>
    <row r="2491" customFormat="false" ht="47.25" hidden="false" customHeight="false" outlineLevel="0" collapsed="false">
      <c r="A2491" s="14" t="s">
        <v>4438</v>
      </c>
      <c r="B2491" s="14" t="s">
        <v>4455</v>
      </c>
      <c r="C2491" s="14" t="s">
        <v>4453</v>
      </c>
      <c r="D2491" s="14" t="s">
        <v>3110</v>
      </c>
      <c r="E2491" s="15" t="n">
        <v>5</v>
      </c>
      <c r="F2491" s="16" t="n">
        <v>169.99</v>
      </c>
      <c r="G2491" s="14" t="s">
        <v>24</v>
      </c>
      <c r="H2491" s="16" t="n">
        <v>169.99</v>
      </c>
      <c r="I2491" s="14" t="s">
        <v>4454</v>
      </c>
      <c r="J2491" s="14" t="s">
        <v>114</v>
      </c>
      <c r="K2491" s="17" t="n">
        <v>40241</v>
      </c>
      <c r="L2491" s="18" t="n">
        <v>4601764002963</v>
      </c>
      <c r="M2491" s="19" t="n">
        <v>606638</v>
      </c>
      <c r="N2491" s="1" t="n">
        <v>22</v>
      </c>
      <c r="O2491" s="20" t="n">
        <f aca="false">(H2491+H2491*N2491/100)*1.1</f>
        <v>228.12658</v>
      </c>
      <c r="P2491" s="1" t="n">
        <v>37</v>
      </c>
      <c r="Q2491" s="20" t="n">
        <f aca="false">(H2491+H2491*N2491/100+H2491*P2491/100)*1.1</f>
        <v>297.31251</v>
      </c>
    </row>
    <row r="2492" customFormat="false" ht="31.5" hidden="false" customHeight="false" outlineLevel="0" collapsed="false">
      <c r="A2492" s="14" t="s">
        <v>4438</v>
      </c>
      <c r="B2492" s="14" t="s">
        <v>4449</v>
      </c>
      <c r="C2492" s="14" t="s">
        <v>4456</v>
      </c>
      <c r="D2492" s="14" t="s">
        <v>681</v>
      </c>
      <c r="E2492" s="15" t="n">
        <v>10</v>
      </c>
      <c r="F2492" s="16" t="n">
        <v>5.87</v>
      </c>
      <c r="G2492" s="14" t="s">
        <v>75</v>
      </c>
      <c r="H2492" s="16" t="n">
        <v>172.37</v>
      </c>
      <c r="I2492" s="14" t="s">
        <v>4450</v>
      </c>
      <c r="J2492" s="14" t="s">
        <v>362</v>
      </c>
      <c r="K2492" s="17" t="n">
        <v>40268</v>
      </c>
      <c r="L2492" s="18" t="n">
        <v>8901079004758</v>
      </c>
      <c r="M2492" s="19" t="n">
        <v>883161</v>
      </c>
      <c r="N2492" s="1" t="n">
        <v>22</v>
      </c>
      <c r="O2492" s="20" t="n">
        <f aca="false">(H2492+H2492*N2492/100)*1.1</f>
        <v>231.32054</v>
      </c>
      <c r="P2492" s="1" t="n">
        <v>37</v>
      </c>
      <c r="Q2492" s="20" t="n">
        <f aca="false">(H2492+H2492*N2492/100+H2492*P2492/100)*1.1</f>
        <v>301.47513</v>
      </c>
    </row>
    <row r="2493" customFormat="false" ht="31.5" hidden="false" customHeight="false" outlineLevel="0" collapsed="false">
      <c r="A2493" s="14" t="s">
        <v>4438</v>
      </c>
      <c r="B2493" s="14" t="s">
        <v>4439</v>
      </c>
      <c r="C2493" s="14" t="s">
        <v>4457</v>
      </c>
      <c r="D2493" s="14" t="s">
        <v>3110</v>
      </c>
      <c r="E2493" s="15" t="n">
        <v>12</v>
      </c>
      <c r="F2493" s="16" t="n">
        <v>185.91</v>
      </c>
      <c r="G2493" s="14" t="s">
        <v>24</v>
      </c>
      <c r="H2493" s="16" t="n">
        <v>185.91</v>
      </c>
      <c r="I2493" s="14" t="s">
        <v>4458</v>
      </c>
      <c r="J2493" s="14" t="s">
        <v>40</v>
      </c>
      <c r="K2493" s="17" t="n">
        <v>40240</v>
      </c>
      <c r="L2493" s="18" t="n">
        <v>4601764001478</v>
      </c>
      <c r="M2493" s="19" t="n">
        <v>581024</v>
      </c>
      <c r="N2493" s="1" t="n">
        <v>22</v>
      </c>
      <c r="O2493" s="20" t="n">
        <f aca="false">(H2493+H2493*N2493/100)*1.1</f>
        <v>249.49122</v>
      </c>
      <c r="P2493" s="1" t="n">
        <v>37</v>
      </c>
      <c r="Q2493" s="20" t="n">
        <f aca="false">(H2493+H2493*N2493/100+H2493*P2493/100)*1.1</f>
        <v>325.15659</v>
      </c>
    </row>
    <row r="2494" customFormat="false" ht="31.5" hidden="false" customHeight="false" outlineLevel="0" collapsed="false">
      <c r="A2494" s="14" t="s">
        <v>4438</v>
      </c>
      <c r="B2494" s="14" t="s">
        <v>4459</v>
      </c>
      <c r="C2494" s="14" t="s">
        <v>4460</v>
      </c>
      <c r="D2494" s="14" t="s">
        <v>128</v>
      </c>
      <c r="E2494" s="15" t="n">
        <v>10</v>
      </c>
      <c r="F2494" s="16" t="n">
        <v>6.35</v>
      </c>
      <c r="G2494" s="14" t="s">
        <v>75</v>
      </c>
      <c r="H2494" s="16" t="n">
        <v>186.46</v>
      </c>
      <c r="I2494" s="14" t="s">
        <v>4461</v>
      </c>
      <c r="J2494" s="14" t="s">
        <v>362</v>
      </c>
      <c r="K2494" s="17" t="n">
        <v>40268</v>
      </c>
      <c r="L2494" s="18" t="n">
        <v>8901302061893</v>
      </c>
      <c r="M2494" s="19" t="n">
        <v>666507</v>
      </c>
      <c r="N2494" s="1" t="n">
        <v>22</v>
      </c>
      <c r="O2494" s="20" t="n">
        <f aca="false">(H2494+H2494*N2494/100)*1.1</f>
        <v>250.22932</v>
      </c>
      <c r="P2494" s="1" t="n">
        <v>37</v>
      </c>
      <c r="Q2494" s="20" t="n">
        <f aca="false">(H2494+H2494*N2494/100+H2494*P2494/100)*1.1</f>
        <v>326.11854</v>
      </c>
    </row>
    <row r="2495" customFormat="false" ht="31.5" hidden="false" customHeight="false" outlineLevel="0" collapsed="false">
      <c r="A2495" s="14" t="s">
        <v>4438</v>
      </c>
      <c r="B2495" s="14" t="s">
        <v>4438</v>
      </c>
      <c r="C2495" s="14" t="s">
        <v>4460</v>
      </c>
      <c r="D2495" s="14" t="s">
        <v>79</v>
      </c>
      <c r="E2495" s="15" t="n">
        <v>10</v>
      </c>
      <c r="F2495" s="16" t="n">
        <v>190.52</v>
      </c>
      <c r="G2495" s="14" t="s">
        <v>24</v>
      </c>
      <c r="H2495" s="16" t="n">
        <v>190.52</v>
      </c>
      <c r="I2495" s="14" t="s">
        <v>4462</v>
      </c>
      <c r="J2495" s="14" t="s">
        <v>40</v>
      </c>
      <c r="K2495" s="17" t="n">
        <v>40240</v>
      </c>
      <c r="L2495" s="18" t="n">
        <v>4607027762315</v>
      </c>
      <c r="M2495" s="19" t="n">
        <v>797151</v>
      </c>
      <c r="N2495" s="1" t="n">
        <v>22</v>
      </c>
      <c r="O2495" s="20" t="n">
        <f aca="false">(H2495+H2495*N2495/100)*1.1</f>
        <v>255.67784</v>
      </c>
      <c r="P2495" s="1" t="n">
        <v>37</v>
      </c>
      <c r="Q2495" s="20" t="n">
        <f aca="false">(H2495+H2495*N2495/100+H2495*P2495/100)*1.1</f>
        <v>333.21948</v>
      </c>
    </row>
    <row r="2496" customFormat="false" ht="31.5" hidden="false" customHeight="false" outlineLevel="0" collapsed="false">
      <c r="A2496" s="14" t="s">
        <v>4438</v>
      </c>
      <c r="B2496" s="14" t="s">
        <v>4463</v>
      </c>
      <c r="C2496" s="14" t="s">
        <v>4464</v>
      </c>
      <c r="D2496" s="14" t="s">
        <v>1022</v>
      </c>
      <c r="E2496" s="15" t="n">
        <v>5</v>
      </c>
      <c r="F2496" s="16" t="n">
        <v>226.35</v>
      </c>
      <c r="G2496" s="14" t="s">
        <v>24</v>
      </c>
      <c r="H2496" s="16" t="n">
        <v>226.35</v>
      </c>
      <c r="I2496" s="14" t="s">
        <v>4465</v>
      </c>
      <c r="J2496" s="14" t="s">
        <v>464</v>
      </c>
      <c r="K2496" s="17" t="n">
        <v>40261</v>
      </c>
      <c r="L2496" s="18" t="n">
        <v>3838989622718</v>
      </c>
      <c r="M2496" s="19" t="n">
        <v>768006</v>
      </c>
      <c r="N2496" s="1" t="n">
        <v>22</v>
      </c>
      <c r="O2496" s="20" t="n">
        <f aca="false">(H2496+H2496*N2496/100)*1.1</f>
        <v>303.7617</v>
      </c>
      <c r="P2496" s="1" t="n">
        <v>37</v>
      </c>
      <c r="Q2496" s="20" t="n">
        <f aca="false">(H2496+H2496*N2496/100+H2496*P2496/100)*1.1</f>
        <v>395.88615</v>
      </c>
    </row>
    <row r="2497" customFormat="false" ht="47.25" hidden="false" customHeight="false" outlineLevel="0" collapsed="false">
      <c r="A2497" s="14" t="s">
        <v>4438</v>
      </c>
      <c r="B2497" s="14" t="s">
        <v>4452</v>
      </c>
      <c r="C2497" s="14" t="s">
        <v>4466</v>
      </c>
      <c r="D2497" s="14" t="s">
        <v>3110</v>
      </c>
      <c r="E2497" s="15" t="n">
        <v>7</v>
      </c>
      <c r="F2497" s="16" t="n">
        <v>227.99</v>
      </c>
      <c r="G2497" s="14" t="s">
        <v>24</v>
      </c>
      <c r="H2497" s="16" t="n">
        <v>227.99</v>
      </c>
      <c r="I2497" s="14" t="s">
        <v>4454</v>
      </c>
      <c r="J2497" s="14" t="s">
        <v>114</v>
      </c>
      <c r="K2497" s="17" t="n">
        <v>40241</v>
      </c>
      <c r="L2497" s="18" t="n">
        <v>4601764005056</v>
      </c>
      <c r="M2497" s="19" t="n">
        <v>872134</v>
      </c>
      <c r="N2497" s="1" t="n">
        <v>22</v>
      </c>
      <c r="O2497" s="20" t="n">
        <f aca="false">(H2497+H2497*N2497/100)*1.1</f>
        <v>305.96258</v>
      </c>
      <c r="P2497" s="1" t="n">
        <v>37</v>
      </c>
      <c r="Q2497" s="20" t="n">
        <f aca="false">(H2497+H2497*N2497/100+H2497*P2497/100)*1.1</f>
        <v>398.75451</v>
      </c>
    </row>
    <row r="2498" customFormat="false" ht="47.25" hidden="false" customHeight="false" outlineLevel="0" collapsed="false">
      <c r="A2498" s="14" t="s">
        <v>4438</v>
      </c>
      <c r="B2498" s="14" t="s">
        <v>4455</v>
      </c>
      <c r="C2498" s="14" t="s">
        <v>4466</v>
      </c>
      <c r="D2498" s="14" t="s">
        <v>3110</v>
      </c>
      <c r="E2498" s="15" t="n">
        <v>7</v>
      </c>
      <c r="F2498" s="16" t="n">
        <v>227.99</v>
      </c>
      <c r="G2498" s="14" t="s">
        <v>24</v>
      </c>
      <c r="H2498" s="16" t="n">
        <v>227.99</v>
      </c>
      <c r="I2498" s="14" t="s">
        <v>4454</v>
      </c>
      <c r="J2498" s="14" t="s">
        <v>114</v>
      </c>
      <c r="K2498" s="17" t="n">
        <v>40241</v>
      </c>
      <c r="L2498" s="18" t="n">
        <v>4601764003106</v>
      </c>
      <c r="M2498" s="19" t="n">
        <v>754808</v>
      </c>
      <c r="N2498" s="1" t="n">
        <v>22</v>
      </c>
      <c r="O2498" s="20" t="n">
        <f aca="false">(H2498+H2498*N2498/100)*1.1</f>
        <v>305.96258</v>
      </c>
      <c r="P2498" s="1" t="n">
        <v>37</v>
      </c>
      <c r="Q2498" s="20" t="n">
        <f aca="false">(H2498+H2498*N2498/100+H2498*P2498/100)*1.1</f>
        <v>398.75451</v>
      </c>
    </row>
    <row r="2499" customFormat="false" ht="31.5" hidden="false" customHeight="false" outlineLevel="0" collapsed="false">
      <c r="A2499" s="14" t="s">
        <v>4438</v>
      </c>
      <c r="B2499" s="14" t="s">
        <v>4459</v>
      </c>
      <c r="C2499" s="14" t="s">
        <v>4467</v>
      </c>
      <c r="D2499" s="14" t="s">
        <v>128</v>
      </c>
      <c r="E2499" s="15" t="n">
        <v>10</v>
      </c>
      <c r="F2499" s="16" t="n">
        <v>8.3</v>
      </c>
      <c r="G2499" s="14" t="s">
        <v>75</v>
      </c>
      <c r="H2499" s="16" t="n">
        <v>243.72</v>
      </c>
      <c r="I2499" s="14" t="s">
        <v>4461</v>
      </c>
      <c r="J2499" s="14" t="s">
        <v>362</v>
      </c>
      <c r="K2499" s="17" t="n">
        <v>40268</v>
      </c>
      <c r="L2499" s="18" t="n">
        <v>8901302061909</v>
      </c>
      <c r="M2499" s="19" t="n">
        <v>706570</v>
      </c>
      <c r="N2499" s="1" t="n">
        <v>22</v>
      </c>
      <c r="O2499" s="20" t="n">
        <f aca="false">(H2499+H2499*N2499/100)*1.1</f>
        <v>327.07224</v>
      </c>
      <c r="P2499" s="1" t="n">
        <v>37</v>
      </c>
      <c r="Q2499" s="20" t="n">
        <f aca="false">(H2499+H2499*N2499/100+H2499*P2499/100)*1.1</f>
        <v>426.26628</v>
      </c>
    </row>
    <row r="2500" customFormat="false" ht="31.5" hidden="false" customHeight="false" outlineLevel="0" collapsed="false">
      <c r="A2500" s="14" t="s">
        <v>4438</v>
      </c>
      <c r="B2500" s="14" t="s">
        <v>4468</v>
      </c>
      <c r="C2500" s="14" t="s">
        <v>4469</v>
      </c>
      <c r="D2500" s="14" t="s">
        <v>356</v>
      </c>
      <c r="E2500" s="15" t="n">
        <v>14</v>
      </c>
      <c r="F2500" s="16" t="n">
        <v>6.22</v>
      </c>
      <c r="G2500" s="14" t="s">
        <v>182</v>
      </c>
      <c r="H2500" s="16" t="n">
        <v>246.95</v>
      </c>
      <c r="I2500" s="14" t="s">
        <v>4470</v>
      </c>
      <c r="J2500" s="14" t="s">
        <v>44</v>
      </c>
      <c r="K2500" s="17" t="n">
        <v>40254</v>
      </c>
      <c r="L2500" s="18" t="n">
        <v>5290931004436</v>
      </c>
      <c r="M2500" s="19" t="n">
        <v>825972</v>
      </c>
      <c r="N2500" s="1" t="n">
        <v>22</v>
      </c>
      <c r="O2500" s="20" t="n">
        <f aca="false">(H2500+H2500*N2500/100)*1.1</f>
        <v>331.4069</v>
      </c>
      <c r="P2500" s="1" t="n">
        <v>37</v>
      </c>
      <c r="Q2500" s="20" t="n">
        <f aca="false">(H2500+H2500*N2500/100+H2500*P2500/100)*1.1</f>
        <v>431.91555</v>
      </c>
    </row>
    <row r="2501" customFormat="false" ht="31.5" hidden="false" customHeight="false" outlineLevel="0" collapsed="false">
      <c r="A2501" s="14" t="s">
        <v>4438</v>
      </c>
      <c r="B2501" s="14" t="s">
        <v>4439</v>
      </c>
      <c r="C2501" s="14" t="s">
        <v>4456</v>
      </c>
      <c r="D2501" s="14" t="s">
        <v>3110</v>
      </c>
      <c r="E2501" s="15" t="n">
        <v>10</v>
      </c>
      <c r="F2501" s="16" t="n">
        <v>247.67</v>
      </c>
      <c r="G2501" s="14" t="s">
        <v>24</v>
      </c>
      <c r="H2501" s="16" t="n">
        <v>247.67</v>
      </c>
      <c r="I2501" s="14" t="s">
        <v>4458</v>
      </c>
      <c r="J2501" s="14" t="s">
        <v>40</v>
      </c>
      <c r="K2501" s="17" t="n">
        <v>40240</v>
      </c>
      <c r="L2501" s="18" t="n">
        <v>4601764001942</v>
      </c>
      <c r="M2501" s="19" t="n">
        <v>588160</v>
      </c>
      <c r="N2501" s="1" t="n">
        <v>22</v>
      </c>
      <c r="O2501" s="20" t="n">
        <f aca="false">(H2501+H2501*N2501/100)*1.1</f>
        <v>332.37314</v>
      </c>
      <c r="P2501" s="1" t="n">
        <v>37</v>
      </c>
      <c r="Q2501" s="20" t="n">
        <f aca="false">(H2501+H2501*N2501/100+H2501*P2501/100)*1.1</f>
        <v>433.17483</v>
      </c>
    </row>
    <row r="2502" customFormat="false" ht="31.5" hidden="false" customHeight="false" outlineLevel="0" collapsed="false">
      <c r="A2502" s="14" t="s">
        <v>4438</v>
      </c>
      <c r="B2502" s="14" t="s">
        <v>4471</v>
      </c>
      <c r="C2502" s="14" t="s">
        <v>4472</v>
      </c>
      <c r="D2502" s="14" t="s">
        <v>1022</v>
      </c>
      <c r="E2502" s="15" t="n">
        <v>14</v>
      </c>
      <c r="F2502" s="16" t="n">
        <v>256.09</v>
      </c>
      <c r="G2502" s="14" t="s">
        <v>24</v>
      </c>
      <c r="H2502" s="16" t="n">
        <v>256.09</v>
      </c>
      <c r="I2502" s="14" t="s">
        <v>4473</v>
      </c>
      <c r="J2502" s="14" t="s">
        <v>311</v>
      </c>
      <c r="K2502" s="17" t="n">
        <v>40263</v>
      </c>
      <c r="L2502" s="18" t="n">
        <v>3838989511630</v>
      </c>
      <c r="M2502" s="19" t="n">
        <v>740535</v>
      </c>
      <c r="N2502" s="1" t="n">
        <v>22</v>
      </c>
      <c r="O2502" s="20" t="n">
        <f aca="false">(H2502+H2502*N2502/100)*1.1</f>
        <v>343.67278</v>
      </c>
      <c r="P2502" s="1" t="n">
        <v>37</v>
      </c>
      <c r="Q2502" s="20" t="n">
        <f aca="false">(H2502+H2502*N2502/100+H2502*P2502/100)*1.1</f>
        <v>447.90141</v>
      </c>
    </row>
    <row r="2503" customFormat="false" ht="47.25" hidden="false" customHeight="false" outlineLevel="0" collapsed="false">
      <c r="A2503" s="14" t="s">
        <v>4438</v>
      </c>
      <c r="B2503" s="14" t="s">
        <v>4474</v>
      </c>
      <c r="C2503" s="14" t="s">
        <v>4475</v>
      </c>
      <c r="D2503" s="14" t="s">
        <v>4476</v>
      </c>
      <c r="E2503" s="15" t="n">
        <v>1</v>
      </c>
      <c r="F2503" s="16" t="n">
        <v>266.76</v>
      </c>
      <c r="G2503" s="14" t="s">
        <v>24</v>
      </c>
      <c r="H2503" s="16" t="n">
        <v>266.76</v>
      </c>
      <c r="I2503" s="14" t="s">
        <v>4477</v>
      </c>
      <c r="J2503" s="14" t="s">
        <v>44</v>
      </c>
      <c r="K2503" s="17" t="n">
        <v>40254</v>
      </c>
      <c r="L2503" s="18" t="n">
        <v>8023813094945</v>
      </c>
      <c r="M2503" s="19" t="n">
        <v>650659</v>
      </c>
      <c r="N2503" s="1" t="n">
        <v>22</v>
      </c>
      <c r="O2503" s="20" t="n">
        <f aca="false">(H2503+H2503*N2503/100)*1.1</f>
        <v>357.99192</v>
      </c>
      <c r="P2503" s="1" t="n">
        <v>37</v>
      </c>
      <c r="Q2503" s="20" t="n">
        <f aca="false">(H2503+H2503*N2503/100+H2503*P2503/100)*1.1</f>
        <v>466.56324</v>
      </c>
    </row>
    <row r="2504" customFormat="false" ht="31.5" hidden="false" customHeight="false" outlineLevel="0" collapsed="false">
      <c r="A2504" s="14" t="s">
        <v>4438</v>
      </c>
      <c r="B2504" s="14" t="s">
        <v>4463</v>
      </c>
      <c r="C2504" s="14" t="s">
        <v>4478</v>
      </c>
      <c r="D2504" s="14" t="s">
        <v>1022</v>
      </c>
      <c r="E2504" s="15" t="n">
        <v>7</v>
      </c>
      <c r="F2504" s="16" t="n">
        <v>295.58</v>
      </c>
      <c r="G2504" s="14" t="s">
        <v>24</v>
      </c>
      <c r="H2504" s="16" t="n">
        <v>295.58</v>
      </c>
      <c r="I2504" s="14" t="s">
        <v>4465</v>
      </c>
      <c r="J2504" s="14" t="s">
        <v>311</v>
      </c>
      <c r="K2504" s="17" t="n">
        <v>40263</v>
      </c>
      <c r="L2504" s="18" t="n">
        <v>3838989622725</v>
      </c>
      <c r="M2504" s="19" t="n">
        <v>768005</v>
      </c>
      <c r="N2504" s="1" t="n">
        <v>22</v>
      </c>
      <c r="O2504" s="20" t="n">
        <f aca="false">(H2504+H2504*N2504/100)*1.1</f>
        <v>396.66836</v>
      </c>
      <c r="P2504" s="1" t="n">
        <v>37</v>
      </c>
      <c r="Q2504" s="20" t="n">
        <f aca="false">(H2504+H2504*N2504/100+H2504*P2504/100)*1.1</f>
        <v>516.96942</v>
      </c>
    </row>
    <row r="2505" customFormat="false" ht="47.25" hidden="false" customHeight="false" outlineLevel="0" collapsed="false">
      <c r="A2505" s="14" t="s">
        <v>4438</v>
      </c>
      <c r="B2505" s="14" t="s">
        <v>4474</v>
      </c>
      <c r="C2505" s="14" t="s">
        <v>4479</v>
      </c>
      <c r="D2505" s="14" t="s">
        <v>4476</v>
      </c>
      <c r="E2505" s="15" t="n">
        <v>1</v>
      </c>
      <c r="F2505" s="16" t="n">
        <v>304.38</v>
      </c>
      <c r="G2505" s="14" t="s">
        <v>24</v>
      </c>
      <c r="H2505" s="16" t="n">
        <v>304.38</v>
      </c>
      <c r="I2505" s="14" t="s">
        <v>4480</v>
      </c>
      <c r="J2505" s="14" t="s">
        <v>44</v>
      </c>
      <c r="K2505" s="17" t="n">
        <v>40254</v>
      </c>
      <c r="L2505" s="18" t="n">
        <v>8023813093023</v>
      </c>
      <c r="M2505" s="19" t="n">
        <v>538480</v>
      </c>
      <c r="N2505" s="1" t="n">
        <v>22</v>
      </c>
      <c r="O2505" s="20" t="n">
        <f aca="false">(H2505+H2505*N2505/100)*1.1</f>
        <v>408.47796</v>
      </c>
      <c r="P2505" s="1" t="n">
        <v>37</v>
      </c>
      <c r="Q2505" s="20" t="n">
        <f aca="false">(H2505+H2505*N2505/100+H2505*P2505/100)*1.1</f>
        <v>532.36062</v>
      </c>
    </row>
    <row r="2506" customFormat="false" ht="63" hidden="false" customHeight="false" outlineLevel="0" collapsed="false">
      <c r="A2506" s="14" t="s">
        <v>4438</v>
      </c>
      <c r="B2506" s="14" t="s">
        <v>4471</v>
      </c>
      <c r="C2506" s="14" t="s">
        <v>4472</v>
      </c>
      <c r="D2506" s="14" t="s">
        <v>574</v>
      </c>
      <c r="E2506" s="15" t="n">
        <v>14</v>
      </c>
      <c r="F2506" s="16" t="n">
        <v>307.85</v>
      </c>
      <c r="G2506" s="14" t="s">
        <v>24</v>
      </c>
      <c r="H2506" s="16" t="n">
        <v>307.85</v>
      </c>
      <c r="I2506" s="14" t="s">
        <v>4473</v>
      </c>
      <c r="J2506" s="14" t="s">
        <v>26</v>
      </c>
      <c r="K2506" s="17" t="n">
        <v>40236</v>
      </c>
      <c r="L2506" s="18" t="n">
        <v>4605635000324</v>
      </c>
      <c r="M2506" s="19" t="n">
        <v>740535</v>
      </c>
      <c r="N2506" s="1" t="n">
        <v>22</v>
      </c>
      <c r="O2506" s="20" t="n">
        <f aca="false">(H2506+H2506*N2506/100)*1.1</f>
        <v>413.1347</v>
      </c>
      <c r="P2506" s="1" t="n">
        <v>37</v>
      </c>
      <c r="Q2506" s="20" t="n">
        <f aca="false">(H2506+H2506*N2506/100+H2506*P2506/100)*1.1</f>
        <v>538.42965</v>
      </c>
    </row>
    <row r="2507" customFormat="false" ht="47.25" hidden="false" customHeight="false" outlineLevel="0" collapsed="false">
      <c r="A2507" s="14" t="s">
        <v>4438</v>
      </c>
      <c r="B2507" s="14" t="s">
        <v>4481</v>
      </c>
      <c r="C2507" s="14" t="s">
        <v>4453</v>
      </c>
      <c r="D2507" s="14" t="s">
        <v>4482</v>
      </c>
      <c r="E2507" s="15" t="n">
        <v>5</v>
      </c>
      <c r="F2507" s="16" t="n">
        <v>357.77</v>
      </c>
      <c r="G2507" s="14" t="s">
        <v>24</v>
      </c>
      <c r="H2507" s="16" t="n">
        <v>357.77</v>
      </c>
      <c r="I2507" s="14" t="s">
        <v>4483</v>
      </c>
      <c r="J2507" s="14" t="s">
        <v>44</v>
      </c>
      <c r="K2507" s="17" t="n">
        <v>40254</v>
      </c>
      <c r="L2507" s="18" t="n">
        <v>5013158773677</v>
      </c>
      <c r="M2507" s="19" t="n">
        <v>882281</v>
      </c>
      <c r="N2507" s="1" t="n">
        <v>22</v>
      </c>
      <c r="O2507" s="20" t="n">
        <f aca="false">(H2507+H2507*N2507/100)*1.1</f>
        <v>480.12734</v>
      </c>
      <c r="P2507" s="1" t="n">
        <v>37</v>
      </c>
      <c r="Q2507" s="20" t="n">
        <f aca="false">(H2507+H2507*N2507/100+H2507*P2507/100)*1.1</f>
        <v>625.73973</v>
      </c>
    </row>
    <row r="2508" customFormat="false" ht="31.5" hidden="false" customHeight="false" outlineLevel="0" collapsed="false">
      <c r="A2508" s="14" t="s">
        <v>4438</v>
      </c>
      <c r="B2508" s="14" t="s">
        <v>4468</v>
      </c>
      <c r="C2508" s="14" t="s">
        <v>4484</v>
      </c>
      <c r="D2508" s="14" t="s">
        <v>356</v>
      </c>
      <c r="E2508" s="15" t="n">
        <v>14</v>
      </c>
      <c r="F2508" s="16" t="n">
        <v>9.36</v>
      </c>
      <c r="G2508" s="14" t="s">
        <v>182</v>
      </c>
      <c r="H2508" s="16" t="n">
        <v>371.62</v>
      </c>
      <c r="I2508" s="14" t="s">
        <v>4470</v>
      </c>
      <c r="J2508" s="14" t="s">
        <v>44</v>
      </c>
      <c r="K2508" s="17" t="n">
        <v>40254</v>
      </c>
      <c r="L2508" s="18" t="n">
        <v>5290931004443</v>
      </c>
      <c r="M2508" s="19" t="n">
        <v>825980</v>
      </c>
      <c r="N2508" s="1" t="n">
        <v>22</v>
      </c>
      <c r="O2508" s="20" t="n">
        <f aca="false">(H2508+H2508*N2508/100)*1.1</f>
        <v>498.71404</v>
      </c>
      <c r="P2508" s="1" t="n">
        <v>37</v>
      </c>
      <c r="Q2508" s="20" t="n">
        <f aca="false">(H2508+H2508*N2508/100+H2508*P2508/100)*1.1</f>
        <v>649.96338</v>
      </c>
    </row>
    <row r="2509" customFormat="false" ht="31.5" hidden="false" customHeight="false" outlineLevel="0" collapsed="false">
      <c r="A2509" s="14" t="s">
        <v>4438</v>
      </c>
      <c r="B2509" s="14" t="s">
        <v>4485</v>
      </c>
      <c r="C2509" s="14" t="s">
        <v>4486</v>
      </c>
      <c r="D2509" s="14" t="s">
        <v>100</v>
      </c>
      <c r="E2509" s="15" t="n">
        <v>14</v>
      </c>
      <c r="F2509" s="16" t="n">
        <v>395</v>
      </c>
      <c r="G2509" s="14" t="s">
        <v>24</v>
      </c>
      <c r="H2509" s="16" t="n">
        <v>395</v>
      </c>
      <c r="I2509" s="14" t="s">
        <v>4487</v>
      </c>
      <c r="J2509" s="14" t="s">
        <v>158</v>
      </c>
      <c r="K2509" s="17" t="n">
        <v>40266</v>
      </c>
      <c r="L2509" s="18" t="n">
        <v>3850114216791</v>
      </c>
      <c r="M2509" s="19" t="n">
        <v>732119</v>
      </c>
      <c r="N2509" s="1" t="n">
        <v>22</v>
      </c>
      <c r="O2509" s="20" t="n">
        <f aca="false">(H2509+H2509*N2509/100)*1.1</f>
        <v>530.09</v>
      </c>
      <c r="P2509" s="1" t="n">
        <v>37</v>
      </c>
      <c r="Q2509" s="20" t="n">
        <f aca="false">(H2509+H2509*N2509/100+H2509*P2509/100)*1.1</f>
        <v>690.855</v>
      </c>
    </row>
    <row r="2510" customFormat="false" ht="47.25" hidden="false" customHeight="false" outlineLevel="0" collapsed="false">
      <c r="A2510" s="14" t="s">
        <v>4438</v>
      </c>
      <c r="B2510" s="14" t="s">
        <v>4452</v>
      </c>
      <c r="C2510" s="14" t="s">
        <v>4488</v>
      </c>
      <c r="D2510" s="14" t="s">
        <v>3110</v>
      </c>
      <c r="E2510" s="15" t="n">
        <v>14</v>
      </c>
      <c r="F2510" s="16" t="n">
        <v>408.63</v>
      </c>
      <c r="G2510" s="14" t="s">
        <v>24</v>
      </c>
      <c r="H2510" s="16" t="n">
        <v>408.63</v>
      </c>
      <c r="I2510" s="14" t="s">
        <v>4454</v>
      </c>
      <c r="J2510" s="14" t="s">
        <v>114</v>
      </c>
      <c r="K2510" s="17" t="n">
        <v>40241</v>
      </c>
      <c r="L2510" s="18" t="n">
        <v>4601764005063</v>
      </c>
      <c r="M2510" s="19" t="n">
        <v>872135</v>
      </c>
      <c r="N2510" s="1" t="n">
        <v>22</v>
      </c>
      <c r="O2510" s="20" t="n">
        <f aca="false">(H2510+H2510*N2510/100)*1.1</f>
        <v>548.38146</v>
      </c>
      <c r="P2510" s="1" t="n">
        <v>37</v>
      </c>
      <c r="Q2510" s="20" t="n">
        <f aca="false">(H2510+H2510*N2510/100+H2510*P2510/100)*1.1</f>
        <v>714.69387</v>
      </c>
    </row>
    <row r="2511" customFormat="false" ht="47.25" hidden="false" customHeight="false" outlineLevel="0" collapsed="false">
      <c r="A2511" s="14" t="s">
        <v>4438</v>
      </c>
      <c r="B2511" s="14" t="s">
        <v>4455</v>
      </c>
      <c r="C2511" s="14" t="s">
        <v>4488</v>
      </c>
      <c r="D2511" s="14" t="s">
        <v>3110</v>
      </c>
      <c r="E2511" s="15" t="n">
        <v>14</v>
      </c>
      <c r="F2511" s="16" t="n">
        <v>408.63</v>
      </c>
      <c r="G2511" s="14" t="s">
        <v>24</v>
      </c>
      <c r="H2511" s="16" t="n">
        <v>408.63</v>
      </c>
      <c r="I2511" s="14" t="s">
        <v>4454</v>
      </c>
      <c r="J2511" s="14" t="s">
        <v>114</v>
      </c>
      <c r="K2511" s="17" t="n">
        <v>40241</v>
      </c>
      <c r="L2511" s="18" t="n">
        <v>4601764003113</v>
      </c>
      <c r="M2511" s="19" t="n">
        <v>754809</v>
      </c>
      <c r="N2511" s="1" t="n">
        <v>22</v>
      </c>
      <c r="O2511" s="20" t="n">
        <f aca="false">(H2511+H2511*N2511/100)*1.1</f>
        <v>548.38146</v>
      </c>
      <c r="P2511" s="1" t="n">
        <v>37</v>
      </c>
      <c r="Q2511" s="20" t="n">
        <f aca="false">(H2511+H2511*N2511/100+H2511*P2511/100)*1.1</f>
        <v>714.69387</v>
      </c>
    </row>
    <row r="2512" customFormat="false" ht="47.25" hidden="false" customHeight="false" outlineLevel="0" collapsed="false">
      <c r="A2512" s="14" t="s">
        <v>4438</v>
      </c>
      <c r="B2512" s="14" t="s">
        <v>4481</v>
      </c>
      <c r="C2512" s="14" t="s">
        <v>4466</v>
      </c>
      <c r="D2512" s="14" t="s">
        <v>4482</v>
      </c>
      <c r="E2512" s="15" t="n">
        <v>7</v>
      </c>
      <c r="F2512" s="16" t="n">
        <v>418.63</v>
      </c>
      <c r="G2512" s="14" t="s">
        <v>24</v>
      </c>
      <c r="H2512" s="16" t="n">
        <v>418.63</v>
      </c>
      <c r="I2512" s="14" t="s">
        <v>4483</v>
      </c>
      <c r="J2512" s="14" t="s">
        <v>44</v>
      </c>
      <c r="K2512" s="17" t="n">
        <v>40254</v>
      </c>
      <c r="L2512" s="18" t="n">
        <v>5013158773684</v>
      </c>
      <c r="M2512" s="19" t="n">
        <v>882280</v>
      </c>
      <c r="N2512" s="1" t="n">
        <v>22</v>
      </c>
      <c r="O2512" s="20" t="n">
        <f aca="false">(H2512+H2512*N2512/100)*1.1</f>
        <v>561.80146</v>
      </c>
      <c r="P2512" s="1" t="n">
        <v>37</v>
      </c>
      <c r="Q2512" s="20" t="n">
        <f aca="false">(H2512+H2512*N2512/100+H2512*P2512/100)*1.1</f>
        <v>732.18387</v>
      </c>
    </row>
    <row r="2513" customFormat="false" ht="31.5" hidden="false" customHeight="false" outlineLevel="0" collapsed="false">
      <c r="A2513" s="14" t="s">
        <v>4438</v>
      </c>
      <c r="B2513" s="14" t="s">
        <v>4471</v>
      </c>
      <c r="C2513" s="14" t="s">
        <v>4486</v>
      </c>
      <c r="D2513" s="14" t="s">
        <v>1022</v>
      </c>
      <c r="E2513" s="15" t="n">
        <v>14</v>
      </c>
      <c r="F2513" s="16" t="n">
        <v>436.36</v>
      </c>
      <c r="G2513" s="14" t="s">
        <v>24</v>
      </c>
      <c r="H2513" s="16" t="n">
        <v>436.36</v>
      </c>
      <c r="I2513" s="14" t="s">
        <v>4473</v>
      </c>
      <c r="J2513" s="14" t="s">
        <v>311</v>
      </c>
      <c r="K2513" s="17" t="n">
        <v>40263</v>
      </c>
      <c r="L2513" s="18" t="n">
        <v>3838989511647</v>
      </c>
      <c r="M2513" s="19" t="n">
        <v>740538</v>
      </c>
      <c r="N2513" s="1" t="n">
        <v>22</v>
      </c>
      <c r="O2513" s="20" t="n">
        <f aca="false">(H2513+H2513*N2513/100)*1.1</f>
        <v>585.59512</v>
      </c>
      <c r="P2513" s="1" t="n">
        <v>37</v>
      </c>
      <c r="Q2513" s="20" t="n">
        <f aca="false">(H2513+H2513*N2513/100+H2513*P2513/100)*1.1</f>
        <v>763.19364</v>
      </c>
    </row>
    <row r="2514" customFormat="false" ht="31.5" hidden="false" customHeight="false" outlineLevel="0" collapsed="false">
      <c r="A2514" s="14" t="s">
        <v>4438</v>
      </c>
      <c r="B2514" s="14" t="s">
        <v>4474</v>
      </c>
      <c r="C2514" s="14" t="s">
        <v>1796</v>
      </c>
      <c r="D2514" s="14" t="s">
        <v>4489</v>
      </c>
      <c r="E2514" s="15" t="n">
        <v>1</v>
      </c>
      <c r="F2514" s="16" t="n">
        <v>460.71</v>
      </c>
      <c r="G2514" s="14" t="s">
        <v>24</v>
      </c>
      <c r="H2514" s="16" t="n">
        <v>460.71</v>
      </c>
      <c r="I2514" s="14" t="s">
        <v>4490</v>
      </c>
      <c r="J2514" s="14" t="s">
        <v>44</v>
      </c>
      <c r="K2514" s="17" t="n">
        <v>40254</v>
      </c>
      <c r="L2514" s="18" t="n">
        <v>4630004540019</v>
      </c>
      <c r="M2514" s="19" t="n">
        <v>872876</v>
      </c>
      <c r="N2514" s="1" t="n">
        <v>22</v>
      </c>
      <c r="O2514" s="20" t="n">
        <f aca="false">(H2514+H2514*N2514/100)*1.1</f>
        <v>618.27282</v>
      </c>
      <c r="P2514" s="1" t="n">
        <v>37</v>
      </c>
      <c r="Q2514" s="20" t="n">
        <f aca="false">(H2514+H2514*N2514/100+H2514*P2514/100)*1.1</f>
        <v>805.78179</v>
      </c>
    </row>
    <row r="2515" customFormat="false" ht="31.5" hidden="false" customHeight="false" outlineLevel="0" collapsed="false">
      <c r="A2515" s="14" t="s">
        <v>4438</v>
      </c>
      <c r="B2515" s="14" t="s">
        <v>4474</v>
      </c>
      <c r="C2515" s="14" t="s">
        <v>4445</v>
      </c>
      <c r="D2515" s="14" t="s">
        <v>4476</v>
      </c>
      <c r="E2515" s="15" t="n">
        <v>10</v>
      </c>
      <c r="F2515" s="16" t="n">
        <v>501.02</v>
      </c>
      <c r="G2515" s="14" t="s">
        <v>24</v>
      </c>
      <c r="H2515" s="16" t="n">
        <v>501.02</v>
      </c>
      <c r="I2515" s="14" t="s">
        <v>4491</v>
      </c>
      <c r="J2515" s="14" t="s">
        <v>44</v>
      </c>
      <c r="K2515" s="17" t="n">
        <v>40254</v>
      </c>
      <c r="L2515" s="18" t="n">
        <v>8023813094426</v>
      </c>
      <c r="M2515" s="19" t="n">
        <v>634547</v>
      </c>
      <c r="N2515" s="1" t="n">
        <v>20</v>
      </c>
      <c r="O2515" s="20" t="n">
        <f aca="false">(H2515+H2515*N2515/100)*1.1</f>
        <v>661.3464</v>
      </c>
      <c r="P2515" s="1" t="n">
        <v>35</v>
      </c>
      <c r="Q2515" s="20" t="n">
        <f aca="false">(H2515+H2515*N2515/100+H2515*P2515/100)*1.1</f>
        <v>854.2391</v>
      </c>
    </row>
    <row r="2516" customFormat="false" ht="63" hidden="false" customHeight="false" outlineLevel="0" collapsed="false">
      <c r="A2516" s="14" t="s">
        <v>4438</v>
      </c>
      <c r="B2516" s="14" t="s">
        <v>4471</v>
      </c>
      <c r="C2516" s="14" t="s">
        <v>4486</v>
      </c>
      <c r="D2516" s="14" t="s">
        <v>574</v>
      </c>
      <c r="E2516" s="15" t="n">
        <v>14</v>
      </c>
      <c r="F2516" s="16" t="n">
        <v>537.35</v>
      </c>
      <c r="G2516" s="14" t="s">
        <v>24</v>
      </c>
      <c r="H2516" s="16" t="n">
        <v>537.35</v>
      </c>
      <c r="I2516" s="14" t="s">
        <v>4473</v>
      </c>
      <c r="J2516" s="14" t="s">
        <v>26</v>
      </c>
      <c r="K2516" s="17" t="n">
        <v>40236</v>
      </c>
      <c r="L2516" s="18" t="n">
        <v>4605635000331</v>
      </c>
      <c r="M2516" s="19" t="n">
        <v>740538</v>
      </c>
      <c r="N2516" s="1" t="n">
        <v>20</v>
      </c>
      <c r="O2516" s="20" t="n">
        <f aca="false">(H2516+H2516*N2516/100)*1.1</f>
        <v>709.302</v>
      </c>
      <c r="P2516" s="1" t="n">
        <v>35</v>
      </c>
      <c r="Q2516" s="20" t="n">
        <f aca="false">(H2516+H2516*N2516/100+H2516*P2516/100)*1.1</f>
        <v>916.18175</v>
      </c>
    </row>
    <row r="2517" customFormat="false" ht="31.5" hidden="false" customHeight="false" outlineLevel="0" collapsed="false">
      <c r="A2517" s="14" t="s">
        <v>4438</v>
      </c>
      <c r="B2517" s="14" t="s">
        <v>4463</v>
      </c>
      <c r="C2517" s="14" t="s">
        <v>4492</v>
      </c>
      <c r="D2517" s="14" t="s">
        <v>1022</v>
      </c>
      <c r="E2517" s="15" t="n">
        <v>14</v>
      </c>
      <c r="F2517" s="16" t="n">
        <v>548.85</v>
      </c>
      <c r="G2517" s="14" t="s">
        <v>24</v>
      </c>
      <c r="H2517" s="16" t="n">
        <v>548.85</v>
      </c>
      <c r="I2517" s="14" t="s">
        <v>4465</v>
      </c>
      <c r="J2517" s="14" t="s">
        <v>464</v>
      </c>
      <c r="K2517" s="17" t="n">
        <v>40261</v>
      </c>
      <c r="L2517" s="18" t="n">
        <v>3838989622732</v>
      </c>
      <c r="M2517" s="19" t="n">
        <v>768007</v>
      </c>
      <c r="N2517" s="1" t="n">
        <v>20</v>
      </c>
      <c r="O2517" s="20" t="n">
        <f aca="false">(H2517+H2517*N2517/100)*1.1</f>
        <v>724.482</v>
      </c>
      <c r="P2517" s="1" t="n">
        <v>35</v>
      </c>
      <c r="Q2517" s="20" t="n">
        <f aca="false">(H2517+H2517*N2517/100+H2517*P2517/100)*1.1</f>
        <v>935.78925</v>
      </c>
    </row>
    <row r="2518" customFormat="false" ht="31.5" hidden="false" customHeight="false" outlineLevel="0" collapsed="false">
      <c r="A2518" s="14" t="s">
        <v>4438</v>
      </c>
      <c r="B2518" s="14" t="s">
        <v>4474</v>
      </c>
      <c r="C2518" s="14" t="s">
        <v>4484</v>
      </c>
      <c r="D2518" s="14" t="s">
        <v>4476</v>
      </c>
      <c r="E2518" s="15" t="n">
        <v>14</v>
      </c>
      <c r="F2518" s="16" t="n">
        <v>617.46</v>
      </c>
      <c r="G2518" s="14" t="s">
        <v>24</v>
      </c>
      <c r="H2518" s="16" t="n">
        <v>617.46</v>
      </c>
      <c r="I2518" s="14" t="s">
        <v>4493</v>
      </c>
      <c r="J2518" s="14" t="s">
        <v>44</v>
      </c>
      <c r="K2518" s="17" t="n">
        <v>40254</v>
      </c>
      <c r="L2518" s="18" t="n">
        <v>8023813093030</v>
      </c>
      <c r="M2518" s="19" t="n">
        <v>555574</v>
      </c>
      <c r="N2518" s="1" t="n">
        <v>20</v>
      </c>
      <c r="O2518" s="20" t="n">
        <f aca="false">(H2518+H2518*N2518/100)*1.1</f>
        <v>815.0472</v>
      </c>
      <c r="P2518" s="1" t="n">
        <v>35</v>
      </c>
      <c r="Q2518" s="20" t="n">
        <f aca="false">(H2518+H2518*N2518/100+H2518*P2518/100)*1.1</f>
        <v>1052.7693</v>
      </c>
    </row>
    <row r="2519" customFormat="false" ht="47.25" hidden="false" customHeight="false" outlineLevel="0" collapsed="false">
      <c r="A2519" s="14" t="s">
        <v>4438</v>
      </c>
      <c r="B2519" s="14" t="s">
        <v>4481</v>
      </c>
      <c r="C2519" s="14" t="s">
        <v>4494</v>
      </c>
      <c r="D2519" s="14" t="s">
        <v>4482</v>
      </c>
      <c r="E2519" s="15" t="n">
        <v>14</v>
      </c>
      <c r="F2519" s="16" t="n">
        <v>712.93</v>
      </c>
      <c r="G2519" s="14" t="s">
        <v>24</v>
      </c>
      <c r="H2519" s="16" t="n">
        <v>712.93</v>
      </c>
      <c r="I2519" s="14" t="s">
        <v>4483</v>
      </c>
      <c r="J2519" s="14" t="s">
        <v>44</v>
      </c>
      <c r="K2519" s="17" t="n">
        <v>40254</v>
      </c>
      <c r="L2519" s="18" t="n">
        <v>5013158773622</v>
      </c>
      <c r="M2519" s="19" t="n">
        <v>882283</v>
      </c>
      <c r="N2519" s="1" t="n">
        <v>20</v>
      </c>
      <c r="O2519" s="20" t="n">
        <f aca="false">(H2519+H2519*N2519/100)*1.1</f>
        <v>941.0676</v>
      </c>
      <c r="P2519" s="1" t="n">
        <v>35</v>
      </c>
      <c r="Q2519" s="20" t="n">
        <f aca="false">(H2519+H2519*N2519/100+H2519*P2519/100)*1.1</f>
        <v>1215.54565</v>
      </c>
    </row>
    <row r="2520" customFormat="false" ht="31.5" hidden="false" customHeight="false" outlineLevel="0" collapsed="false">
      <c r="A2520" s="14" t="s">
        <v>4438</v>
      </c>
      <c r="B2520" s="14" t="s">
        <v>4446</v>
      </c>
      <c r="C2520" s="14" t="s">
        <v>4495</v>
      </c>
      <c r="D2520" s="14" t="s">
        <v>4447</v>
      </c>
      <c r="E2520" s="15" t="n">
        <v>100</v>
      </c>
      <c r="F2520" s="16" t="n">
        <v>44</v>
      </c>
      <c r="G2520" s="14" t="s">
        <v>75</v>
      </c>
      <c r="H2520" s="16" t="n">
        <v>1292.01</v>
      </c>
      <c r="I2520" s="14" t="s">
        <v>4448</v>
      </c>
      <c r="J2520" s="14" t="s">
        <v>95</v>
      </c>
      <c r="K2520" s="17" t="n">
        <v>40259</v>
      </c>
      <c r="L2520" s="18" t="n">
        <v>8901783003115</v>
      </c>
      <c r="M2520" s="19" t="n">
        <v>889517</v>
      </c>
      <c r="N2520" s="1" t="n">
        <v>20</v>
      </c>
      <c r="O2520" s="20" t="n">
        <f aca="false">(H2520+H2520*N2520/100)*1.1</f>
        <v>1705.4532</v>
      </c>
      <c r="P2520" s="1" t="n">
        <v>35</v>
      </c>
      <c r="Q2520" s="20" t="n">
        <f aca="false">(H2520+H2520*N2520/100+H2520*P2520/100)*1.1</f>
        <v>2202.87705</v>
      </c>
    </row>
    <row r="2521" customFormat="false" ht="31.5" hidden="false" customHeight="false" outlineLevel="0" collapsed="false">
      <c r="A2521" s="14" t="s">
        <v>4496</v>
      </c>
      <c r="B2521" s="14" t="s">
        <v>4497</v>
      </c>
      <c r="C2521" s="14" t="s">
        <v>4498</v>
      </c>
      <c r="D2521" s="14" t="s">
        <v>2229</v>
      </c>
      <c r="E2521" s="15" t="n">
        <v>1</v>
      </c>
      <c r="F2521" s="16" t="n">
        <v>119.45</v>
      </c>
      <c r="G2521" s="14" t="s">
        <v>24</v>
      </c>
      <c r="H2521" s="16" t="n">
        <v>119.45</v>
      </c>
      <c r="I2521" s="14" t="s">
        <v>4499</v>
      </c>
      <c r="J2521" s="14" t="s">
        <v>114</v>
      </c>
      <c r="K2521" s="17" t="n">
        <v>40241</v>
      </c>
      <c r="L2521" s="18" t="n">
        <v>4601951000192</v>
      </c>
      <c r="M2521" s="19" t="n">
        <v>648689</v>
      </c>
      <c r="N2521" s="1" t="n">
        <v>22</v>
      </c>
      <c r="O2521" s="20" t="n">
        <f aca="false">(H2521+H2521*N2521/100)*1.1</f>
        <v>160.3019</v>
      </c>
      <c r="P2521" s="1" t="n">
        <v>37</v>
      </c>
      <c r="Q2521" s="20" t="n">
        <f aca="false">(H2521+H2521*N2521/100+H2521*P2521/100)*1.1</f>
        <v>208.91805</v>
      </c>
    </row>
    <row r="2522" customFormat="false" ht="31.5" hidden="false" customHeight="false" outlineLevel="0" collapsed="false">
      <c r="A2522" s="14" t="s">
        <v>4496</v>
      </c>
      <c r="B2522" s="14" t="s">
        <v>4496</v>
      </c>
      <c r="C2522" s="14" t="s">
        <v>4500</v>
      </c>
      <c r="D2522" s="14" t="s">
        <v>83</v>
      </c>
      <c r="E2522" s="15" t="n">
        <v>16</v>
      </c>
      <c r="F2522" s="16" t="n">
        <v>126.66</v>
      </c>
      <c r="G2522" s="14" t="s">
        <v>24</v>
      </c>
      <c r="H2522" s="16" t="n">
        <v>126.66</v>
      </c>
      <c r="I2522" s="14" t="s">
        <v>4501</v>
      </c>
      <c r="J2522" s="14" t="s">
        <v>57</v>
      </c>
      <c r="K2522" s="17" t="n">
        <v>40259</v>
      </c>
      <c r="L2522" s="18" t="n">
        <v>8600097300742</v>
      </c>
      <c r="M2522" s="19" t="n">
        <v>782071</v>
      </c>
      <c r="N2522" s="1" t="n">
        <v>22</v>
      </c>
      <c r="O2522" s="20" t="n">
        <f aca="false">(H2522+H2522*N2522/100)*1.1</f>
        <v>169.97772</v>
      </c>
      <c r="P2522" s="1" t="n">
        <v>37</v>
      </c>
      <c r="Q2522" s="20" t="n">
        <f aca="false">(H2522+H2522*N2522/100+H2522*P2522/100)*1.1</f>
        <v>221.52834</v>
      </c>
    </row>
    <row r="2523" customFormat="false" ht="31.5" hidden="false" customHeight="false" outlineLevel="0" collapsed="false">
      <c r="A2523" s="14" t="s">
        <v>4496</v>
      </c>
      <c r="B2523" s="14" t="s">
        <v>4502</v>
      </c>
      <c r="C2523" s="14" t="s">
        <v>4500</v>
      </c>
      <c r="D2523" s="14" t="s">
        <v>2229</v>
      </c>
      <c r="E2523" s="15" t="n">
        <v>16</v>
      </c>
      <c r="F2523" s="16" t="n">
        <v>147.71</v>
      </c>
      <c r="G2523" s="14" t="s">
        <v>24</v>
      </c>
      <c r="H2523" s="16" t="n">
        <v>147.71</v>
      </c>
      <c r="I2523" s="14" t="s">
        <v>4503</v>
      </c>
      <c r="J2523" s="14" t="s">
        <v>620</v>
      </c>
      <c r="K2523" s="17" t="n">
        <v>40226</v>
      </c>
      <c r="L2523" s="18" t="n">
        <v>4601951000178</v>
      </c>
      <c r="M2523" s="19" t="n">
        <v>506111</v>
      </c>
      <c r="N2523" s="1" t="n">
        <v>22</v>
      </c>
      <c r="O2523" s="20" t="n">
        <f aca="false">(H2523+H2523*N2523/100)*1.1</f>
        <v>198.22682</v>
      </c>
      <c r="P2523" s="1" t="n">
        <v>37</v>
      </c>
      <c r="Q2523" s="20" t="n">
        <f aca="false">(H2523+H2523*N2523/100+H2523*P2523/100)*1.1</f>
        <v>258.34479</v>
      </c>
    </row>
    <row r="2524" customFormat="false" ht="31.5" hidden="false" customHeight="false" outlineLevel="0" collapsed="false">
      <c r="A2524" s="14" t="s">
        <v>4496</v>
      </c>
      <c r="B2524" s="14" t="s">
        <v>4502</v>
      </c>
      <c r="C2524" s="14" t="s">
        <v>4504</v>
      </c>
      <c r="D2524" s="14" t="s">
        <v>2229</v>
      </c>
      <c r="E2524" s="15" t="n">
        <v>16</v>
      </c>
      <c r="F2524" s="16" t="n">
        <v>190.03</v>
      </c>
      <c r="G2524" s="14" t="s">
        <v>24</v>
      </c>
      <c r="H2524" s="16" t="n">
        <v>190.03</v>
      </c>
      <c r="I2524" s="14" t="s">
        <v>4503</v>
      </c>
      <c r="J2524" s="14" t="s">
        <v>620</v>
      </c>
      <c r="K2524" s="17" t="n">
        <v>40226</v>
      </c>
      <c r="L2524" s="18" t="n">
        <v>4601951000185</v>
      </c>
      <c r="M2524" s="19" t="n">
        <v>506110</v>
      </c>
      <c r="N2524" s="1" t="n">
        <v>22</v>
      </c>
      <c r="O2524" s="20" t="n">
        <f aca="false">(H2524+H2524*N2524/100)*1.1</f>
        <v>255.02026</v>
      </c>
      <c r="P2524" s="1" t="n">
        <v>37</v>
      </c>
      <c r="Q2524" s="20" t="n">
        <f aca="false">(H2524+H2524*N2524/100+H2524*P2524/100)*1.1</f>
        <v>332.36247</v>
      </c>
    </row>
    <row r="2525" customFormat="false" ht="31.5" hidden="false" customHeight="false" outlineLevel="0" collapsed="false">
      <c r="A2525" s="14" t="s">
        <v>4496</v>
      </c>
      <c r="B2525" s="14" t="s">
        <v>4497</v>
      </c>
      <c r="C2525" s="14" t="s">
        <v>4505</v>
      </c>
      <c r="D2525" s="14" t="s">
        <v>2229</v>
      </c>
      <c r="E2525" s="15" t="n">
        <v>1</v>
      </c>
      <c r="F2525" s="16" t="n">
        <v>214.12</v>
      </c>
      <c r="G2525" s="14" t="s">
        <v>24</v>
      </c>
      <c r="H2525" s="16" t="n">
        <v>214.12</v>
      </c>
      <c r="I2525" s="14" t="s">
        <v>4499</v>
      </c>
      <c r="J2525" s="14" t="s">
        <v>114</v>
      </c>
      <c r="K2525" s="17" t="n">
        <v>40241</v>
      </c>
      <c r="L2525" s="18" t="n">
        <v>4601951000208</v>
      </c>
      <c r="M2525" s="19" t="n">
        <v>804992</v>
      </c>
      <c r="N2525" s="1" t="n">
        <v>22</v>
      </c>
      <c r="O2525" s="20" t="n">
        <f aca="false">(H2525+H2525*N2525/100)*1.1</f>
        <v>287.34904</v>
      </c>
      <c r="P2525" s="1" t="n">
        <v>37</v>
      </c>
      <c r="Q2525" s="20" t="n">
        <f aca="false">(H2525+H2525*N2525/100+H2525*P2525/100)*1.1</f>
        <v>374.49588</v>
      </c>
    </row>
    <row r="2526" customFormat="false" ht="47.25" hidden="false" customHeight="false" outlineLevel="0" collapsed="false">
      <c r="A2526" s="14" t="s">
        <v>4496</v>
      </c>
      <c r="B2526" s="14" t="s">
        <v>4496</v>
      </c>
      <c r="C2526" s="14" t="s">
        <v>4506</v>
      </c>
      <c r="D2526" s="14" t="s">
        <v>83</v>
      </c>
      <c r="E2526" s="15" t="n">
        <v>10</v>
      </c>
      <c r="F2526" s="16" t="n">
        <v>476.61</v>
      </c>
      <c r="G2526" s="14" t="s">
        <v>24</v>
      </c>
      <c r="H2526" s="16" t="n">
        <v>476.61</v>
      </c>
      <c r="I2526" s="14" t="s">
        <v>4507</v>
      </c>
      <c r="J2526" s="14" t="s">
        <v>57</v>
      </c>
      <c r="K2526" s="17" t="n">
        <v>40259</v>
      </c>
      <c r="L2526" s="18" t="n">
        <v>8600097300735</v>
      </c>
      <c r="M2526" s="19" t="n">
        <v>782290</v>
      </c>
      <c r="N2526" s="1" t="n">
        <v>22</v>
      </c>
      <c r="O2526" s="20" t="n">
        <f aca="false">(H2526+H2526*N2526/100)*1.1</f>
        <v>639.61062</v>
      </c>
      <c r="P2526" s="1" t="n">
        <v>37</v>
      </c>
      <c r="Q2526" s="20" t="n">
        <f aca="false">(H2526+H2526*N2526/100+H2526*P2526/100)*1.1</f>
        <v>833.59089</v>
      </c>
    </row>
    <row r="2527" customFormat="false" ht="126" hidden="false" customHeight="false" outlineLevel="0" collapsed="false">
      <c r="A2527" s="14" t="s">
        <v>4508</v>
      </c>
      <c r="B2527" s="14" t="s">
        <v>4508</v>
      </c>
      <c r="C2527" s="14" t="s">
        <v>4509</v>
      </c>
      <c r="D2527" s="14" t="s">
        <v>2902</v>
      </c>
      <c r="E2527" s="15" t="n">
        <v>30</v>
      </c>
      <c r="F2527" s="16" t="n">
        <v>150</v>
      </c>
      <c r="G2527" s="14" t="s">
        <v>24</v>
      </c>
      <c r="H2527" s="16" t="n">
        <v>150</v>
      </c>
      <c r="I2527" s="14" t="s">
        <v>4510</v>
      </c>
      <c r="J2527" s="14" t="s">
        <v>57</v>
      </c>
      <c r="K2527" s="17" t="n">
        <v>40259</v>
      </c>
      <c r="L2527" s="18" t="n">
        <v>4606915000454</v>
      </c>
      <c r="M2527" s="19" t="n">
        <v>763699</v>
      </c>
      <c r="N2527" s="1" t="n">
        <v>22</v>
      </c>
      <c r="O2527" s="20" t="n">
        <f aca="false">(H2527+H2527*N2527/100)*1.1</f>
        <v>201.3</v>
      </c>
      <c r="P2527" s="1" t="n">
        <v>37</v>
      </c>
      <c r="Q2527" s="20" t="n">
        <f aca="false">(H2527+H2527*N2527/100+H2527*P2527/100)*1.1</f>
        <v>262.35</v>
      </c>
    </row>
    <row r="2528" customFormat="false" ht="31.5" hidden="false" customHeight="false" outlineLevel="0" collapsed="false">
      <c r="A2528" s="14" t="s">
        <v>4508</v>
      </c>
      <c r="B2528" s="14" t="s">
        <v>4511</v>
      </c>
      <c r="C2528" s="14" t="s">
        <v>4512</v>
      </c>
      <c r="D2528" s="14" t="s">
        <v>1753</v>
      </c>
      <c r="E2528" s="15" t="n">
        <v>50</v>
      </c>
      <c r="F2528" s="16" t="n">
        <v>5.95</v>
      </c>
      <c r="G2528" s="14" t="s">
        <v>75</v>
      </c>
      <c r="H2528" s="16" t="n">
        <v>174.71</v>
      </c>
      <c r="I2528" s="14" t="s">
        <v>4513</v>
      </c>
      <c r="J2528" s="14" t="s">
        <v>62</v>
      </c>
      <c r="K2528" s="17" t="n">
        <v>40252</v>
      </c>
      <c r="L2528" s="18" t="n">
        <v>8901127000503</v>
      </c>
      <c r="M2528" s="19" t="n">
        <v>600280</v>
      </c>
      <c r="N2528" s="1" t="n">
        <v>22</v>
      </c>
      <c r="O2528" s="20" t="n">
        <f aca="false">(H2528+H2528*N2528/100)*1.1</f>
        <v>234.46082</v>
      </c>
      <c r="P2528" s="1" t="n">
        <v>37</v>
      </c>
      <c r="Q2528" s="20" t="n">
        <f aca="false">(H2528+H2528*N2528/100+H2528*P2528/100)*1.1</f>
        <v>305.56779</v>
      </c>
    </row>
    <row r="2529" customFormat="false" ht="31.5" hidden="false" customHeight="false" outlineLevel="0" collapsed="false">
      <c r="A2529" s="14" t="s">
        <v>4508</v>
      </c>
      <c r="B2529" s="14" t="s">
        <v>4514</v>
      </c>
      <c r="C2529" s="14" t="s">
        <v>979</v>
      </c>
      <c r="D2529" s="14" t="s">
        <v>1899</v>
      </c>
      <c r="E2529" s="15" t="n">
        <v>30</v>
      </c>
      <c r="F2529" s="16" t="n">
        <v>251.18</v>
      </c>
      <c r="G2529" s="14" t="s">
        <v>24</v>
      </c>
      <c r="H2529" s="16" t="n">
        <v>251.18</v>
      </c>
      <c r="I2529" s="14" t="s">
        <v>4515</v>
      </c>
      <c r="J2529" s="14" t="s">
        <v>620</v>
      </c>
      <c r="K2529" s="17" t="n">
        <v>40226</v>
      </c>
      <c r="L2529" s="18" t="n">
        <v>7680329349030</v>
      </c>
      <c r="M2529" s="19" t="n">
        <v>794418</v>
      </c>
      <c r="N2529" s="1" t="n">
        <v>22</v>
      </c>
      <c r="O2529" s="20" t="n">
        <f aca="false">(H2529+H2529*N2529/100)*1.1</f>
        <v>337.08356</v>
      </c>
      <c r="P2529" s="1" t="n">
        <v>37</v>
      </c>
      <c r="Q2529" s="20" t="n">
        <f aca="false">(H2529+H2529*N2529/100+H2529*P2529/100)*1.1</f>
        <v>439.31382</v>
      </c>
    </row>
    <row r="2530" customFormat="false" ht="31.5" hidden="false" customHeight="false" outlineLevel="0" collapsed="false">
      <c r="A2530" s="14" t="s">
        <v>4508</v>
      </c>
      <c r="B2530" s="14" t="s">
        <v>4516</v>
      </c>
      <c r="C2530" s="14" t="s">
        <v>4517</v>
      </c>
      <c r="D2530" s="14" t="s">
        <v>1899</v>
      </c>
      <c r="E2530" s="15" t="n">
        <v>10</v>
      </c>
      <c r="F2530" s="16" t="n">
        <v>364.27</v>
      </c>
      <c r="G2530" s="14" t="s">
        <v>24</v>
      </c>
      <c r="H2530" s="16" t="n">
        <v>364.27</v>
      </c>
      <c r="I2530" s="14" t="s">
        <v>4518</v>
      </c>
      <c r="J2530" s="14" t="s">
        <v>620</v>
      </c>
      <c r="K2530" s="17" t="n">
        <v>40226</v>
      </c>
      <c r="L2530" s="18" t="n">
        <v>4603695000254</v>
      </c>
      <c r="M2530" s="19" t="n">
        <v>494597</v>
      </c>
      <c r="N2530" s="1" t="n">
        <v>22</v>
      </c>
      <c r="O2530" s="20" t="n">
        <f aca="false">(H2530+H2530*N2530/100)*1.1</f>
        <v>488.85034</v>
      </c>
      <c r="P2530" s="1" t="n">
        <v>37</v>
      </c>
      <c r="Q2530" s="20" t="n">
        <f aca="false">(H2530+H2530*N2530/100+H2530*P2530/100)*1.1</f>
        <v>637.10823</v>
      </c>
    </row>
    <row r="2531" customFormat="false" ht="31.5" hidden="false" customHeight="false" outlineLevel="0" collapsed="false">
      <c r="A2531" s="14" t="s">
        <v>4508</v>
      </c>
      <c r="B2531" s="14" t="s">
        <v>4514</v>
      </c>
      <c r="C2531" s="14" t="s">
        <v>4519</v>
      </c>
      <c r="D2531" s="14" t="s">
        <v>1899</v>
      </c>
      <c r="E2531" s="15" t="n">
        <v>10</v>
      </c>
      <c r="F2531" s="16" t="n">
        <v>496.67</v>
      </c>
      <c r="G2531" s="14" t="s">
        <v>24</v>
      </c>
      <c r="H2531" s="16" t="n">
        <v>496.67</v>
      </c>
      <c r="I2531" s="14" t="s">
        <v>4520</v>
      </c>
      <c r="J2531" s="14" t="s">
        <v>620</v>
      </c>
      <c r="K2531" s="17" t="n">
        <v>40226</v>
      </c>
      <c r="L2531" s="18" t="n">
        <v>4603695000643</v>
      </c>
      <c r="M2531" s="19" t="n">
        <v>671911</v>
      </c>
      <c r="N2531" s="1" t="n">
        <v>22</v>
      </c>
      <c r="O2531" s="20" t="n">
        <f aca="false">(H2531+H2531*N2531/100)*1.1</f>
        <v>666.53114</v>
      </c>
      <c r="P2531" s="1" t="n">
        <v>37</v>
      </c>
      <c r="Q2531" s="20" t="n">
        <f aca="false">(H2531+H2531*N2531/100+H2531*P2531/100)*1.1</f>
        <v>868.67583</v>
      </c>
    </row>
    <row r="2532" customFormat="false" ht="31.5" hidden="false" customHeight="false" outlineLevel="0" collapsed="false">
      <c r="A2532" s="14" t="s">
        <v>4508</v>
      </c>
      <c r="B2532" s="14" t="s">
        <v>4516</v>
      </c>
      <c r="C2532" s="14" t="s">
        <v>4521</v>
      </c>
      <c r="D2532" s="14" t="s">
        <v>1899</v>
      </c>
      <c r="E2532" s="15" t="n">
        <v>20</v>
      </c>
      <c r="F2532" s="16" t="n">
        <v>561.08</v>
      </c>
      <c r="G2532" s="14" t="s">
        <v>24</v>
      </c>
      <c r="H2532" s="16" t="n">
        <v>561.08</v>
      </c>
      <c r="I2532" s="14" t="s">
        <v>4518</v>
      </c>
      <c r="J2532" s="14" t="s">
        <v>620</v>
      </c>
      <c r="K2532" s="17" t="n">
        <v>40226</v>
      </c>
      <c r="L2532" s="18" t="n">
        <v>4603695000261</v>
      </c>
      <c r="M2532" s="19" t="n">
        <v>494596</v>
      </c>
      <c r="N2532" s="1" t="n">
        <v>20</v>
      </c>
      <c r="O2532" s="20" t="n">
        <f aca="false">(H2532+H2532*N2532/100)*1.1</f>
        <v>740.6256</v>
      </c>
      <c r="P2532" s="1" t="n">
        <v>35</v>
      </c>
      <c r="Q2532" s="20" t="n">
        <f aca="false">(H2532+H2532*N2532/100+H2532*P2532/100)*1.1</f>
        <v>956.6414</v>
      </c>
    </row>
    <row r="2533" customFormat="false" ht="31.5" hidden="false" customHeight="false" outlineLevel="0" collapsed="false">
      <c r="A2533" s="14" t="s">
        <v>4522</v>
      </c>
      <c r="B2533" s="14" t="s">
        <v>4523</v>
      </c>
      <c r="C2533" s="14" t="s">
        <v>4524</v>
      </c>
      <c r="D2533" s="14" t="s">
        <v>221</v>
      </c>
      <c r="E2533" s="15" t="n">
        <v>10</v>
      </c>
      <c r="F2533" s="16" t="n">
        <v>15.78</v>
      </c>
      <c r="G2533" s="14" t="s">
        <v>75</v>
      </c>
      <c r="H2533" s="16" t="n">
        <v>463.36</v>
      </c>
      <c r="I2533" s="14" t="s">
        <v>4525</v>
      </c>
      <c r="J2533" s="14" t="s">
        <v>114</v>
      </c>
      <c r="K2533" s="17" t="n">
        <v>40241</v>
      </c>
      <c r="L2533" s="18" t="n">
        <v>5995327177014</v>
      </c>
      <c r="M2533" s="19" t="n">
        <v>731241</v>
      </c>
      <c r="N2533" s="1" t="n">
        <v>22</v>
      </c>
      <c r="O2533" s="20" t="n">
        <f aca="false">(H2533+H2533*N2533/100)*1.1</f>
        <v>621.82912</v>
      </c>
      <c r="P2533" s="1" t="n">
        <v>37</v>
      </c>
      <c r="Q2533" s="20" t="n">
        <f aca="false">(H2533+H2533*N2533/100+H2533*P2533/100)*1.1</f>
        <v>810.41664</v>
      </c>
    </row>
    <row r="2534" customFormat="false" ht="31.5" hidden="false" customHeight="false" outlineLevel="0" collapsed="false">
      <c r="A2534" s="14" t="s">
        <v>4526</v>
      </c>
      <c r="B2534" s="14" t="s">
        <v>4526</v>
      </c>
      <c r="C2534" s="14" t="s">
        <v>4527</v>
      </c>
      <c r="D2534" s="14" t="s">
        <v>4528</v>
      </c>
      <c r="E2534" s="15" t="n">
        <v>30</v>
      </c>
      <c r="F2534" s="16" t="n">
        <v>0.804</v>
      </c>
      <c r="G2534" s="14" t="s">
        <v>182</v>
      </c>
      <c r="H2534" s="16" t="n">
        <v>31.92</v>
      </c>
      <c r="I2534" s="14" t="s">
        <v>4529</v>
      </c>
      <c r="J2534" s="14" t="s">
        <v>40</v>
      </c>
      <c r="K2534" s="17" t="n">
        <v>40240</v>
      </c>
      <c r="L2534" s="18" t="n">
        <v>5290665003613</v>
      </c>
      <c r="M2534" s="19" t="n">
        <v>752704</v>
      </c>
      <c r="N2534" s="1" t="n">
        <v>25</v>
      </c>
      <c r="O2534" s="20" t="n">
        <f aca="false">(H2534+H2534*N2534/100)*1.1</f>
        <v>43.89</v>
      </c>
      <c r="P2534" s="1" t="n">
        <v>40</v>
      </c>
      <c r="Q2534" s="20" t="n">
        <f aca="false">(H2534+H2534*N2534/100+H2534*P2534/100)*1.1</f>
        <v>57.9348</v>
      </c>
    </row>
    <row r="2535" customFormat="false" ht="31.5" hidden="false" customHeight="false" outlineLevel="0" collapsed="false">
      <c r="A2535" s="14" t="s">
        <v>4526</v>
      </c>
      <c r="B2535" s="14" t="s">
        <v>4526</v>
      </c>
      <c r="C2535" s="14" t="s">
        <v>2895</v>
      </c>
      <c r="D2535" s="14" t="s">
        <v>4528</v>
      </c>
      <c r="E2535" s="15" t="n">
        <v>30</v>
      </c>
      <c r="F2535" s="16" t="n">
        <v>1.19</v>
      </c>
      <c r="G2535" s="14" t="s">
        <v>182</v>
      </c>
      <c r="H2535" s="16" t="n">
        <v>47.25</v>
      </c>
      <c r="I2535" s="14" t="s">
        <v>4529</v>
      </c>
      <c r="J2535" s="14" t="s">
        <v>40</v>
      </c>
      <c r="K2535" s="17" t="n">
        <v>40240</v>
      </c>
      <c r="L2535" s="18" t="n">
        <v>5290665003606</v>
      </c>
      <c r="M2535" s="19" t="n">
        <v>752705</v>
      </c>
      <c r="N2535" s="1" t="n">
        <v>25</v>
      </c>
      <c r="O2535" s="20" t="n">
        <f aca="false">(H2535+H2535*N2535/100)*1.1</f>
        <v>64.96875</v>
      </c>
      <c r="P2535" s="1" t="n">
        <v>40</v>
      </c>
      <c r="Q2535" s="20" t="n">
        <f aca="false">(H2535+H2535*N2535/100+H2535*P2535/100)*1.1</f>
        <v>85.75875</v>
      </c>
    </row>
    <row r="2536" customFormat="false" ht="47.25" hidden="false" customHeight="false" outlineLevel="0" collapsed="false">
      <c r="A2536" s="14" t="s">
        <v>4526</v>
      </c>
      <c r="B2536" s="14" t="s">
        <v>4526</v>
      </c>
      <c r="C2536" s="14" t="s">
        <v>4530</v>
      </c>
      <c r="D2536" s="14" t="s">
        <v>2710</v>
      </c>
      <c r="E2536" s="15" t="n">
        <v>30</v>
      </c>
      <c r="F2536" s="16" t="n">
        <v>1.45</v>
      </c>
      <c r="G2536" s="14" t="s">
        <v>182</v>
      </c>
      <c r="H2536" s="16" t="n">
        <v>57.57</v>
      </c>
      <c r="I2536" s="14" t="s">
        <v>4531</v>
      </c>
      <c r="J2536" s="14" t="s">
        <v>62</v>
      </c>
      <c r="K2536" s="17" t="n">
        <v>40252</v>
      </c>
      <c r="L2536" s="18" t="n">
        <v>5904016021309</v>
      </c>
      <c r="M2536" s="19" t="n">
        <v>822798</v>
      </c>
      <c r="N2536" s="1" t="n">
        <v>22</v>
      </c>
      <c r="O2536" s="20" t="n">
        <f aca="false">(H2536+H2536*N2536/100)*1.1</f>
        <v>77.25894</v>
      </c>
      <c r="P2536" s="1" t="n">
        <v>37</v>
      </c>
      <c r="Q2536" s="20" t="n">
        <f aca="false">(H2536+H2536*N2536/100+H2536*P2536/100)*1.1</f>
        <v>100.68993</v>
      </c>
    </row>
    <row r="2537" customFormat="false" ht="47.25" hidden="false" customHeight="false" outlineLevel="0" collapsed="false">
      <c r="A2537" s="14" t="s">
        <v>4526</v>
      </c>
      <c r="B2537" s="14" t="s">
        <v>4526</v>
      </c>
      <c r="C2537" s="14" t="s">
        <v>4532</v>
      </c>
      <c r="D2537" s="14" t="s">
        <v>2710</v>
      </c>
      <c r="E2537" s="15" t="n">
        <v>30</v>
      </c>
      <c r="F2537" s="16" t="n">
        <v>2.26</v>
      </c>
      <c r="G2537" s="14" t="s">
        <v>182</v>
      </c>
      <c r="H2537" s="16" t="n">
        <v>89.73</v>
      </c>
      <c r="I2537" s="14" t="s">
        <v>4533</v>
      </c>
      <c r="J2537" s="14" t="s">
        <v>62</v>
      </c>
      <c r="K2537" s="17" t="n">
        <v>40252</v>
      </c>
      <c r="L2537" s="18" t="n">
        <v>5904016021293</v>
      </c>
      <c r="M2537" s="19" t="n">
        <v>825951</v>
      </c>
      <c r="N2537" s="1" t="n">
        <v>22</v>
      </c>
      <c r="O2537" s="20" t="n">
        <f aca="false">(H2537+H2537*N2537/100)*1.1</f>
        <v>120.41766</v>
      </c>
      <c r="P2537" s="1" t="n">
        <v>37</v>
      </c>
      <c r="Q2537" s="20" t="n">
        <f aca="false">(H2537+H2537*N2537/100+H2537*P2537/100)*1.1</f>
        <v>156.93777</v>
      </c>
    </row>
    <row r="2538" customFormat="false" ht="31.5" hidden="false" customHeight="false" outlineLevel="0" collapsed="false">
      <c r="A2538" s="14" t="s">
        <v>4534</v>
      </c>
      <c r="B2538" s="14" t="s">
        <v>4535</v>
      </c>
      <c r="C2538" s="14" t="s">
        <v>4536</v>
      </c>
      <c r="D2538" s="14" t="s">
        <v>365</v>
      </c>
      <c r="E2538" s="15" t="n">
        <v>50</v>
      </c>
      <c r="F2538" s="16" t="n">
        <v>10.07</v>
      </c>
      <c r="G2538" s="14" t="s">
        <v>24</v>
      </c>
      <c r="H2538" s="16" t="n">
        <v>10.07</v>
      </c>
      <c r="I2538" s="14" t="s">
        <v>4537</v>
      </c>
      <c r="J2538" s="14" t="s">
        <v>44</v>
      </c>
      <c r="K2538" s="17" t="n">
        <v>40254</v>
      </c>
      <c r="L2538" s="18" t="n">
        <v>4602824000660</v>
      </c>
      <c r="M2538" s="19" t="n">
        <v>534823</v>
      </c>
      <c r="N2538" s="1" t="n">
        <v>25</v>
      </c>
      <c r="O2538" s="20" t="n">
        <f aca="false">(H2538+H2538*N2538/100)*1.1</f>
        <v>13.84625</v>
      </c>
      <c r="P2538" s="1" t="n">
        <v>40</v>
      </c>
      <c r="Q2538" s="20" t="n">
        <f aca="false">(H2538+H2538*N2538/100+H2538*P2538/100)*1.1</f>
        <v>18.27705</v>
      </c>
    </row>
    <row r="2539" customFormat="false" ht="47.25" hidden="false" customHeight="false" outlineLevel="0" collapsed="false">
      <c r="A2539" s="14" t="s">
        <v>4534</v>
      </c>
      <c r="B2539" s="14" t="s">
        <v>4535</v>
      </c>
      <c r="C2539" s="14" t="s">
        <v>4538</v>
      </c>
      <c r="D2539" s="14" t="s">
        <v>365</v>
      </c>
      <c r="E2539" s="15" t="n">
        <v>10</v>
      </c>
      <c r="F2539" s="16" t="n">
        <v>12.56</v>
      </c>
      <c r="G2539" s="14" t="s">
        <v>24</v>
      </c>
      <c r="H2539" s="16" t="n">
        <v>12.56</v>
      </c>
      <c r="I2539" s="14" t="s">
        <v>4539</v>
      </c>
      <c r="J2539" s="14" t="s">
        <v>44</v>
      </c>
      <c r="K2539" s="17" t="n">
        <v>40254</v>
      </c>
      <c r="L2539" s="18" t="n">
        <v>4602824001377</v>
      </c>
      <c r="M2539" s="19" t="n">
        <v>591235</v>
      </c>
      <c r="N2539" s="1" t="n">
        <v>25</v>
      </c>
      <c r="O2539" s="20" t="n">
        <f aca="false">(H2539+H2539*N2539/100)*1.1</f>
        <v>17.27</v>
      </c>
      <c r="P2539" s="1" t="n">
        <v>40</v>
      </c>
      <c r="Q2539" s="20" t="n">
        <f aca="false">(H2539+H2539*N2539/100+H2539*P2539/100)*1.1</f>
        <v>22.7964</v>
      </c>
    </row>
    <row r="2540" customFormat="false" ht="78.75" hidden="false" customHeight="false" outlineLevel="0" collapsed="false">
      <c r="A2540" s="14" t="s">
        <v>4534</v>
      </c>
      <c r="B2540" s="14" t="s">
        <v>4535</v>
      </c>
      <c r="C2540" s="14" t="s">
        <v>4540</v>
      </c>
      <c r="D2540" s="14" t="s">
        <v>587</v>
      </c>
      <c r="E2540" s="15" t="n">
        <v>50</v>
      </c>
      <c r="F2540" s="16" t="n">
        <v>13.8</v>
      </c>
      <c r="G2540" s="14" t="s">
        <v>24</v>
      </c>
      <c r="H2540" s="16" t="n">
        <v>13.8</v>
      </c>
      <c r="I2540" s="14" t="s">
        <v>4541</v>
      </c>
      <c r="J2540" s="14" t="s">
        <v>119</v>
      </c>
      <c r="K2540" s="17" t="n">
        <v>40248</v>
      </c>
      <c r="L2540" s="18" t="n">
        <v>4602676002089</v>
      </c>
      <c r="M2540" s="19" t="n">
        <v>555397</v>
      </c>
      <c r="N2540" s="1" t="n">
        <v>25</v>
      </c>
      <c r="O2540" s="20" t="n">
        <f aca="false">(H2540+H2540*N2540/100)*1.1</f>
        <v>18.975</v>
      </c>
      <c r="P2540" s="1" t="n">
        <v>40</v>
      </c>
      <c r="Q2540" s="20" t="n">
        <f aca="false">(H2540+H2540*N2540/100+H2540*P2540/100)*1.1</f>
        <v>25.047</v>
      </c>
    </row>
    <row r="2541" customFormat="false" ht="47.25" hidden="false" customHeight="false" outlineLevel="0" collapsed="false">
      <c r="A2541" s="14" t="s">
        <v>4534</v>
      </c>
      <c r="B2541" s="14" t="s">
        <v>4535</v>
      </c>
      <c r="C2541" s="14" t="s">
        <v>4542</v>
      </c>
      <c r="D2541" s="14" t="s">
        <v>216</v>
      </c>
      <c r="E2541" s="15" t="n">
        <v>10</v>
      </c>
      <c r="F2541" s="16" t="n">
        <v>17.18</v>
      </c>
      <c r="G2541" s="14" t="s">
        <v>24</v>
      </c>
      <c r="H2541" s="16" t="n">
        <v>17.18</v>
      </c>
      <c r="I2541" s="14" t="s">
        <v>4543</v>
      </c>
      <c r="J2541" s="14" t="s">
        <v>26</v>
      </c>
      <c r="K2541" s="17" t="n">
        <v>40236</v>
      </c>
      <c r="L2541" s="18" t="n">
        <v>4602424001029</v>
      </c>
      <c r="M2541" s="19" t="n">
        <v>649366</v>
      </c>
      <c r="N2541" s="1" t="n">
        <v>25</v>
      </c>
      <c r="O2541" s="20" t="n">
        <f aca="false">(H2541+H2541*N2541/100)*1.1</f>
        <v>23.6225</v>
      </c>
      <c r="P2541" s="1" t="n">
        <v>40</v>
      </c>
      <c r="Q2541" s="20" t="n">
        <f aca="false">(H2541+H2541*N2541/100+H2541*P2541/100)*1.1</f>
        <v>31.1817</v>
      </c>
    </row>
    <row r="2542" customFormat="false" ht="31.5" hidden="false" customHeight="false" outlineLevel="0" collapsed="false">
      <c r="A2542" s="14" t="s">
        <v>4534</v>
      </c>
      <c r="B2542" s="14" t="s">
        <v>4535</v>
      </c>
      <c r="C2542" s="14" t="s">
        <v>4544</v>
      </c>
      <c r="D2542" s="14" t="s">
        <v>216</v>
      </c>
      <c r="E2542" s="15" t="n">
        <v>50</v>
      </c>
      <c r="F2542" s="16" t="n">
        <v>17.35</v>
      </c>
      <c r="G2542" s="14" t="s">
        <v>24</v>
      </c>
      <c r="H2542" s="16" t="n">
        <v>17.35</v>
      </c>
      <c r="I2542" s="14" t="s">
        <v>4545</v>
      </c>
      <c r="J2542" s="14" t="s">
        <v>26</v>
      </c>
      <c r="K2542" s="17" t="n">
        <v>40236</v>
      </c>
      <c r="L2542" s="18" t="n">
        <v>4602424000169</v>
      </c>
      <c r="M2542" s="19" t="n">
        <v>552989</v>
      </c>
      <c r="N2542" s="1" t="n">
        <v>25</v>
      </c>
      <c r="O2542" s="20" t="n">
        <f aca="false">(H2542+H2542*N2542/100)*1.1</f>
        <v>23.85625</v>
      </c>
      <c r="P2542" s="1" t="n">
        <v>40</v>
      </c>
      <c r="Q2542" s="20" t="n">
        <f aca="false">(H2542+H2542*N2542/100+H2542*P2542/100)*1.1</f>
        <v>31.49025</v>
      </c>
    </row>
    <row r="2543" customFormat="false" ht="31.5" hidden="false" customHeight="false" outlineLevel="0" collapsed="false">
      <c r="A2543" s="14" t="s">
        <v>4534</v>
      </c>
      <c r="B2543" s="14" t="s">
        <v>4535</v>
      </c>
      <c r="C2543" s="14" t="s">
        <v>4540</v>
      </c>
      <c r="D2543" s="14" t="s">
        <v>216</v>
      </c>
      <c r="E2543" s="15" t="n">
        <v>50</v>
      </c>
      <c r="F2543" s="16" t="n">
        <v>19</v>
      </c>
      <c r="G2543" s="14" t="s">
        <v>24</v>
      </c>
      <c r="H2543" s="16" t="n">
        <v>19</v>
      </c>
      <c r="I2543" s="14" t="s">
        <v>4545</v>
      </c>
      <c r="J2543" s="14" t="s">
        <v>26</v>
      </c>
      <c r="K2543" s="17" t="n">
        <v>40236</v>
      </c>
      <c r="L2543" s="18" t="n">
        <v>4602424000176</v>
      </c>
      <c r="M2543" s="19" t="n">
        <v>552980</v>
      </c>
      <c r="N2543" s="1" t="n">
        <v>25</v>
      </c>
      <c r="O2543" s="20" t="n">
        <f aca="false">(H2543+H2543*N2543/100)*1.1</f>
        <v>26.125</v>
      </c>
      <c r="P2543" s="1" t="n">
        <v>40</v>
      </c>
      <c r="Q2543" s="20" t="n">
        <f aca="false">(H2543+H2543*N2543/100+H2543*P2543/100)*1.1</f>
        <v>34.485</v>
      </c>
    </row>
    <row r="2544" customFormat="false" ht="31.5" hidden="false" customHeight="false" outlineLevel="0" collapsed="false">
      <c r="A2544" s="14" t="s">
        <v>4534</v>
      </c>
      <c r="B2544" s="14" t="s">
        <v>4535</v>
      </c>
      <c r="C2544" s="14" t="s">
        <v>4536</v>
      </c>
      <c r="D2544" s="14" t="s">
        <v>216</v>
      </c>
      <c r="E2544" s="15" t="n">
        <v>50</v>
      </c>
      <c r="F2544" s="16" t="n">
        <v>19</v>
      </c>
      <c r="G2544" s="14" t="s">
        <v>24</v>
      </c>
      <c r="H2544" s="16" t="n">
        <v>19</v>
      </c>
      <c r="I2544" s="14" t="s">
        <v>4545</v>
      </c>
      <c r="J2544" s="14" t="s">
        <v>26</v>
      </c>
      <c r="K2544" s="17" t="n">
        <v>40236</v>
      </c>
      <c r="L2544" s="18" t="n">
        <v>4602424000152</v>
      </c>
      <c r="M2544" s="19" t="n">
        <v>552979</v>
      </c>
      <c r="N2544" s="1" t="n">
        <v>25</v>
      </c>
      <c r="O2544" s="20" t="n">
        <f aca="false">(H2544+H2544*N2544/100)*1.1</f>
        <v>26.125</v>
      </c>
      <c r="P2544" s="1" t="n">
        <v>40</v>
      </c>
      <c r="Q2544" s="20" t="n">
        <f aca="false">(H2544+H2544*N2544/100+H2544*P2544/100)*1.1</f>
        <v>34.485</v>
      </c>
    </row>
    <row r="2545" customFormat="false" ht="31.5" hidden="false" customHeight="false" outlineLevel="0" collapsed="false">
      <c r="A2545" s="14" t="s">
        <v>4546</v>
      </c>
      <c r="B2545" s="14" t="s">
        <v>4547</v>
      </c>
      <c r="C2545" s="14" t="s">
        <v>4548</v>
      </c>
      <c r="D2545" s="14" t="s">
        <v>1580</v>
      </c>
      <c r="E2545" s="15" t="n">
        <v>14</v>
      </c>
      <c r="F2545" s="16" t="n">
        <v>446.91</v>
      </c>
      <c r="G2545" s="14" t="s">
        <v>24</v>
      </c>
      <c r="H2545" s="16" t="n">
        <v>446.91</v>
      </c>
      <c r="I2545" s="14" t="s">
        <v>4549</v>
      </c>
      <c r="J2545" s="14" t="s">
        <v>114</v>
      </c>
      <c r="K2545" s="17" t="n">
        <v>40241</v>
      </c>
      <c r="L2545" s="18" t="n">
        <v>4605964002976</v>
      </c>
      <c r="M2545" s="19" t="n">
        <v>894198</v>
      </c>
      <c r="N2545" s="1" t="n">
        <v>22</v>
      </c>
      <c r="O2545" s="20" t="n">
        <f aca="false">(H2545+H2545*N2545/100)*1.1</f>
        <v>599.75322</v>
      </c>
      <c r="P2545" s="1" t="n">
        <v>37</v>
      </c>
      <c r="Q2545" s="20" t="n">
        <f aca="false">(H2545+H2545*N2545/100+H2545*P2545/100)*1.1</f>
        <v>781.64559</v>
      </c>
    </row>
    <row r="2546" customFormat="false" ht="31.5" hidden="false" customHeight="false" outlineLevel="0" collapsed="false">
      <c r="A2546" s="14" t="s">
        <v>4546</v>
      </c>
      <c r="B2546" s="14" t="s">
        <v>4546</v>
      </c>
      <c r="C2546" s="14" t="s">
        <v>4550</v>
      </c>
      <c r="D2546" s="14" t="s">
        <v>656</v>
      </c>
      <c r="E2546" s="15" t="n">
        <v>14</v>
      </c>
      <c r="F2546" s="16" t="n">
        <v>461.17</v>
      </c>
      <c r="G2546" s="14" t="s">
        <v>24</v>
      </c>
      <c r="H2546" s="16" t="n">
        <v>461.17</v>
      </c>
      <c r="I2546" s="14" t="s">
        <v>4551</v>
      </c>
      <c r="J2546" s="14" t="s">
        <v>119</v>
      </c>
      <c r="K2546" s="17" t="n">
        <v>40248</v>
      </c>
      <c r="L2546" s="18" t="n">
        <v>4606486005926</v>
      </c>
      <c r="M2546" s="19" t="n">
        <v>908227</v>
      </c>
      <c r="N2546" s="1" t="n">
        <v>22</v>
      </c>
      <c r="O2546" s="20" t="n">
        <f aca="false">(H2546+H2546*N2546/100)*1.1</f>
        <v>618.89014</v>
      </c>
      <c r="P2546" s="1" t="n">
        <v>37</v>
      </c>
      <c r="Q2546" s="20" t="n">
        <f aca="false">(H2546+H2546*N2546/100+H2546*P2546/100)*1.1</f>
        <v>806.58633</v>
      </c>
    </row>
    <row r="2547" customFormat="false" ht="31.5" hidden="false" customHeight="false" outlineLevel="0" collapsed="false">
      <c r="A2547" s="14" t="s">
        <v>4546</v>
      </c>
      <c r="B2547" s="14" t="s">
        <v>4552</v>
      </c>
      <c r="C2547" s="14" t="s">
        <v>4550</v>
      </c>
      <c r="D2547" s="14" t="s">
        <v>221</v>
      </c>
      <c r="E2547" s="15" t="n">
        <v>14</v>
      </c>
      <c r="F2547" s="16" t="n">
        <v>16.55</v>
      </c>
      <c r="G2547" s="14" t="s">
        <v>75</v>
      </c>
      <c r="H2547" s="16" t="n">
        <v>485.97</v>
      </c>
      <c r="I2547" s="14" t="s">
        <v>4553</v>
      </c>
      <c r="J2547" s="14" t="s">
        <v>114</v>
      </c>
      <c r="K2547" s="17" t="n">
        <v>40241</v>
      </c>
      <c r="L2547" s="18" t="n">
        <v>5995327127781</v>
      </c>
      <c r="M2547" s="19" t="n">
        <v>909823</v>
      </c>
      <c r="N2547" s="1" t="n">
        <v>22</v>
      </c>
      <c r="O2547" s="20" t="n">
        <f aca="false">(H2547+H2547*N2547/100)*1.1</f>
        <v>652.17174</v>
      </c>
      <c r="P2547" s="1" t="n">
        <v>37</v>
      </c>
      <c r="Q2547" s="20" t="n">
        <f aca="false">(H2547+H2547*N2547/100+H2547*P2547/100)*1.1</f>
        <v>849.96153</v>
      </c>
    </row>
    <row r="2548" customFormat="false" ht="31.5" hidden="false" customHeight="false" outlineLevel="0" collapsed="false">
      <c r="A2548" s="14" t="s">
        <v>4546</v>
      </c>
      <c r="B2548" s="14" t="s">
        <v>4554</v>
      </c>
      <c r="C2548" s="14" t="s">
        <v>4555</v>
      </c>
      <c r="D2548" s="14" t="s">
        <v>691</v>
      </c>
      <c r="E2548" s="15" t="n">
        <v>14</v>
      </c>
      <c r="F2548" s="16" t="n">
        <v>521.75</v>
      </c>
      <c r="G2548" s="14" t="s">
        <v>24</v>
      </c>
      <c r="H2548" s="16" t="n">
        <v>521.75</v>
      </c>
      <c r="I2548" s="14" t="s">
        <v>4556</v>
      </c>
      <c r="J2548" s="14" t="s">
        <v>51</v>
      </c>
      <c r="K2548" s="17" t="n">
        <v>40252</v>
      </c>
      <c r="L2548" s="18" t="n">
        <v>4607055130957</v>
      </c>
      <c r="M2548" s="19" t="n">
        <v>607752</v>
      </c>
      <c r="N2548" s="1" t="n">
        <v>20</v>
      </c>
      <c r="O2548" s="20" t="n">
        <f aca="false">(H2548+H2548*N2548/100)*1.1</f>
        <v>688.71</v>
      </c>
      <c r="P2548" s="1" t="n">
        <v>35</v>
      </c>
      <c r="Q2548" s="20" t="n">
        <f aca="false">(H2548+H2548*N2548/100+H2548*P2548/100)*1.1</f>
        <v>889.58375</v>
      </c>
    </row>
    <row r="2549" customFormat="false" ht="31.5" hidden="false" customHeight="false" outlineLevel="0" collapsed="false">
      <c r="A2549" s="14" t="s">
        <v>4546</v>
      </c>
      <c r="B2549" s="14" t="s">
        <v>4557</v>
      </c>
      <c r="C2549" s="14" t="s">
        <v>4558</v>
      </c>
      <c r="D2549" s="14" t="s">
        <v>677</v>
      </c>
      <c r="E2549" s="15" t="n">
        <v>30</v>
      </c>
      <c r="F2549" s="16" t="n">
        <v>23.34</v>
      </c>
      <c r="G2549" s="14" t="s">
        <v>75</v>
      </c>
      <c r="H2549" s="16" t="n">
        <v>685.35</v>
      </c>
      <c r="I2549" s="14" t="s">
        <v>4559</v>
      </c>
      <c r="J2549" s="14" t="s">
        <v>464</v>
      </c>
      <c r="K2549" s="17" t="n">
        <v>40261</v>
      </c>
      <c r="L2549" s="18" t="n">
        <v>8901148213517</v>
      </c>
      <c r="M2549" s="19" t="n">
        <v>653557</v>
      </c>
      <c r="N2549" s="1" t="n">
        <v>20</v>
      </c>
      <c r="O2549" s="20" t="n">
        <f aca="false">(H2549+H2549*N2549/100)*1.1</f>
        <v>904.662</v>
      </c>
      <c r="P2549" s="1" t="n">
        <v>35</v>
      </c>
      <c r="Q2549" s="20" t="n">
        <f aca="false">(H2549+H2549*N2549/100+H2549*P2549/100)*1.1</f>
        <v>1168.52175</v>
      </c>
    </row>
    <row r="2550" customFormat="false" ht="31.5" hidden="false" customHeight="false" outlineLevel="0" collapsed="false">
      <c r="A2550" s="14" t="s">
        <v>4546</v>
      </c>
      <c r="B2550" s="14" t="s">
        <v>4560</v>
      </c>
      <c r="C2550" s="14" t="s">
        <v>4561</v>
      </c>
      <c r="D2550" s="14" t="s">
        <v>1302</v>
      </c>
      <c r="E2550" s="15" t="n">
        <v>28</v>
      </c>
      <c r="F2550" s="16" t="n">
        <v>692.55</v>
      </c>
      <c r="G2550" s="14" t="s">
        <v>24</v>
      </c>
      <c r="H2550" s="16" t="n">
        <v>692.55</v>
      </c>
      <c r="I2550" s="14" t="s">
        <v>4562</v>
      </c>
      <c r="J2550" s="14" t="s">
        <v>51</v>
      </c>
      <c r="K2550" s="17" t="n">
        <v>40252</v>
      </c>
      <c r="L2550" s="18" t="n">
        <v>4607141994258</v>
      </c>
      <c r="M2550" s="19" t="n">
        <v>809018</v>
      </c>
      <c r="N2550" s="1" t="n">
        <v>20</v>
      </c>
      <c r="O2550" s="20" t="n">
        <f aca="false">(H2550+H2550*N2550/100)*1.1</f>
        <v>914.166</v>
      </c>
      <c r="P2550" s="1" t="n">
        <v>35</v>
      </c>
      <c r="Q2550" s="20" t="n">
        <f aca="false">(H2550+H2550*N2550/100+H2550*P2550/100)*1.1</f>
        <v>1180.79775</v>
      </c>
    </row>
    <row r="2551" customFormat="false" ht="31.5" hidden="false" customHeight="false" outlineLevel="0" collapsed="false">
      <c r="A2551" s="14" t="s">
        <v>4546</v>
      </c>
      <c r="B2551" s="14" t="s">
        <v>4552</v>
      </c>
      <c r="C2551" s="14" t="s">
        <v>4561</v>
      </c>
      <c r="D2551" s="14" t="s">
        <v>221</v>
      </c>
      <c r="E2551" s="15" t="n">
        <v>28</v>
      </c>
      <c r="F2551" s="16" t="n">
        <v>25.17</v>
      </c>
      <c r="G2551" s="14" t="s">
        <v>75</v>
      </c>
      <c r="H2551" s="16" t="n">
        <v>739.09</v>
      </c>
      <c r="I2551" s="14" t="s">
        <v>4553</v>
      </c>
      <c r="J2551" s="14" t="s">
        <v>114</v>
      </c>
      <c r="K2551" s="17" t="n">
        <v>40241</v>
      </c>
      <c r="L2551" s="18" t="n">
        <v>5995327124988</v>
      </c>
      <c r="M2551" s="19" t="n">
        <v>874759</v>
      </c>
      <c r="N2551" s="1" t="n">
        <v>20</v>
      </c>
      <c r="O2551" s="20" t="n">
        <f aca="false">(H2551+H2551*N2551/100)*1.1</f>
        <v>975.5988</v>
      </c>
      <c r="P2551" s="1" t="n">
        <v>35</v>
      </c>
      <c r="Q2551" s="20" t="n">
        <f aca="false">(H2551+H2551*N2551/100+H2551*P2551/100)*1.1</f>
        <v>1260.14845</v>
      </c>
    </row>
    <row r="2552" customFormat="false" ht="31.5" hidden="false" customHeight="false" outlineLevel="0" collapsed="false">
      <c r="A2552" s="14" t="s">
        <v>4546</v>
      </c>
      <c r="B2552" s="14" t="s">
        <v>4546</v>
      </c>
      <c r="C2552" s="14" t="s">
        <v>4561</v>
      </c>
      <c r="D2552" s="14" t="s">
        <v>656</v>
      </c>
      <c r="E2552" s="15" t="n">
        <v>28</v>
      </c>
      <c r="F2552" s="16" t="n">
        <v>770.42</v>
      </c>
      <c r="G2552" s="14" t="s">
        <v>24</v>
      </c>
      <c r="H2552" s="16" t="n">
        <v>770.42</v>
      </c>
      <c r="I2552" s="14" t="s">
        <v>4551</v>
      </c>
      <c r="J2552" s="14" t="s">
        <v>119</v>
      </c>
      <c r="K2552" s="17" t="n">
        <v>40248</v>
      </c>
      <c r="L2552" s="18" t="n">
        <v>4606486005957</v>
      </c>
      <c r="M2552" s="19" t="n">
        <v>908228</v>
      </c>
      <c r="N2552" s="1" t="n">
        <v>20</v>
      </c>
      <c r="O2552" s="20" t="n">
        <f aca="false">(H2552+H2552*N2552/100)*1.1</f>
        <v>1016.9544</v>
      </c>
      <c r="P2552" s="1" t="n">
        <v>35</v>
      </c>
      <c r="Q2552" s="20" t="n">
        <f aca="false">(H2552+H2552*N2552/100+H2552*P2552/100)*1.1</f>
        <v>1313.5661</v>
      </c>
    </row>
    <row r="2553" customFormat="false" ht="47.25" hidden="false" customHeight="false" outlineLevel="0" collapsed="false">
      <c r="A2553" s="14" t="s">
        <v>4546</v>
      </c>
      <c r="B2553" s="14" t="s">
        <v>4563</v>
      </c>
      <c r="C2553" s="14" t="s">
        <v>4564</v>
      </c>
      <c r="D2553" s="14" t="s">
        <v>4565</v>
      </c>
      <c r="E2553" s="15" t="n">
        <v>7</v>
      </c>
      <c r="F2553" s="16" t="n">
        <v>21.74</v>
      </c>
      <c r="G2553" s="14" t="s">
        <v>182</v>
      </c>
      <c r="H2553" s="16" t="n">
        <v>863.14</v>
      </c>
      <c r="I2553" s="14" t="s">
        <v>4566</v>
      </c>
      <c r="J2553" s="14" t="s">
        <v>516</v>
      </c>
      <c r="K2553" s="17" t="n">
        <v>40228</v>
      </c>
      <c r="L2553" s="18" t="n">
        <v>3582910039815</v>
      </c>
      <c r="M2553" s="19" t="n">
        <v>907472</v>
      </c>
      <c r="N2553" s="1" t="n">
        <v>20</v>
      </c>
      <c r="O2553" s="20" t="n">
        <f aca="false">(H2553+H2553*N2553/100)*1.1</f>
        <v>1139.3448</v>
      </c>
      <c r="P2553" s="1" t="n">
        <v>35</v>
      </c>
      <c r="Q2553" s="20" t="n">
        <f aca="false">(H2553+H2553*N2553/100+H2553*P2553/100)*1.1</f>
        <v>1471.6537</v>
      </c>
    </row>
    <row r="2554" customFormat="false" ht="31.5" hidden="false" customHeight="false" outlineLevel="0" collapsed="false">
      <c r="A2554" s="14" t="s">
        <v>4546</v>
      </c>
      <c r="B2554" s="14" t="s">
        <v>4547</v>
      </c>
      <c r="C2554" s="14" t="s">
        <v>4567</v>
      </c>
      <c r="D2554" s="14" t="s">
        <v>1580</v>
      </c>
      <c r="E2554" s="15" t="n">
        <v>28</v>
      </c>
      <c r="F2554" s="16" t="n">
        <v>873.59</v>
      </c>
      <c r="G2554" s="14" t="s">
        <v>24</v>
      </c>
      <c r="H2554" s="16" t="n">
        <v>873.59</v>
      </c>
      <c r="I2554" s="14" t="s">
        <v>4549</v>
      </c>
      <c r="J2554" s="14" t="s">
        <v>114</v>
      </c>
      <c r="K2554" s="17" t="n">
        <v>40241</v>
      </c>
      <c r="L2554" s="18" t="n">
        <v>4605964003041</v>
      </c>
      <c r="M2554" s="19" t="n">
        <v>894199</v>
      </c>
      <c r="N2554" s="1" t="n">
        <v>20</v>
      </c>
      <c r="O2554" s="20" t="n">
        <f aca="false">(H2554+H2554*N2554/100)*1.1</f>
        <v>1153.1388</v>
      </c>
      <c r="P2554" s="1" t="n">
        <v>35</v>
      </c>
      <c r="Q2554" s="20" t="n">
        <f aca="false">(H2554+H2554*N2554/100+H2554*P2554/100)*1.1</f>
        <v>1489.47095</v>
      </c>
    </row>
    <row r="2555" customFormat="false" ht="31.5" hidden="false" customHeight="false" outlineLevel="0" collapsed="false">
      <c r="A2555" s="14" t="s">
        <v>4546</v>
      </c>
      <c r="B2555" s="14" t="s">
        <v>4554</v>
      </c>
      <c r="C2555" s="14" t="s">
        <v>4568</v>
      </c>
      <c r="D2555" s="14" t="s">
        <v>691</v>
      </c>
      <c r="E2555" s="15" t="n">
        <v>28</v>
      </c>
      <c r="F2555" s="16" t="n">
        <v>986.01</v>
      </c>
      <c r="G2555" s="14" t="s">
        <v>24</v>
      </c>
      <c r="H2555" s="16" t="n">
        <v>986.01</v>
      </c>
      <c r="I2555" s="14" t="s">
        <v>4556</v>
      </c>
      <c r="J2555" s="14" t="s">
        <v>51</v>
      </c>
      <c r="K2555" s="17" t="n">
        <v>40252</v>
      </c>
      <c r="L2555" s="18" t="n">
        <v>4607055130827</v>
      </c>
      <c r="M2555" s="19" t="n">
        <v>607756</v>
      </c>
      <c r="N2555" s="1" t="n">
        <v>20</v>
      </c>
      <c r="O2555" s="20" t="n">
        <f aca="false">(H2555+H2555*N2555/100)*1.1</f>
        <v>1301.5332</v>
      </c>
      <c r="P2555" s="1" t="n">
        <v>35</v>
      </c>
      <c r="Q2555" s="20" t="n">
        <f aca="false">(H2555+H2555*N2555/100+H2555*P2555/100)*1.1</f>
        <v>1681.14705</v>
      </c>
    </row>
    <row r="2556" customFormat="false" ht="47.25" hidden="false" customHeight="false" outlineLevel="0" collapsed="false">
      <c r="A2556" s="14" t="s">
        <v>4546</v>
      </c>
      <c r="B2556" s="14" t="s">
        <v>4563</v>
      </c>
      <c r="C2556" s="14" t="s">
        <v>4569</v>
      </c>
      <c r="D2556" s="14" t="s">
        <v>4565</v>
      </c>
      <c r="E2556" s="15" t="n">
        <v>10</v>
      </c>
      <c r="F2556" s="16" t="n">
        <v>31.02</v>
      </c>
      <c r="G2556" s="14" t="s">
        <v>182</v>
      </c>
      <c r="H2556" s="16" t="n">
        <v>1231.58</v>
      </c>
      <c r="I2556" s="14" t="s">
        <v>4566</v>
      </c>
      <c r="J2556" s="14" t="s">
        <v>516</v>
      </c>
      <c r="K2556" s="17" t="n">
        <v>40228</v>
      </c>
      <c r="L2556" s="18" t="n">
        <v>3582910014218</v>
      </c>
      <c r="M2556" s="19" t="n">
        <v>883659</v>
      </c>
      <c r="N2556" s="1" t="n">
        <v>20</v>
      </c>
      <c r="O2556" s="20" t="n">
        <f aca="false">(H2556+H2556*N2556/100)*1.1</f>
        <v>1625.6856</v>
      </c>
      <c r="P2556" s="1" t="n">
        <v>35</v>
      </c>
      <c r="Q2556" s="20" t="n">
        <f aca="false">(H2556+H2556*N2556/100+H2556*P2556/100)*1.1</f>
        <v>2099.8439</v>
      </c>
    </row>
    <row r="2557" customFormat="false" ht="47.25" hidden="false" customHeight="false" outlineLevel="0" collapsed="false">
      <c r="A2557" s="14" t="s">
        <v>4546</v>
      </c>
      <c r="B2557" s="14" t="s">
        <v>4563</v>
      </c>
      <c r="C2557" s="14" t="s">
        <v>4548</v>
      </c>
      <c r="D2557" s="14" t="s">
        <v>4565</v>
      </c>
      <c r="E2557" s="15" t="n">
        <v>14</v>
      </c>
      <c r="F2557" s="16" t="n">
        <v>33</v>
      </c>
      <c r="G2557" s="14" t="s">
        <v>182</v>
      </c>
      <c r="H2557" s="16" t="n">
        <v>1310.19</v>
      </c>
      <c r="I2557" s="14" t="s">
        <v>4566</v>
      </c>
      <c r="J2557" s="14" t="s">
        <v>26</v>
      </c>
      <c r="K2557" s="17" t="n">
        <v>40236</v>
      </c>
      <c r="L2557" s="18" t="n">
        <v>3582910014349</v>
      </c>
      <c r="M2557" s="19" t="n">
        <v>883657</v>
      </c>
      <c r="N2557" s="1" t="n">
        <v>20</v>
      </c>
      <c r="O2557" s="20" t="n">
        <f aca="false">(H2557+H2557*N2557/100)*1.1</f>
        <v>1729.4508</v>
      </c>
      <c r="P2557" s="1" t="n">
        <v>35</v>
      </c>
      <c r="Q2557" s="20" t="n">
        <f aca="false">(H2557+H2557*N2557/100+H2557*P2557/100)*1.1</f>
        <v>2233.87395</v>
      </c>
    </row>
    <row r="2558" customFormat="false" ht="31.5" hidden="false" customHeight="false" outlineLevel="0" collapsed="false">
      <c r="A2558" s="14" t="s">
        <v>4546</v>
      </c>
      <c r="B2558" s="14" t="s">
        <v>4560</v>
      </c>
      <c r="C2558" s="14" t="s">
        <v>4570</v>
      </c>
      <c r="D2558" s="14" t="s">
        <v>1302</v>
      </c>
      <c r="E2558" s="15" t="n">
        <v>100</v>
      </c>
      <c r="F2558" s="16" t="n">
        <v>2349.35</v>
      </c>
      <c r="G2558" s="14" t="s">
        <v>24</v>
      </c>
      <c r="H2558" s="16" t="n">
        <v>2349.35</v>
      </c>
      <c r="I2558" s="14" t="s">
        <v>4562</v>
      </c>
      <c r="J2558" s="14" t="s">
        <v>51</v>
      </c>
      <c r="K2558" s="17" t="n">
        <v>40252</v>
      </c>
      <c r="L2558" s="18" t="n">
        <v>4607141992568</v>
      </c>
      <c r="M2558" s="19" t="n">
        <v>722481</v>
      </c>
      <c r="N2558" s="1" t="n">
        <v>20</v>
      </c>
      <c r="O2558" s="20" t="n">
        <f aca="false">(H2558+H2558*N2558/100)*1.1</f>
        <v>3101.142</v>
      </c>
      <c r="P2558" s="1" t="n">
        <v>35</v>
      </c>
      <c r="Q2558" s="20" t="n">
        <f aca="false">(H2558+H2558*N2558/100+H2558*P2558/100)*1.1</f>
        <v>4005.64175</v>
      </c>
    </row>
    <row r="2559" customFormat="false" ht="47.25" hidden="false" customHeight="false" outlineLevel="0" collapsed="false">
      <c r="A2559" s="14" t="s">
        <v>4546</v>
      </c>
      <c r="B2559" s="14" t="s">
        <v>4563</v>
      </c>
      <c r="C2559" s="14" t="s">
        <v>4567</v>
      </c>
      <c r="D2559" s="14" t="s">
        <v>4565</v>
      </c>
      <c r="E2559" s="15" t="n">
        <v>28</v>
      </c>
      <c r="F2559" s="16" t="n">
        <v>59.54</v>
      </c>
      <c r="G2559" s="14" t="s">
        <v>182</v>
      </c>
      <c r="H2559" s="16" t="n">
        <v>2363.9</v>
      </c>
      <c r="I2559" s="14" t="s">
        <v>4566</v>
      </c>
      <c r="J2559" s="14" t="s">
        <v>26</v>
      </c>
      <c r="K2559" s="17" t="n">
        <v>40236</v>
      </c>
      <c r="L2559" s="18" t="n">
        <v>3582910014188</v>
      </c>
      <c r="M2559" s="19" t="n">
        <v>883658</v>
      </c>
      <c r="N2559" s="1" t="n">
        <v>20</v>
      </c>
      <c r="O2559" s="20" t="n">
        <f aca="false">(H2559+H2559*N2559/100)*1.1</f>
        <v>3120.348</v>
      </c>
      <c r="P2559" s="1" t="n">
        <v>35</v>
      </c>
      <c r="Q2559" s="20" t="n">
        <f aca="false">(H2559+H2559*N2559/100+H2559*P2559/100)*1.1</f>
        <v>4030.4495</v>
      </c>
    </row>
    <row r="2560" customFormat="false" ht="47.25" hidden="false" customHeight="false" outlineLevel="0" collapsed="false">
      <c r="A2560" s="14" t="s">
        <v>4546</v>
      </c>
      <c r="B2560" s="14" t="s">
        <v>4563</v>
      </c>
      <c r="C2560" s="14" t="s">
        <v>4571</v>
      </c>
      <c r="D2560" s="14" t="s">
        <v>4565</v>
      </c>
      <c r="E2560" s="15" t="n">
        <v>20</v>
      </c>
      <c r="F2560" s="16" t="n">
        <v>62.04</v>
      </c>
      <c r="G2560" s="14" t="s">
        <v>182</v>
      </c>
      <c r="H2560" s="16" t="n">
        <v>2463.16</v>
      </c>
      <c r="I2560" s="14" t="s">
        <v>4566</v>
      </c>
      <c r="J2560" s="14" t="s">
        <v>516</v>
      </c>
      <c r="K2560" s="17" t="n">
        <v>40228</v>
      </c>
      <c r="L2560" s="18" t="n">
        <v>3582910014225</v>
      </c>
      <c r="M2560" s="19" t="n">
        <v>883660</v>
      </c>
      <c r="N2560" s="1" t="n">
        <v>20</v>
      </c>
      <c r="O2560" s="20" t="n">
        <f aca="false">(H2560+H2560*N2560/100)*1.1</f>
        <v>3251.3712</v>
      </c>
      <c r="P2560" s="1" t="n">
        <v>35</v>
      </c>
      <c r="Q2560" s="20" t="n">
        <f aca="false">(H2560+H2560*N2560/100+H2560*P2560/100)*1.1</f>
        <v>4199.6878</v>
      </c>
    </row>
    <row r="2561" customFormat="false" ht="47.25" hidden="false" customHeight="false" outlineLevel="0" collapsed="false">
      <c r="A2561" s="14" t="s">
        <v>4546</v>
      </c>
      <c r="B2561" s="14" t="s">
        <v>4563</v>
      </c>
      <c r="C2561" s="14" t="s">
        <v>4572</v>
      </c>
      <c r="D2561" s="14" t="s">
        <v>4565</v>
      </c>
      <c r="E2561" s="15" t="n">
        <v>21</v>
      </c>
      <c r="F2561" s="16" t="n">
        <v>65.24</v>
      </c>
      <c r="G2561" s="14" t="s">
        <v>182</v>
      </c>
      <c r="H2561" s="16" t="n">
        <v>2590.21</v>
      </c>
      <c r="I2561" s="14" t="s">
        <v>4566</v>
      </c>
      <c r="J2561" s="14" t="s">
        <v>516</v>
      </c>
      <c r="K2561" s="17" t="n">
        <v>40228</v>
      </c>
      <c r="L2561" s="18" t="n">
        <v>3582910039839</v>
      </c>
      <c r="M2561" s="19" t="n">
        <v>907474</v>
      </c>
      <c r="N2561" s="1" t="n">
        <v>20</v>
      </c>
      <c r="O2561" s="20" t="n">
        <f aca="false">(H2561+H2561*N2561/100)*1.1</f>
        <v>3419.0772</v>
      </c>
      <c r="P2561" s="1" t="n">
        <v>35</v>
      </c>
      <c r="Q2561" s="20" t="n">
        <f aca="false">(H2561+H2561*N2561/100+H2561*P2561/100)*1.1</f>
        <v>4416.30805</v>
      </c>
    </row>
    <row r="2562" customFormat="false" ht="47.25" hidden="false" customHeight="false" outlineLevel="0" collapsed="false">
      <c r="A2562" s="14" t="s">
        <v>4546</v>
      </c>
      <c r="B2562" s="14" t="s">
        <v>4563</v>
      </c>
      <c r="C2562" s="14" t="s">
        <v>4558</v>
      </c>
      <c r="D2562" s="14" t="s">
        <v>4565</v>
      </c>
      <c r="E2562" s="15" t="n">
        <v>30</v>
      </c>
      <c r="F2562" s="16" t="n">
        <v>93.06</v>
      </c>
      <c r="G2562" s="14" t="s">
        <v>182</v>
      </c>
      <c r="H2562" s="16" t="n">
        <v>3694.74</v>
      </c>
      <c r="I2562" s="14" t="s">
        <v>4566</v>
      </c>
      <c r="J2562" s="14" t="s">
        <v>516</v>
      </c>
      <c r="K2562" s="17" t="n">
        <v>40228</v>
      </c>
      <c r="L2562" s="18" t="n">
        <v>3582910014232</v>
      </c>
      <c r="M2562" s="19" t="n">
        <v>883661</v>
      </c>
      <c r="N2562" s="1" t="n">
        <v>20</v>
      </c>
      <c r="O2562" s="20" t="n">
        <f aca="false">(H2562+H2562*N2562/100)*1.1</f>
        <v>4877.0568</v>
      </c>
      <c r="P2562" s="1" t="n">
        <v>35</v>
      </c>
      <c r="Q2562" s="20" t="n">
        <f aca="false">(H2562+H2562*N2562/100+H2562*P2562/100)*1.1</f>
        <v>6299.5317</v>
      </c>
    </row>
    <row r="2563" customFormat="false" ht="47.25" hidden="false" customHeight="false" outlineLevel="0" collapsed="false">
      <c r="A2563" s="14" t="s">
        <v>4546</v>
      </c>
      <c r="B2563" s="14" t="s">
        <v>4563</v>
      </c>
      <c r="C2563" s="14" t="s">
        <v>4573</v>
      </c>
      <c r="D2563" s="14" t="s">
        <v>4565</v>
      </c>
      <c r="E2563" s="15" t="n">
        <v>42</v>
      </c>
      <c r="F2563" s="16" t="n">
        <v>130.28</v>
      </c>
      <c r="G2563" s="14" t="s">
        <v>182</v>
      </c>
      <c r="H2563" s="16" t="n">
        <v>5172.48</v>
      </c>
      <c r="I2563" s="14" t="s">
        <v>4566</v>
      </c>
      <c r="J2563" s="14" t="s">
        <v>516</v>
      </c>
      <c r="K2563" s="17" t="n">
        <v>40228</v>
      </c>
      <c r="L2563" s="18" t="n">
        <v>3582910014195</v>
      </c>
      <c r="M2563" s="19" t="n">
        <v>883656</v>
      </c>
      <c r="N2563" s="1" t="n">
        <v>20</v>
      </c>
      <c r="O2563" s="20" t="n">
        <f aca="false">(H2563+H2563*N2563/100)*1.1</f>
        <v>6827.6736</v>
      </c>
      <c r="P2563" s="1" t="n">
        <v>35</v>
      </c>
      <c r="Q2563" s="20" t="n">
        <f aca="false">(H2563+H2563*N2563/100+H2563*P2563/100)*1.1</f>
        <v>8819.0784</v>
      </c>
    </row>
    <row r="2564" customFormat="false" ht="31.5" hidden="false" customHeight="false" outlineLevel="0" collapsed="false">
      <c r="A2564" s="14" t="s">
        <v>4574</v>
      </c>
      <c r="B2564" s="14" t="s">
        <v>4574</v>
      </c>
      <c r="C2564" s="14" t="s">
        <v>4575</v>
      </c>
      <c r="D2564" s="14" t="s">
        <v>654</v>
      </c>
      <c r="E2564" s="15" t="n">
        <v>6</v>
      </c>
      <c r="F2564" s="16" t="n">
        <v>9.89</v>
      </c>
      <c r="G2564" s="14" t="s">
        <v>24</v>
      </c>
      <c r="H2564" s="16" t="n">
        <v>9.89</v>
      </c>
      <c r="I2564" s="14" t="s">
        <v>4576</v>
      </c>
      <c r="J2564" s="14" t="s">
        <v>26</v>
      </c>
      <c r="K2564" s="17" t="n">
        <v>40236</v>
      </c>
      <c r="L2564" s="18" t="n">
        <v>4603569720677</v>
      </c>
      <c r="M2564" s="19" t="n">
        <v>737007</v>
      </c>
      <c r="N2564" s="1" t="n">
        <v>25</v>
      </c>
      <c r="O2564" s="20" t="n">
        <f aca="false">(H2564+H2564*N2564/100)*1.1</f>
        <v>13.59875</v>
      </c>
      <c r="P2564" s="1" t="n">
        <v>40</v>
      </c>
      <c r="Q2564" s="20" t="n">
        <f aca="false">(H2564+H2564*N2564/100+H2564*P2564/100)*1.1</f>
        <v>17.95035</v>
      </c>
    </row>
    <row r="2565" customFormat="false" ht="31.5" hidden="false" customHeight="false" outlineLevel="0" collapsed="false">
      <c r="A2565" s="14" t="s">
        <v>4574</v>
      </c>
      <c r="B2565" s="14" t="s">
        <v>4577</v>
      </c>
      <c r="C2565" s="14" t="s">
        <v>4578</v>
      </c>
      <c r="D2565" s="14" t="s">
        <v>2777</v>
      </c>
      <c r="E2565" s="15" t="n">
        <v>6</v>
      </c>
      <c r="F2565" s="16" t="n">
        <v>0.39</v>
      </c>
      <c r="G2565" s="14" t="s">
        <v>75</v>
      </c>
      <c r="H2565" s="16" t="n">
        <v>11.45</v>
      </c>
      <c r="I2565" s="14" t="s">
        <v>4579</v>
      </c>
      <c r="J2565" s="14" t="s">
        <v>119</v>
      </c>
      <c r="K2565" s="17" t="n">
        <v>40248</v>
      </c>
      <c r="L2565" s="18" t="n">
        <v>8901043000175</v>
      </c>
      <c r="M2565" s="19" t="n">
        <v>593183</v>
      </c>
      <c r="N2565" s="1" t="n">
        <v>25</v>
      </c>
      <c r="O2565" s="20" t="n">
        <f aca="false">(H2565+H2565*N2565/100)*1.1</f>
        <v>15.74375</v>
      </c>
      <c r="P2565" s="1" t="n">
        <v>40</v>
      </c>
      <c r="Q2565" s="20" t="n">
        <f aca="false">(H2565+H2565*N2565/100+H2565*P2565/100)*1.1</f>
        <v>20.78175</v>
      </c>
    </row>
    <row r="2566" customFormat="false" ht="31.5" hidden="false" customHeight="false" outlineLevel="0" collapsed="false">
      <c r="A2566" s="14" t="s">
        <v>4574</v>
      </c>
      <c r="B2566" s="14" t="s">
        <v>4574</v>
      </c>
      <c r="C2566" s="14" t="s">
        <v>4575</v>
      </c>
      <c r="D2566" s="14" t="s">
        <v>478</v>
      </c>
      <c r="E2566" s="15" t="n">
        <v>6</v>
      </c>
      <c r="F2566" s="16" t="n">
        <v>12.16</v>
      </c>
      <c r="G2566" s="14" t="s">
        <v>24</v>
      </c>
      <c r="H2566" s="16" t="n">
        <v>12.16</v>
      </c>
      <c r="I2566" s="14" t="s">
        <v>4580</v>
      </c>
      <c r="J2566" s="14" t="s">
        <v>26</v>
      </c>
      <c r="K2566" s="17" t="n">
        <v>40236</v>
      </c>
      <c r="L2566" s="18" t="n">
        <v>4607085310152</v>
      </c>
      <c r="M2566" s="19" t="n">
        <v>606475</v>
      </c>
      <c r="N2566" s="1" t="n">
        <v>25</v>
      </c>
      <c r="O2566" s="20" t="n">
        <f aca="false">(H2566+H2566*N2566/100)*1.1</f>
        <v>16.72</v>
      </c>
      <c r="P2566" s="1" t="n">
        <v>40</v>
      </c>
      <c r="Q2566" s="20" t="n">
        <f aca="false">(H2566+H2566*N2566/100+H2566*P2566/100)*1.1</f>
        <v>22.0704</v>
      </c>
    </row>
    <row r="2567" customFormat="false" ht="63" hidden="false" customHeight="false" outlineLevel="0" collapsed="false">
      <c r="A2567" s="14" t="s">
        <v>4574</v>
      </c>
      <c r="B2567" s="14" t="s">
        <v>4581</v>
      </c>
      <c r="C2567" s="14" t="s">
        <v>4575</v>
      </c>
      <c r="D2567" s="14" t="s">
        <v>504</v>
      </c>
      <c r="E2567" s="15" t="n">
        <v>6</v>
      </c>
      <c r="F2567" s="16" t="n">
        <v>16.85</v>
      </c>
      <c r="G2567" s="14" t="s">
        <v>24</v>
      </c>
      <c r="H2567" s="16" t="n">
        <v>16.85</v>
      </c>
      <c r="I2567" s="14" t="s">
        <v>4582</v>
      </c>
      <c r="J2567" s="14" t="s">
        <v>119</v>
      </c>
      <c r="K2567" s="17" t="n">
        <v>40248</v>
      </c>
      <c r="L2567" s="18" t="n">
        <v>4601969003659</v>
      </c>
      <c r="M2567" s="19" t="n">
        <v>666281</v>
      </c>
      <c r="N2567" s="1" t="n">
        <v>25</v>
      </c>
      <c r="O2567" s="20" t="n">
        <f aca="false">(H2567+H2567*N2567/100)*1.1</f>
        <v>23.16875</v>
      </c>
      <c r="P2567" s="1" t="n">
        <v>40</v>
      </c>
      <c r="Q2567" s="20" t="n">
        <f aca="false">(H2567+H2567*N2567/100+H2567*P2567/100)*1.1</f>
        <v>30.58275</v>
      </c>
    </row>
    <row r="2568" customFormat="false" ht="31.5" hidden="false" customHeight="false" outlineLevel="0" collapsed="false">
      <c r="A2568" s="14" t="s">
        <v>4574</v>
      </c>
      <c r="B2568" s="14" t="s">
        <v>4574</v>
      </c>
      <c r="C2568" s="14" t="s">
        <v>4575</v>
      </c>
      <c r="D2568" s="14" t="s">
        <v>79</v>
      </c>
      <c r="E2568" s="15" t="n">
        <v>6</v>
      </c>
      <c r="F2568" s="16" t="n">
        <v>17.95</v>
      </c>
      <c r="G2568" s="14" t="s">
        <v>24</v>
      </c>
      <c r="H2568" s="16" t="n">
        <v>17.95</v>
      </c>
      <c r="I2568" s="14" t="s">
        <v>4583</v>
      </c>
      <c r="J2568" s="14" t="s">
        <v>40</v>
      </c>
      <c r="K2568" s="17" t="n">
        <v>40240</v>
      </c>
      <c r="L2568" s="18" t="n">
        <v>4607027761837</v>
      </c>
      <c r="M2568" s="19" t="n">
        <v>871998</v>
      </c>
      <c r="N2568" s="1" t="n">
        <v>25</v>
      </c>
      <c r="O2568" s="20" t="n">
        <f aca="false">(H2568+H2568*N2568/100)*1.1</f>
        <v>24.68125</v>
      </c>
      <c r="P2568" s="1" t="n">
        <v>40</v>
      </c>
      <c r="Q2568" s="20" t="n">
        <f aca="false">(H2568+H2568*N2568/100+H2568*P2568/100)*1.1</f>
        <v>32.57925</v>
      </c>
    </row>
    <row r="2569" customFormat="false" ht="47.25" hidden="false" customHeight="false" outlineLevel="0" collapsed="false">
      <c r="A2569" s="14" t="s">
        <v>4574</v>
      </c>
      <c r="B2569" s="14" t="s">
        <v>4574</v>
      </c>
      <c r="C2569" s="14" t="s">
        <v>4575</v>
      </c>
      <c r="D2569" s="14" t="s">
        <v>1393</v>
      </c>
      <c r="E2569" s="15" t="n">
        <v>6</v>
      </c>
      <c r="F2569" s="16" t="n">
        <v>0.48</v>
      </c>
      <c r="G2569" s="14" t="s">
        <v>182</v>
      </c>
      <c r="H2569" s="16" t="n">
        <v>19.06</v>
      </c>
      <c r="I2569" s="14" t="s">
        <v>4584</v>
      </c>
      <c r="J2569" s="14" t="s">
        <v>57</v>
      </c>
      <c r="K2569" s="17" t="n">
        <v>40259</v>
      </c>
      <c r="L2569" s="18" t="n">
        <v>5944710000224</v>
      </c>
      <c r="M2569" s="19" t="n">
        <v>853446</v>
      </c>
      <c r="N2569" s="1" t="n">
        <v>25</v>
      </c>
      <c r="O2569" s="20" t="n">
        <f aca="false">(H2569+H2569*N2569/100)*1.1</f>
        <v>26.2075</v>
      </c>
      <c r="P2569" s="1" t="n">
        <v>40</v>
      </c>
      <c r="Q2569" s="20" t="n">
        <f aca="false">(H2569+H2569*N2569/100+H2569*P2569/100)*1.1</f>
        <v>34.5939</v>
      </c>
    </row>
    <row r="2570" customFormat="false" ht="31.5" hidden="false" customHeight="false" outlineLevel="0" collapsed="false">
      <c r="A2570" s="14" t="s">
        <v>4574</v>
      </c>
      <c r="B2570" s="14" t="s">
        <v>4585</v>
      </c>
      <c r="C2570" s="14" t="s">
        <v>4586</v>
      </c>
      <c r="D2570" s="14" t="s">
        <v>980</v>
      </c>
      <c r="E2570" s="15" t="n">
        <v>3</v>
      </c>
      <c r="F2570" s="16" t="n">
        <v>0.7</v>
      </c>
      <c r="G2570" s="14" t="s">
        <v>182</v>
      </c>
      <c r="H2570" s="16" t="n">
        <v>27.79</v>
      </c>
      <c r="I2570" s="14" t="s">
        <v>4587</v>
      </c>
      <c r="J2570" s="14" t="s">
        <v>119</v>
      </c>
      <c r="K2570" s="17" t="n">
        <v>40248</v>
      </c>
      <c r="L2570" s="18" t="n">
        <v>4030096256063</v>
      </c>
      <c r="M2570" s="19" t="n">
        <v>866741</v>
      </c>
      <c r="N2570" s="1" t="n">
        <v>25</v>
      </c>
      <c r="O2570" s="20" t="n">
        <f aca="false">(H2570+H2570*N2570/100)*1.1</f>
        <v>38.21125</v>
      </c>
      <c r="P2570" s="1" t="n">
        <v>40</v>
      </c>
      <c r="Q2570" s="20" t="n">
        <f aca="false">(H2570+H2570*N2570/100+H2570*P2570/100)*1.1</f>
        <v>50.43885</v>
      </c>
    </row>
    <row r="2571" customFormat="false" ht="31.5" hidden="false" customHeight="false" outlineLevel="0" collapsed="false">
      <c r="A2571" s="14" t="s">
        <v>4574</v>
      </c>
      <c r="B2571" s="14" t="s">
        <v>4588</v>
      </c>
      <c r="C2571" s="14" t="s">
        <v>4578</v>
      </c>
      <c r="D2571" s="14" t="s">
        <v>128</v>
      </c>
      <c r="E2571" s="15" t="n">
        <v>6</v>
      </c>
      <c r="F2571" s="16" t="n">
        <v>1.01</v>
      </c>
      <c r="G2571" s="14" t="s">
        <v>75</v>
      </c>
      <c r="H2571" s="16" t="n">
        <v>29.66</v>
      </c>
      <c r="I2571" s="14" t="s">
        <v>4589</v>
      </c>
      <c r="J2571" s="14" t="s">
        <v>130</v>
      </c>
      <c r="K2571" s="17" t="n">
        <v>40260</v>
      </c>
      <c r="L2571" s="18" t="n">
        <v>8901302053799</v>
      </c>
      <c r="M2571" s="19" t="n">
        <v>632684</v>
      </c>
      <c r="N2571" s="1" t="n">
        <v>25</v>
      </c>
      <c r="O2571" s="20" t="n">
        <f aca="false">(H2571+H2571*N2571/100)*1.1</f>
        <v>40.7825</v>
      </c>
      <c r="P2571" s="1" t="n">
        <v>40</v>
      </c>
      <c r="Q2571" s="20" t="n">
        <f aca="false">(H2571+H2571*N2571/100+H2571*P2571/100)*1.1</f>
        <v>53.8329</v>
      </c>
    </row>
    <row r="2572" customFormat="false" ht="31.5" hidden="false" customHeight="false" outlineLevel="0" collapsed="false">
      <c r="A2572" s="14" t="s">
        <v>4574</v>
      </c>
      <c r="B2572" s="14" t="s">
        <v>4585</v>
      </c>
      <c r="C2572" s="14" t="s">
        <v>4590</v>
      </c>
      <c r="D2572" s="14" t="s">
        <v>980</v>
      </c>
      <c r="E2572" s="15" t="n">
        <v>6</v>
      </c>
      <c r="F2572" s="16" t="n">
        <v>0.82</v>
      </c>
      <c r="G2572" s="14" t="s">
        <v>182</v>
      </c>
      <c r="H2572" s="16" t="n">
        <v>32.56</v>
      </c>
      <c r="I2572" s="14" t="s">
        <v>4587</v>
      </c>
      <c r="J2572" s="14" t="s">
        <v>119</v>
      </c>
      <c r="K2572" s="17" t="n">
        <v>40248</v>
      </c>
      <c r="L2572" s="18" t="n">
        <v>4030096270847</v>
      </c>
      <c r="M2572" s="19" t="n">
        <v>866740</v>
      </c>
      <c r="N2572" s="1" t="n">
        <v>25</v>
      </c>
      <c r="O2572" s="20" t="n">
        <f aca="false">(H2572+H2572*N2572/100)*1.1</f>
        <v>44.77</v>
      </c>
      <c r="P2572" s="1" t="n">
        <v>40</v>
      </c>
      <c r="Q2572" s="20" t="n">
        <f aca="false">(H2572+H2572*N2572/100+H2572*P2572/100)*1.1</f>
        <v>59.0964</v>
      </c>
    </row>
    <row r="2573" customFormat="false" ht="47.25" hidden="false" customHeight="false" outlineLevel="0" collapsed="false">
      <c r="A2573" s="14" t="s">
        <v>4574</v>
      </c>
      <c r="B2573" s="14" t="s">
        <v>4574</v>
      </c>
      <c r="C2573" s="14" t="s">
        <v>4575</v>
      </c>
      <c r="D2573" s="14" t="s">
        <v>4591</v>
      </c>
      <c r="E2573" s="15" t="n">
        <v>6</v>
      </c>
      <c r="F2573" s="16" t="n">
        <v>33.01</v>
      </c>
      <c r="G2573" s="14" t="s">
        <v>24</v>
      </c>
      <c r="H2573" s="16" t="n">
        <v>33.01</v>
      </c>
      <c r="I2573" s="14" t="s">
        <v>4592</v>
      </c>
      <c r="J2573" s="14" t="s">
        <v>26</v>
      </c>
      <c r="K2573" s="17" t="n">
        <v>40236</v>
      </c>
      <c r="L2573" s="18" t="n">
        <v>5900008013413</v>
      </c>
      <c r="M2573" s="19" t="n">
        <v>573834</v>
      </c>
      <c r="N2573" s="1" t="n">
        <v>25</v>
      </c>
      <c r="O2573" s="20" t="n">
        <f aca="false">(H2573+H2573*N2573/100)*1.1</f>
        <v>45.38875</v>
      </c>
      <c r="P2573" s="1" t="n">
        <v>40</v>
      </c>
      <c r="Q2573" s="20" t="n">
        <f aca="false">(H2573+H2573*N2573/100+H2573*P2573/100)*1.1</f>
        <v>59.91315</v>
      </c>
    </row>
    <row r="2574" customFormat="false" ht="31.5" hidden="false" customHeight="false" outlineLevel="0" collapsed="false">
      <c r="A2574" s="14" t="s">
        <v>4574</v>
      </c>
      <c r="B2574" s="14" t="s">
        <v>4593</v>
      </c>
      <c r="C2574" s="14" t="s">
        <v>4578</v>
      </c>
      <c r="D2574" s="14" t="s">
        <v>4594</v>
      </c>
      <c r="E2574" s="15" t="n">
        <v>6</v>
      </c>
      <c r="F2574" s="16" t="n">
        <v>1.53</v>
      </c>
      <c r="G2574" s="14" t="s">
        <v>75</v>
      </c>
      <c r="H2574" s="16" t="n">
        <v>44.93</v>
      </c>
      <c r="I2574" s="14" t="s">
        <v>4595</v>
      </c>
      <c r="J2574" s="14" t="s">
        <v>88</v>
      </c>
      <c r="K2574" s="17" t="n">
        <v>40247</v>
      </c>
      <c r="L2574" s="18" t="n">
        <v>8901091000059</v>
      </c>
      <c r="M2574" s="19" t="n">
        <v>684607</v>
      </c>
      <c r="N2574" s="1" t="n">
        <v>25</v>
      </c>
      <c r="O2574" s="20" t="n">
        <f aca="false">(H2574+H2574*N2574/100)*1.1</f>
        <v>61.77875</v>
      </c>
      <c r="P2574" s="1" t="n">
        <v>40</v>
      </c>
      <c r="Q2574" s="20" t="n">
        <f aca="false">(H2574+H2574*N2574/100+H2574*P2574/100)*1.1</f>
        <v>81.54795</v>
      </c>
    </row>
    <row r="2575" customFormat="false" ht="31.5" hidden="false" customHeight="false" outlineLevel="0" collapsed="false">
      <c r="A2575" s="14" t="s">
        <v>4574</v>
      </c>
      <c r="B2575" s="14" t="s">
        <v>4596</v>
      </c>
      <c r="C2575" s="14" t="s">
        <v>4597</v>
      </c>
      <c r="D2575" s="14" t="s">
        <v>4594</v>
      </c>
      <c r="E2575" s="15" t="n">
        <v>1</v>
      </c>
      <c r="F2575" s="16" t="n">
        <v>1.84</v>
      </c>
      <c r="G2575" s="14" t="s">
        <v>75</v>
      </c>
      <c r="H2575" s="16" t="n">
        <v>54.03</v>
      </c>
      <c r="I2575" s="14" t="s">
        <v>4598</v>
      </c>
      <c r="J2575" s="14" t="s">
        <v>88</v>
      </c>
      <c r="K2575" s="17" t="n">
        <v>40247</v>
      </c>
      <c r="L2575" s="18" t="n">
        <v>8904091105908</v>
      </c>
      <c r="M2575" s="19" t="n">
        <v>500510</v>
      </c>
      <c r="N2575" s="1" t="n">
        <v>22</v>
      </c>
      <c r="O2575" s="20" t="n">
        <f aca="false">(H2575+H2575*N2575/100)*1.1</f>
        <v>72.50826</v>
      </c>
      <c r="P2575" s="1" t="n">
        <v>37</v>
      </c>
      <c r="Q2575" s="20" t="n">
        <f aca="false">(H2575+H2575*N2575/100+H2575*P2575/100)*1.1</f>
        <v>94.49847</v>
      </c>
    </row>
    <row r="2576" customFormat="false" ht="47.25" hidden="false" customHeight="false" outlineLevel="0" collapsed="false">
      <c r="A2576" s="14" t="s">
        <v>4599</v>
      </c>
      <c r="B2576" s="14" t="s">
        <v>4600</v>
      </c>
      <c r="C2576" s="14" t="s">
        <v>4601</v>
      </c>
      <c r="D2576" s="14" t="s">
        <v>3263</v>
      </c>
      <c r="E2576" s="15" t="n">
        <v>1</v>
      </c>
      <c r="F2576" s="16" t="n">
        <v>145.36</v>
      </c>
      <c r="G2576" s="14" t="s">
        <v>24</v>
      </c>
      <c r="H2576" s="16" t="n">
        <v>145.36</v>
      </c>
      <c r="I2576" s="14" t="s">
        <v>4602</v>
      </c>
      <c r="J2576" s="14" t="s">
        <v>62</v>
      </c>
      <c r="K2576" s="17" t="n">
        <v>40252</v>
      </c>
      <c r="L2576" s="18" t="n">
        <v>5907529413241</v>
      </c>
      <c r="M2576" s="19" t="n">
        <v>723112</v>
      </c>
      <c r="N2576" s="1" t="n">
        <v>22</v>
      </c>
      <c r="O2576" s="20" t="n">
        <f aca="false">(H2576+H2576*N2576/100)*1.1</f>
        <v>195.07312</v>
      </c>
      <c r="P2576" s="1" t="n">
        <v>37</v>
      </c>
      <c r="Q2576" s="20" t="n">
        <f aca="false">(H2576+H2576*N2576/100+H2576*P2576/100)*1.1</f>
        <v>254.23464</v>
      </c>
    </row>
    <row r="2577" customFormat="false" ht="63" hidden="false" customHeight="false" outlineLevel="0" collapsed="false">
      <c r="A2577" s="14" t="s">
        <v>4603</v>
      </c>
      <c r="B2577" s="14" t="s">
        <v>4604</v>
      </c>
      <c r="C2577" s="14" t="s">
        <v>4605</v>
      </c>
      <c r="D2577" s="14" t="s">
        <v>112</v>
      </c>
      <c r="E2577" s="15" t="n">
        <v>10</v>
      </c>
      <c r="F2577" s="16" t="n">
        <v>4.82</v>
      </c>
      <c r="G2577" s="14" t="s">
        <v>24</v>
      </c>
      <c r="H2577" s="16" t="n">
        <v>4.82</v>
      </c>
      <c r="I2577" s="14" t="s">
        <v>4606</v>
      </c>
      <c r="J2577" s="14" t="s">
        <v>114</v>
      </c>
      <c r="K2577" s="17" t="n">
        <v>40241</v>
      </c>
      <c r="L2577" s="18" t="n">
        <v>4601669000873</v>
      </c>
      <c r="M2577" s="19" t="n">
        <v>694585</v>
      </c>
      <c r="N2577" s="1" t="n">
        <v>25</v>
      </c>
      <c r="O2577" s="20" t="n">
        <f aca="false">(H2577+H2577*N2577/100)*1.1</f>
        <v>6.6275</v>
      </c>
      <c r="P2577" s="1" t="n">
        <v>40</v>
      </c>
      <c r="Q2577" s="20" t="n">
        <f aca="false">(H2577+H2577*N2577/100+H2577*P2577/100)*1.1</f>
        <v>8.7483</v>
      </c>
    </row>
    <row r="2578" customFormat="false" ht="63" hidden="false" customHeight="false" outlineLevel="0" collapsed="false">
      <c r="A2578" s="14" t="s">
        <v>4603</v>
      </c>
      <c r="B2578" s="14" t="s">
        <v>4604</v>
      </c>
      <c r="C2578" s="14" t="s">
        <v>4607</v>
      </c>
      <c r="D2578" s="14" t="s">
        <v>112</v>
      </c>
      <c r="E2578" s="15" t="n">
        <v>20</v>
      </c>
      <c r="F2578" s="16" t="n">
        <v>8.41</v>
      </c>
      <c r="G2578" s="14" t="s">
        <v>24</v>
      </c>
      <c r="H2578" s="16" t="n">
        <v>8.41</v>
      </c>
      <c r="I2578" s="14" t="s">
        <v>4606</v>
      </c>
      <c r="J2578" s="14" t="s">
        <v>114</v>
      </c>
      <c r="K2578" s="17" t="n">
        <v>40241</v>
      </c>
      <c r="L2578" s="18" t="n">
        <v>4601669000569</v>
      </c>
      <c r="M2578" s="19" t="n">
        <v>694584</v>
      </c>
      <c r="N2578" s="1" t="n">
        <v>25</v>
      </c>
      <c r="O2578" s="20" t="n">
        <f aca="false">(H2578+H2578*N2578/100)*1.1</f>
        <v>11.56375</v>
      </c>
      <c r="P2578" s="1" t="n">
        <v>40</v>
      </c>
      <c r="Q2578" s="20" t="n">
        <f aca="false">(H2578+H2578*N2578/100+H2578*P2578/100)*1.1</f>
        <v>15.26415</v>
      </c>
    </row>
    <row r="2579" customFormat="false" ht="63" hidden="false" customHeight="false" outlineLevel="0" collapsed="false">
      <c r="A2579" s="14" t="s">
        <v>4603</v>
      </c>
      <c r="B2579" s="14" t="s">
        <v>4604</v>
      </c>
      <c r="C2579" s="14" t="s">
        <v>4607</v>
      </c>
      <c r="D2579" s="14" t="s">
        <v>514</v>
      </c>
      <c r="E2579" s="15" t="n">
        <v>20</v>
      </c>
      <c r="F2579" s="16" t="n">
        <v>10.2</v>
      </c>
      <c r="G2579" s="14" t="s">
        <v>24</v>
      </c>
      <c r="H2579" s="16" t="n">
        <v>10.2</v>
      </c>
      <c r="I2579" s="14" t="s">
        <v>4608</v>
      </c>
      <c r="J2579" s="14" t="s">
        <v>516</v>
      </c>
      <c r="K2579" s="17" t="n">
        <v>40228</v>
      </c>
      <c r="L2579" s="18" t="n">
        <v>4602884005421</v>
      </c>
      <c r="M2579" s="19" t="n">
        <v>711515</v>
      </c>
      <c r="N2579" s="1" t="n">
        <v>25</v>
      </c>
      <c r="O2579" s="20" t="n">
        <f aca="false">(H2579+H2579*N2579/100)*1.1</f>
        <v>14.025</v>
      </c>
      <c r="P2579" s="1" t="n">
        <v>40</v>
      </c>
      <c r="Q2579" s="20" t="n">
        <f aca="false">(H2579+H2579*N2579/100+H2579*P2579/100)*1.1</f>
        <v>18.513</v>
      </c>
    </row>
    <row r="2580" customFormat="false" ht="63" hidden="false" customHeight="false" outlineLevel="0" collapsed="false">
      <c r="A2580" s="14" t="s">
        <v>4603</v>
      </c>
      <c r="B2580" s="14" t="s">
        <v>4604</v>
      </c>
      <c r="C2580" s="14" t="s">
        <v>4609</v>
      </c>
      <c r="D2580" s="14" t="s">
        <v>514</v>
      </c>
      <c r="E2580" s="15" t="n">
        <v>20</v>
      </c>
      <c r="F2580" s="16" t="n">
        <v>10.2</v>
      </c>
      <c r="G2580" s="14" t="s">
        <v>24</v>
      </c>
      <c r="H2580" s="16" t="n">
        <v>10.2</v>
      </c>
      <c r="I2580" s="14" t="s">
        <v>4608</v>
      </c>
      <c r="J2580" s="14" t="s">
        <v>516</v>
      </c>
      <c r="K2580" s="17" t="n">
        <v>40228</v>
      </c>
      <c r="L2580" s="18" t="n">
        <v>4602884005964</v>
      </c>
      <c r="M2580" s="19" t="n">
        <v>711517</v>
      </c>
      <c r="N2580" s="1" t="n">
        <v>25</v>
      </c>
      <c r="O2580" s="20" t="n">
        <f aca="false">(H2580+H2580*N2580/100)*1.1</f>
        <v>14.025</v>
      </c>
      <c r="P2580" s="1" t="n">
        <v>40</v>
      </c>
      <c r="Q2580" s="20" t="n">
        <f aca="false">(H2580+H2580*N2580/100+H2580*P2580/100)*1.1</f>
        <v>18.513</v>
      </c>
    </row>
    <row r="2581" customFormat="false" ht="63" hidden="false" customHeight="false" outlineLevel="0" collapsed="false">
      <c r="A2581" s="14" t="s">
        <v>4603</v>
      </c>
      <c r="B2581" s="14" t="s">
        <v>4610</v>
      </c>
      <c r="C2581" s="14" t="s">
        <v>4611</v>
      </c>
      <c r="D2581" s="14" t="s">
        <v>504</v>
      </c>
      <c r="E2581" s="15" t="n">
        <v>20</v>
      </c>
      <c r="F2581" s="16" t="n">
        <v>10.2</v>
      </c>
      <c r="G2581" s="14" t="s">
        <v>24</v>
      </c>
      <c r="H2581" s="16" t="n">
        <v>10.2</v>
      </c>
      <c r="I2581" s="14" t="s">
        <v>4612</v>
      </c>
      <c r="J2581" s="14" t="s">
        <v>119</v>
      </c>
      <c r="K2581" s="17" t="n">
        <v>40248</v>
      </c>
      <c r="L2581" s="18" t="n">
        <v>4601969005509</v>
      </c>
      <c r="M2581" s="19" t="n">
        <v>868933</v>
      </c>
      <c r="N2581" s="1" t="n">
        <v>25</v>
      </c>
      <c r="O2581" s="20" t="n">
        <f aca="false">(H2581+H2581*N2581/100)*1.1</f>
        <v>14.025</v>
      </c>
      <c r="P2581" s="1" t="n">
        <v>40</v>
      </c>
      <c r="Q2581" s="20" t="n">
        <f aca="false">(H2581+H2581*N2581/100+H2581*P2581/100)*1.1</f>
        <v>18.513</v>
      </c>
    </row>
    <row r="2582" customFormat="false" ht="63" hidden="false" customHeight="false" outlineLevel="0" collapsed="false">
      <c r="A2582" s="14" t="s">
        <v>4603</v>
      </c>
      <c r="B2582" s="14" t="s">
        <v>4610</v>
      </c>
      <c r="C2582" s="14" t="s">
        <v>4613</v>
      </c>
      <c r="D2582" s="14" t="s">
        <v>504</v>
      </c>
      <c r="E2582" s="15" t="n">
        <v>20</v>
      </c>
      <c r="F2582" s="16" t="n">
        <v>20.49</v>
      </c>
      <c r="G2582" s="14" t="s">
        <v>24</v>
      </c>
      <c r="H2582" s="16" t="n">
        <v>20.49</v>
      </c>
      <c r="I2582" s="14" t="s">
        <v>4612</v>
      </c>
      <c r="J2582" s="14" t="s">
        <v>119</v>
      </c>
      <c r="K2582" s="17" t="n">
        <v>40248</v>
      </c>
      <c r="L2582" s="18" t="n">
        <v>4601969005516</v>
      </c>
      <c r="M2582" s="19" t="n">
        <v>868945</v>
      </c>
      <c r="N2582" s="1" t="n">
        <v>25</v>
      </c>
      <c r="O2582" s="20" t="n">
        <f aca="false">(H2582+H2582*N2582/100)*1.1</f>
        <v>28.17375</v>
      </c>
      <c r="P2582" s="1" t="n">
        <v>40</v>
      </c>
      <c r="Q2582" s="20" t="n">
        <f aca="false">(H2582+H2582*N2582/100+H2582*P2582/100)*1.1</f>
        <v>37.18935</v>
      </c>
    </row>
    <row r="2583" customFormat="false" ht="63" hidden="false" customHeight="false" outlineLevel="0" collapsed="false">
      <c r="A2583" s="14" t="s">
        <v>4603</v>
      </c>
      <c r="B2583" s="14" t="s">
        <v>4614</v>
      </c>
      <c r="C2583" s="14" t="s">
        <v>4611</v>
      </c>
      <c r="D2583" s="14" t="s">
        <v>4615</v>
      </c>
      <c r="E2583" s="15" t="n">
        <v>20</v>
      </c>
      <c r="F2583" s="16" t="n">
        <v>0.52</v>
      </c>
      <c r="G2583" s="14" t="s">
        <v>182</v>
      </c>
      <c r="H2583" s="16" t="n">
        <v>20.65</v>
      </c>
      <c r="I2583" s="14" t="s">
        <v>4616</v>
      </c>
      <c r="J2583" s="14" t="s">
        <v>130</v>
      </c>
      <c r="K2583" s="17" t="n">
        <v>40260</v>
      </c>
      <c r="L2583" s="18" t="n">
        <v>5904374000992</v>
      </c>
      <c r="M2583" s="19" t="n">
        <v>692269</v>
      </c>
      <c r="N2583" s="1" t="n">
        <v>25</v>
      </c>
      <c r="O2583" s="20" t="n">
        <f aca="false">(H2583+H2583*N2583/100)*1.1</f>
        <v>28.39375</v>
      </c>
      <c r="P2583" s="1" t="n">
        <v>40</v>
      </c>
      <c r="Q2583" s="20" t="n">
        <f aca="false">(H2583+H2583*N2583/100+H2583*P2583/100)*1.1</f>
        <v>37.47975</v>
      </c>
    </row>
    <row r="2584" customFormat="false" ht="63" hidden="false" customHeight="false" outlineLevel="0" collapsed="false">
      <c r="A2584" s="14" t="s">
        <v>4603</v>
      </c>
      <c r="B2584" s="14" t="s">
        <v>4617</v>
      </c>
      <c r="C2584" s="14" t="s">
        <v>4607</v>
      </c>
      <c r="D2584" s="14" t="s">
        <v>568</v>
      </c>
      <c r="E2584" s="15" t="n">
        <v>20</v>
      </c>
      <c r="F2584" s="16" t="n">
        <v>22</v>
      </c>
      <c r="G2584" s="14" t="s">
        <v>24</v>
      </c>
      <c r="H2584" s="16" t="n">
        <v>22</v>
      </c>
      <c r="I2584" s="14" t="s">
        <v>4618</v>
      </c>
      <c r="J2584" s="14" t="s">
        <v>40</v>
      </c>
      <c r="K2584" s="17" t="n">
        <v>40240</v>
      </c>
      <c r="L2584" s="18" t="n">
        <v>4607003662042</v>
      </c>
      <c r="M2584" s="19" t="n">
        <v>862144</v>
      </c>
      <c r="N2584" s="1" t="n">
        <v>25</v>
      </c>
      <c r="O2584" s="20" t="n">
        <f aca="false">(H2584+H2584*N2584/100)*1.1</f>
        <v>30.25</v>
      </c>
      <c r="P2584" s="1" t="n">
        <v>40</v>
      </c>
      <c r="Q2584" s="20" t="n">
        <f aca="false">(H2584+H2584*N2584/100+H2584*P2584/100)*1.1</f>
        <v>39.93</v>
      </c>
    </row>
    <row r="2585" customFormat="false" ht="63" hidden="false" customHeight="false" outlineLevel="0" collapsed="false">
      <c r="A2585" s="14" t="s">
        <v>4603</v>
      </c>
      <c r="B2585" s="14" t="s">
        <v>4604</v>
      </c>
      <c r="C2585" s="14" t="s">
        <v>4619</v>
      </c>
      <c r="D2585" s="14" t="s">
        <v>112</v>
      </c>
      <c r="E2585" s="15" t="n">
        <v>1</v>
      </c>
      <c r="F2585" s="16" t="n">
        <v>26.42</v>
      </c>
      <c r="G2585" s="14" t="s">
        <v>24</v>
      </c>
      <c r="H2585" s="16" t="n">
        <v>26.42</v>
      </c>
      <c r="I2585" s="14" t="s">
        <v>4620</v>
      </c>
      <c r="J2585" s="14" t="s">
        <v>114</v>
      </c>
      <c r="K2585" s="17" t="n">
        <v>40241</v>
      </c>
      <c r="L2585" s="18" t="n">
        <v>4601669002136</v>
      </c>
      <c r="M2585" s="19" t="n">
        <v>695596</v>
      </c>
      <c r="N2585" s="1" t="n">
        <v>25</v>
      </c>
      <c r="O2585" s="20" t="n">
        <f aca="false">(H2585+H2585*N2585/100)*1.1</f>
        <v>36.3275</v>
      </c>
      <c r="P2585" s="1" t="n">
        <v>40</v>
      </c>
      <c r="Q2585" s="20" t="n">
        <f aca="false">(H2585+H2585*N2585/100+H2585*P2585/100)*1.1</f>
        <v>47.9523</v>
      </c>
    </row>
    <row r="2586" customFormat="false" ht="63" hidden="false" customHeight="false" outlineLevel="0" collapsed="false">
      <c r="A2586" s="14" t="s">
        <v>4603</v>
      </c>
      <c r="B2586" s="14" t="s">
        <v>4621</v>
      </c>
      <c r="C2586" s="14" t="s">
        <v>4613</v>
      </c>
      <c r="D2586" s="14" t="s">
        <v>64</v>
      </c>
      <c r="E2586" s="15" t="n">
        <v>20</v>
      </c>
      <c r="F2586" s="16" t="n">
        <v>27.25</v>
      </c>
      <c r="G2586" s="14" t="s">
        <v>24</v>
      </c>
      <c r="H2586" s="16" t="n">
        <v>27.25</v>
      </c>
      <c r="I2586" s="14" t="s">
        <v>4622</v>
      </c>
      <c r="J2586" s="14" t="s">
        <v>66</v>
      </c>
      <c r="K2586" s="17" t="n">
        <v>40263</v>
      </c>
      <c r="L2586" s="18" t="n">
        <v>4603779007957</v>
      </c>
      <c r="M2586" s="19" t="n">
        <v>436245</v>
      </c>
      <c r="N2586" s="1" t="n">
        <v>25</v>
      </c>
      <c r="O2586" s="20" t="n">
        <f aca="false">(H2586+H2586*N2586/100)*1.1</f>
        <v>37.46875</v>
      </c>
      <c r="P2586" s="1" t="n">
        <v>40</v>
      </c>
      <c r="Q2586" s="20" t="n">
        <f aca="false">(H2586+H2586*N2586/100+H2586*P2586/100)*1.1</f>
        <v>49.45875</v>
      </c>
    </row>
    <row r="2587" customFormat="false" ht="63" hidden="false" customHeight="false" outlineLevel="0" collapsed="false">
      <c r="A2587" s="14" t="s">
        <v>4603</v>
      </c>
      <c r="B2587" s="14" t="s">
        <v>4614</v>
      </c>
      <c r="C2587" s="14" t="s">
        <v>4613</v>
      </c>
      <c r="D2587" s="14" t="s">
        <v>4615</v>
      </c>
      <c r="E2587" s="15" t="n">
        <v>20</v>
      </c>
      <c r="F2587" s="16" t="n">
        <v>1.17</v>
      </c>
      <c r="G2587" s="14" t="s">
        <v>182</v>
      </c>
      <c r="H2587" s="16" t="n">
        <v>46.45</v>
      </c>
      <c r="I2587" s="14" t="s">
        <v>4616</v>
      </c>
      <c r="J2587" s="14" t="s">
        <v>130</v>
      </c>
      <c r="K2587" s="17" t="n">
        <v>40260</v>
      </c>
      <c r="L2587" s="18" t="n">
        <v>5904374005973</v>
      </c>
      <c r="M2587" s="19" t="n">
        <v>692273</v>
      </c>
      <c r="N2587" s="1" t="n">
        <v>25</v>
      </c>
      <c r="O2587" s="20" t="n">
        <f aca="false">(H2587+H2587*N2587/100)*1.1</f>
        <v>63.86875</v>
      </c>
      <c r="P2587" s="1" t="n">
        <v>40</v>
      </c>
      <c r="Q2587" s="20" t="n">
        <f aca="false">(H2587+H2587*N2587/100+H2587*P2587/100)*1.1</f>
        <v>84.30675</v>
      </c>
    </row>
    <row r="2588" customFormat="false" ht="63" hidden="false" customHeight="false" outlineLevel="0" collapsed="false">
      <c r="A2588" s="14" t="s">
        <v>4603</v>
      </c>
      <c r="B2588" s="14" t="s">
        <v>4621</v>
      </c>
      <c r="C2588" s="14" t="s">
        <v>4623</v>
      </c>
      <c r="D2588" s="14" t="s">
        <v>64</v>
      </c>
      <c r="E2588" s="15" t="n">
        <v>10</v>
      </c>
      <c r="F2588" s="16" t="n">
        <v>51.85</v>
      </c>
      <c r="G2588" s="14" t="s">
        <v>24</v>
      </c>
      <c r="H2588" s="16" t="n">
        <v>51.85</v>
      </c>
      <c r="I2588" s="14" t="s">
        <v>4624</v>
      </c>
      <c r="J2588" s="14" t="s">
        <v>57</v>
      </c>
      <c r="K2588" s="17" t="n">
        <v>40259</v>
      </c>
      <c r="L2588" s="18" t="n">
        <v>4603779007612</v>
      </c>
      <c r="M2588" s="19" t="n">
        <v>478080</v>
      </c>
      <c r="N2588" s="1" t="n">
        <v>22</v>
      </c>
      <c r="O2588" s="20" t="n">
        <f aca="false">(H2588+H2588*N2588/100)*1.1</f>
        <v>69.5827</v>
      </c>
      <c r="P2588" s="1" t="n">
        <v>37</v>
      </c>
      <c r="Q2588" s="20" t="n">
        <f aca="false">(H2588+H2588*N2588/100+H2588*P2588/100)*1.1</f>
        <v>90.68565</v>
      </c>
    </row>
    <row r="2589" customFormat="false" ht="63" hidden="false" customHeight="false" outlineLevel="0" collapsed="false">
      <c r="A2589" s="14" t="s">
        <v>4603</v>
      </c>
      <c r="B2589" s="14" t="s">
        <v>4614</v>
      </c>
      <c r="C2589" s="14" t="s">
        <v>4625</v>
      </c>
      <c r="D2589" s="14" t="s">
        <v>3263</v>
      </c>
      <c r="E2589" s="15" t="n">
        <v>1</v>
      </c>
      <c r="F2589" s="16" t="n">
        <v>89.95</v>
      </c>
      <c r="G2589" s="14" t="s">
        <v>24</v>
      </c>
      <c r="H2589" s="16" t="n">
        <v>89.95</v>
      </c>
      <c r="I2589" s="14" t="s">
        <v>4626</v>
      </c>
      <c r="J2589" s="14" t="s">
        <v>62</v>
      </c>
      <c r="K2589" s="17" t="n">
        <v>40252</v>
      </c>
      <c r="L2589" s="18" t="n">
        <v>5907529411124</v>
      </c>
      <c r="M2589" s="19" t="n">
        <v>815658</v>
      </c>
      <c r="N2589" s="1" t="n">
        <v>22</v>
      </c>
      <c r="O2589" s="20" t="n">
        <f aca="false">(H2589+H2589*N2589/100)*1.1</f>
        <v>120.7129</v>
      </c>
      <c r="P2589" s="1" t="n">
        <v>37</v>
      </c>
      <c r="Q2589" s="20" t="n">
        <f aca="false">(H2589+H2589*N2589/100+H2589*P2589/100)*1.1</f>
        <v>157.32255</v>
      </c>
    </row>
    <row r="2590" customFormat="false" ht="63" hidden="false" customHeight="false" outlineLevel="0" collapsed="false">
      <c r="A2590" s="14" t="s">
        <v>4603</v>
      </c>
      <c r="B2590" s="14" t="s">
        <v>4627</v>
      </c>
      <c r="C2590" s="14" t="s">
        <v>4628</v>
      </c>
      <c r="D2590" s="14" t="s">
        <v>1204</v>
      </c>
      <c r="E2590" s="15" t="n">
        <v>10</v>
      </c>
      <c r="F2590" s="16" t="n">
        <v>99.09</v>
      </c>
      <c r="G2590" s="14" t="s">
        <v>24</v>
      </c>
      <c r="H2590" s="16" t="n">
        <v>99.09</v>
      </c>
      <c r="I2590" s="14" t="s">
        <v>4629</v>
      </c>
      <c r="J2590" s="14" t="s">
        <v>119</v>
      </c>
      <c r="K2590" s="17" t="n">
        <v>40248</v>
      </c>
      <c r="L2590" s="18" t="n">
        <v>4601907001327</v>
      </c>
      <c r="M2590" s="19" t="n">
        <v>692306</v>
      </c>
      <c r="N2590" s="1" t="n">
        <v>22</v>
      </c>
      <c r="O2590" s="20" t="n">
        <f aca="false">(H2590+H2590*N2590/100)*1.1</f>
        <v>132.97878</v>
      </c>
      <c r="P2590" s="1" t="n">
        <v>37</v>
      </c>
      <c r="Q2590" s="20" t="n">
        <f aca="false">(H2590+H2590*N2590/100+H2590*P2590/100)*1.1</f>
        <v>173.30841</v>
      </c>
    </row>
    <row r="2591" customFormat="false" ht="63" hidden="false" customHeight="false" outlineLevel="0" collapsed="false">
      <c r="A2591" s="14" t="s">
        <v>4603</v>
      </c>
      <c r="B2591" s="14" t="s">
        <v>4630</v>
      </c>
      <c r="C2591" s="14" t="s">
        <v>4631</v>
      </c>
      <c r="D2591" s="14" t="s">
        <v>1204</v>
      </c>
      <c r="E2591" s="15" t="n">
        <v>1</v>
      </c>
      <c r="F2591" s="16" t="n">
        <v>111.87</v>
      </c>
      <c r="G2591" s="14" t="s">
        <v>24</v>
      </c>
      <c r="H2591" s="16" t="n">
        <v>111.87</v>
      </c>
      <c r="I2591" s="14" t="s">
        <v>4632</v>
      </c>
      <c r="J2591" s="14" t="s">
        <v>119</v>
      </c>
      <c r="K2591" s="17" t="n">
        <v>40248</v>
      </c>
      <c r="L2591" s="18" t="n">
        <v>4601907001334</v>
      </c>
      <c r="M2591" s="19" t="n">
        <v>693781</v>
      </c>
      <c r="N2591" s="1" t="n">
        <v>22</v>
      </c>
      <c r="O2591" s="20" t="n">
        <f aca="false">(H2591+H2591*N2591/100)*1.1</f>
        <v>150.12954</v>
      </c>
      <c r="P2591" s="1" t="n">
        <v>37</v>
      </c>
      <c r="Q2591" s="20" t="n">
        <f aca="false">(H2591+H2591*N2591/100+H2591*P2591/100)*1.1</f>
        <v>195.66063</v>
      </c>
    </row>
    <row r="2592" customFormat="false" ht="63" hidden="false" customHeight="false" outlineLevel="0" collapsed="false">
      <c r="A2592" s="14" t="s">
        <v>4603</v>
      </c>
      <c r="B2592" s="14" t="s">
        <v>4633</v>
      </c>
      <c r="C2592" s="14" t="s">
        <v>4623</v>
      </c>
      <c r="D2592" s="14" t="s">
        <v>2723</v>
      </c>
      <c r="E2592" s="15" t="n">
        <v>10</v>
      </c>
      <c r="F2592" s="16" t="n">
        <v>7.2</v>
      </c>
      <c r="G2592" s="14" t="s">
        <v>182</v>
      </c>
      <c r="H2592" s="16" t="n">
        <v>285.86</v>
      </c>
      <c r="I2592" s="14" t="s">
        <v>4634</v>
      </c>
      <c r="J2592" s="14" t="s">
        <v>130</v>
      </c>
      <c r="K2592" s="17" t="n">
        <v>40260</v>
      </c>
      <c r="L2592" s="18" t="n">
        <v>5900257091026</v>
      </c>
      <c r="M2592" s="19" t="n">
        <v>573220</v>
      </c>
      <c r="N2592" s="1" t="n">
        <v>22</v>
      </c>
      <c r="O2592" s="20" t="n">
        <f aca="false">(H2592+H2592*N2592/100)*1.1</f>
        <v>383.62412</v>
      </c>
      <c r="P2592" s="1" t="n">
        <v>37</v>
      </c>
      <c r="Q2592" s="20" t="n">
        <f aca="false">(H2592+H2592*N2592/100+H2592*P2592/100)*1.1</f>
        <v>499.96914</v>
      </c>
    </row>
    <row r="2593" customFormat="false" ht="63" hidden="false" customHeight="false" outlineLevel="0" collapsed="false">
      <c r="A2593" s="14" t="s">
        <v>4635</v>
      </c>
      <c r="B2593" s="14" t="s">
        <v>4636</v>
      </c>
      <c r="C2593" s="14" t="s">
        <v>4637</v>
      </c>
      <c r="D2593" s="14" t="s">
        <v>365</v>
      </c>
      <c r="E2593" s="15" t="n">
        <v>10</v>
      </c>
      <c r="F2593" s="16" t="n">
        <v>17.61</v>
      </c>
      <c r="G2593" s="14" t="s">
        <v>24</v>
      </c>
      <c r="H2593" s="16" t="n">
        <v>17.61</v>
      </c>
      <c r="I2593" s="14" t="s">
        <v>4638</v>
      </c>
      <c r="J2593" s="14" t="s">
        <v>44</v>
      </c>
      <c r="K2593" s="17" t="n">
        <v>40254</v>
      </c>
      <c r="L2593" s="18" t="n">
        <v>4602824001254</v>
      </c>
      <c r="M2593" s="19" t="n">
        <v>473045</v>
      </c>
      <c r="N2593" s="1" t="n">
        <v>25</v>
      </c>
      <c r="O2593" s="20" t="n">
        <f aca="false">(H2593+H2593*N2593/100)*1.1</f>
        <v>24.21375</v>
      </c>
      <c r="P2593" s="1" t="n">
        <v>40</v>
      </c>
      <c r="Q2593" s="20" t="n">
        <f aca="false">(H2593+H2593*N2593/100+H2593*P2593/100)*1.1</f>
        <v>31.96215</v>
      </c>
    </row>
    <row r="2594" customFormat="false" ht="110.25" hidden="false" customHeight="false" outlineLevel="0" collapsed="false">
      <c r="A2594" s="14" t="s">
        <v>4635</v>
      </c>
      <c r="B2594" s="14" t="s">
        <v>4636</v>
      </c>
      <c r="C2594" s="14" t="s">
        <v>4637</v>
      </c>
      <c r="D2594" s="14" t="s">
        <v>49</v>
      </c>
      <c r="E2594" s="15" t="n">
        <v>10</v>
      </c>
      <c r="F2594" s="16" t="n">
        <v>24.47</v>
      </c>
      <c r="G2594" s="14" t="s">
        <v>24</v>
      </c>
      <c r="H2594" s="16" t="n">
        <v>24.47</v>
      </c>
      <c r="I2594" s="14" t="s">
        <v>4639</v>
      </c>
      <c r="J2594" s="14" t="s">
        <v>62</v>
      </c>
      <c r="K2594" s="17" t="n">
        <v>40252</v>
      </c>
      <c r="L2594" s="18" t="n">
        <v>4600828000693</v>
      </c>
      <c r="M2594" s="19" t="n">
        <v>752067</v>
      </c>
      <c r="N2594" s="1" t="n">
        <v>25</v>
      </c>
      <c r="O2594" s="20" t="n">
        <f aca="false">(H2594+H2594*N2594/100)*1.1</f>
        <v>33.64625</v>
      </c>
      <c r="P2594" s="1" t="n">
        <v>40</v>
      </c>
      <c r="Q2594" s="20" t="n">
        <f aca="false">(H2594+H2594*N2594/100+H2594*P2594/100)*1.1</f>
        <v>44.41305</v>
      </c>
    </row>
    <row r="2595" customFormat="false" ht="47.25" hidden="false" customHeight="false" outlineLevel="0" collapsed="false">
      <c r="A2595" s="14" t="s">
        <v>4635</v>
      </c>
      <c r="B2595" s="14" t="s">
        <v>4636</v>
      </c>
      <c r="C2595" s="14" t="s">
        <v>4640</v>
      </c>
      <c r="D2595" s="14" t="s">
        <v>318</v>
      </c>
      <c r="E2595" s="15" t="n">
        <v>10</v>
      </c>
      <c r="F2595" s="16" t="n">
        <v>0.89</v>
      </c>
      <c r="G2595" s="14" t="s">
        <v>75</v>
      </c>
      <c r="H2595" s="16" t="n">
        <v>26.13</v>
      </c>
      <c r="I2595" s="14" t="s">
        <v>4641</v>
      </c>
      <c r="J2595" s="14" t="s">
        <v>320</v>
      </c>
      <c r="K2595" s="17" t="n">
        <v>40262</v>
      </c>
      <c r="L2595" s="18" t="n">
        <v>4810201000138</v>
      </c>
      <c r="M2595" s="19" t="n">
        <v>793754</v>
      </c>
      <c r="N2595" s="1" t="n">
        <v>25</v>
      </c>
      <c r="O2595" s="20" t="n">
        <f aca="false">(H2595+H2595*N2595/100)*1.1</f>
        <v>35.92875</v>
      </c>
      <c r="P2595" s="1" t="n">
        <v>40</v>
      </c>
      <c r="Q2595" s="20" t="n">
        <f aca="false">(H2595+H2595*N2595/100+H2595*P2595/100)*1.1</f>
        <v>47.42595</v>
      </c>
    </row>
    <row r="2596" customFormat="false" ht="31.5" hidden="false" customHeight="false" outlineLevel="0" collapsed="false">
      <c r="A2596" s="14" t="s">
        <v>4642</v>
      </c>
      <c r="B2596" s="14" t="s">
        <v>4643</v>
      </c>
      <c r="C2596" s="14" t="s">
        <v>4644</v>
      </c>
      <c r="D2596" s="14" t="s">
        <v>1121</v>
      </c>
      <c r="E2596" s="15" t="n">
        <v>50</v>
      </c>
      <c r="F2596" s="16" t="n">
        <v>294.99</v>
      </c>
      <c r="G2596" s="14" t="s">
        <v>24</v>
      </c>
      <c r="H2596" s="16" t="n">
        <v>294.99</v>
      </c>
      <c r="I2596" s="14" t="s">
        <v>4645</v>
      </c>
      <c r="J2596" s="14" t="s">
        <v>114</v>
      </c>
      <c r="K2596" s="17" t="n">
        <v>40241</v>
      </c>
      <c r="L2596" s="18" t="n">
        <v>4030855005918</v>
      </c>
      <c r="M2596" s="19" t="n">
        <v>910052</v>
      </c>
      <c r="N2596" s="1" t="n">
        <v>22</v>
      </c>
      <c r="O2596" s="20" t="n">
        <f aca="false">(H2596+H2596*N2596/100)*1.1</f>
        <v>395.87658</v>
      </c>
      <c r="P2596" s="1" t="n">
        <v>37</v>
      </c>
      <c r="Q2596" s="20" t="n">
        <f aca="false">(H2596+H2596*N2596/100+H2596*P2596/100)*1.1</f>
        <v>515.93751</v>
      </c>
    </row>
    <row r="2597" customFormat="false" ht="47.25" hidden="false" customHeight="false" outlineLevel="0" collapsed="false">
      <c r="A2597" s="14" t="s">
        <v>4642</v>
      </c>
      <c r="B2597" s="14" t="s">
        <v>4646</v>
      </c>
      <c r="C2597" s="14" t="s">
        <v>4647</v>
      </c>
      <c r="D2597" s="14" t="s">
        <v>3212</v>
      </c>
      <c r="E2597" s="15" t="n">
        <v>1</v>
      </c>
      <c r="F2597" s="16" t="n">
        <v>12.77</v>
      </c>
      <c r="G2597" s="14" t="s">
        <v>182</v>
      </c>
      <c r="H2597" s="16" t="n">
        <v>507</v>
      </c>
      <c r="I2597" s="14" t="s">
        <v>4648</v>
      </c>
      <c r="J2597" s="14" t="s">
        <v>516</v>
      </c>
      <c r="K2597" s="17" t="n">
        <v>40228</v>
      </c>
      <c r="L2597" s="18" t="n">
        <v>5013011006676</v>
      </c>
      <c r="M2597" s="19" t="n">
        <v>724440</v>
      </c>
      <c r="N2597" s="1" t="n">
        <v>20</v>
      </c>
      <c r="O2597" s="20" t="n">
        <f aca="false">(H2597+H2597*N2597/100)*1.1</f>
        <v>669.24</v>
      </c>
      <c r="P2597" s="1" t="n">
        <v>35</v>
      </c>
      <c r="Q2597" s="20" t="n">
        <f aca="false">(H2597+H2597*N2597/100+H2597*P2597/100)*1.1</f>
        <v>864.435</v>
      </c>
    </row>
    <row r="2598" customFormat="false" ht="78.75" hidden="false" customHeight="false" outlineLevel="0" collapsed="false">
      <c r="A2598" s="14" t="s">
        <v>4649</v>
      </c>
      <c r="B2598" s="14" t="s">
        <v>4650</v>
      </c>
      <c r="C2598" s="14" t="s">
        <v>4651</v>
      </c>
      <c r="D2598" s="14" t="s">
        <v>55</v>
      </c>
      <c r="E2598" s="15" t="n">
        <v>1</v>
      </c>
      <c r="F2598" s="16" t="n">
        <v>9.27</v>
      </c>
      <c r="G2598" s="14" t="s">
        <v>24</v>
      </c>
      <c r="H2598" s="16" t="n">
        <v>9.27</v>
      </c>
      <c r="I2598" s="14" t="s">
        <v>4652</v>
      </c>
      <c r="J2598" s="14" t="s">
        <v>119</v>
      </c>
      <c r="K2598" s="17" t="n">
        <v>40248</v>
      </c>
      <c r="L2598" s="18" t="n">
        <v>4602565013264</v>
      </c>
      <c r="M2598" s="19" t="n">
        <v>647199</v>
      </c>
      <c r="N2598" s="1" t="n">
        <v>25</v>
      </c>
      <c r="O2598" s="20" t="n">
        <f aca="false">(H2598+H2598*N2598/100)*1.1</f>
        <v>12.74625</v>
      </c>
      <c r="P2598" s="1" t="n">
        <v>40</v>
      </c>
      <c r="Q2598" s="20" t="n">
        <f aca="false">(H2598+H2598*N2598/100+H2598*P2598/100)*1.1</f>
        <v>16.82505</v>
      </c>
    </row>
    <row r="2599" customFormat="false" ht="78.75" hidden="false" customHeight="false" outlineLevel="0" collapsed="false">
      <c r="A2599" s="14" t="s">
        <v>4649</v>
      </c>
      <c r="B2599" s="14" t="s">
        <v>4650</v>
      </c>
      <c r="C2599" s="14" t="s">
        <v>4653</v>
      </c>
      <c r="D2599" s="14" t="s">
        <v>55</v>
      </c>
      <c r="E2599" s="15" t="n">
        <v>1</v>
      </c>
      <c r="F2599" s="16" t="n">
        <v>10</v>
      </c>
      <c r="G2599" s="14" t="s">
        <v>24</v>
      </c>
      <c r="H2599" s="16" t="n">
        <v>10</v>
      </c>
      <c r="I2599" s="14" t="s">
        <v>4652</v>
      </c>
      <c r="J2599" s="14" t="s">
        <v>57</v>
      </c>
      <c r="K2599" s="17" t="n">
        <v>40259</v>
      </c>
      <c r="L2599" s="18" t="n">
        <v>4602565013127</v>
      </c>
      <c r="M2599" s="19" t="n">
        <v>647200</v>
      </c>
      <c r="N2599" s="1" t="n">
        <v>25</v>
      </c>
      <c r="O2599" s="20" t="n">
        <f aca="false">(H2599+H2599*N2599/100)*1.1</f>
        <v>13.75</v>
      </c>
      <c r="P2599" s="1" t="n">
        <v>40</v>
      </c>
      <c r="Q2599" s="20" t="n">
        <f aca="false">(H2599+H2599*N2599/100+H2599*P2599/100)*1.1</f>
        <v>18.15</v>
      </c>
    </row>
    <row r="2600" customFormat="false" ht="78.75" hidden="false" customHeight="false" outlineLevel="0" collapsed="false">
      <c r="A2600" s="14" t="s">
        <v>4649</v>
      </c>
      <c r="B2600" s="14" t="s">
        <v>4650</v>
      </c>
      <c r="C2600" s="14" t="s">
        <v>4654</v>
      </c>
      <c r="D2600" s="14" t="s">
        <v>55</v>
      </c>
      <c r="E2600" s="15" t="n">
        <v>1</v>
      </c>
      <c r="F2600" s="16" t="n">
        <v>11.12</v>
      </c>
      <c r="G2600" s="14" t="s">
        <v>24</v>
      </c>
      <c r="H2600" s="16" t="n">
        <v>11.12</v>
      </c>
      <c r="I2600" s="14" t="s">
        <v>4652</v>
      </c>
      <c r="J2600" s="14" t="s">
        <v>119</v>
      </c>
      <c r="K2600" s="17" t="n">
        <v>40248</v>
      </c>
      <c r="L2600" s="18" t="n">
        <v>4602565013271</v>
      </c>
      <c r="M2600" s="19" t="n">
        <v>647205</v>
      </c>
      <c r="N2600" s="1" t="n">
        <v>25</v>
      </c>
      <c r="O2600" s="20" t="n">
        <f aca="false">(H2600+H2600*N2600/100)*1.1</f>
        <v>15.29</v>
      </c>
      <c r="P2600" s="1" t="n">
        <v>40</v>
      </c>
      <c r="Q2600" s="20" t="n">
        <f aca="false">(H2600+H2600*N2600/100+H2600*P2600/100)*1.1</f>
        <v>20.1828</v>
      </c>
    </row>
    <row r="2601" customFormat="false" ht="78.75" hidden="false" customHeight="false" outlineLevel="0" collapsed="false">
      <c r="A2601" s="14" t="s">
        <v>4649</v>
      </c>
      <c r="B2601" s="14" t="s">
        <v>4650</v>
      </c>
      <c r="C2601" s="14" t="s">
        <v>4655</v>
      </c>
      <c r="D2601" s="14" t="s">
        <v>55</v>
      </c>
      <c r="E2601" s="15" t="n">
        <v>1</v>
      </c>
      <c r="F2601" s="16" t="n">
        <v>11.84</v>
      </c>
      <c r="G2601" s="14" t="s">
        <v>24</v>
      </c>
      <c r="H2601" s="16" t="n">
        <v>11.84</v>
      </c>
      <c r="I2601" s="14" t="s">
        <v>4652</v>
      </c>
      <c r="J2601" s="14" t="s">
        <v>57</v>
      </c>
      <c r="K2601" s="17" t="n">
        <v>40259</v>
      </c>
      <c r="L2601" s="18" t="n">
        <v>4602565013134</v>
      </c>
      <c r="M2601" s="19" t="n">
        <v>647207</v>
      </c>
      <c r="N2601" s="1" t="n">
        <v>25</v>
      </c>
      <c r="O2601" s="20" t="n">
        <f aca="false">(H2601+H2601*N2601/100)*1.1</f>
        <v>16.28</v>
      </c>
      <c r="P2601" s="1" t="n">
        <v>40</v>
      </c>
      <c r="Q2601" s="20" t="n">
        <f aca="false">(H2601+H2601*N2601/100+H2601*P2601/100)*1.1</f>
        <v>21.4896</v>
      </c>
    </row>
    <row r="2602" customFormat="false" ht="47.25" hidden="false" customHeight="false" outlineLevel="0" collapsed="false">
      <c r="A2602" s="14" t="s">
        <v>4649</v>
      </c>
      <c r="B2602" s="14" t="s">
        <v>4656</v>
      </c>
      <c r="C2602" s="14" t="s">
        <v>4657</v>
      </c>
      <c r="D2602" s="14" t="s">
        <v>2950</v>
      </c>
      <c r="E2602" s="15" t="n">
        <v>1</v>
      </c>
      <c r="F2602" s="16" t="n">
        <v>13.9</v>
      </c>
      <c r="G2602" s="14" t="s">
        <v>24</v>
      </c>
      <c r="H2602" s="16" t="n">
        <v>13.9</v>
      </c>
      <c r="I2602" s="14" t="s">
        <v>4658</v>
      </c>
      <c r="J2602" s="14" t="s">
        <v>158</v>
      </c>
      <c r="K2602" s="17" t="n">
        <v>40266</v>
      </c>
      <c r="L2602" s="18" t="n">
        <v>4607083724241</v>
      </c>
      <c r="M2602" s="19" t="n">
        <v>812677</v>
      </c>
      <c r="N2602" s="1" t="n">
        <v>25</v>
      </c>
      <c r="O2602" s="20" t="n">
        <f aca="false">(H2602+H2602*N2602/100)*1.1</f>
        <v>19.1125</v>
      </c>
      <c r="P2602" s="1" t="n">
        <v>40</v>
      </c>
      <c r="Q2602" s="20" t="n">
        <f aca="false">(H2602+H2602*N2602/100+H2602*P2602/100)*1.1</f>
        <v>25.2285</v>
      </c>
    </row>
    <row r="2603" customFormat="false" ht="63" hidden="false" customHeight="false" outlineLevel="0" collapsed="false">
      <c r="A2603" s="14" t="s">
        <v>4649</v>
      </c>
      <c r="B2603" s="14" t="s">
        <v>4656</v>
      </c>
      <c r="C2603" s="14" t="s">
        <v>4657</v>
      </c>
      <c r="D2603" s="14" t="s">
        <v>2952</v>
      </c>
      <c r="E2603" s="15" t="n">
        <v>1</v>
      </c>
      <c r="F2603" s="16" t="n">
        <v>13.9</v>
      </c>
      <c r="G2603" s="14" t="s">
        <v>24</v>
      </c>
      <c r="H2603" s="16" t="n">
        <v>13.9</v>
      </c>
      <c r="I2603" s="14" t="s">
        <v>4658</v>
      </c>
      <c r="J2603" s="14" t="s">
        <v>62</v>
      </c>
      <c r="K2603" s="17" t="n">
        <v>40252</v>
      </c>
      <c r="L2603" s="18" t="n">
        <v>4605095005570</v>
      </c>
      <c r="M2603" s="19" t="n">
        <v>812677</v>
      </c>
      <c r="N2603" s="1" t="n">
        <v>25</v>
      </c>
      <c r="O2603" s="20" t="n">
        <f aca="false">(H2603+H2603*N2603/100)*1.1</f>
        <v>19.1125</v>
      </c>
      <c r="P2603" s="1" t="n">
        <v>40</v>
      </c>
      <c r="Q2603" s="20" t="n">
        <f aca="false">(H2603+H2603*N2603/100+H2603*P2603/100)*1.1</f>
        <v>25.2285</v>
      </c>
    </row>
    <row r="2604" customFormat="false" ht="31.5" hidden="false" customHeight="false" outlineLevel="0" collapsed="false">
      <c r="A2604" s="14" t="s">
        <v>4649</v>
      </c>
      <c r="B2604" s="14" t="s">
        <v>4656</v>
      </c>
      <c r="C2604" s="14" t="s">
        <v>4659</v>
      </c>
      <c r="D2604" s="14" t="s">
        <v>892</v>
      </c>
      <c r="E2604" s="15" t="n">
        <v>1</v>
      </c>
      <c r="F2604" s="16" t="n">
        <v>13.91</v>
      </c>
      <c r="G2604" s="14" t="s">
        <v>24</v>
      </c>
      <c r="H2604" s="16" t="n">
        <v>13.91</v>
      </c>
      <c r="I2604" s="14" t="s">
        <v>4658</v>
      </c>
      <c r="J2604" s="14" t="s">
        <v>62</v>
      </c>
      <c r="K2604" s="17" t="n">
        <v>40252</v>
      </c>
      <c r="L2604" s="18" t="n">
        <v>4605095005563</v>
      </c>
      <c r="M2604" s="19" t="n">
        <v>812666</v>
      </c>
      <c r="N2604" s="1" t="n">
        <v>25</v>
      </c>
      <c r="O2604" s="20" t="n">
        <f aca="false">(H2604+H2604*N2604/100)*1.1</f>
        <v>19.12625</v>
      </c>
      <c r="P2604" s="1" t="n">
        <v>40</v>
      </c>
      <c r="Q2604" s="20" t="n">
        <f aca="false">(H2604+H2604*N2604/100+H2604*P2604/100)*1.1</f>
        <v>25.24665</v>
      </c>
    </row>
    <row r="2605" customFormat="false" ht="47.25" hidden="false" customHeight="false" outlineLevel="0" collapsed="false">
      <c r="A2605" s="14" t="s">
        <v>4649</v>
      </c>
      <c r="B2605" s="14" t="s">
        <v>4660</v>
      </c>
      <c r="C2605" s="14" t="s">
        <v>4653</v>
      </c>
      <c r="D2605" s="14" t="s">
        <v>4661</v>
      </c>
      <c r="E2605" s="15" t="n">
        <v>1</v>
      </c>
      <c r="F2605" s="16" t="n">
        <v>0.5</v>
      </c>
      <c r="G2605" s="14" t="s">
        <v>182</v>
      </c>
      <c r="H2605" s="16" t="n">
        <v>19.85</v>
      </c>
      <c r="I2605" s="14" t="s">
        <v>4662</v>
      </c>
      <c r="J2605" s="14" t="s">
        <v>130</v>
      </c>
      <c r="K2605" s="17" t="n">
        <v>40260</v>
      </c>
      <c r="L2605" s="18" t="n">
        <v>5900257035013</v>
      </c>
      <c r="M2605" s="19" t="n">
        <v>838144</v>
      </c>
      <c r="N2605" s="1" t="n">
        <v>25</v>
      </c>
      <c r="O2605" s="20" t="n">
        <f aca="false">(H2605+H2605*N2605/100)*1.1</f>
        <v>27.29375</v>
      </c>
      <c r="P2605" s="1" t="n">
        <v>40</v>
      </c>
      <c r="Q2605" s="20" t="n">
        <f aca="false">(H2605+H2605*N2605/100+H2605*P2605/100)*1.1</f>
        <v>36.02775</v>
      </c>
    </row>
    <row r="2606" customFormat="false" ht="47.25" hidden="false" customHeight="false" outlineLevel="0" collapsed="false">
      <c r="A2606" s="14" t="s">
        <v>4649</v>
      </c>
      <c r="B2606" s="14" t="s">
        <v>4663</v>
      </c>
      <c r="C2606" s="14" t="s">
        <v>4664</v>
      </c>
      <c r="D2606" s="14" t="s">
        <v>4665</v>
      </c>
      <c r="E2606" s="15" t="n">
        <v>1</v>
      </c>
      <c r="F2606" s="16" t="n">
        <v>0.77</v>
      </c>
      <c r="G2606" s="14" t="s">
        <v>75</v>
      </c>
      <c r="H2606" s="16" t="n">
        <v>22.61</v>
      </c>
      <c r="I2606" s="14" t="s">
        <v>4666</v>
      </c>
      <c r="J2606" s="14" t="s">
        <v>130</v>
      </c>
      <c r="K2606" s="17" t="n">
        <v>40260</v>
      </c>
      <c r="L2606" s="18" t="n">
        <v>8934901810265</v>
      </c>
      <c r="M2606" s="19" t="n">
        <v>835804</v>
      </c>
      <c r="N2606" s="1" t="n">
        <v>25</v>
      </c>
      <c r="O2606" s="20" t="n">
        <f aca="false">(H2606+H2606*N2606/100)*1.1</f>
        <v>31.08875</v>
      </c>
      <c r="P2606" s="1" t="n">
        <v>40</v>
      </c>
      <c r="Q2606" s="20" t="n">
        <f aca="false">(H2606+H2606*N2606/100+H2606*P2606/100)*1.1</f>
        <v>41.03715</v>
      </c>
    </row>
    <row r="2607" customFormat="false" ht="47.25" hidden="false" customHeight="false" outlineLevel="0" collapsed="false">
      <c r="A2607" s="14" t="s">
        <v>4649</v>
      </c>
      <c r="B2607" s="14" t="s">
        <v>4660</v>
      </c>
      <c r="C2607" s="14" t="s">
        <v>4655</v>
      </c>
      <c r="D2607" s="14" t="s">
        <v>4661</v>
      </c>
      <c r="E2607" s="15" t="n">
        <v>1</v>
      </c>
      <c r="F2607" s="16" t="n">
        <v>0.59</v>
      </c>
      <c r="G2607" s="14" t="s">
        <v>182</v>
      </c>
      <c r="H2607" s="16" t="n">
        <v>23.42</v>
      </c>
      <c r="I2607" s="14" t="s">
        <v>4662</v>
      </c>
      <c r="J2607" s="14" t="s">
        <v>130</v>
      </c>
      <c r="K2607" s="17" t="n">
        <v>40260</v>
      </c>
      <c r="L2607" s="18" t="n">
        <v>5900257035020</v>
      </c>
      <c r="M2607" s="19" t="n">
        <v>838143</v>
      </c>
      <c r="N2607" s="1" t="n">
        <v>25</v>
      </c>
      <c r="O2607" s="20" t="n">
        <f aca="false">(H2607+H2607*N2607/100)*1.1</f>
        <v>32.2025</v>
      </c>
      <c r="P2607" s="1" t="n">
        <v>40</v>
      </c>
      <c r="Q2607" s="20" t="n">
        <f aca="false">(H2607+H2607*N2607/100+H2607*P2607/100)*1.1</f>
        <v>42.5073</v>
      </c>
    </row>
    <row r="2608" customFormat="false" ht="31.5" hidden="false" customHeight="false" outlineLevel="0" collapsed="false">
      <c r="A2608" s="14" t="s">
        <v>4649</v>
      </c>
      <c r="B2608" s="14" t="s">
        <v>4649</v>
      </c>
      <c r="C2608" s="14" t="s">
        <v>4667</v>
      </c>
      <c r="D2608" s="14" t="s">
        <v>3083</v>
      </c>
      <c r="E2608" s="15" t="n">
        <v>1</v>
      </c>
      <c r="F2608" s="16" t="n">
        <v>26.82</v>
      </c>
      <c r="G2608" s="14" t="s">
        <v>24</v>
      </c>
      <c r="H2608" s="16" t="n">
        <v>26.82</v>
      </c>
      <c r="I2608" s="14" t="s">
        <v>4668</v>
      </c>
      <c r="J2608" s="14" t="s">
        <v>114</v>
      </c>
      <c r="K2608" s="17" t="n">
        <v>40241</v>
      </c>
      <c r="L2608" s="18" t="n">
        <v>4607111070494</v>
      </c>
      <c r="M2608" s="19" t="n">
        <v>604224</v>
      </c>
      <c r="N2608" s="1" t="n">
        <v>25</v>
      </c>
      <c r="O2608" s="20" t="n">
        <f aca="false">(H2608+H2608*N2608/100)*1.1</f>
        <v>36.8775</v>
      </c>
      <c r="P2608" s="1" t="n">
        <v>40</v>
      </c>
      <c r="Q2608" s="20" t="n">
        <f aca="false">(H2608+H2608*N2608/100+H2608*P2608/100)*1.1</f>
        <v>48.6783</v>
      </c>
    </row>
    <row r="2609" customFormat="false" ht="47.25" hidden="false" customHeight="false" outlineLevel="0" collapsed="false">
      <c r="A2609" s="14" t="s">
        <v>4649</v>
      </c>
      <c r="B2609" s="14" t="s">
        <v>4663</v>
      </c>
      <c r="C2609" s="14" t="s">
        <v>4669</v>
      </c>
      <c r="D2609" s="14" t="s">
        <v>4665</v>
      </c>
      <c r="E2609" s="15" t="n">
        <v>1</v>
      </c>
      <c r="F2609" s="16" t="n">
        <v>0.93</v>
      </c>
      <c r="G2609" s="14" t="s">
        <v>75</v>
      </c>
      <c r="H2609" s="16" t="n">
        <v>27.31</v>
      </c>
      <c r="I2609" s="14" t="s">
        <v>4666</v>
      </c>
      <c r="J2609" s="14" t="s">
        <v>130</v>
      </c>
      <c r="K2609" s="17" t="n">
        <v>40260</v>
      </c>
      <c r="L2609" s="18" t="n">
        <v>8934901810272</v>
      </c>
      <c r="M2609" s="19" t="n">
        <v>835803</v>
      </c>
      <c r="N2609" s="1" t="n">
        <v>25</v>
      </c>
      <c r="O2609" s="20" t="n">
        <f aca="false">(H2609+H2609*N2609/100)*1.1</f>
        <v>37.55125</v>
      </c>
      <c r="P2609" s="1" t="n">
        <v>40</v>
      </c>
      <c r="Q2609" s="20" t="n">
        <f aca="false">(H2609+H2609*N2609/100+H2609*P2609/100)*1.1</f>
        <v>49.56765</v>
      </c>
    </row>
    <row r="2610" customFormat="false" ht="63" hidden="false" customHeight="false" outlineLevel="0" collapsed="false">
      <c r="A2610" s="14" t="s">
        <v>4649</v>
      </c>
      <c r="B2610" s="14" t="s">
        <v>4670</v>
      </c>
      <c r="C2610" s="14" t="s">
        <v>4671</v>
      </c>
      <c r="D2610" s="14" t="s">
        <v>980</v>
      </c>
      <c r="E2610" s="15" t="n">
        <v>1</v>
      </c>
      <c r="F2610" s="16" t="n">
        <v>0.72</v>
      </c>
      <c r="G2610" s="14" t="s">
        <v>182</v>
      </c>
      <c r="H2610" s="16" t="n">
        <v>28.59</v>
      </c>
      <c r="I2610" s="14" t="s">
        <v>4672</v>
      </c>
      <c r="J2610" s="14" t="s">
        <v>119</v>
      </c>
      <c r="K2610" s="17" t="n">
        <v>40248</v>
      </c>
      <c r="L2610" s="18" t="n">
        <v>4030096720571</v>
      </c>
      <c r="M2610" s="19" t="n">
        <v>816984</v>
      </c>
      <c r="N2610" s="1" t="n">
        <v>25</v>
      </c>
      <c r="O2610" s="20" t="n">
        <f aca="false">(H2610+H2610*N2610/100)*1.1</f>
        <v>39.31125</v>
      </c>
      <c r="P2610" s="1" t="n">
        <v>40</v>
      </c>
      <c r="Q2610" s="20" t="n">
        <f aca="false">(H2610+H2610*N2610/100+H2610*P2610/100)*1.1</f>
        <v>51.89085</v>
      </c>
    </row>
    <row r="2611" customFormat="false" ht="63" hidden="false" customHeight="false" outlineLevel="0" collapsed="false">
      <c r="A2611" s="14" t="s">
        <v>4649</v>
      </c>
      <c r="B2611" s="14" t="s">
        <v>4673</v>
      </c>
      <c r="C2611" s="14" t="s">
        <v>4674</v>
      </c>
      <c r="D2611" s="14" t="s">
        <v>540</v>
      </c>
      <c r="E2611" s="15" t="n">
        <v>1</v>
      </c>
      <c r="F2611" s="16" t="n">
        <v>28.64</v>
      </c>
      <c r="G2611" s="14" t="s">
        <v>24</v>
      </c>
      <c r="H2611" s="16" t="n">
        <v>28.64</v>
      </c>
      <c r="I2611" s="14" t="s">
        <v>4675</v>
      </c>
      <c r="J2611" s="14" t="s">
        <v>62</v>
      </c>
      <c r="K2611" s="17" t="n">
        <v>40252</v>
      </c>
      <c r="L2611" s="18" t="n">
        <v>4603988009995</v>
      </c>
      <c r="M2611" s="19" t="n">
        <v>699410</v>
      </c>
      <c r="N2611" s="1" t="n">
        <v>25</v>
      </c>
      <c r="O2611" s="20" t="n">
        <f aca="false">(H2611+H2611*N2611/100)*1.1</f>
        <v>39.38</v>
      </c>
      <c r="P2611" s="1" t="n">
        <v>40</v>
      </c>
      <c r="Q2611" s="20" t="n">
        <f aca="false">(H2611+H2611*N2611/100+H2611*P2611/100)*1.1</f>
        <v>51.9816</v>
      </c>
    </row>
    <row r="2612" customFormat="false" ht="63" hidden="false" customHeight="false" outlineLevel="0" collapsed="false">
      <c r="A2612" s="14" t="s">
        <v>4649</v>
      </c>
      <c r="B2612" s="14" t="s">
        <v>4673</v>
      </c>
      <c r="C2612" s="14" t="s">
        <v>4676</v>
      </c>
      <c r="D2612" s="14" t="s">
        <v>540</v>
      </c>
      <c r="E2612" s="15" t="n">
        <v>1</v>
      </c>
      <c r="F2612" s="16" t="n">
        <v>28.64</v>
      </c>
      <c r="G2612" s="14" t="s">
        <v>24</v>
      </c>
      <c r="H2612" s="16" t="n">
        <v>28.64</v>
      </c>
      <c r="I2612" s="14" t="s">
        <v>4675</v>
      </c>
      <c r="J2612" s="14" t="s">
        <v>62</v>
      </c>
      <c r="K2612" s="17" t="n">
        <v>40252</v>
      </c>
      <c r="L2612" s="18" t="n">
        <v>4603988010014</v>
      </c>
      <c r="M2612" s="19" t="n">
        <v>741153</v>
      </c>
      <c r="N2612" s="1" t="n">
        <v>25</v>
      </c>
      <c r="O2612" s="20" t="n">
        <f aca="false">(H2612+H2612*N2612/100)*1.1</f>
        <v>39.38</v>
      </c>
      <c r="P2612" s="1" t="n">
        <v>40</v>
      </c>
      <c r="Q2612" s="20" t="n">
        <f aca="false">(H2612+H2612*N2612/100+H2612*P2612/100)*1.1</f>
        <v>51.9816</v>
      </c>
    </row>
    <row r="2613" customFormat="false" ht="47.25" hidden="false" customHeight="false" outlineLevel="0" collapsed="false">
      <c r="A2613" s="14" t="s">
        <v>4649</v>
      </c>
      <c r="B2613" s="14" t="s">
        <v>4670</v>
      </c>
      <c r="C2613" s="14" t="s">
        <v>4677</v>
      </c>
      <c r="D2613" s="14" t="s">
        <v>980</v>
      </c>
      <c r="E2613" s="15" t="n">
        <v>1</v>
      </c>
      <c r="F2613" s="16" t="n">
        <v>0.73</v>
      </c>
      <c r="G2613" s="14" t="s">
        <v>182</v>
      </c>
      <c r="H2613" s="16" t="n">
        <v>28.98</v>
      </c>
      <c r="I2613" s="14" t="s">
        <v>4678</v>
      </c>
      <c r="J2613" s="14" t="s">
        <v>119</v>
      </c>
      <c r="K2613" s="17" t="n">
        <v>40248</v>
      </c>
      <c r="L2613" s="18" t="n">
        <v>4030096720564</v>
      </c>
      <c r="M2613" s="19" t="n">
        <v>816983</v>
      </c>
      <c r="N2613" s="1" t="n">
        <v>25</v>
      </c>
      <c r="O2613" s="20" t="n">
        <f aca="false">(H2613+H2613*N2613/100)*1.1</f>
        <v>39.8475</v>
      </c>
      <c r="P2613" s="1" t="n">
        <v>40</v>
      </c>
      <c r="Q2613" s="20" t="n">
        <f aca="false">(H2613+H2613*N2613/100+H2613*P2613/100)*1.1</f>
        <v>52.5987</v>
      </c>
    </row>
    <row r="2614" customFormat="false" ht="31.5" hidden="false" customHeight="false" outlineLevel="0" collapsed="false">
      <c r="A2614" s="14" t="s">
        <v>4649</v>
      </c>
      <c r="B2614" s="14" t="s">
        <v>4649</v>
      </c>
      <c r="C2614" s="14" t="s">
        <v>4679</v>
      </c>
      <c r="D2614" s="14" t="s">
        <v>1199</v>
      </c>
      <c r="E2614" s="15" t="n">
        <v>1</v>
      </c>
      <c r="F2614" s="16" t="n">
        <v>31</v>
      </c>
      <c r="G2614" s="14" t="s">
        <v>24</v>
      </c>
      <c r="H2614" s="16" t="n">
        <v>31</v>
      </c>
      <c r="I2614" s="14" t="s">
        <v>4680</v>
      </c>
      <c r="J2614" s="14" t="s">
        <v>464</v>
      </c>
      <c r="K2614" s="17" t="n">
        <v>40261</v>
      </c>
      <c r="L2614" s="18" t="n">
        <v>4603761000799</v>
      </c>
      <c r="M2614" s="19" t="n">
        <v>710305</v>
      </c>
      <c r="N2614" s="1" t="n">
        <v>25</v>
      </c>
      <c r="O2614" s="20" t="n">
        <f aca="false">(H2614+H2614*N2614/100)*1.1</f>
        <v>42.625</v>
      </c>
      <c r="P2614" s="1" t="n">
        <v>40</v>
      </c>
      <c r="Q2614" s="20" t="n">
        <f aca="false">(H2614+H2614*N2614/100+H2614*P2614/100)*1.1</f>
        <v>56.265</v>
      </c>
    </row>
    <row r="2615" customFormat="false" ht="31.5" hidden="false" customHeight="false" outlineLevel="0" collapsed="false">
      <c r="A2615" s="14" t="s">
        <v>4649</v>
      </c>
      <c r="B2615" s="14" t="s">
        <v>4681</v>
      </c>
      <c r="C2615" s="14" t="s">
        <v>4682</v>
      </c>
      <c r="D2615" s="14" t="s">
        <v>4683</v>
      </c>
      <c r="E2615" s="15" t="n">
        <v>1</v>
      </c>
      <c r="F2615" s="16" t="n">
        <v>0.88</v>
      </c>
      <c r="G2615" s="14" t="s">
        <v>182</v>
      </c>
      <c r="H2615" s="16" t="n">
        <v>34.94</v>
      </c>
      <c r="I2615" s="14" t="s">
        <v>4684</v>
      </c>
      <c r="J2615" s="14" t="s">
        <v>114</v>
      </c>
      <c r="K2615" s="17" t="n">
        <v>40241</v>
      </c>
      <c r="L2615" s="18" t="n">
        <v>4016369660942</v>
      </c>
      <c r="M2615" s="19" t="n">
        <v>881295</v>
      </c>
      <c r="N2615" s="1" t="n">
        <v>25</v>
      </c>
      <c r="O2615" s="20" t="n">
        <f aca="false">(H2615+H2615*N2615/100)*1.1</f>
        <v>48.0425</v>
      </c>
      <c r="P2615" s="1" t="n">
        <v>40</v>
      </c>
      <c r="Q2615" s="20" t="n">
        <f aca="false">(H2615+H2615*N2615/100+H2615*P2615/100)*1.1</f>
        <v>63.4161</v>
      </c>
    </row>
    <row r="2616" customFormat="false" ht="31.5" hidden="false" customHeight="false" outlineLevel="0" collapsed="false">
      <c r="A2616" s="14" t="s">
        <v>4649</v>
      </c>
      <c r="B2616" s="14" t="s">
        <v>4685</v>
      </c>
      <c r="C2616" s="14" t="s">
        <v>4686</v>
      </c>
      <c r="D2616" s="14" t="s">
        <v>117</v>
      </c>
      <c r="E2616" s="15" t="n">
        <v>1</v>
      </c>
      <c r="F2616" s="16" t="n">
        <v>1.23</v>
      </c>
      <c r="G2616" s="14" t="s">
        <v>75</v>
      </c>
      <c r="H2616" s="16" t="n">
        <v>36.12</v>
      </c>
      <c r="I2616" s="14" t="s">
        <v>4687</v>
      </c>
      <c r="J2616" s="14" t="s">
        <v>57</v>
      </c>
      <c r="K2616" s="17" t="n">
        <v>40259</v>
      </c>
      <c r="L2616" s="18" t="n">
        <v>8906000574577</v>
      </c>
      <c r="M2616" s="19" t="n">
        <v>587844</v>
      </c>
      <c r="N2616" s="1" t="n">
        <v>25</v>
      </c>
      <c r="O2616" s="20" t="n">
        <f aca="false">(H2616+H2616*N2616/100)*1.1</f>
        <v>49.665</v>
      </c>
      <c r="P2616" s="1" t="n">
        <v>40</v>
      </c>
      <c r="Q2616" s="20" t="n">
        <f aca="false">(H2616+H2616*N2616/100+H2616*P2616/100)*1.1</f>
        <v>65.5578</v>
      </c>
    </row>
    <row r="2617" customFormat="false" ht="63" hidden="false" customHeight="false" outlineLevel="0" collapsed="false">
      <c r="A2617" s="14" t="s">
        <v>4649</v>
      </c>
      <c r="B2617" s="14" t="s">
        <v>4673</v>
      </c>
      <c r="C2617" s="14" t="s">
        <v>4688</v>
      </c>
      <c r="D2617" s="14" t="s">
        <v>540</v>
      </c>
      <c r="E2617" s="15" t="n">
        <v>5</v>
      </c>
      <c r="F2617" s="16" t="n">
        <v>40.91</v>
      </c>
      <c r="G2617" s="14" t="s">
        <v>24</v>
      </c>
      <c r="H2617" s="16" t="n">
        <v>40.91</v>
      </c>
      <c r="I2617" s="14" t="s">
        <v>4675</v>
      </c>
      <c r="J2617" s="14" t="s">
        <v>119</v>
      </c>
      <c r="K2617" s="17" t="n">
        <v>40248</v>
      </c>
      <c r="L2617" s="18" t="n">
        <v>4603988009667</v>
      </c>
      <c r="M2617" s="19" t="n">
        <v>699404</v>
      </c>
      <c r="N2617" s="1" t="n">
        <v>25</v>
      </c>
      <c r="O2617" s="20" t="n">
        <f aca="false">(H2617+H2617*N2617/100)*1.1</f>
        <v>56.25125</v>
      </c>
      <c r="P2617" s="1" t="n">
        <v>40</v>
      </c>
      <c r="Q2617" s="20" t="n">
        <f aca="false">(H2617+H2617*N2617/100+H2617*P2617/100)*1.1</f>
        <v>74.25165</v>
      </c>
    </row>
    <row r="2618" customFormat="false" ht="63" hidden="false" customHeight="false" outlineLevel="0" collapsed="false">
      <c r="A2618" s="14" t="s">
        <v>4649</v>
      </c>
      <c r="B2618" s="14" t="s">
        <v>4673</v>
      </c>
      <c r="C2618" s="14" t="s">
        <v>4689</v>
      </c>
      <c r="D2618" s="14" t="s">
        <v>540</v>
      </c>
      <c r="E2618" s="15" t="n">
        <v>5</v>
      </c>
      <c r="F2618" s="16" t="n">
        <v>40.91</v>
      </c>
      <c r="G2618" s="14" t="s">
        <v>24</v>
      </c>
      <c r="H2618" s="16" t="n">
        <v>40.91</v>
      </c>
      <c r="I2618" s="14" t="s">
        <v>4675</v>
      </c>
      <c r="J2618" s="14" t="s">
        <v>119</v>
      </c>
      <c r="K2618" s="17" t="n">
        <v>40248</v>
      </c>
      <c r="L2618" s="18" t="n">
        <v>4603988009681</v>
      </c>
      <c r="M2618" s="19" t="n">
        <v>741147</v>
      </c>
      <c r="N2618" s="1" t="n">
        <v>25</v>
      </c>
      <c r="O2618" s="20" t="n">
        <f aca="false">(H2618+H2618*N2618/100)*1.1</f>
        <v>56.25125</v>
      </c>
      <c r="P2618" s="1" t="n">
        <v>40</v>
      </c>
      <c r="Q2618" s="20" t="n">
        <f aca="false">(H2618+H2618*N2618/100+H2618*P2618/100)*1.1</f>
        <v>74.25165</v>
      </c>
    </row>
    <row r="2619" customFormat="false" ht="31.5" hidden="false" customHeight="false" outlineLevel="0" collapsed="false">
      <c r="A2619" s="14" t="s">
        <v>4649</v>
      </c>
      <c r="B2619" s="14" t="s">
        <v>4685</v>
      </c>
      <c r="C2619" s="14" t="s">
        <v>4690</v>
      </c>
      <c r="D2619" s="14" t="s">
        <v>117</v>
      </c>
      <c r="E2619" s="15" t="n">
        <v>1</v>
      </c>
      <c r="F2619" s="16" t="n">
        <v>1.47</v>
      </c>
      <c r="G2619" s="14" t="s">
        <v>75</v>
      </c>
      <c r="H2619" s="16" t="n">
        <v>43.16</v>
      </c>
      <c r="I2619" s="14" t="s">
        <v>4687</v>
      </c>
      <c r="J2619" s="14" t="s">
        <v>57</v>
      </c>
      <c r="K2619" s="17" t="n">
        <v>40259</v>
      </c>
      <c r="L2619" s="18" t="n">
        <v>8906000574591</v>
      </c>
      <c r="M2619" s="19" t="n">
        <v>587845</v>
      </c>
      <c r="N2619" s="1" t="n">
        <v>25</v>
      </c>
      <c r="O2619" s="20" t="n">
        <f aca="false">(H2619+H2619*N2619/100)*1.1</f>
        <v>59.345</v>
      </c>
      <c r="P2619" s="1" t="n">
        <v>40</v>
      </c>
      <c r="Q2619" s="20" t="n">
        <f aca="false">(H2619+H2619*N2619/100+H2619*P2619/100)*1.1</f>
        <v>78.3354</v>
      </c>
    </row>
    <row r="2620" customFormat="false" ht="47.25" hidden="false" customHeight="false" outlineLevel="0" collapsed="false">
      <c r="A2620" s="14" t="s">
        <v>4649</v>
      </c>
      <c r="B2620" s="14" t="s">
        <v>4663</v>
      </c>
      <c r="C2620" s="14" t="s">
        <v>4691</v>
      </c>
      <c r="D2620" s="14" t="s">
        <v>4665</v>
      </c>
      <c r="E2620" s="15" t="n">
        <v>1</v>
      </c>
      <c r="F2620" s="16" t="n">
        <v>1.85</v>
      </c>
      <c r="G2620" s="14" t="s">
        <v>75</v>
      </c>
      <c r="H2620" s="16" t="n">
        <v>54.32</v>
      </c>
      <c r="I2620" s="14" t="s">
        <v>4692</v>
      </c>
      <c r="J2620" s="14" t="s">
        <v>130</v>
      </c>
      <c r="K2620" s="17" t="n">
        <v>40260</v>
      </c>
      <c r="L2620" s="18" t="n">
        <v>8934901810289</v>
      </c>
      <c r="M2620" s="19" t="n">
        <v>833506</v>
      </c>
      <c r="N2620" s="1" t="n">
        <v>22</v>
      </c>
      <c r="O2620" s="20" t="n">
        <f aca="false">(H2620+H2620*N2620/100)*1.1</f>
        <v>72.89744</v>
      </c>
      <c r="P2620" s="1" t="n">
        <v>37</v>
      </c>
      <c r="Q2620" s="20" t="n">
        <f aca="false">(H2620+H2620*N2620/100+H2620*P2620/100)*1.1</f>
        <v>95.00568</v>
      </c>
    </row>
    <row r="2621" customFormat="false" ht="31.5" hidden="false" customHeight="false" outlineLevel="0" collapsed="false">
      <c r="A2621" s="14" t="s">
        <v>4649</v>
      </c>
      <c r="B2621" s="14" t="s">
        <v>4693</v>
      </c>
      <c r="C2621" s="14" t="s">
        <v>4694</v>
      </c>
      <c r="D2621" s="14" t="s">
        <v>2679</v>
      </c>
      <c r="E2621" s="15" t="n">
        <v>1</v>
      </c>
      <c r="F2621" s="16" t="n">
        <v>1.4</v>
      </c>
      <c r="G2621" s="14" t="s">
        <v>182</v>
      </c>
      <c r="H2621" s="16" t="n">
        <v>55.58</v>
      </c>
      <c r="I2621" s="14" t="s">
        <v>4695</v>
      </c>
      <c r="J2621" s="14" t="s">
        <v>464</v>
      </c>
      <c r="K2621" s="17" t="n">
        <v>40261</v>
      </c>
      <c r="L2621" s="18" t="n">
        <v>4011548001585</v>
      </c>
      <c r="M2621" s="19" t="n">
        <v>666299</v>
      </c>
      <c r="N2621" s="1" t="n">
        <v>22</v>
      </c>
      <c r="O2621" s="20" t="n">
        <f aca="false">(H2621+H2621*N2621/100)*1.1</f>
        <v>74.58836</v>
      </c>
      <c r="P2621" s="1" t="n">
        <v>37</v>
      </c>
      <c r="Q2621" s="20" t="n">
        <f aca="false">(H2621+H2621*N2621/100+H2621*P2621/100)*1.1</f>
        <v>97.20942</v>
      </c>
    </row>
    <row r="2622" customFormat="false" ht="31.5" hidden="false" customHeight="false" outlineLevel="0" collapsed="false">
      <c r="A2622" s="14" t="s">
        <v>4649</v>
      </c>
      <c r="B2622" s="14" t="s">
        <v>4693</v>
      </c>
      <c r="C2622" s="14" t="s">
        <v>4696</v>
      </c>
      <c r="D2622" s="14" t="s">
        <v>2679</v>
      </c>
      <c r="E2622" s="15" t="n">
        <v>1</v>
      </c>
      <c r="F2622" s="16" t="n">
        <v>1.4</v>
      </c>
      <c r="G2622" s="14" t="s">
        <v>182</v>
      </c>
      <c r="H2622" s="16" t="n">
        <v>55.58</v>
      </c>
      <c r="I2622" s="14" t="s">
        <v>4697</v>
      </c>
      <c r="J2622" s="14" t="s">
        <v>464</v>
      </c>
      <c r="K2622" s="17" t="n">
        <v>40261</v>
      </c>
      <c r="L2622" s="18" t="n">
        <v>4011548001578</v>
      </c>
      <c r="M2622" s="19" t="n">
        <v>666289</v>
      </c>
      <c r="N2622" s="1" t="n">
        <v>22</v>
      </c>
      <c r="O2622" s="20" t="n">
        <f aca="false">(H2622+H2622*N2622/100)*1.1</f>
        <v>74.58836</v>
      </c>
      <c r="P2622" s="1" t="n">
        <v>37</v>
      </c>
      <c r="Q2622" s="20" t="n">
        <f aca="false">(H2622+H2622*N2622/100+H2622*P2622/100)*1.1</f>
        <v>97.20942</v>
      </c>
    </row>
    <row r="2623" customFormat="false" ht="31.5" hidden="false" customHeight="false" outlineLevel="0" collapsed="false">
      <c r="A2623" s="14" t="s">
        <v>4649</v>
      </c>
      <c r="B2623" s="14" t="s">
        <v>4649</v>
      </c>
      <c r="C2623" s="14" t="s">
        <v>4698</v>
      </c>
      <c r="D2623" s="14" t="s">
        <v>3083</v>
      </c>
      <c r="E2623" s="15" t="n">
        <v>1</v>
      </c>
      <c r="F2623" s="16" t="n">
        <v>56.82</v>
      </c>
      <c r="G2623" s="14" t="s">
        <v>24</v>
      </c>
      <c r="H2623" s="16" t="n">
        <v>56.82</v>
      </c>
      <c r="I2623" s="14" t="s">
        <v>4668</v>
      </c>
      <c r="J2623" s="14" t="s">
        <v>114</v>
      </c>
      <c r="K2623" s="17" t="n">
        <v>40241</v>
      </c>
      <c r="L2623" s="18" t="n">
        <v>4607111070104</v>
      </c>
      <c r="M2623" s="19" t="n">
        <v>625084</v>
      </c>
      <c r="N2623" s="1" t="n">
        <v>22</v>
      </c>
      <c r="O2623" s="20" t="n">
        <f aca="false">(H2623+H2623*N2623/100)*1.1</f>
        <v>76.25244</v>
      </c>
      <c r="P2623" s="1" t="n">
        <v>37</v>
      </c>
      <c r="Q2623" s="20" t="n">
        <f aca="false">(H2623+H2623*N2623/100+H2623*P2623/100)*1.1</f>
        <v>99.37818</v>
      </c>
    </row>
    <row r="2624" customFormat="false" ht="31.5" hidden="false" customHeight="false" outlineLevel="0" collapsed="false">
      <c r="A2624" s="14" t="s">
        <v>4649</v>
      </c>
      <c r="B2624" s="14" t="s">
        <v>4685</v>
      </c>
      <c r="C2624" s="14" t="s">
        <v>4699</v>
      </c>
      <c r="D2624" s="14" t="s">
        <v>117</v>
      </c>
      <c r="E2624" s="15" t="n">
        <v>1</v>
      </c>
      <c r="F2624" s="16" t="n">
        <v>1.97</v>
      </c>
      <c r="G2624" s="14" t="s">
        <v>75</v>
      </c>
      <c r="H2624" s="16" t="n">
        <v>57.85</v>
      </c>
      <c r="I2624" s="14" t="s">
        <v>4700</v>
      </c>
      <c r="J2624" s="14" t="s">
        <v>119</v>
      </c>
      <c r="K2624" s="17" t="n">
        <v>40248</v>
      </c>
      <c r="L2624" s="18" t="n">
        <v>8906000574546</v>
      </c>
      <c r="M2624" s="19" t="n">
        <v>579455</v>
      </c>
      <c r="N2624" s="1" t="n">
        <v>22</v>
      </c>
      <c r="O2624" s="20" t="n">
        <f aca="false">(H2624+H2624*N2624/100)*1.1</f>
        <v>77.6347</v>
      </c>
      <c r="P2624" s="1" t="n">
        <v>37</v>
      </c>
      <c r="Q2624" s="20" t="n">
        <f aca="false">(H2624+H2624*N2624/100+H2624*P2624/100)*1.1</f>
        <v>101.17965</v>
      </c>
    </row>
    <row r="2625" customFormat="false" ht="31.5" hidden="false" customHeight="false" outlineLevel="0" collapsed="false">
      <c r="A2625" s="14" t="s">
        <v>4649</v>
      </c>
      <c r="B2625" s="14" t="s">
        <v>4649</v>
      </c>
      <c r="C2625" s="14" t="s">
        <v>4699</v>
      </c>
      <c r="D2625" s="14" t="s">
        <v>3083</v>
      </c>
      <c r="E2625" s="15" t="n">
        <v>1</v>
      </c>
      <c r="F2625" s="16" t="n">
        <v>58.9</v>
      </c>
      <c r="G2625" s="14" t="s">
        <v>24</v>
      </c>
      <c r="H2625" s="16" t="n">
        <v>58.9</v>
      </c>
      <c r="I2625" s="14" t="s">
        <v>4701</v>
      </c>
      <c r="J2625" s="14" t="s">
        <v>171</v>
      </c>
      <c r="K2625" s="17" t="n">
        <v>40268</v>
      </c>
      <c r="L2625" s="18" t="n">
        <v>4607111079060</v>
      </c>
      <c r="M2625" s="19" t="n">
        <v>709782</v>
      </c>
      <c r="N2625" s="1" t="n">
        <v>22</v>
      </c>
      <c r="O2625" s="20" t="n">
        <f aca="false">(H2625+H2625*N2625/100)*1.1</f>
        <v>79.0438</v>
      </c>
      <c r="P2625" s="1" t="n">
        <v>37</v>
      </c>
      <c r="Q2625" s="20" t="n">
        <f aca="false">(H2625+H2625*N2625/100+H2625*P2625/100)*1.1</f>
        <v>103.0161</v>
      </c>
    </row>
    <row r="2626" customFormat="false" ht="31.5" hidden="false" customHeight="false" outlineLevel="0" collapsed="false">
      <c r="A2626" s="14" t="s">
        <v>4649</v>
      </c>
      <c r="B2626" s="14" t="s">
        <v>4702</v>
      </c>
      <c r="C2626" s="14" t="s">
        <v>4703</v>
      </c>
      <c r="D2626" s="14" t="s">
        <v>2126</v>
      </c>
      <c r="E2626" s="15" t="n">
        <v>1</v>
      </c>
      <c r="F2626" s="16" t="n">
        <v>1.59</v>
      </c>
      <c r="G2626" s="14" t="s">
        <v>182</v>
      </c>
      <c r="H2626" s="16" t="n">
        <v>63.13</v>
      </c>
      <c r="I2626" s="14" t="s">
        <v>4704</v>
      </c>
      <c r="J2626" s="14" t="s">
        <v>119</v>
      </c>
      <c r="K2626" s="17" t="n">
        <v>40248</v>
      </c>
      <c r="L2626" s="18" t="n">
        <v>4603365000164</v>
      </c>
      <c r="M2626" s="19" t="n">
        <v>708804</v>
      </c>
      <c r="N2626" s="1" t="n">
        <v>22</v>
      </c>
      <c r="O2626" s="20" t="n">
        <f aca="false">(H2626+H2626*N2626/100)*1.1</f>
        <v>84.72046</v>
      </c>
      <c r="P2626" s="1" t="n">
        <v>37</v>
      </c>
      <c r="Q2626" s="20" t="n">
        <f aca="false">(H2626+H2626*N2626/100+H2626*P2626/100)*1.1</f>
        <v>110.41437</v>
      </c>
    </row>
    <row r="2627" customFormat="false" ht="31.5" hidden="false" customHeight="false" outlineLevel="0" collapsed="false">
      <c r="A2627" s="14" t="s">
        <v>4649</v>
      </c>
      <c r="B2627" s="14" t="s">
        <v>4702</v>
      </c>
      <c r="C2627" s="14" t="s">
        <v>4705</v>
      </c>
      <c r="D2627" s="14" t="s">
        <v>2126</v>
      </c>
      <c r="E2627" s="15" t="n">
        <v>1</v>
      </c>
      <c r="F2627" s="16" t="n">
        <v>1.59</v>
      </c>
      <c r="G2627" s="14" t="s">
        <v>182</v>
      </c>
      <c r="H2627" s="16" t="n">
        <v>63.13</v>
      </c>
      <c r="I2627" s="14" t="s">
        <v>4704</v>
      </c>
      <c r="J2627" s="14" t="s">
        <v>119</v>
      </c>
      <c r="K2627" s="17" t="n">
        <v>40248</v>
      </c>
      <c r="L2627" s="18" t="n">
        <v>4603365000195</v>
      </c>
      <c r="M2627" s="19" t="n">
        <v>708803</v>
      </c>
      <c r="N2627" s="1" t="n">
        <v>22</v>
      </c>
      <c r="O2627" s="20" t="n">
        <f aca="false">(H2627+H2627*N2627/100)*1.1</f>
        <v>84.72046</v>
      </c>
      <c r="P2627" s="1" t="n">
        <v>37</v>
      </c>
      <c r="Q2627" s="20" t="n">
        <f aca="false">(H2627+H2627*N2627/100+H2627*P2627/100)*1.1</f>
        <v>110.41437</v>
      </c>
    </row>
    <row r="2628" customFormat="false" ht="31.5" hidden="false" customHeight="false" outlineLevel="0" collapsed="false">
      <c r="A2628" s="14" t="s">
        <v>4649</v>
      </c>
      <c r="B2628" s="14" t="s">
        <v>4685</v>
      </c>
      <c r="C2628" s="14" t="s">
        <v>4706</v>
      </c>
      <c r="D2628" s="14" t="s">
        <v>117</v>
      </c>
      <c r="E2628" s="15" t="n">
        <v>1</v>
      </c>
      <c r="F2628" s="16" t="n">
        <v>2.21</v>
      </c>
      <c r="G2628" s="14" t="s">
        <v>75</v>
      </c>
      <c r="H2628" s="16" t="n">
        <v>64.89</v>
      </c>
      <c r="I2628" s="14" t="s">
        <v>4700</v>
      </c>
      <c r="J2628" s="14" t="s">
        <v>119</v>
      </c>
      <c r="K2628" s="17" t="n">
        <v>40248</v>
      </c>
      <c r="L2628" s="18" t="n">
        <v>8906000574560</v>
      </c>
      <c r="M2628" s="19" t="n">
        <v>587959</v>
      </c>
      <c r="N2628" s="1" t="n">
        <v>22</v>
      </c>
      <c r="O2628" s="20" t="n">
        <f aca="false">(H2628+H2628*N2628/100)*1.1</f>
        <v>87.08238</v>
      </c>
      <c r="P2628" s="1" t="n">
        <v>37</v>
      </c>
      <c r="Q2628" s="20" t="n">
        <f aca="false">(H2628+H2628*N2628/100+H2628*P2628/100)*1.1</f>
        <v>113.49261</v>
      </c>
    </row>
    <row r="2629" customFormat="false" ht="31.5" hidden="false" customHeight="false" outlineLevel="0" collapsed="false">
      <c r="A2629" s="14" t="s">
        <v>4649</v>
      </c>
      <c r="B2629" s="14" t="s">
        <v>4649</v>
      </c>
      <c r="C2629" s="14" t="s">
        <v>4706</v>
      </c>
      <c r="D2629" s="14" t="s">
        <v>3083</v>
      </c>
      <c r="E2629" s="15" t="n">
        <v>1</v>
      </c>
      <c r="F2629" s="16" t="n">
        <v>66.08</v>
      </c>
      <c r="G2629" s="14" t="s">
        <v>24</v>
      </c>
      <c r="H2629" s="16" t="n">
        <v>66.08</v>
      </c>
      <c r="I2629" s="14" t="s">
        <v>4701</v>
      </c>
      <c r="J2629" s="14" t="s">
        <v>171</v>
      </c>
      <c r="K2629" s="17" t="n">
        <v>40268</v>
      </c>
      <c r="L2629" s="18" t="n">
        <v>4607111079077</v>
      </c>
      <c r="M2629" s="19" t="n">
        <v>709831</v>
      </c>
      <c r="N2629" s="1" t="n">
        <v>22</v>
      </c>
      <c r="O2629" s="20" t="n">
        <f aca="false">(H2629+H2629*N2629/100)*1.1</f>
        <v>88.67936</v>
      </c>
      <c r="P2629" s="1" t="n">
        <v>37</v>
      </c>
      <c r="Q2629" s="20" t="n">
        <f aca="false">(H2629+H2629*N2629/100+H2629*P2629/100)*1.1</f>
        <v>115.57392</v>
      </c>
    </row>
    <row r="2630" customFormat="false" ht="31.5" hidden="false" customHeight="false" outlineLevel="0" collapsed="false">
      <c r="A2630" s="14" t="s">
        <v>4649</v>
      </c>
      <c r="B2630" s="14" t="s">
        <v>4649</v>
      </c>
      <c r="C2630" s="14" t="s">
        <v>4707</v>
      </c>
      <c r="D2630" s="14" t="s">
        <v>1199</v>
      </c>
      <c r="E2630" s="15" t="n">
        <v>1</v>
      </c>
      <c r="F2630" s="16" t="n">
        <v>32</v>
      </c>
      <c r="G2630" s="14" t="s">
        <v>24</v>
      </c>
      <c r="H2630" s="21"/>
      <c r="I2630" s="14" t="s">
        <v>4680</v>
      </c>
      <c r="J2630" s="14" t="s">
        <v>26</v>
      </c>
      <c r="K2630" s="17" t="n">
        <v>40236</v>
      </c>
      <c r="L2630" s="18" t="n">
        <v>4603761000836</v>
      </c>
      <c r="M2630" s="19" t="n">
        <v>710323</v>
      </c>
      <c r="N2630" s="1" t="n">
        <v>20</v>
      </c>
      <c r="O2630" s="20" t="n">
        <f aca="false">(H2630+H2630*N2630/100)*1.1</f>
        <v>0</v>
      </c>
      <c r="P2630" s="1" t="n">
        <v>35</v>
      </c>
      <c r="Q2630" s="20" t="n">
        <f aca="false">(H2630+H2630*N2630/100+H2630*P2630/100)*1.1</f>
        <v>0</v>
      </c>
    </row>
    <row r="2631" customFormat="false" ht="31.5" hidden="false" customHeight="false" outlineLevel="0" collapsed="false">
      <c r="A2631" s="14" t="s">
        <v>4708</v>
      </c>
      <c r="B2631" s="14" t="s">
        <v>4709</v>
      </c>
      <c r="C2631" s="14" t="s">
        <v>4710</v>
      </c>
      <c r="D2631" s="14" t="s">
        <v>2820</v>
      </c>
      <c r="E2631" s="15" t="n">
        <v>1</v>
      </c>
      <c r="F2631" s="16" t="n">
        <v>2.37</v>
      </c>
      <c r="G2631" s="14" t="s">
        <v>182</v>
      </c>
      <c r="H2631" s="16" t="n">
        <v>94.1</v>
      </c>
      <c r="I2631" s="14" t="s">
        <v>4711</v>
      </c>
      <c r="J2631" s="14" t="s">
        <v>57</v>
      </c>
      <c r="K2631" s="17" t="n">
        <v>40259</v>
      </c>
      <c r="L2631" s="18" t="n">
        <v>5944728000605</v>
      </c>
      <c r="M2631" s="19" t="n">
        <v>768886</v>
      </c>
      <c r="N2631" s="1" t="n">
        <v>22</v>
      </c>
      <c r="O2631" s="20" t="n">
        <f aca="false">(H2631+H2631*N2631/100)*1.1</f>
        <v>126.2822</v>
      </c>
      <c r="P2631" s="1" t="n">
        <v>37</v>
      </c>
      <c r="Q2631" s="20" t="n">
        <f aca="false">(H2631+H2631*N2631/100+H2631*P2631/100)*1.1</f>
        <v>164.5809</v>
      </c>
    </row>
    <row r="2632" customFormat="false" ht="63" hidden="false" customHeight="false" outlineLevel="0" collapsed="false">
      <c r="A2632" s="14" t="s">
        <v>4708</v>
      </c>
      <c r="B2632" s="14" t="s">
        <v>4712</v>
      </c>
      <c r="C2632" s="14" t="s">
        <v>4713</v>
      </c>
      <c r="D2632" s="14" t="s">
        <v>4714</v>
      </c>
      <c r="E2632" s="15" t="n">
        <v>1</v>
      </c>
      <c r="F2632" s="16" t="n">
        <v>5.58</v>
      </c>
      <c r="G2632" s="14" t="s">
        <v>75</v>
      </c>
      <c r="H2632" s="16" t="n">
        <v>163.85</v>
      </c>
      <c r="I2632" s="14" t="s">
        <v>4715</v>
      </c>
      <c r="J2632" s="14" t="s">
        <v>362</v>
      </c>
      <c r="K2632" s="17" t="n">
        <v>40268</v>
      </c>
      <c r="L2632" s="18" t="n">
        <v>8024861000018</v>
      </c>
      <c r="M2632" s="19" t="n">
        <v>597767</v>
      </c>
      <c r="N2632" s="1" t="n">
        <v>22</v>
      </c>
      <c r="O2632" s="20" t="n">
        <f aca="false">(H2632+H2632*N2632/100)*1.1</f>
        <v>219.8867</v>
      </c>
      <c r="P2632" s="1" t="n">
        <v>37</v>
      </c>
      <c r="Q2632" s="20" t="n">
        <f aca="false">(H2632+H2632*N2632/100+H2632*P2632/100)*1.1</f>
        <v>286.57365</v>
      </c>
    </row>
    <row r="2633" customFormat="false" ht="47.25" hidden="false" customHeight="false" outlineLevel="0" collapsed="false">
      <c r="A2633" s="14" t="s">
        <v>4708</v>
      </c>
      <c r="B2633" s="14" t="s">
        <v>4716</v>
      </c>
      <c r="C2633" s="14" t="s">
        <v>4717</v>
      </c>
      <c r="D2633" s="14" t="s">
        <v>1328</v>
      </c>
      <c r="E2633" s="15" t="n">
        <v>1</v>
      </c>
      <c r="F2633" s="16" t="n">
        <v>5.06</v>
      </c>
      <c r="G2633" s="14" t="s">
        <v>182</v>
      </c>
      <c r="H2633" s="16" t="n">
        <v>200.9</v>
      </c>
      <c r="I2633" s="14" t="s">
        <v>4718</v>
      </c>
      <c r="J2633" s="14" t="s">
        <v>119</v>
      </c>
      <c r="K2633" s="17" t="n">
        <v>40248</v>
      </c>
      <c r="L2633" s="18" t="n">
        <v>3850343022071</v>
      </c>
      <c r="M2633" s="19" t="n">
        <v>769074</v>
      </c>
      <c r="N2633" s="1" t="n">
        <v>22</v>
      </c>
      <c r="O2633" s="20" t="n">
        <f aca="false">(H2633+H2633*N2633/100)*1.1</f>
        <v>269.6078</v>
      </c>
      <c r="P2633" s="1" t="n">
        <v>37</v>
      </c>
      <c r="Q2633" s="20" t="n">
        <f aca="false">(H2633+H2633*N2633/100+H2633*P2633/100)*1.1</f>
        <v>351.3741</v>
      </c>
    </row>
    <row r="2634" customFormat="false" ht="31.5" hidden="false" customHeight="false" outlineLevel="0" collapsed="false">
      <c r="A2634" s="14" t="s">
        <v>4708</v>
      </c>
      <c r="B2634" s="14" t="s">
        <v>4719</v>
      </c>
      <c r="C2634" s="14" t="s">
        <v>4720</v>
      </c>
      <c r="D2634" s="14" t="s">
        <v>4721</v>
      </c>
      <c r="E2634" s="15" t="n">
        <v>10</v>
      </c>
      <c r="F2634" s="16" t="n">
        <v>216.79</v>
      </c>
      <c r="G2634" s="14" t="s">
        <v>24</v>
      </c>
      <c r="H2634" s="16" t="n">
        <v>216.79</v>
      </c>
      <c r="I2634" s="14" t="s">
        <v>4722</v>
      </c>
      <c r="J2634" s="14" t="s">
        <v>26</v>
      </c>
      <c r="K2634" s="17" t="n">
        <v>40236</v>
      </c>
      <c r="L2634" s="18" t="n">
        <v>8715554001411</v>
      </c>
      <c r="M2634" s="19" t="n">
        <v>575739</v>
      </c>
      <c r="N2634" s="1" t="n">
        <v>22</v>
      </c>
      <c r="O2634" s="20" t="n">
        <f aca="false">(H2634+H2634*N2634/100)*1.1</f>
        <v>290.93218</v>
      </c>
      <c r="P2634" s="1" t="n">
        <v>37</v>
      </c>
      <c r="Q2634" s="20" t="n">
        <f aca="false">(H2634+H2634*N2634/100+H2634*P2634/100)*1.1</f>
        <v>379.16571</v>
      </c>
    </row>
    <row r="2635" customFormat="false" ht="31.5" hidden="false" customHeight="false" outlineLevel="0" collapsed="false">
      <c r="A2635" s="14" t="s">
        <v>4708</v>
      </c>
      <c r="B2635" s="14" t="s">
        <v>4719</v>
      </c>
      <c r="C2635" s="14" t="s">
        <v>4723</v>
      </c>
      <c r="D2635" s="14" t="s">
        <v>4721</v>
      </c>
      <c r="E2635" s="15" t="n">
        <v>1</v>
      </c>
      <c r="F2635" s="16" t="n">
        <v>220.27</v>
      </c>
      <c r="G2635" s="14" t="s">
        <v>24</v>
      </c>
      <c r="H2635" s="16" t="n">
        <v>220.27</v>
      </c>
      <c r="I2635" s="14" t="s">
        <v>4722</v>
      </c>
      <c r="J2635" s="14" t="s">
        <v>26</v>
      </c>
      <c r="K2635" s="17" t="n">
        <v>40236</v>
      </c>
      <c r="L2635" s="18" t="n">
        <v>8715554000063</v>
      </c>
      <c r="M2635" s="19" t="n">
        <v>575738</v>
      </c>
      <c r="N2635" s="1" t="n">
        <v>22</v>
      </c>
      <c r="O2635" s="20" t="n">
        <f aca="false">(H2635+H2635*N2635/100)*1.1</f>
        <v>295.60234</v>
      </c>
      <c r="P2635" s="1" t="n">
        <v>37</v>
      </c>
      <c r="Q2635" s="20" t="n">
        <f aca="false">(H2635+H2635*N2635/100+H2635*P2635/100)*1.1</f>
        <v>385.25223</v>
      </c>
    </row>
    <row r="2636" customFormat="false" ht="31.5" hidden="false" customHeight="false" outlineLevel="0" collapsed="false">
      <c r="A2636" s="14" t="s">
        <v>4708</v>
      </c>
      <c r="B2636" s="14" t="s">
        <v>4719</v>
      </c>
      <c r="C2636" s="14" t="s">
        <v>4724</v>
      </c>
      <c r="D2636" s="14" t="s">
        <v>4721</v>
      </c>
      <c r="E2636" s="15" t="n">
        <v>1</v>
      </c>
      <c r="F2636" s="16" t="n">
        <v>318.15</v>
      </c>
      <c r="G2636" s="14" t="s">
        <v>24</v>
      </c>
      <c r="H2636" s="16" t="n">
        <v>318.15</v>
      </c>
      <c r="I2636" s="14" t="s">
        <v>4722</v>
      </c>
      <c r="J2636" s="14" t="s">
        <v>26</v>
      </c>
      <c r="K2636" s="17" t="n">
        <v>40236</v>
      </c>
      <c r="L2636" s="18" t="n">
        <v>8715554000070</v>
      </c>
      <c r="M2636" s="19" t="n">
        <v>575737</v>
      </c>
      <c r="N2636" s="1" t="n">
        <v>22</v>
      </c>
      <c r="O2636" s="20" t="n">
        <f aca="false">(H2636+H2636*N2636/100)*1.1</f>
        <v>426.9573</v>
      </c>
      <c r="P2636" s="1" t="n">
        <v>37</v>
      </c>
      <c r="Q2636" s="20" t="n">
        <f aca="false">(H2636+H2636*N2636/100+H2636*P2636/100)*1.1</f>
        <v>556.44435</v>
      </c>
    </row>
    <row r="2637" customFormat="false" ht="31.5" hidden="false" customHeight="false" outlineLevel="0" collapsed="false">
      <c r="A2637" s="14" t="s">
        <v>4708</v>
      </c>
      <c r="B2637" s="14" t="s">
        <v>4719</v>
      </c>
      <c r="C2637" s="14" t="s">
        <v>4725</v>
      </c>
      <c r="D2637" s="14" t="s">
        <v>4721</v>
      </c>
      <c r="E2637" s="15" t="n">
        <v>1</v>
      </c>
      <c r="F2637" s="16" t="n">
        <v>500.87</v>
      </c>
      <c r="G2637" s="14" t="s">
        <v>24</v>
      </c>
      <c r="H2637" s="16" t="n">
        <v>500.87</v>
      </c>
      <c r="I2637" s="14" t="s">
        <v>4722</v>
      </c>
      <c r="J2637" s="14" t="s">
        <v>26</v>
      </c>
      <c r="K2637" s="17" t="n">
        <v>40236</v>
      </c>
      <c r="L2637" s="18" t="n">
        <v>8715554002258</v>
      </c>
      <c r="M2637" s="19" t="n">
        <v>575736</v>
      </c>
      <c r="N2637" s="1" t="n">
        <v>20</v>
      </c>
      <c r="O2637" s="20" t="n">
        <f aca="false">(H2637+H2637*N2637/100)*1.1</f>
        <v>661.1484</v>
      </c>
      <c r="P2637" s="1" t="n">
        <v>35</v>
      </c>
      <c r="Q2637" s="20" t="n">
        <f aca="false">(H2637+H2637*N2637/100+H2637*P2637/100)*1.1</f>
        <v>853.98335</v>
      </c>
    </row>
    <row r="2638" customFormat="false" ht="31.5" hidden="false" customHeight="false" outlineLevel="0" collapsed="false">
      <c r="A2638" s="14" t="s">
        <v>4726</v>
      </c>
      <c r="B2638" s="14" t="s">
        <v>4727</v>
      </c>
      <c r="C2638" s="14" t="s">
        <v>4728</v>
      </c>
      <c r="D2638" s="14" t="s">
        <v>28</v>
      </c>
      <c r="E2638" s="15" t="n">
        <v>60</v>
      </c>
      <c r="F2638" s="16" t="n">
        <v>1612.78</v>
      </c>
      <c r="G2638" s="14" t="s">
        <v>24</v>
      </c>
      <c r="H2638" s="16" t="n">
        <v>1612.78</v>
      </c>
      <c r="I2638" s="14" t="s">
        <v>4729</v>
      </c>
      <c r="J2638" s="14" t="s">
        <v>26</v>
      </c>
      <c r="K2638" s="17" t="n">
        <v>40236</v>
      </c>
      <c r="L2638" s="18" t="n">
        <v>5034642014311</v>
      </c>
      <c r="M2638" s="19" t="n">
        <v>787189</v>
      </c>
      <c r="N2638" s="1" t="n">
        <v>20</v>
      </c>
      <c r="O2638" s="20" t="n">
        <f aca="false">(H2638+H2638*N2638/100)*1.1</f>
        <v>2128.8696</v>
      </c>
      <c r="P2638" s="1" t="n">
        <v>35</v>
      </c>
      <c r="Q2638" s="20" t="n">
        <f aca="false">(H2638+H2638*N2638/100+H2638*P2638/100)*1.1</f>
        <v>2749.7899</v>
      </c>
    </row>
    <row r="2639" customFormat="false" ht="47.25" hidden="false" customHeight="false" outlineLevel="0" collapsed="false">
      <c r="A2639" s="14" t="s">
        <v>4726</v>
      </c>
      <c r="B2639" s="14" t="s">
        <v>4730</v>
      </c>
      <c r="C2639" s="14" t="s">
        <v>4731</v>
      </c>
      <c r="D2639" s="14" t="s">
        <v>23</v>
      </c>
      <c r="E2639" s="15" t="n">
        <v>1</v>
      </c>
      <c r="F2639" s="16" t="n">
        <v>1866.63</v>
      </c>
      <c r="G2639" s="14" t="s">
        <v>24</v>
      </c>
      <c r="H2639" s="16" t="n">
        <v>1866.63</v>
      </c>
      <c r="I2639" s="14" t="s">
        <v>4732</v>
      </c>
      <c r="J2639" s="14" t="s">
        <v>26</v>
      </c>
      <c r="K2639" s="17" t="n">
        <v>40236</v>
      </c>
      <c r="L2639" s="18" t="n">
        <v>4607008130621</v>
      </c>
      <c r="M2639" s="19" t="n">
        <v>512430</v>
      </c>
      <c r="N2639" s="1" t="n">
        <v>20</v>
      </c>
      <c r="O2639" s="20" t="n">
        <f aca="false">(H2639+H2639*N2639/100)*1.1</f>
        <v>2463.9516</v>
      </c>
      <c r="P2639" s="1" t="n">
        <v>35</v>
      </c>
      <c r="Q2639" s="20" t="n">
        <f aca="false">(H2639+H2639*N2639/100+H2639*P2639/100)*1.1</f>
        <v>3182.60415</v>
      </c>
    </row>
    <row r="2640" customFormat="false" ht="31.5" hidden="false" customHeight="false" outlineLevel="0" collapsed="false">
      <c r="A2640" s="14" t="s">
        <v>4726</v>
      </c>
      <c r="B2640" s="14" t="s">
        <v>4733</v>
      </c>
      <c r="C2640" s="14" t="s">
        <v>4734</v>
      </c>
      <c r="D2640" s="14" t="s">
        <v>28</v>
      </c>
      <c r="E2640" s="15" t="n">
        <v>28</v>
      </c>
      <c r="F2640" s="16" t="n">
        <v>2346.27</v>
      </c>
      <c r="G2640" s="14" t="s">
        <v>24</v>
      </c>
      <c r="H2640" s="16" t="n">
        <v>2346.27</v>
      </c>
      <c r="I2640" s="14" t="s">
        <v>4735</v>
      </c>
      <c r="J2640" s="14" t="s">
        <v>26</v>
      </c>
      <c r="K2640" s="17" t="n">
        <v>40236</v>
      </c>
      <c r="L2640" s="18" t="n">
        <v>5034642020572</v>
      </c>
      <c r="M2640" s="19" t="n">
        <v>731339</v>
      </c>
      <c r="N2640" s="1" t="n">
        <v>20</v>
      </c>
      <c r="O2640" s="20" t="n">
        <f aca="false">(H2640+H2640*N2640/100)*1.1</f>
        <v>3097.0764</v>
      </c>
      <c r="P2640" s="1" t="n">
        <v>35</v>
      </c>
      <c r="Q2640" s="20" t="n">
        <f aca="false">(H2640+H2640*N2640/100+H2640*P2640/100)*1.1</f>
        <v>4000.39035</v>
      </c>
    </row>
    <row r="2641" customFormat="false" ht="31.5" hidden="false" customHeight="false" outlineLevel="0" collapsed="false">
      <c r="A2641" s="14" t="s">
        <v>4736</v>
      </c>
      <c r="B2641" s="14" t="s">
        <v>4737</v>
      </c>
      <c r="C2641" s="14" t="s">
        <v>4738</v>
      </c>
      <c r="D2641" s="14" t="s">
        <v>1542</v>
      </c>
      <c r="E2641" s="15" t="n">
        <v>30</v>
      </c>
      <c r="F2641" s="16" t="n">
        <v>326.7</v>
      </c>
      <c r="G2641" s="14" t="s">
        <v>24</v>
      </c>
      <c r="H2641" s="16" t="n">
        <v>326.7</v>
      </c>
      <c r="I2641" s="14" t="s">
        <v>4739</v>
      </c>
      <c r="J2641" s="14" t="s">
        <v>26</v>
      </c>
      <c r="K2641" s="17" t="n">
        <v>40236</v>
      </c>
      <c r="L2641" s="18" t="n">
        <v>4602329000554</v>
      </c>
      <c r="M2641" s="19" t="n">
        <v>671172</v>
      </c>
      <c r="N2641" s="1" t="n">
        <v>22</v>
      </c>
      <c r="O2641" s="20" t="n">
        <f aca="false">(H2641+H2641*N2641/100)*1.1</f>
        <v>438.4314</v>
      </c>
      <c r="P2641" s="1" t="n">
        <v>37</v>
      </c>
      <c r="Q2641" s="20" t="n">
        <f aca="false">(H2641+H2641*N2641/100+H2641*P2641/100)*1.1</f>
        <v>571.3983</v>
      </c>
    </row>
    <row r="2642" customFormat="false" ht="31.5" hidden="false" customHeight="false" outlineLevel="0" collapsed="false">
      <c r="A2642" s="14" t="s">
        <v>4740</v>
      </c>
      <c r="B2642" s="14" t="s">
        <v>4741</v>
      </c>
      <c r="C2642" s="14" t="s">
        <v>4742</v>
      </c>
      <c r="D2642" s="14" t="s">
        <v>202</v>
      </c>
      <c r="E2642" s="15" t="n">
        <v>2</v>
      </c>
      <c r="F2642" s="16" t="n">
        <v>1.18</v>
      </c>
      <c r="G2642" s="14" t="s">
        <v>182</v>
      </c>
      <c r="H2642" s="16" t="n">
        <v>46.85</v>
      </c>
      <c r="I2642" s="14" t="s">
        <v>4743</v>
      </c>
      <c r="J2642" s="14" t="s">
        <v>95</v>
      </c>
      <c r="K2642" s="17" t="n">
        <v>40259</v>
      </c>
      <c r="L2642" s="18" t="n">
        <v>5997001380338</v>
      </c>
      <c r="M2642" s="19" t="n">
        <v>827172</v>
      </c>
      <c r="N2642" s="1" t="n">
        <v>25</v>
      </c>
      <c r="O2642" s="20" t="n">
        <f aca="false">(H2642+H2642*N2642/100)*1.1</f>
        <v>64.41875</v>
      </c>
      <c r="P2642" s="1" t="n">
        <v>40</v>
      </c>
      <c r="Q2642" s="20" t="n">
        <f aca="false">(H2642+H2642*N2642/100+H2642*P2642/100)*1.1</f>
        <v>85.03275</v>
      </c>
    </row>
    <row r="2643" customFormat="false" ht="31.5" hidden="false" customHeight="false" outlineLevel="0" collapsed="false">
      <c r="A2643" s="14" t="s">
        <v>4740</v>
      </c>
      <c r="B2643" s="14" t="s">
        <v>4741</v>
      </c>
      <c r="C2643" s="14" t="s">
        <v>4744</v>
      </c>
      <c r="D2643" s="14" t="s">
        <v>202</v>
      </c>
      <c r="E2643" s="15" t="n">
        <v>1</v>
      </c>
      <c r="F2643" s="16" t="n">
        <v>1.22</v>
      </c>
      <c r="G2643" s="14" t="s">
        <v>182</v>
      </c>
      <c r="H2643" s="16" t="n">
        <v>48.44</v>
      </c>
      <c r="I2643" s="14" t="s">
        <v>4743</v>
      </c>
      <c r="J2643" s="14" t="s">
        <v>95</v>
      </c>
      <c r="K2643" s="17" t="n">
        <v>40259</v>
      </c>
      <c r="L2643" s="18" t="n">
        <v>5997001380369</v>
      </c>
      <c r="M2643" s="19" t="n">
        <v>827173</v>
      </c>
      <c r="N2643" s="1" t="n">
        <v>25</v>
      </c>
      <c r="O2643" s="20" t="n">
        <f aca="false">(H2643+H2643*N2643/100)*1.1</f>
        <v>66.605</v>
      </c>
      <c r="P2643" s="1" t="n">
        <v>40</v>
      </c>
      <c r="Q2643" s="20" t="n">
        <f aca="false">(H2643+H2643*N2643/100+H2643*P2643/100)*1.1</f>
        <v>87.9186</v>
      </c>
    </row>
    <row r="2644" customFormat="false" ht="31.5" hidden="false" customHeight="false" outlineLevel="0" collapsed="false">
      <c r="A2644" s="14" t="s">
        <v>4745</v>
      </c>
      <c r="B2644" s="14" t="s">
        <v>4746</v>
      </c>
      <c r="C2644" s="14" t="s">
        <v>4747</v>
      </c>
      <c r="D2644" s="14" t="s">
        <v>2238</v>
      </c>
      <c r="E2644" s="15" t="n">
        <v>30</v>
      </c>
      <c r="F2644" s="16" t="n">
        <v>693.57</v>
      </c>
      <c r="G2644" s="14" t="s">
        <v>24</v>
      </c>
      <c r="H2644" s="16" t="n">
        <v>693.57</v>
      </c>
      <c r="I2644" s="14" t="s">
        <v>4748</v>
      </c>
      <c r="J2644" s="14" t="s">
        <v>119</v>
      </c>
      <c r="K2644" s="17" t="n">
        <v>40248</v>
      </c>
      <c r="L2644" s="18" t="n">
        <v>4603149000298</v>
      </c>
      <c r="M2644" s="19" t="n">
        <v>766835</v>
      </c>
      <c r="N2644" s="1" t="n">
        <v>20</v>
      </c>
      <c r="O2644" s="20" t="n">
        <f aca="false">(H2644+H2644*N2644/100)*1.1</f>
        <v>915.5124</v>
      </c>
      <c r="P2644" s="1" t="n">
        <v>35</v>
      </c>
      <c r="Q2644" s="20" t="n">
        <f aca="false">(H2644+H2644*N2644/100+H2644*P2644/100)*1.1</f>
        <v>1182.53685</v>
      </c>
    </row>
    <row r="2645" customFormat="false" ht="31.5" hidden="false" customHeight="false" outlineLevel="0" collapsed="false">
      <c r="A2645" s="14" t="s">
        <v>4745</v>
      </c>
      <c r="B2645" s="14" t="s">
        <v>4746</v>
      </c>
      <c r="C2645" s="14" t="s">
        <v>4749</v>
      </c>
      <c r="D2645" s="14" t="s">
        <v>2238</v>
      </c>
      <c r="E2645" s="15" t="n">
        <v>30</v>
      </c>
      <c r="F2645" s="16" t="n">
        <v>1387.27</v>
      </c>
      <c r="G2645" s="14" t="s">
        <v>24</v>
      </c>
      <c r="H2645" s="16" t="n">
        <v>1387.27</v>
      </c>
      <c r="I2645" s="14" t="s">
        <v>4748</v>
      </c>
      <c r="J2645" s="14" t="s">
        <v>119</v>
      </c>
      <c r="K2645" s="17" t="n">
        <v>40248</v>
      </c>
      <c r="L2645" s="18" t="n">
        <v>4603149000304</v>
      </c>
      <c r="M2645" s="19" t="n">
        <v>766837</v>
      </c>
      <c r="N2645" s="1" t="n">
        <v>20</v>
      </c>
      <c r="O2645" s="20" t="n">
        <f aca="false">(H2645+H2645*N2645/100)*1.1</f>
        <v>1831.1964</v>
      </c>
      <c r="P2645" s="1" t="n">
        <v>35</v>
      </c>
      <c r="Q2645" s="20" t="n">
        <f aca="false">(H2645+H2645*N2645/100+H2645*P2645/100)*1.1</f>
        <v>2365.29535</v>
      </c>
    </row>
    <row r="2646" customFormat="false" ht="31.5" hidden="false" customHeight="false" outlineLevel="0" collapsed="false">
      <c r="A2646" s="14" t="s">
        <v>4745</v>
      </c>
      <c r="B2646" s="14" t="s">
        <v>4746</v>
      </c>
      <c r="C2646" s="14" t="s">
        <v>4750</v>
      </c>
      <c r="D2646" s="14" t="s">
        <v>2238</v>
      </c>
      <c r="E2646" s="15" t="n">
        <v>30</v>
      </c>
      <c r="F2646" s="16" t="n">
        <v>2774.55</v>
      </c>
      <c r="G2646" s="14" t="s">
        <v>24</v>
      </c>
      <c r="H2646" s="16" t="n">
        <v>2774.55</v>
      </c>
      <c r="I2646" s="14" t="s">
        <v>4748</v>
      </c>
      <c r="J2646" s="14" t="s">
        <v>119</v>
      </c>
      <c r="K2646" s="17" t="n">
        <v>40248</v>
      </c>
      <c r="L2646" s="18" t="n">
        <v>4603149000311</v>
      </c>
      <c r="M2646" s="19" t="n">
        <v>766840</v>
      </c>
      <c r="N2646" s="1" t="n">
        <v>20</v>
      </c>
      <c r="O2646" s="20" t="n">
        <f aca="false">(H2646+H2646*N2646/100)*1.1</f>
        <v>3662.406</v>
      </c>
      <c r="P2646" s="1" t="n">
        <v>35</v>
      </c>
      <c r="Q2646" s="20" t="n">
        <f aca="false">(H2646+H2646*N2646/100+H2646*P2646/100)*1.1</f>
        <v>4730.60775</v>
      </c>
    </row>
    <row r="2647" customFormat="false" ht="31.5" hidden="false" customHeight="false" outlineLevel="0" collapsed="false">
      <c r="A2647" s="14" t="s">
        <v>4745</v>
      </c>
      <c r="B2647" s="14" t="s">
        <v>4746</v>
      </c>
      <c r="C2647" s="14" t="s">
        <v>4751</v>
      </c>
      <c r="D2647" s="14" t="s">
        <v>2238</v>
      </c>
      <c r="E2647" s="15" t="n">
        <v>60</v>
      </c>
      <c r="F2647" s="16" t="n">
        <v>2774.55</v>
      </c>
      <c r="G2647" s="14" t="s">
        <v>24</v>
      </c>
      <c r="H2647" s="16" t="n">
        <v>2774.55</v>
      </c>
      <c r="I2647" s="14" t="s">
        <v>4748</v>
      </c>
      <c r="J2647" s="14" t="s">
        <v>119</v>
      </c>
      <c r="K2647" s="17" t="n">
        <v>40248</v>
      </c>
      <c r="L2647" s="18" t="n">
        <v>4603149000229</v>
      </c>
      <c r="M2647" s="19" t="n">
        <v>766836</v>
      </c>
      <c r="N2647" s="1" t="n">
        <v>20</v>
      </c>
      <c r="O2647" s="20" t="n">
        <f aca="false">(H2647+H2647*N2647/100)*1.1</f>
        <v>3662.406</v>
      </c>
      <c r="P2647" s="1" t="n">
        <v>35</v>
      </c>
      <c r="Q2647" s="20" t="n">
        <f aca="false">(H2647+H2647*N2647/100+H2647*P2647/100)*1.1</f>
        <v>4730.60775</v>
      </c>
    </row>
    <row r="2648" customFormat="false" ht="31.5" hidden="false" customHeight="false" outlineLevel="0" collapsed="false">
      <c r="A2648" s="14" t="s">
        <v>4752</v>
      </c>
      <c r="B2648" s="14" t="s">
        <v>4753</v>
      </c>
      <c r="C2648" s="14" t="s">
        <v>4754</v>
      </c>
      <c r="D2648" s="14" t="s">
        <v>1204</v>
      </c>
      <c r="E2648" s="15" t="n">
        <v>100</v>
      </c>
      <c r="F2648" s="16" t="n">
        <v>569.42</v>
      </c>
      <c r="G2648" s="14" t="s">
        <v>24</v>
      </c>
      <c r="H2648" s="16" t="n">
        <v>569.42</v>
      </c>
      <c r="I2648" s="14" t="s">
        <v>4755</v>
      </c>
      <c r="J2648" s="14" t="s">
        <v>119</v>
      </c>
      <c r="K2648" s="17" t="n">
        <v>40248</v>
      </c>
      <c r="L2648" s="18" t="n">
        <v>4601907000665</v>
      </c>
      <c r="M2648" s="19" t="n">
        <v>694778</v>
      </c>
      <c r="N2648" s="1" t="n">
        <v>20</v>
      </c>
      <c r="O2648" s="20" t="n">
        <f aca="false">(H2648+H2648*N2648/100)*1.1</f>
        <v>751.6344</v>
      </c>
      <c r="P2648" s="1" t="n">
        <v>35</v>
      </c>
      <c r="Q2648" s="20" t="n">
        <f aca="false">(H2648+H2648*N2648/100+H2648*P2648/100)*1.1</f>
        <v>970.8611</v>
      </c>
    </row>
    <row r="2649" customFormat="false" ht="31.5" hidden="false" customHeight="false" outlineLevel="0" collapsed="false">
      <c r="A2649" s="14" t="s">
        <v>4752</v>
      </c>
      <c r="B2649" s="14" t="s">
        <v>4756</v>
      </c>
      <c r="C2649" s="14" t="s">
        <v>4757</v>
      </c>
      <c r="D2649" s="14" t="s">
        <v>1204</v>
      </c>
      <c r="E2649" s="15" t="n">
        <v>100</v>
      </c>
      <c r="F2649" s="16" t="n">
        <v>641.11</v>
      </c>
      <c r="G2649" s="14" t="s">
        <v>24</v>
      </c>
      <c r="H2649" s="16" t="n">
        <v>641.11</v>
      </c>
      <c r="I2649" s="14" t="s">
        <v>4758</v>
      </c>
      <c r="J2649" s="14" t="s">
        <v>119</v>
      </c>
      <c r="K2649" s="17" t="n">
        <v>40248</v>
      </c>
      <c r="L2649" s="18" t="n">
        <v>4601907000689</v>
      </c>
      <c r="M2649" s="19" t="n">
        <v>693236</v>
      </c>
      <c r="N2649" s="1" t="n">
        <v>20</v>
      </c>
      <c r="O2649" s="20" t="n">
        <f aca="false">(H2649+H2649*N2649/100)*1.1</f>
        <v>846.2652</v>
      </c>
      <c r="P2649" s="1" t="n">
        <v>35</v>
      </c>
      <c r="Q2649" s="20" t="n">
        <f aca="false">(H2649+H2649*N2649/100+H2649*P2649/100)*1.1</f>
        <v>1093.09255</v>
      </c>
    </row>
    <row r="2650" customFormat="false" ht="78.75" hidden="false" customHeight="false" outlineLevel="0" collapsed="false">
      <c r="A2650" s="14" t="s">
        <v>4752</v>
      </c>
      <c r="B2650" s="14" t="s">
        <v>4759</v>
      </c>
      <c r="C2650" s="14" t="s">
        <v>4760</v>
      </c>
      <c r="D2650" s="14" t="s">
        <v>4761</v>
      </c>
      <c r="E2650" s="15" t="n">
        <v>100</v>
      </c>
      <c r="F2650" s="16" t="n">
        <v>648.5</v>
      </c>
      <c r="G2650" s="14" t="s">
        <v>24</v>
      </c>
      <c r="H2650" s="16" t="n">
        <v>648.5</v>
      </c>
      <c r="I2650" s="14" t="s">
        <v>4762</v>
      </c>
      <c r="J2650" s="14" t="s">
        <v>119</v>
      </c>
      <c r="K2650" s="17" t="n">
        <v>40248</v>
      </c>
      <c r="L2650" s="18" t="n">
        <v>4601907000672</v>
      </c>
      <c r="M2650" s="19" t="n">
        <v>635832</v>
      </c>
      <c r="N2650" s="1" t="n">
        <v>20</v>
      </c>
      <c r="O2650" s="20" t="n">
        <f aca="false">(H2650+H2650*N2650/100)*1.1</f>
        <v>856.02</v>
      </c>
      <c r="P2650" s="1" t="n">
        <v>35</v>
      </c>
      <c r="Q2650" s="20" t="n">
        <f aca="false">(H2650+H2650*N2650/100+H2650*P2650/100)*1.1</f>
        <v>1105.6925</v>
      </c>
    </row>
    <row r="2651" customFormat="false" ht="31.5" hidden="false" customHeight="false" outlineLevel="0" collapsed="false">
      <c r="A2651" s="14" t="s">
        <v>4752</v>
      </c>
      <c r="B2651" s="14" t="s">
        <v>4763</v>
      </c>
      <c r="C2651" s="14" t="s">
        <v>4764</v>
      </c>
      <c r="D2651" s="14" t="s">
        <v>1204</v>
      </c>
      <c r="E2651" s="15" t="n">
        <v>100</v>
      </c>
      <c r="F2651" s="16" t="n">
        <v>1089.27</v>
      </c>
      <c r="G2651" s="14" t="s">
        <v>24</v>
      </c>
      <c r="H2651" s="16" t="n">
        <v>1089.27</v>
      </c>
      <c r="I2651" s="14" t="s">
        <v>4765</v>
      </c>
      <c r="J2651" s="14" t="s">
        <v>119</v>
      </c>
      <c r="K2651" s="17" t="n">
        <v>40248</v>
      </c>
      <c r="L2651" s="18" t="n">
        <v>4601907000696</v>
      </c>
      <c r="M2651" s="19" t="n">
        <v>706665</v>
      </c>
      <c r="N2651" s="1" t="n">
        <v>20</v>
      </c>
      <c r="O2651" s="20" t="n">
        <f aca="false">(H2651+H2651*N2651/100)*1.1</f>
        <v>1437.8364</v>
      </c>
      <c r="P2651" s="1" t="n">
        <v>35</v>
      </c>
      <c r="Q2651" s="20" t="n">
        <f aca="false">(H2651+H2651*N2651/100+H2651*P2651/100)*1.1</f>
        <v>1857.20535</v>
      </c>
    </row>
    <row r="2652" customFormat="false" ht="31.5" hidden="false" customHeight="false" outlineLevel="0" collapsed="false">
      <c r="A2652" s="14" t="s">
        <v>4766</v>
      </c>
      <c r="B2652" s="14" t="s">
        <v>4767</v>
      </c>
      <c r="C2652" s="14" t="s">
        <v>4768</v>
      </c>
      <c r="D2652" s="14" t="s">
        <v>1753</v>
      </c>
      <c r="E2652" s="15" t="n">
        <v>50</v>
      </c>
      <c r="F2652" s="16" t="n">
        <v>4.58</v>
      </c>
      <c r="G2652" s="14" t="s">
        <v>75</v>
      </c>
      <c r="H2652" s="16" t="n">
        <v>134.49</v>
      </c>
      <c r="I2652" s="14" t="s">
        <v>4769</v>
      </c>
      <c r="J2652" s="14" t="s">
        <v>62</v>
      </c>
      <c r="K2652" s="17" t="n">
        <v>40252</v>
      </c>
      <c r="L2652" s="18" t="n">
        <v>8901127001616</v>
      </c>
      <c r="M2652" s="19" t="n">
        <v>580780</v>
      </c>
      <c r="N2652" s="1" t="n">
        <v>22</v>
      </c>
      <c r="O2652" s="20" t="n">
        <f aca="false">(H2652+H2652*N2652/100)*1.1</f>
        <v>180.48558</v>
      </c>
      <c r="P2652" s="1" t="n">
        <v>37</v>
      </c>
      <c r="Q2652" s="20" t="n">
        <f aca="false">(H2652+H2652*N2652/100+H2652*P2652/100)*1.1</f>
        <v>235.22301</v>
      </c>
    </row>
    <row r="2653" customFormat="false" ht="31.5" hidden="false" customHeight="false" outlineLevel="0" collapsed="false">
      <c r="A2653" s="14" t="s">
        <v>4766</v>
      </c>
      <c r="B2653" s="14" t="s">
        <v>4770</v>
      </c>
      <c r="C2653" s="14" t="s">
        <v>4771</v>
      </c>
      <c r="D2653" s="14" t="s">
        <v>4528</v>
      </c>
      <c r="E2653" s="15" t="n">
        <v>100</v>
      </c>
      <c r="F2653" s="16" t="n">
        <v>9.07</v>
      </c>
      <c r="G2653" s="14" t="s">
        <v>182</v>
      </c>
      <c r="H2653" s="16" t="n">
        <v>360.1</v>
      </c>
      <c r="I2653" s="14" t="s">
        <v>4772</v>
      </c>
      <c r="J2653" s="14" t="s">
        <v>40</v>
      </c>
      <c r="K2653" s="17" t="n">
        <v>40240</v>
      </c>
      <c r="L2653" s="18" t="n">
        <v>5290665003590</v>
      </c>
      <c r="M2653" s="19" t="n">
        <v>752703</v>
      </c>
      <c r="N2653" s="1" t="n">
        <v>22</v>
      </c>
      <c r="O2653" s="20" t="n">
        <f aca="false">(H2653+H2653*N2653/100)*1.1</f>
        <v>483.2542</v>
      </c>
      <c r="P2653" s="1" t="n">
        <v>37</v>
      </c>
      <c r="Q2653" s="20" t="n">
        <f aca="false">(H2653+H2653*N2653/100+H2653*P2653/100)*1.1</f>
        <v>629.8149</v>
      </c>
    </row>
    <row r="2654" customFormat="false" ht="31.5" hidden="false" customHeight="false" outlineLevel="0" collapsed="false">
      <c r="A2654" s="14" t="s">
        <v>4766</v>
      </c>
      <c r="B2654" s="14" t="s">
        <v>4773</v>
      </c>
      <c r="C2654" s="14" t="s">
        <v>4774</v>
      </c>
      <c r="D2654" s="14" t="s">
        <v>1015</v>
      </c>
      <c r="E2654" s="15" t="n">
        <v>100</v>
      </c>
      <c r="F2654" s="16" t="n">
        <v>15.66</v>
      </c>
      <c r="G2654" s="14" t="s">
        <v>75</v>
      </c>
      <c r="H2654" s="16" t="n">
        <v>459.84</v>
      </c>
      <c r="I2654" s="14" t="s">
        <v>4775</v>
      </c>
      <c r="J2654" s="14" t="s">
        <v>62</v>
      </c>
      <c r="K2654" s="17" t="n">
        <v>40252</v>
      </c>
      <c r="L2654" s="18" t="n">
        <v>4602656000616</v>
      </c>
      <c r="M2654" s="19" t="n">
        <v>616275</v>
      </c>
      <c r="N2654" s="1" t="n">
        <v>22</v>
      </c>
      <c r="O2654" s="20" t="n">
        <f aca="false">(H2654+H2654*N2654/100)*1.1</f>
        <v>617.10528</v>
      </c>
      <c r="P2654" s="1" t="n">
        <v>37</v>
      </c>
      <c r="Q2654" s="20" t="n">
        <f aca="false">(H2654+H2654*N2654/100+H2654*P2654/100)*1.1</f>
        <v>804.26016</v>
      </c>
    </row>
    <row r="2655" customFormat="false" ht="31.5" hidden="false" customHeight="false" outlineLevel="0" collapsed="false">
      <c r="A2655" s="14" t="s">
        <v>4766</v>
      </c>
      <c r="B2655" s="14" t="s">
        <v>4776</v>
      </c>
      <c r="C2655" s="14" t="s">
        <v>4771</v>
      </c>
      <c r="D2655" s="14" t="s">
        <v>198</v>
      </c>
      <c r="E2655" s="15" t="n">
        <v>100</v>
      </c>
      <c r="F2655" s="16" t="n">
        <v>557.19</v>
      </c>
      <c r="G2655" s="14" t="s">
        <v>24</v>
      </c>
      <c r="H2655" s="16" t="n">
        <v>557.19</v>
      </c>
      <c r="I2655" s="14" t="s">
        <v>4777</v>
      </c>
      <c r="J2655" s="14" t="s">
        <v>114</v>
      </c>
      <c r="K2655" s="17" t="n">
        <v>40241</v>
      </c>
      <c r="L2655" s="18" t="n">
        <v>7290000802428</v>
      </c>
      <c r="M2655" s="19" t="n">
        <v>836073</v>
      </c>
      <c r="N2655" s="1" t="n">
        <v>20</v>
      </c>
      <c r="O2655" s="20" t="n">
        <f aca="false">(H2655+H2655*N2655/100)*1.1</f>
        <v>735.4908</v>
      </c>
      <c r="P2655" s="1" t="n">
        <v>35</v>
      </c>
      <c r="Q2655" s="20" t="n">
        <f aca="false">(H2655+H2655*N2655/100+H2655*P2655/100)*1.1</f>
        <v>950.00895</v>
      </c>
    </row>
    <row r="2656" customFormat="false" ht="31.5" hidden="false" customHeight="false" outlineLevel="0" collapsed="false">
      <c r="A2656" s="14" t="s">
        <v>4766</v>
      </c>
      <c r="B2656" s="14" t="s">
        <v>4778</v>
      </c>
      <c r="C2656" s="14" t="s">
        <v>4771</v>
      </c>
      <c r="D2656" s="14" t="s">
        <v>190</v>
      </c>
      <c r="E2656" s="15" t="n">
        <v>100</v>
      </c>
      <c r="F2656" s="16" t="n">
        <v>1162.27</v>
      </c>
      <c r="G2656" s="14" t="s">
        <v>24</v>
      </c>
      <c r="H2656" s="16" t="n">
        <v>1162.27</v>
      </c>
      <c r="I2656" s="14" t="s">
        <v>4779</v>
      </c>
      <c r="J2656" s="14" t="s">
        <v>40</v>
      </c>
      <c r="K2656" s="17" t="n">
        <v>40240</v>
      </c>
      <c r="L2656" s="18" t="n">
        <v>3838957872039</v>
      </c>
      <c r="M2656" s="19" t="n">
        <v>858461</v>
      </c>
      <c r="N2656" s="1" t="n">
        <v>20</v>
      </c>
      <c r="O2656" s="20" t="n">
        <f aca="false">(H2656+H2656*N2656/100)*1.1</f>
        <v>1534.1964</v>
      </c>
      <c r="P2656" s="1" t="n">
        <v>35</v>
      </c>
      <c r="Q2656" s="20" t="n">
        <f aca="false">(H2656+H2656*N2656/100+H2656*P2656/100)*1.1</f>
        <v>1981.67035</v>
      </c>
    </row>
    <row r="2657" customFormat="false" ht="31.5" hidden="false" customHeight="false" outlineLevel="0" collapsed="false">
      <c r="A2657" s="14" t="s">
        <v>4780</v>
      </c>
      <c r="B2657" s="14" t="s">
        <v>4781</v>
      </c>
      <c r="C2657" s="14" t="s">
        <v>4782</v>
      </c>
      <c r="D2657" s="14" t="s">
        <v>221</v>
      </c>
      <c r="E2657" s="15" t="n">
        <v>50</v>
      </c>
      <c r="F2657" s="16" t="n">
        <v>5.17</v>
      </c>
      <c r="G2657" s="14" t="s">
        <v>75</v>
      </c>
      <c r="H2657" s="16" t="n">
        <v>151.81</v>
      </c>
      <c r="I2657" s="14" t="s">
        <v>4783</v>
      </c>
      <c r="J2657" s="14" t="s">
        <v>114</v>
      </c>
      <c r="K2657" s="17" t="n">
        <v>40241</v>
      </c>
      <c r="L2657" s="18" t="n">
        <v>5995327288284</v>
      </c>
      <c r="M2657" s="19" t="n">
        <v>769259</v>
      </c>
      <c r="N2657" s="1" t="n">
        <v>22</v>
      </c>
      <c r="O2657" s="20" t="n">
        <f aca="false">(H2657+H2657*N2657/100)*1.1</f>
        <v>203.72902</v>
      </c>
      <c r="P2657" s="1" t="n">
        <v>37</v>
      </c>
      <c r="Q2657" s="20" t="n">
        <f aca="false">(H2657+H2657*N2657/100+H2657*P2657/100)*1.1</f>
        <v>265.51569</v>
      </c>
    </row>
    <row r="2658" customFormat="false" ht="31.5" hidden="false" customHeight="false" outlineLevel="0" collapsed="false">
      <c r="A2658" s="14" t="s">
        <v>4780</v>
      </c>
      <c r="B2658" s="14" t="s">
        <v>4781</v>
      </c>
      <c r="C2658" s="14" t="s">
        <v>4784</v>
      </c>
      <c r="D2658" s="14" t="s">
        <v>221</v>
      </c>
      <c r="E2658" s="15" t="n">
        <v>10</v>
      </c>
      <c r="F2658" s="16" t="n">
        <v>5.35</v>
      </c>
      <c r="G2658" s="14" t="s">
        <v>75</v>
      </c>
      <c r="H2658" s="16" t="n">
        <v>157.1</v>
      </c>
      <c r="I2658" s="14" t="s">
        <v>4785</v>
      </c>
      <c r="J2658" s="14" t="s">
        <v>114</v>
      </c>
      <c r="K2658" s="17" t="n">
        <v>40241</v>
      </c>
      <c r="L2658" s="18" t="n">
        <v>5995327288239</v>
      </c>
      <c r="M2658" s="19" t="n">
        <v>742395</v>
      </c>
      <c r="N2658" s="1" t="n">
        <v>22</v>
      </c>
      <c r="O2658" s="20" t="n">
        <f aca="false">(H2658+H2658*N2658/100)*1.1</f>
        <v>210.8282</v>
      </c>
      <c r="P2658" s="1" t="n">
        <v>37</v>
      </c>
      <c r="Q2658" s="20" t="n">
        <f aca="false">(H2658+H2658*N2658/100+H2658*P2658/100)*1.1</f>
        <v>274.7679</v>
      </c>
    </row>
    <row r="2659" customFormat="false" ht="31.5" hidden="false" customHeight="false" outlineLevel="0" collapsed="false">
      <c r="A2659" s="14" t="s">
        <v>4786</v>
      </c>
      <c r="B2659" s="14" t="s">
        <v>4787</v>
      </c>
      <c r="C2659" s="14" t="s">
        <v>4788</v>
      </c>
      <c r="D2659" s="14" t="s">
        <v>703</v>
      </c>
      <c r="E2659" s="15" t="n">
        <v>2</v>
      </c>
      <c r="F2659" s="16" t="n">
        <v>4.46</v>
      </c>
      <c r="G2659" s="14" t="s">
        <v>182</v>
      </c>
      <c r="H2659" s="16" t="n">
        <v>177.07</v>
      </c>
      <c r="I2659" s="14" t="s">
        <v>4789</v>
      </c>
      <c r="J2659" s="14" t="s">
        <v>95</v>
      </c>
      <c r="K2659" s="17" t="n">
        <v>40259</v>
      </c>
      <c r="L2659" s="18" t="n">
        <v>5997001360170</v>
      </c>
      <c r="M2659" s="19" t="n">
        <v>572539</v>
      </c>
      <c r="N2659" s="1" t="n">
        <v>22</v>
      </c>
      <c r="O2659" s="20" t="n">
        <f aca="false">(H2659+H2659*N2659/100)*1.1</f>
        <v>237.62794</v>
      </c>
      <c r="P2659" s="1" t="n">
        <v>37</v>
      </c>
      <c r="Q2659" s="20" t="n">
        <f aca="false">(H2659+H2659*N2659/100+H2659*P2659/100)*1.1</f>
        <v>309.69543</v>
      </c>
    </row>
    <row r="2660" customFormat="false" ht="31.5" hidden="false" customHeight="false" outlineLevel="0" collapsed="false">
      <c r="A2660" s="14" t="s">
        <v>4786</v>
      </c>
      <c r="B2660" s="14" t="s">
        <v>4790</v>
      </c>
      <c r="C2660" s="14" t="s">
        <v>4791</v>
      </c>
      <c r="D2660" s="14" t="s">
        <v>703</v>
      </c>
      <c r="E2660" s="15" t="n">
        <v>1</v>
      </c>
      <c r="F2660" s="16" t="n">
        <v>5.21</v>
      </c>
      <c r="G2660" s="14" t="s">
        <v>182</v>
      </c>
      <c r="H2660" s="16" t="n">
        <v>206.85</v>
      </c>
      <c r="I2660" s="14" t="s">
        <v>4792</v>
      </c>
      <c r="J2660" s="14" t="s">
        <v>95</v>
      </c>
      <c r="K2660" s="17" t="n">
        <v>40259</v>
      </c>
      <c r="L2660" s="18" t="n">
        <v>5997001360484</v>
      </c>
      <c r="M2660" s="19" t="n">
        <v>521087</v>
      </c>
      <c r="N2660" s="1" t="n">
        <v>22</v>
      </c>
      <c r="O2660" s="20" t="n">
        <f aca="false">(H2660+H2660*N2660/100)*1.1</f>
        <v>277.5927</v>
      </c>
      <c r="P2660" s="1" t="n">
        <v>37</v>
      </c>
      <c r="Q2660" s="20" t="n">
        <f aca="false">(H2660+H2660*N2660/100+H2660*P2660/100)*1.1</f>
        <v>361.78065</v>
      </c>
    </row>
    <row r="2661" customFormat="false" ht="31.5" hidden="false" customHeight="false" outlineLevel="0" collapsed="false">
      <c r="A2661" s="14" t="s">
        <v>4793</v>
      </c>
      <c r="B2661" s="14" t="s">
        <v>4794</v>
      </c>
      <c r="C2661" s="14" t="s">
        <v>4795</v>
      </c>
      <c r="D2661" s="14" t="s">
        <v>4796</v>
      </c>
      <c r="E2661" s="15" t="n">
        <v>1</v>
      </c>
      <c r="F2661" s="16" t="n">
        <v>23280.23</v>
      </c>
      <c r="G2661" s="14" t="s">
        <v>24</v>
      </c>
      <c r="H2661" s="16" t="n">
        <v>23280.23</v>
      </c>
      <c r="I2661" s="14" t="s">
        <v>4797</v>
      </c>
      <c r="J2661" s="14" t="s">
        <v>320</v>
      </c>
      <c r="K2661" s="17" t="n">
        <v>40262</v>
      </c>
      <c r="L2661" s="18" t="n">
        <v>6432100006417</v>
      </c>
      <c r="M2661" s="19" t="n">
        <v>774698</v>
      </c>
      <c r="N2661" s="1" t="n">
        <v>20</v>
      </c>
      <c r="O2661" s="20" t="n">
        <f aca="false">(H2661+H2661*N2661/100)*1.1</f>
        <v>30729.9036</v>
      </c>
      <c r="P2661" s="1" t="n">
        <v>35</v>
      </c>
      <c r="Q2661" s="20" t="n">
        <f aca="false">(H2661+H2661*N2661/100+H2661*P2661/100)*1.1</f>
        <v>39692.79215</v>
      </c>
    </row>
    <row r="2662" customFormat="false" ht="63" hidden="false" customHeight="false" outlineLevel="0" collapsed="false">
      <c r="A2662" s="14" t="s">
        <v>4798</v>
      </c>
      <c r="B2662" s="14" t="s">
        <v>4799</v>
      </c>
      <c r="C2662" s="14" t="s">
        <v>4018</v>
      </c>
      <c r="D2662" s="14" t="s">
        <v>504</v>
      </c>
      <c r="E2662" s="15" t="n">
        <v>50</v>
      </c>
      <c r="F2662" s="16" t="n">
        <v>42.83</v>
      </c>
      <c r="G2662" s="14" t="s">
        <v>24</v>
      </c>
      <c r="H2662" s="16" t="n">
        <v>42.83</v>
      </c>
      <c r="I2662" s="14" t="s">
        <v>4800</v>
      </c>
      <c r="J2662" s="14" t="s">
        <v>119</v>
      </c>
      <c r="K2662" s="17" t="n">
        <v>40248</v>
      </c>
      <c r="L2662" s="18" t="n">
        <v>4601969003406</v>
      </c>
      <c r="M2662" s="19" t="n">
        <v>701911</v>
      </c>
      <c r="N2662" s="1" t="n">
        <v>25</v>
      </c>
      <c r="O2662" s="20" t="n">
        <f aca="false">(H2662+H2662*N2662/100)*1.1</f>
        <v>58.89125</v>
      </c>
      <c r="P2662" s="1" t="n">
        <v>40</v>
      </c>
      <c r="Q2662" s="20" t="n">
        <f aca="false">(H2662+H2662*N2662/100+H2662*P2662/100)*1.1</f>
        <v>77.73645</v>
      </c>
    </row>
    <row r="2663" customFormat="false" ht="31.5" hidden="false" customHeight="false" outlineLevel="0" collapsed="false">
      <c r="A2663" s="14" t="s">
        <v>4798</v>
      </c>
      <c r="B2663" s="14" t="s">
        <v>4801</v>
      </c>
      <c r="C2663" s="14" t="s">
        <v>4018</v>
      </c>
      <c r="D2663" s="14" t="s">
        <v>4802</v>
      </c>
      <c r="E2663" s="15" t="n">
        <v>50</v>
      </c>
      <c r="F2663" s="16" t="n">
        <v>2.21</v>
      </c>
      <c r="G2663" s="14" t="s">
        <v>75</v>
      </c>
      <c r="H2663" s="16" t="n">
        <v>64.89</v>
      </c>
      <c r="I2663" s="14" t="s">
        <v>4803</v>
      </c>
      <c r="J2663" s="14" t="s">
        <v>40</v>
      </c>
      <c r="K2663" s="17" t="n">
        <v>40240</v>
      </c>
      <c r="L2663" s="18" t="n">
        <v>7795378002505</v>
      </c>
      <c r="M2663" s="19" t="n">
        <v>503633</v>
      </c>
      <c r="N2663" s="1" t="n">
        <v>22</v>
      </c>
      <c r="O2663" s="20" t="n">
        <f aca="false">(H2663+H2663*N2663/100)*1.1</f>
        <v>87.08238</v>
      </c>
      <c r="P2663" s="1" t="n">
        <v>37</v>
      </c>
      <c r="Q2663" s="20" t="n">
        <f aca="false">(H2663+H2663*N2663/100+H2663*P2663/100)*1.1</f>
        <v>113.49261</v>
      </c>
    </row>
    <row r="2664" customFormat="false" ht="31.5" hidden="false" customHeight="false" outlineLevel="0" collapsed="false">
      <c r="A2664" s="14" t="s">
        <v>4798</v>
      </c>
      <c r="B2664" s="14" t="s">
        <v>4804</v>
      </c>
      <c r="C2664" s="14" t="s">
        <v>4805</v>
      </c>
      <c r="D2664" s="14" t="s">
        <v>1441</v>
      </c>
      <c r="E2664" s="15" t="n">
        <v>100</v>
      </c>
      <c r="F2664" s="16" t="n">
        <v>69.22</v>
      </c>
      <c r="G2664" s="14" t="s">
        <v>24</v>
      </c>
      <c r="H2664" s="16" t="n">
        <v>69.22</v>
      </c>
      <c r="I2664" s="14" t="s">
        <v>4806</v>
      </c>
      <c r="J2664" s="14" t="s">
        <v>57</v>
      </c>
      <c r="K2664" s="17" t="n">
        <v>40259</v>
      </c>
      <c r="L2664" s="18" t="n">
        <v>4022536876818</v>
      </c>
      <c r="M2664" s="19" t="n">
        <v>776499</v>
      </c>
      <c r="N2664" s="1" t="n">
        <v>22</v>
      </c>
      <c r="O2664" s="20" t="n">
        <f aca="false">(H2664+H2664*N2664/100)*1.1</f>
        <v>92.89324</v>
      </c>
      <c r="P2664" s="1" t="n">
        <v>37</v>
      </c>
      <c r="Q2664" s="20" t="n">
        <f aca="false">(H2664+H2664*N2664/100+H2664*P2664/100)*1.1</f>
        <v>121.06578</v>
      </c>
    </row>
    <row r="2665" customFormat="false" ht="31.5" hidden="false" customHeight="false" outlineLevel="0" collapsed="false">
      <c r="A2665" s="14" t="s">
        <v>4798</v>
      </c>
      <c r="B2665" s="14" t="s">
        <v>4807</v>
      </c>
      <c r="C2665" s="14" t="s">
        <v>4808</v>
      </c>
      <c r="D2665" s="14" t="s">
        <v>2348</v>
      </c>
      <c r="E2665" s="15" t="n">
        <v>50</v>
      </c>
      <c r="F2665" s="16" t="n">
        <v>69.33</v>
      </c>
      <c r="G2665" s="14" t="s">
        <v>24</v>
      </c>
      <c r="H2665" s="16" t="n">
        <v>69.33</v>
      </c>
      <c r="I2665" s="14" t="s">
        <v>4809</v>
      </c>
      <c r="J2665" s="14" t="s">
        <v>44</v>
      </c>
      <c r="K2665" s="17" t="n">
        <v>40254</v>
      </c>
      <c r="L2665" s="18" t="n">
        <v>4013054007792</v>
      </c>
      <c r="M2665" s="19" t="n">
        <v>537127</v>
      </c>
      <c r="N2665" s="1" t="n">
        <v>22</v>
      </c>
      <c r="O2665" s="20" t="n">
        <f aca="false">(H2665+H2665*N2665/100)*1.1</f>
        <v>93.04086</v>
      </c>
      <c r="P2665" s="1" t="n">
        <v>37</v>
      </c>
      <c r="Q2665" s="20" t="n">
        <f aca="false">(H2665+H2665*N2665/100+H2665*P2665/100)*1.1</f>
        <v>121.25817</v>
      </c>
    </row>
    <row r="2666" customFormat="false" ht="31.5" hidden="false" customHeight="false" outlineLevel="0" collapsed="false">
      <c r="A2666" s="14" t="s">
        <v>4798</v>
      </c>
      <c r="B2666" s="14" t="s">
        <v>4801</v>
      </c>
      <c r="C2666" s="14" t="s">
        <v>4540</v>
      </c>
      <c r="D2666" s="14" t="s">
        <v>4802</v>
      </c>
      <c r="E2666" s="15" t="n">
        <v>50</v>
      </c>
      <c r="F2666" s="16" t="n">
        <v>2.43</v>
      </c>
      <c r="G2666" s="14" t="s">
        <v>75</v>
      </c>
      <c r="H2666" s="16" t="n">
        <v>71.35</v>
      </c>
      <c r="I2666" s="14" t="s">
        <v>4803</v>
      </c>
      <c r="J2666" s="14" t="s">
        <v>40</v>
      </c>
      <c r="K2666" s="17" t="n">
        <v>40240</v>
      </c>
      <c r="L2666" s="18" t="n">
        <v>7795378002642</v>
      </c>
      <c r="M2666" s="19" t="n">
        <v>503650</v>
      </c>
      <c r="N2666" s="1" t="n">
        <v>22</v>
      </c>
      <c r="O2666" s="20" t="n">
        <f aca="false">(H2666+H2666*N2666/100)*1.1</f>
        <v>95.7517</v>
      </c>
      <c r="P2666" s="1" t="n">
        <v>37</v>
      </c>
      <c r="Q2666" s="20" t="n">
        <f aca="false">(H2666+H2666*N2666/100+H2666*P2666/100)*1.1</f>
        <v>124.79115</v>
      </c>
    </row>
    <row r="2667" customFormat="false" ht="31.5" hidden="false" customHeight="false" outlineLevel="0" collapsed="false">
      <c r="A2667" s="14" t="s">
        <v>4798</v>
      </c>
      <c r="B2667" s="14" t="s">
        <v>4810</v>
      </c>
      <c r="C2667" s="14" t="s">
        <v>4016</v>
      </c>
      <c r="D2667" s="14" t="s">
        <v>2348</v>
      </c>
      <c r="E2667" s="15" t="n">
        <v>50</v>
      </c>
      <c r="F2667" s="16" t="n">
        <v>80.17</v>
      </c>
      <c r="G2667" s="14" t="s">
        <v>24</v>
      </c>
      <c r="H2667" s="16" t="n">
        <v>80.17</v>
      </c>
      <c r="I2667" s="14" t="s">
        <v>4811</v>
      </c>
      <c r="J2667" s="14" t="s">
        <v>44</v>
      </c>
      <c r="K2667" s="17" t="n">
        <v>40254</v>
      </c>
      <c r="L2667" s="18" t="n">
        <v>4013054007815</v>
      </c>
      <c r="M2667" s="19" t="n">
        <v>537126</v>
      </c>
      <c r="N2667" s="1" t="n">
        <v>22</v>
      </c>
      <c r="O2667" s="20" t="n">
        <f aca="false">(H2667+H2667*N2667/100)*1.1</f>
        <v>107.58814</v>
      </c>
      <c r="P2667" s="1" t="n">
        <v>37</v>
      </c>
      <c r="Q2667" s="20" t="n">
        <f aca="false">(H2667+H2667*N2667/100+H2667*P2667/100)*1.1</f>
        <v>140.21733</v>
      </c>
    </row>
    <row r="2668" customFormat="false" ht="63" hidden="false" customHeight="false" outlineLevel="0" collapsed="false">
      <c r="A2668" s="14" t="s">
        <v>4798</v>
      </c>
      <c r="B2668" s="14" t="s">
        <v>4799</v>
      </c>
      <c r="C2668" s="14" t="s">
        <v>4812</v>
      </c>
      <c r="D2668" s="14" t="s">
        <v>504</v>
      </c>
      <c r="E2668" s="15" t="n">
        <v>100</v>
      </c>
      <c r="F2668" s="16" t="n">
        <v>80.99</v>
      </c>
      <c r="G2668" s="14" t="s">
        <v>24</v>
      </c>
      <c r="H2668" s="16" t="n">
        <v>80.99</v>
      </c>
      <c r="I2668" s="14" t="s">
        <v>4800</v>
      </c>
      <c r="J2668" s="14" t="s">
        <v>119</v>
      </c>
      <c r="K2668" s="17" t="n">
        <v>40248</v>
      </c>
      <c r="L2668" s="18" t="n">
        <v>4601969004229</v>
      </c>
      <c r="M2668" s="19" t="n">
        <v>701912</v>
      </c>
      <c r="N2668" s="1" t="n">
        <v>22</v>
      </c>
      <c r="O2668" s="20" t="n">
        <f aca="false">(H2668+H2668*N2668/100)*1.1</f>
        <v>108.68858</v>
      </c>
      <c r="P2668" s="1" t="n">
        <v>37</v>
      </c>
      <c r="Q2668" s="20" t="n">
        <f aca="false">(H2668+H2668*N2668/100+H2668*P2668/100)*1.1</f>
        <v>141.65151</v>
      </c>
    </row>
    <row r="2669" customFormat="false" ht="31.5" hidden="false" customHeight="false" outlineLevel="0" collapsed="false">
      <c r="A2669" s="14" t="s">
        <v>4798</v>
      </c>
      <c r="B2669" s="14" t="s">
        <v>4804</v>
      </c>
      <c r="C2669" s="14" t="s">
        <v>4813</v>
      </c>
      <c r="D2669" s="14" t="s">
        <v>1441</v>
      </c>
      <c r="E2669" s="15" t="n">
        <v>100</v>
      </c>
      <c r="F2669" s="16" t="n">
        <v>86.06</v>
      </c>
      <c r="G2669" s="14" t="s">
        <v>24</v>
      </c>
      <c r="H2669" s="16" t="n">
        <v>86.06</v>
      </c>
      <c r="I2669" s="14" t="s">
        <v>4806</v>
      </c>
      <c r="J2669" s="14" t="s">
        <v>57</v>
      </c>
      <c r="K2669" s="17" t="n">
        <v>40259</v>
      </c>
      <c r="L2669" s="18" t="n">
        <v>4022536876825</v>
      </c>
      <c r="M2669" s="19" t="n">
        <v>776489</v>
      </c>
      <c r="N2669" s="1" t="n">
        <v>22</v>
      </c>
      <c r="O2669" s="20" t="n">
        <f aca="false">(H2669+H2669*N2669/100)*1.1</f>
        <v>115.49252</v>
      </c>
      <c r="P2669" s="1" t="n">
        <v>37</v>
      </c>
      <c r="Q2669" s="20" t="n">
        <f aca="false">(H2669+H2669*N2669/100+H2669*P2669/100)*1.1</f>
        <v>150.51894</v>
      </c>
    </row>
    <row r="2670" customFormat="false" ht="31.5" hidden="false" customHeight="false" outlineLevel="0" collapsed="false">
      <c r="A2670" s="14" t="s">
        <v>4798</v>
      </c>
      <c r="B2670" s="14" t="s">
        <v>4814</v>
      </c>
      <c r="C2670" s="14" t="s">
        <v>4815</v>
      </c>
      <c r="D2670" s="14" t="s">
        <v>2348</v>
      </c>
      <c r="E2670" s="15" t="n">
        <v>100</v>
      </c>
      <c r="F2670" s="16" t="n">
        <v>89.01</v>
      </c>
      <c r="G2670" s="14" t="s">
        <v>24</v>
      </c>
      <c r="H2670" s="16" t="n">
        <v>89.01</v>
      </c>
      <c r="I2670" s="14" t="s">
        <v>4816</v>
      </c>
      <c r="J2670" s="14" t="s">
        <v>44</v>
      </c>
      <c r="K2670" s="17" t="n">
        <v>40254</v>
      </c>
      <c r="L2670" s="18" t="n">
        <v>4013054007952</v>
      </c>
      <c r="M2670" s="19" t="n">
        <v>592200</v>
      </c>
      <c r="N2670" s="1" t="n">
        <v>22</v>
      </c>
      <c r="O2670" s="20" t="n">
        <f aca="false">(H2670+H2670*N2670/100)*1.1</f>
        <v>119.45142</v>
      </c>
      <c r="P2670" s="1" t="n">
        <v>37</v>
      </c>
      <c r="Q2670" s="20" t="n">
        <f aca="false">(H2670+H2670*N2670/100+H2670*P2670/100)*1.1</f>
        <v>155.67849</v>
      </c>
    </row>
    <row r="2671" customFormat="false" ht="31.5" hidden="false" customHeight="false" outlineLevel="0" collapsed="false">
      <c r="A2671" s="14" t="s">
        <v>4798</v>
      </c>
      <c r="B2671" s="14" t="s">
        <v>4804</v>
      </c>
      <c r="C2671" s="14" t="s">
        <v>4815</v>
      </c>
      <c r="D2671" s="14" t="s">
        <v>1441</v>
      </c>
      <c r="E2671" s="15" t="n">
        <v>100</v>
      </c>
      <c r="F2671" s="16" t="n">
        <v>90.67</v>
      </c>
      <c r="G2671" s="14" t="s">
        <v>24</v>
      </c>
      <c r="H2671" s="16" t="n">
        <v>90.67</v>
      </c>
      <c r="I2671" s="14" t="s">
        <v>4806</v>
      </c>
      <c r="J2671" s="14" t="s">
        <v>57</v>
      </c>
      <c r="K2671" s="17" t="n">
        <v>40259</v>
      </c>
      <c r="L2671" s="18" t="n">
        <v>4022536876832</v>
      </c>
      <c r="M2671" s="19" t="n">
        <v>776491</v>
      </c>
      <c r="N2671" s="1" t="n">
        <v>22</v>
      </c>
      <c r="O2671" s="20" t="n">
        <f aca="false">(H2671+H2671*N2671/100)*1.1</f>
        <v>121.67914</v>
      </c>
      <c r="P2671" s="1" t="n">
        <v>37</v>
      </c>
      <c r="Q2671" s="20" t="n">
        <f aca="false">(H2671+H2671*N2671/100+H2671*P2671/100)*1.1</f>
        <v>158.58183</v>
      </c>
    </row>
    <row r="2672" customFormat="false" ht="31.5" hidden="false" customHeight="false" outlineLevel="0" collapsed="false">
      <c r="A2672" s="14" t="s">
        <v>4798</v>
      </c>
      <c r="B2672" s="14" t="s">
        <v>4801</v>
      </c>
      <c r="C2672" s="14" t="s">
        <v>4817</v>
      </c>
      <c r="D2672" s="14" t="s">
        <v>4802</v>
      </c>
      <c r="E2672" s="15" t="n">
        <v>100</v>
      </c>
      <c r="F2672" s="16" t="n">
        <v>3.09</v>
      </c>
      <c r="G2672" s="14" t="s">
        <v>75</v>
      </c>
      <c r="H2672" s="16" t="n">
        <v>90.73</v>
      </c>
      <c r="I2672" s="14" t="s">
        <v>4803</v>
      </c>
      <c r="J2672" s="14" t="s">
        <v>40</v>
      </c>
      <c r="K2672" s="17" t="n">
        <v>40240</v>
      </c>
      <c r="L2672" s="18" t="n">
        <v>7795378002499</v>
      </c>
      <c r="M2672" s="19" t="n">
        <v>629419</v>
      </c>
      <c r="N2672" s="1" t="n">
        <v>22</v>
      </c>
      <c r="O2672" s="20" t="n">
        <f aca="false">(H2672+H2672*N2672/100)*1.1</f>
        <v>121.75966</v>
      </c>
      <c r="P2672" s="1" t="n">
        <v>37</v>
      </c>
      <c r="Q2672" s="20" t="n">
        <f aca="false">(H2672+H2672*N2672/100+H2672*P2672/100)*1.1</f>
        <v>158.68677</v>
      </c>
    </row>
    <row r="2673" customFormat="false" ht="31.5" hidden="false" customHeight="false" outlineLevel="0" collapsed="false">
      <c r="A2673" s="14" t="s">
        <v>4798</v>
      </c>
      <c r="B2673" s="14" t="s">
        <v>4804</v>
      </c>
      <c r="C2673" s="14" t="s">
        <v>4023</v>
      </c>
      <c r="D2673" s="14" t="s">
        <v>1441</v>
      </c>
      <c r="E2673" s="15" t="n">
        <v>100</v>
      </c>
      <c r="F2673" s="16" t="n">
        <v>94.85</v>
      </c>
      <c r="G2673" s="14" t="s">
        <v>24</v>
      </c>
      <c r="H2673" s="16" t="n">
        <v>94.85</v>
      </c>
      <c r="I2673" s="14" t="s">
        <v>4806</v>
      </c>
      <c r="J2673" s="14" t="s">
        <v>57</v>
      </c>
      <c r="K2673" s="17" t="n">
        <v>40259</v>
      </c>
      <c r="L2673" s="18" t="n">
        <v>4022536876849</v>
      </c>
      <c r="M2673" s="19" t="n">
        <v>776493</v>
      </c>
      <c r="N2673" s="1" t="n">
        <v>22</v>
      </c>
      <c r="O2673" s="20" t="n">
        <f aca="false">(H2673+H2673*N2673/100)*1.1</f>
        <v>127.2887</v>
      </c>
      <c r="P2673" s="1" t="n">
        <v>37</v>
      </c>
      <c r="Q2673" s="20" t="n">
        <f aca="false">(H2673+H2673*N2673/100+H2673*P2673/100)*1.1</f>
        <v>165.89265</v>
      </c>
    </row>
    <row r="2674" customFormat="false" ht="31.5" hidden="false" customHeight="false" outlineLevel="0" collapsed="false">
      <c r="A2674" s="14" t="s">
        <v>4798</v>
      </c>
      <c r="B2674" s="14" t="s">
        <v>4810</v>
      </c>
      <c r="C2674" s="14" t="s">
        <v>4023</v>
      </c>
      <c r="D2674" s="14" t="s">
        <v>2348</v>
      </c>
      <c r="E2674" s="15" t="n">
        <v>100</v>
      </c>
      <c r="F2674" s="16" t="n">
        <v>107.75</v>
      </c>
      <c r="G2674" s="14" t="s">
        <v>24</v>
      </c>
      <c r="H2674" s="16" t="n">
        <v>107.75</v>
      </c>
      <c r="I2674" s="14" t="s">
        <v>4811</v>
      </c>
      <c r="J2674" s="14" t="s">
        <v>44</v>
      </c>
      <c r="K2674" s="17" t="n">
        <v>40254</v>
      </c>
      <c r="L2674" s="18" t="n">
        <v>4013054008416</v>
      </c>
      <c r="M2674" s="19" t="n">
        <v>537125</v>
      </c>
      <c r="N2674" s="1" t="n">
        <v>22</v>
      </c>
      <c r="O2674" s="20" t="n">
        <f aca="false">(H2674+H2674*N2674/100)*1.1</f>
        <v>144.6005</v>
      </c>
      <c r="P2674" s="1" t="n">
        <v>37</v>
      </c>
      <c r="Q2674" s="20" t="n">
        <f aca="false">(H2674+H2674*N2674/100+H2674*P2674/100)*1.1</f>
        <v>188.45475</v>
      </c>
    </row>
    <row r="2675" customFormat="false" ht="31.5" hidden="false" customHeight="false" outlineLevel="0" collapsed="false">
      <c r="A2675" s="14" t="s">
        <v>4798</v>
      </c>
      <c r="B2675" s="14" t="s">
        <v>4818</v>
      </c>
      <c r="C2675" s="14" t="s">
        <v>4819</v>
      </c>
      <c r="D2675" s="14" t="s">
        <v>2348</v>
      </c>
      <c r="E2675" s="15" t="n">
        <v>100</v>
      </c>
      <c r="F2675" s="16" t="n">
        <v>118.42</v>
      </c>
      <c r="G2675" s="14" t="s">
        <v>24</v>
      </c>
      <c r="H2675" s="16" t="n">
        <v>118.42</v>
      </c>
      <c r="I2675" s="14" t="s">
        <v>4820</v>
      </c>
      <c r="J2675" s="14" t="s">
        <v>44</v>
      </c>
      <c r="K2675" s="17" t="n">
        <v>40254</v>
      </c>
      <c r="L2675" s="18" t="n">
        <v>4013054007990</v>
      </c>
      <c r="M2675" s="19" t="n">
        <v>592201</v>
      </c>
      <c r="N2675" s="1" t="n">
        <v>22</v>
      </c>
      <c r="O2675" s="20" t="n">
        <f aca="false">(H2675+H2675*N2675/100)*1.1</f>
        <v>158.91964</v>
      </c>
      <c r="P2675" s="1" t="n">
        <v>37</v>
      </c>
      <c r="Q2675" s="20" t="n">
        <f aca="false">(H2675+H2675*N2675/100+H2675*P2675/100)*1.1</f>
        <v>207.11658</v>
      </c>
    </row>
    <row r="2676" customFormat="false" ht="31.5" hidden="false" customHeight="false" outlineLevel="0" collapsed="false">
      <c r="A2676" s="14" t="s">
        <v>4798</v>
      </c>
      <c r="B2676" s="14" t="s">
        <v>4821</v>
      </c>
      <c r="C2676" s="14" t="s">
        <v>4822</v>
      </c>
      <c r="D2676" s="14" t="s">
        <v>2348</v>
      </c>
      <c r="E2676" s="15" t="n">
        <v>100</v>
      </c>
      <c r="F2676" s="16" t="n">
        <v>120.89</v>
      </c>
      <c r="G2676" s="14" t="s">
        <v>24</v>
      </c>
      <c r="H2676" s="16" t="n">
        <v>120.89</v>
      </c>
      <c r="I2676" s="14" t="s">
        <v>4823</v>
      </c>
      <c r="J2676" s="14" t="s">
        <v>44</v>
      </c>
      <c r="K2676" s="17" t="n">
        <v>40254</v>
      </c>
      <c r="L2676" s="18" t="n">
        <v>4013054007976</v>
      </c>
      <c r="M2676" s="19" t="n">
        <v>581402</v>
      </c>
      <c r="N2676" s="1" t="n">
        <v>22</v>
      </c>
      <c r="O2676" s="20" t="n">
        <f aca="false">(H2676+H2676*N2676/100)*1.1</f>
        <v>162.23438</v>
      </c>
      <c r="P2676" s="1" t="n">
        <v>37</v>
      </c>
      <c r="Q2676" s="20" t="n">
        <f aca="false">(H2676+H2676*N2676/100+H2676*P2676/100)*1.1</f>
        <v>211.43661</v>
      </c>
    </row>
    <row r="2677" customFormat="false" ht="31.5" hidden="false" customHeight="false" outlineLevel="0" collapsed="false">
      <c r="A2677" s="14" t="s">
        <v>4798</v>
      </c>
      <c r="B2677" s="14" t="s">
        <v>4804</v>
      </c>
      <c r="C2677" s="14" t="s">
        <v>4819</v>
      </c>
      <c r="D2677" s="14" t="s">
        <v>1441</v>
      </c>
      <c r="E2677" s="15" t="n">
        <v>100</v>
      </c>
      <c r="F2677" s="16" t="n">
        <v>121.32</v>
      </c>
      <c r="G2677" s="14" t="s">
        <v>24</v>
      </c>
      <c r="H2677" s="16" t="n">
        <v>121.32</v>
      </c>
      <c r="I2677" s="14" t="s">
        <v>4806</v>
      </c>
      <c r="J2677" s="14" t="s">
        <v>57</v>
      </c>
      <c r="K2677" s="17" t="n">
        <v>40259</v>
      </c>
      <c r="L2677" s="18" t="n">
        <v>4022536876856</v>
      </c>
      <c r="M2677" s="19" t="n">
        <v>776497</v>
      </c>
      <c r="N2677" s="1" t="n">
        <v>22</v>
      </c>
      <c r="O2677" s="20" t="n">
        <f aca="false">(H2677+H2677*N2677/100)*1.1</f>
        <v>162.81144</v>
      </c>
      <c r="P2677" s="1" t="n">
        <v>37</v>
      </c>
      <c r="Q2677" s="20" t="n">
        <f aca="false">(H2677+H2677*N2677/100+H2677*P2677/100)*1.1</f>
        <v>212.18868</v>
      </c>
    </row>
    <row r="2678" customFormat="false" ht="31.5" hidden="false" customHeight="false" outlineLevel="0" collapsed="false">
      <c r="A2678" s="14" t="s">
        <v>4798</v>
      </c>
      <c r="B2678" s="14" t="s">
        <v>4804</v>
      </c>
      <c r="C2678" s="14" t="s">
        <v>4822</v>
      </c>
      <c r="D2678" s="14" t="s">
        <v>1441</v>
      </c>
      <c r="E2678" s="15" t="n">
        <v>100</v>
      </c>
      <c r="F2678" s="16" t="n">
        <v>122.72</v>
      </c>
      <c r="G2678" s="14" t="s">
        <v>24</v>
      </c>
      <c r="H2678" s="16" t="n">
        <v>122.72</v>
      </c>
      <c r="I2678" s="14" t="s">
        <v>4806</v>
      </c>
      <c r="J2678" s="14" t="s">
        <v>57</v>
      </c>
      <c r="K2678" s="17" t="n">
        <v>40259</v>
      </c>
      <c r="L2678" s="18" t="n">
        <v>4022536876863</v>
      </c>
      <c r="M2678" s="19" t="n">
        <v>776495</v>
      </c>
      <c r="N2678" s="1" t="n">
        <v>22</v>
      </c>
      <c r="O2678" s="20" t="n">
        <f aca="false">(H2678+H2678*N2678/100)*1.1</f>
        <v>164.69024</v>
      </c>
      <c r="P2678" s="1" t="n">
        <v>37</v>
      </c>
      <c r="Q2678" s="20" t="n">
        <f aca="false">(H2678+H2678*N2678/100+H2678*P2678/100)*1.1</f>
        <v>214.63728</v>
      </c>
    </row>
    <row r="2679" customFormat="false" ht="78.75" hidden="false" customHeight="false" outlineLevel="0" collapsed="false">
      <c r="A2679" s="14" t="s">
        <v>4824</v>
      </c>
      <c r="B2679" s="14" t="s">
        <v>4825</v>
      </c>
      <c r="C2679" s="14" t="s">
        <v>4826</v>
      </c>
      <c r="D2679" s="14" t="s">
        <v>55</v>
      </c>
      <c r="E2679" s="15" t="n">
        <v>5</v>
      </c>
      <c r="F2679" s="16" t="n">
        <v>80</v>
      </c>
      <c r="G2679" s="14" t="s">
        <v>24</v>
      </c>
      <c r="H2679" s="16" t="n">
        <v>80</v>
      </c>
      <c r="I2679" s="14" t="s">
        <v>4827</v>
      </c>
      <c r="J2679" s="14" t="s">
        <v>119</v>
      </c>
      <c r="K2679" s="17" t="n">
        <v>40248</v>
      </c>
      <c r="L2679" s="18" t="n">
        <v>4602565015138</v>
      </c>
      <c r="M2679" s="19" t="n">
        <v>679822</v>
      </c>
      <c r="N2679" s="1" t="n">
        <v>22</v>
      </c>
      <c r="O2679" s="20" t="n">
        <f aca="false">(H2679+H2679*N2679/100)*1.1</f>
        <v>107.36</v>
      </c>
      <c r="P2679" s="1" t="n">
        <v>37</v>
      </c>
      <c r="Q2679" s="20" t="n">
        <f aca="false">(H2679+H2679*N2679/100+H2679*P2679/100)*1.1</f>
        <v>139.92</v>
      </c>
    </row>
    <row r="2680" customFormat="false" ht="31.5" hidden="false" customHeight="false" outlineLevel="0" collapsed="false">
      <c r="A2680" s="14" t="s">
        <v>4824</v>
      </c>
      <c r="B2680" s="14" t="s">
        <v>4828</v>
      </c>
      <c r="C2680" s="14" t="s">
        <v>4829</v>
      </c>
      <c r="D2680" s="14" t="s">
        <v>4594</v>
      </c>
      <c r="E2680" s="15" t="n">
        <v>5</v>
      </c>
      <c r="F2680" s="16" t="n">
        <v>4.46</v>
      </c>
      <c r="G2680" s="14" t="s">
        <v>75</v>
      </c>
      <c r="H2680" s="16" t="n">
        <v>130.96</v>
      </c>
      <c r="I2680" s="14" t="s">
        <v>4830</v>
      </c>
      <c r="J2680" s="14" t="s">
        <v>88</v>
      </c>
      <c r="K2680" s="17" t="n">
        <v>40247</v>
      </c>
      <c r="L2680" s="18" t="n">
        <v>8904091111312</v>
      </c>
      <c r="M2680" s="19" t="n">
        <v>735556</v>
      </c>
      <c r="N2680" s="1" t="n">
        <v>22</v>
      </c>
      <c r="O2680" s="20" t="n">
        <f aca="false">(H2680+H2680*N2680/100)*1.1</f>
        <v>175.74832</v>
      </c>
      <c r="P2680" s="1" t="n">
        <v>37</v>
      </c>
      <c r="Q2680" s="20" t="n">
        <f aca="false">(H2680+H2680*N2680/100+H2680*P2680/100)*1.1</f>
        <v>229.04904</v>
      </c>
    </row>
    <row r="2681" customFormat="false" ht="78.75" hidden="false" customHeight="false" outlineLevel="0" collapsed="false">
      <c r="A2681" s="14" t="s">
        <v>4824</v>
      </c>
      <c r="B2681" s="14" t="s">
        <v>4825</v>
      </c>
      <c r="C2681" s="14" t="s">
        <v>4829</v>
      </c>
      <c r="D2681" s="14" t="s">
        <v>55</v>
      </c>
      <c r="E2681" s="15" t="n">
        <v>5</v>
      </c>
      <c r="F2681" s="16" t="n">
        <v>153.63</v>
      </c>
      <c r="G2681" s="14" t="s">
        <v>24</v>
      </c>
      <c r="H2681" s="16" t="n">
        <v>153.63</v>
      </c>
      <c r="I2681" s="14" t="s">
        <v>4827</v>
      </c>
      <c r="J2681" s="14" t="s">
        <v>57</v>
      </c>
      <c r="K2681" s="17" t="n">
        <v>40259</v>
      </c>
      <c r="L2681" s="18" t="n">
        <v>4602565015152</v>
      </c>
      <c r="M2681" s="19" t="n">
        <v>679828</v>
      </c>
      <c r="N2681" s="1" t="n">
        <v>22</v>
      </c>
      <c r="O2681" s="20" t="n">
        <f aca="false">(H2681+H2681*N2681/100)*1.1</f>
        <v>206.17146</v>
      </c>
      <c r="P2681" s="1" t="n">
        <v>37</v>
      </c>
      <c r="Q2681" s="20" t="n">
        <f aca="false">(H2681+H2681*N2681/100+H2681*P2681/100)*1.1</f>
        <v>268.69887</v>
      </c>
    </row>
    <row r="2682" customFormat="false" ht="78.75" hidden="false" customHeight="false" outlineLevel="0" collapsed="false">
      <c r="A2682" s="14" t="s">
        <v>4824</v>
      </c>
      <c r="B2682" s="14" t="s">
        <v>4825</v>
      </c>
      <c r="C2682" s="14" t="s">
        <v>4460</v>
      </c>
      <c r="D2682" s="14" t="s">
        <v>55</v>
      </c>
      <c r="E2682" s="15" t="n">
        <v>10</v>
      </c>
      <c r="F2682" s="16" t="n">
        <v>154.85</v>
      </c>
      <c r="G2682" s="14" t="s">
        <v>24</v>
      </c>
      <c r="H2682" s="16" t="n">
        <v>154.85</v>
      </c>
      <c r="I2682" s="14" t="s">
        <v>4827</v>
      </c>
      <c r="J2682" s="14" t="s">
        <v>57</v>
      </c>
      <c r="K2682" s="17" t="n">
        <v>40259</v>
      </c>
      <c r="L2682" s="18" t="n">
        <v>4602565015145</v>
      </c>
      <c r="M2682" s="19" t="n">
        <v>803428</v>
      </c>
      <c r="N2682" s="1" t="n">
        <v>22</v>
      </c>
      <c r="O2682" s="20" t="n">
        <f aca="false">(H2682+H2682*N2682/100)*1.1</f>
        <v>207.8087</v>
      </c>
      <c r="P2682" s="1" t="n">
        <v>37</v>
      </c>
      <c r="Q2682" s="20" t="n">
        <f aca="false">(H2682+H2682*N2682/100+H2682*P2682/100)*1.1</f>
        <v>270.83265</v>
      </c>
    </row>
    <row r="2683" customFormat="false" ht="31.5" hidden="false" customHeight="false" outlineLevel="0" collapsed="false">
      <c r="A2683" s="14" t="s">
        <v>4824</v>
      </c>
      <c r="B2683" s="14" t="s">
        <v>4831</v>
      </c>
      <c r="C2683" s="14" t="s">
        <v>4460</v>
      </c>
      <c r="D2683" s="14" t="s">
        <v>677</v>
      </c>
      <c r="E2683" s="15" t="n">
        <v>10</v>
      </c>
      <c r="F2683" s="16" t="n">
        <v>5.52</v>
      </c>
      <c r="G2683" s="14" t="s">
        <v>75</v>
      </c>
      <c r="H2683" s="16" t="n">
        <v>162.09</v>
      </c>
      <c r="I2683" s="14" t="s">
        <v>4832</v>
      </c>
      <c r="J2683" s="14" t="s">
        <v>320</v>
      </c>
      <c r="K2683" s="17" t="n">
        <v>40262</v>
      </c>
      <c r="L2683" s="18" t="n">
        <v>8901148214651</v>
      </c>
      <c r="M2683" s="19" t="n">
        <v>722641</v>
      </c>
      <c r="N2683" s="1" t="n">
        <v>22</v>
      </c>
      <c r="O2683" s="20" t="n">
        <f aca="false">(H2683+H2683*N2683/100)*1.1</f>
        <v>217.52478</v>
      </c>
      <c r="P2683" s="1" t="n">
        <v>37</v>
      </c>
      <c r="Q2683" s="20" t="n">
        <f aca="false">(H2683+H2683*N2683/100+H2683*P2683/100)*1.1</f>
        <v>283.49541</v>
      </c>
    </row>
    <row r="2684" customFormat="false" ht="31.5" hidden="false" customHeight="false" outlineLevel="0" collapsed="false">
      <c r="A2684" s="14" t="s">
        <v>4824</v>
      </c>
      <c r="B2684" s="14" t="s">
        <v>4833</v>
      </c>
      <c r="C2684" s="14" t="s">
        <v>4826</v>
      </c>
      <c r="D2684" s="14" t="s">
        <v>500</v>
      </c>
      <c r="E2684" s="15" t="n">
        <v>5</v>
      </c>
      <c r="F2684" s="16" t="n">
        <v>5.88</v>
      </c>
      <c r="G2684" s="14" t="s">
        <v>75</v>
      </c>
      <c r="H2684" s="16" t="n">
        <v>172.66</v>
      </c>
      <c r="I2684" s="14" t="s">
        <v>4834</v>
      </c>
      <c r="J2684" s="14" t="s">
        <v>171</v>
      </c>
      <c r="K2684" s="17" t="n">
        <v>40268</v>
      </c>
      <c r="L2684" s="18" t="n">
        <v>8901463096178</v>
      </c>
      <c r="M2684" s="19" t="n">
        <v>593640</v>
      </c>
      <c r="N2684" s="1" t="n">
        <v>22</v>
      </c>
      <c r="O2684" s="20" t="n">
        <f aca="false">(H2684+H2684*N2684/100)*1.1</f>
        <v>231.70972</v>
      </c>
      <c r="P2684" s="1" t="n">
        <v>37</v>
      </c>
      <c r="Q2684" s="20" t="n">
        <f aca="false">(H2684+H2684*N2684/100+H2684*P2684/100)*1.1</f>
        <v>301.98234</v>
      </c>
    </row>
    <row r="2685" customFormat="false" ht="31.5" hidden="false" customHeight="false" outlineLevel="0" collapsed="false">
      <c r="A2685" s="14" t="s">
        <v>4824</v>
      </c>
      <c r="B2685" s="14" t="s">
        <v>4835</v>
      </c>
      <c r="C2685" s="14" t="s">
        <v>4826</v>
      </c>
      <c r="D2685" s="14" t="s">
        <v>103</v>
      </c>
      <c r="E2685" s="15" t="n">
        <v>5</v>
      </c>
      <c r="F2685" s="16" t="n">
        <v>190</v>
      </c>
      <c r="G2685" s="14" t="s">
        <v>24</v>
      </c>
      <c r="H2685" s="16" t="n">
        <v>190</v>
      </c>
      <c r="I2685" s="14" t="s">
        <v>4836</v>
      </c>
      <c r="J2685" s="14" t="s">
        <v>26</v>
      </c>
      <c r="K2685" s="17" t="n">
        <v>40236</v>
      </c>
      <c r="L2685" s="18" t="n">
        <v>4602193008823</v>
      </c>
      <c r="M2685" s="19" t="n">
        <v>825442</v>
      </c>
      <c r="N2685" s="1" t="n">
        <v>22</v>
      </c>
      <c r="O2685" s="20" t="n">
        <f aca="false">(H2685+H2685*N2685/100)*1.1</f>
        <v>254.98</v>
      </c>
      <c r="P2685" s="1" t="n">
        <v>37</v>
      </c>
      <c r="Q2685" s="20" t="n">
        <f aca="false">(H2685+H2685*N2685/100+H2685*P2685/100)*1.1</f>
        <v>332.31</v>
      </c>
    </row>
    <row r="2686" customFormat="false" ht="78.75" hidden="false" customHeight="false" outlineLevel="0" collapsed="false">
      <c r="A2686" s="14" t="s">
        <v>4824</v>
      </c>
      <c r="B2686" s="14" t="s">
        <v>4824</v>
      </c>
      <c r="C2686" s="14" t="s">
        <v>4837</v>
      </c>
      <c r="D2686" s="14" t="s">
        <v>4838</v>
      </c>
      <c r="E2686" s="15" t="n">
        <v>5</v>
      </c>
      <c r="F2686" s="16" t="n">
        <v>233.83</v>
      </c>
      <c r="G2686" s="14" t="s">
        <v>24</v>
      </c>
      <c r="H2686" s="16" t="n">
        <v>233.83</v>
      </c>
      <c r="I2686" s="14" t="s">
        <v>4839</v>
      </c>
      <c r="J2686" s="14" t="s">
        <v>114</v>
      </c>
      <c r="K2686" s="17" t="n">
        <v>40241</v>
      </c>
      <c r="L2686" s="18" t="n">
        <v>4606252002159</v>
      </c>
      <c r="M2686" s="19" t="n">
        <v>635047</v>
      </c>
      <c r="N2686" s="1" t="n">
        <v>22</v>
      </c>
      <c r="O2686" s="20" t="n">
        <f aca="false">(H2686+H2686*N2686/100)*1.1</f>
        <v>313.79986</v>
      </c>
      <c r="P2686" s="1" t="n">
        <v>37</v>
      </c>
      <c r="Q2686" s="20" t="n">
        <f aca="false">(H2686+H2686*N2686/100+H2686*P2686/100)*1.1</f>
        <v>408.96867</v>
      </c>
    </row>
    <row r="2687" customFormat="false" ht="31.5" hidden="false" customHeight="false" outlineLevel="0" collapsed="false">
      <c r="A2687" s="14" t="s">
        <v>4824</v>
      </c>
      <c r="B2687" s="14" t="s">
        <v>4824</v>
      </c>
      <c r="C2687" s="14" t="s">
        <v>4826</v>
      </c>
      <c r="D2687" s="14" t="s">
        <v>77</v>
      </c>
      <c r="E2687" s="15" t="n">
        <v>5</v>
      </c>
      <c r="F2687" s="16" t="n">
        <v>237.4</v>
      </c>
      <c r="G2687" s="14" t="s">
        <v>24</v>
      </c>
      <c r="H2687" s="16" t="n">
        <v>237.4</v>
      </c>
      <c r="I2687" s="14" t="s">
        <v>4840</v>
      </c>
      <c r="J2687" s="14" t="s">
        <v>26</v>
      </c>
      <c r="K2687" s="17" t="n">
        <v>40236</v>
      </c>
      <c r="L2687" s="18" t="n">
        <v>4607003242459</v>
      </c>
      <c r="M2687" s="19" t="n">
        <v>691331</v>
      </c>
      <c r="N2687" s="1" t="n">
        <v>22</v>
      </c>
      <c r="O2687" s="20" t="n">
        <f aca="false">(H2687+H2687*N2687/100)*1.1</f>
        <v>318.5908</v>
      </c>
      <c r="P2687" s="1" t="n">
        <v>37</v>
      </c>
      <c r="Q2687" s="20" t="n">
        <f aca="false">(H2687+H2687*N2687/100+H2687*P2687/100)*1.1</f>
        <v>415.2126</v>
      </c>
    </row>
    <row r="2688" customFormat="false" ht="31.5" hidden="false" customHeight="false" outlineLevel="0" collapsed="false">
      <c r="A2688" s="14" t="s">
        <v>4824</v>
      </c>
      <c r="B2688" s="14" t="s">
        <v>4841</v>
      </c>
      <c r="C2688" s="14" t="s">
        <v>4837</v>
      </c>
      <c r="D2688" s="14" t="s">
        <v>117</v>
      </c>
      <c r="E2688" s="15" t="n">
        <v>5</v>
      </c>
      <c r="F2688" s="16" t="n">
        <v>9.5</v>
      </c>
      <c r="G2688" s="14" t="s">
        <v>75</v>
      </c>
      <c r="H2688" s="16" t="n">
        <v>278.96</v>
      </c>
      <c r="I2688" s="14" t="s">
        <v>4842</v>
      </c>
      <c r="J2688" s="14" t="s">
        <v>119</v>
      </c>
      <c r="K2688" s="17" t="n">
        <v>40248</v>
      </c>
      <c r="L2688" s="18" t="n">
        <v>8906000571408</v>
      </c>
      <c r="M2688" s="19" t="n">
        <v>579484</v>
      </c>
      <c r="N2688" s="1" t="n">
        <v>22</v>
      </c>
      <c r="O2688" s="20" t="n">
        <f aca="false">(H2688+H2688*N2688/100)*1.1</f>
        <v>374.36432</v>
      </c>
      <c r="P2688" s="1" t="n">
        <v>37</v>
      </c>
      <c r="Q2688" s="20" t="n">
        <f aca="false">(H2688+H2688*N2688/100+H2688*P2688/100)*1.1</f>
        <v>487.90104</v>
      </c>
    </row>
    <row r="2689" customFormat="false" ht="31.5" hidden="false" customHeight="false" outlineLevel="0" collapsed="false">
      <c r="A2689" s="14" t="s">
        <v>4824</v>
      </c>
      <c r="B2689" s="14" t="s">
        <v>4831</v>
      </c>
      <c r="C2689" s="14" t="s">
        <v>4467</v>
      </c>
      <c r="D2689" s="14" t="s">
        <v>677</v>
      </c>
      <c r="E2689" s="15" t="n">
        <v>10</v>
      </c>
      <c r="F2689" s="16" t="n">
        <v>9.93</v>
      </c>
      <c r="G2689" s="14" t="s">
        <v>75</v>
      </c>
      <c r="H2689" s="16" t="n">
        <v>291.58</v>
      </c>
      <c r="I2689" s="14" t="s">
        <v>4832</v>
      </c>
      <c r="J2689" s="14" t="s">
        <v>320</v>
      </c>
      <c r="K2689" s="17" t="n">
        <v>40262</v>
      </c>
      <c r="L2689" s="18" t="n">
        <v>8901148214675</v>
      </c>
      <c r="M2689" s="19" t="n">
        <v>722643</v>
      </c>
      <c r="N2689" s="1" t="n">
        <v>22</v>
      </c>
      <c r="O2689" s="20" t="n">
        <f aca="false">(H2689+H2689*N2689/100)*1.1</f>
        <v>391.30036</v>
      </c>
      <c r="P2689" s="1" t="n">
        <v>37</v>
      </c>
      <c r="Q2689" s="20" t="n">
        <f aca="false">(H2689+H2689*N2689/100+H2689*P2689/100)*1.1</f>
        <v>509.97342</v>
      </c>
    </row>
    <row r="2690" customFormat="false" ht="78.75" hidden="false" customHeight="false" outlineLevel="0" collapsed="false">
      <c r="A2690" s="14" t="s">
        <v>4824</v>
      </c>
      <c r="B2690" s="14" t="s">
        <v>4825</v>
      </c>
      <c r="C2690" s="14" t="s">
        <v>4843</v>
      </c>
      <c r="D2690" s="14" t="s">
        <v>55</v>
      </c>
      <c r="E2690" s="15" t="n">
        <v>10</v>
      </c>
      <c r="F2690" s="16" t="n">
        <v>300</v>
      </c>
      <c r="G2690" s="14" t="s">
        <v>24</v>
      </c>
      <c r="H2690" s="16" t="n">
        <v>300</v>
      </c>
      <c r="I2690" s="14" t="s">
        <v>4827</v>
      </c>
      <c r="J2690" s="14" t="s">
        <v>119</v>
      </c>
      <c r="K2690" s="17" t="n">
        <v>40248</v>
      </c>
      <c r="L2690" s="18" t="n">
        <v>4602565015169</v>
      </c>
      <c r="M2690" s="19" t="n">
        <v>679826</v>
      </c>
      <c r="N2690" s="1" t="n">
        <v>22</v>
      </c>
      <c r="O2690" s="20" t="n">
        <f aca="false">(H2690+H2690*N2690/100)*1.1</f>
        <v>402.6</v>
      </c>
      <c r="P2690" s="1" t="n">
        <v>37</v>
      </c>
      <c r="Q2690" s="20" t="n">
        <f aca="false">(H2690+H2690*N2690/100+H2690*P2690/100)*1.1</f>
        <v>524.7</v>
      </c>
    </row>
    <row r="2691" customFormat="false" ht="31.5" hidden="false" customHeight="false" outlineLevel="0" collapsed="false">
      <c r="A2691" s="14" t="s">
        <v>4824</v>
      </c>
      <c r="B2691" s="14" t="s">
        <v>4844</v>
      </c>
      <c r="C2691" s="14" t="s">
        <v>4845</v>
      </c>
      <c r="D2691" s="14" t="s">
        <v>3110</v>
      </c>
      <c r="E2691" s="15" t="n">
        <v>1</v>
      </c>
      <c r="F2691" s="16" t="n">
        <v>308.64</v>
      </c>
      <c r="G2691" s="14" t="s">
        <v>24</v>
      </c>
      <c r="H2691" s="16" t="n">
        <v>308.64</v>
      </c>
      <c r="I2691" s="14" t="s">
        <v>4846</v>
      </c>
      <c r="J2691" s="14" t="s">
        <v>4847</v>
      </c>
      <c r="K2691" s="17" t="n">
        <v>40220</v>
      </c>
      <c r="L2691" s="18" t="n">
        <v>4601764002529</v>
      </c>
      <c r="M2691" s="19" t="n">
        <v>785078</v>
      </c>
      <c r="N2691" s="1" t="n">
        <v>22</v>
      </c>
      <c r="O2691" s="20" t="n">
        <f aca="false">(H2691+H2691*N2691/100)*1.1</f>
        <v>414.19488</v>
      </c>
      <c r="P2691" s="1" t="n">
        <v>37</v>
      </c>
      <c r="Q2691" s="20" t="n">
        <f aca="false">(H2691+H2691*N2691/100+H2691*P2691/100)*1.1</f>
        <v>539.81136</v>
      </c>
    </row>
    <row r="2692" customFormat="false" ht="31.5" hidden="false" customHeight="false" outlineLevel="0" collapsed="false">
      <c r="A2692" s="14" t="s">
        <v>4824</v>
      </c>
      <c r="B2692" s="14" t="s">
        <v>4831</v>
      </c>
      <c r="C2692" s="14" t="s">
        <v>4848</v>
      </c>
      <c r="D2692" s="14" t="s">
        <v>677</v>
      </c>
      <c r="E2692" s="15" t="n">
        <v>1</v>
      </c>
      <c r="F2692" s="16" t="n">
        <v>10.57</v>
      </c>
      <c r="G2692" s="14" t="s">
        <v>75</v>
      </c>
      <c r="H2692" s="16" t="n">
        <v>310.38</v>
      </c>
      <c r="I2692" s="14" t="s">
        <v>4849</v>
      </c>
      <c r="J2692" s="14" t="s">
        <v>464</v>
      </c>
      <c r="K2692" s="17" t="n">
        <v>40261</v>
      </c>
      <c r="L2692" s="18" t="n">
        <v>8901148035010</v>
      </c>
      <c r="M2692" s="19" t="n">
        <v>776987</v>
      </c>
      <c r="N2692" s="1" t="n">
        <v>22</v>
      </c>
      <c r="O2692" s="20" t="n">
        <f aca="false">(H2692+H2692*N2692/100)*1.1</f>
        <v>416.52996</v>
      </c>
      <c r="P2692" s="1" t="n">
        <v>37</v>
      </c>
      <c r="Q2692" s="20" t="n">
        <f aca="false">(H2692+H2692*N2692/100+H2692*P2692/100)*1.1</f>
        <v>542.85462</v>
      </c>
    </row>
    <row r="2693" customFormat="false" ht="31.5" hidden="false" customHeight="false" outlineLevel="0" collapsed="false">
      <c r="A2693" s="14" t="s">
        <v>4824</v>
      </c>
      <c r="B2693" s="14" t="s">
        <v>4850</v>
      </c>
      <c r="C2693" s="14" t="s">
        <v>4829</v>
      </c>
      <c r="D2693" s="14" t="s">
        <v>190</v>
      </c>
      <c r="E2693" s="15" t="n">
        <v>5</v>
      </c>
      <c r="F2693" s="16" t="n">
        <v>326.26</v>
      </c>
      <c r="G2693" s="14" t="s">
        <v>24</v>
      </c>
      <c r="H2693" s="16" t="n">
        <v>326.26</v>
      </c>
      <c r="I2693" s="14" t="s">
        <v>4851</v>
      </c>
      <c r="J2693" s="14" t="s">
        <v>40</v>
      </c>
      <c r="K2693" s="17" t="n">
        <v>40240</v>
      </c>
      <c r="L2693" s="18" t="n">
        <v>3838957013739</v>
      </c>
      <c r="M2693" s="19" t="n">
        <v>676553</v>
      </c>
      <c r="N2693" s="1" t="n">
        <v>22</v>
      </c>
      <c r="O2693" s="20" t="n">
        <f aca="false">(H2693+H2693*N2693/100)*1.1</f>
        <v>437.84092</v>
      </c>
      <c r="P2693" s="1" t="n">
        <v>37</v>
      </c>
      <c r="Q2693" s="20" t="n">
        <f aca="false">(H2693+H2693*N2693/100+H2693*P2693/100)*1.1</f>
        <v>570.62874</v>
      </c>
    </row>
    <row r="2694" customFormat="false" ht="31.5" hidden="false" customHeight="false" outlineLevel="0" collapsed="false">
      <c r="A2694" s="14" t="s">
        <v>4824</v>
      </c>
      <c r="B2694" s="14" t="s">
        <v>4824</v>
      </c>
      <c r="C2694" s="14" t="s">
        <v>4829</v>
      </c>
      <c r="D2694" s="14" t="s">
        <v>77</v>
      </c>
      <c r="E2694" s="15" t="n">
        <v>5</v>
      </c>
      <c r="F2694" s="16" t="n">
        <v>332.26</v>
      </c>
      <c r="G2694" s="14" t="s">
        <v>24</v>
      </c>
      <c r="H2694" s="16" t="n">
        <v>332.26</v>
      </c>
      <c r="I2694" s="14" t="s">
        <v>4840</v>
      </c>
      <c r="J2694" s="14" t="s">
        <v>44</v>
      </c>
      <c r="K2694" s="17" t="n">
        <v>40254</v>
      </c>
      <c r="L2694" s="18" t="n">
        <v>4607003242497</v>
      </c>
      <c r="M2694" s="19" t="n">
        <v>691300</v>
      </c>
      <c r="N2694" s="1" t="n">
        <v>22</v>
      </c>
      <c r="O2694" s="20" t="n">
        <f aca="false">(H2694+H2694*N2694/100)*1.1</f>
        <v>445.89292</v>
      </c>
      <c r="P2694" s="1" t="n">
        <v>37</v>
      </c>
      <c r="Q2694" s="20" t="n">
        <f aca="false">(H2694+H2694*N2694/100+H2694*P2694/100)*1.1</f>
        <v>581.12274</v>
      </c>
    </row>
    <row r="2695" customFormat="false" ht="31.5" hidden="false" customHeight="false" outlineLevel="0" collapsed="false">
      <c r="A2695" s="14" t="s">
        <v>4824</v>
      </c>
      <c r="B2695" s="14" t="s">
        <v>4833</v>
      </c>
      <c r="C2695" s="14" t="s">
        <v>4829</v>
      </c>
      <c r="D2695" s="14" t="s">
        <v>500</v>
      </c>
      <c r="E2695" s="15" t="n">
        <v>5</v>
      </c>
      <c r="F2695" s="16" t="n">
        <v>11.38</v>
      </c>
      <c r="G2695" s="14" t="s">
        <v>75</v>
      </c>
      <c r="H2695" s="16" t="n">
        <v>334.16</v>
      </c>
      <c r="I2695" s="14" t="s">
        <v>4834</v>
      </c>
      <c r="J2695" s="14" t="s">
        <v>171</v>
      </c>
      <c r="K2695" s="17" t="n">
        <v>40268</v>
      </c>
      <c r="L2695" s="18" t="n">
        <v>8901463096185</v>
      </c>
      <c r="M2695" s="19" t="n">
        <v>591907</v>
      </c>
      <c r="N2695" s="1" t="n">
        <v>22</v>
      </c>
      <c r="O2695" s="20" t="n">
        <f aca="false">(H2695+H2695*N2695/100)*1.1</f>
        <v>448.44272</v>
      </c>
      <c r="P2695" s="1" t="n">
        <v>37</v>
      </c>
      <c r="Q2695" s="20" t="n">
        <f aca="false">(H2695+H2695*N2695/100+H2695*P2695/100)*1.1</f>
        <v>584.44584</v>
      </c>
    </row>
    <row r="2696" customFormat="false" ht="31.5" hidden="false" customHeight="false" outlineLevel="0" collapsed="false">
      <c r="A2696" s="14" t="s">
        <v>4824</v>
      </c>
      <c r="B2696" s="14" t="s">
        <v>4824</v>
      </c>
      <c r="C2696" s="14" t="s">
        <v>4460</v>
      </c>
      <c r="D2696" s="14" t="s">
        <v>77</v>
      </c>
      <c r="E2696" s="15" t="n">
        <v>10</v>
      </c>
      <c r="F2696" s="16" t="n">
        <v>341.55</v>
      </c>
      <c r="G2696" s="14" t="s">
        <v>24</v>
      </c>
      <c r="H2696" s="16" t="n">
        <v>341.55</v>
      </c>
      <c r="I2696" s="14" t="s">
        <v>4840</v>
      </c>
      <c r="J2696" s="14" t="s">
        <v>44</v>
      </c>
      <c r="K2696" s="17" t="n">
        <v>40254</v>
      </c>
      <c r="L2696" s="18" t="n">
        <v>4607003242473</v>
      </c>
      <c r="M2696" s="19" t="n">
        <v>691332</v>
      </c>
      <c r="N2696" s="1" t="n">
        <v>22</v>
      </c>
      <c r="O2696" s="20" t="n">
        <f aca="false">(H2696+H2696*N2696/100)*1.1</f>
        <v>458.3601</v>
      </c>
      <c r="P2696" s="1" t="n">
        <v>37</v>
      </c>
      <c r="Q2696" s="20" t="n">
        <f aca="false">(H2696+H2696*N2696/100+H2696*P2696/100)*1.1</f>
        <v>597.37095</v>
      </c>
    </row>
    <row r="2697" customFormat="false" ht="31.5" hidden="false" customHeight="false" outlineLevel="0" collapsed="false">
      <c r="A2697" s="14" t="s">
        <v>4824</v>
      </c>
      <c r="B2697" s="14" t="s">
        <v>4835</v>
      </c>
      <c r="C2697" s="14" t="s">
        <v>4829</v>
      </c>
      <c r="D2697" s="14" t="s">
        <v>103</v>
      </c>
      <c r="E2697" s="15" t="n">
        <v>5</v>
      </c>
      <c r="F2697" s="16" t="n">
        <v>344</v>
      </c>
      <c r="G2697" s="14" t="s">
        <v>24</v>
      </c>
      <c r="H2697" s="16" t="n">
        <v>344</v>
      </c>
      <c r="I2697" s="14" t="s">
        <v>4836</v>
      </c>
      <c r="J2697" s="14" t="s">
        <v>26</v>
      </c>
      <c r="K2697" s="17" t="n">
        <v>40236</v>
      </c>
      <c r="L2697" s="18" t="n">
        <v>4602193008830</v>
      </c>
      <c r="M2697" s="19" t="n">
        <v>825445</v>
      </c>
      <c r="N2697" s="1" t="n">
        <v>22</v>
      </c>
      <c r="O2697" s="20" t="n">
        <f aca="false">(H2697+H2697*N2697/100)*1.1</f>
        <v>461.648</v>
      </c>
      <c r="P2697" s="1" t="n">
        <v>37</v>
      </c>
      <c r="Q2697" s="20" t="n">
        <f aca="false">(H2697+H2697*N2697/100+H2697*P2697/100)*1.1</f>
        <v>601.656</v>
      </c>
    </row>
    <row r="2698" customFormat="false" ht="63" hidden="false" customHeight="false" outlineLevel="0" collapsed="false">
      <c r="A2698" s="14" t="s">
        <v>4824</v>
      </c>
      <c r="B2698" s="14" t="s">
        <v>4852</v>
      </c>
      <c r="C2698" s="14" t="s">
        <v>4853</v>
      </c>
      <c r="D2698" s="14" t="s">
        <v>4854</v>
      </c>
      <c r="E2698" s="15" t="n">
        <v>3</v>
      </c>
      <c r="F2698" s="16" t="n">
        <v>8.82</v>
      </c>
      <c r="G2698" s="14" t="s">
        <v>182</v>
      </c>
      <c r="H2698" s="16" t="n">
        <v>350.18</v>
      </c>
      <c r="I2698" s="14" t="s">
        <v>4855</v>
      </c>
      <c r="J2698" s="14" t="s">
        <v>516</v>
      </c>
      <c r="K2698" s="17" t="n">
        <v>40228</v>
      </c>
      <c r="L2698" s="18" t="n">
        <v>4030685674087</v>
      </c>
      <c r="M2698" s="19" t="n">
        <v>831940</v>
      </c>
      <c r="N2698" s="1" t="n">
        <v>22</v>
      </c>
      <c r="O2698" s="20" t="n">
        <f aca="false">(H2698+H2698*N2698/100)*1.1</f>
        <v>469.94156</v>
      </c>
      <c r="P2698" s="1" t="n">
        <v>37</v>
      </c>
      <c r="Q2698" s="20" t="n">
        <f aca="false">(H2698+H2698*N2698/100+H2698*P2698/100)*1.1</f>
        <v>612.46482</v>
      </c>
    </row>
    <row r="2699" customFormat="false" ht="78.75" hidden="false" customHeight="false" outlineLevel="0" collapsed="false">
      <c r="A2699" s="14" t="s">
        <v>4824</v>
      </c>
      <c r="B2699" s="14" t="s">
        <v>4824</v>
      </c>
      <c r="C2699" s="14" t="s">
        <v>4443</v>
      </c>
      <c r="D2699" s="14" t="s">
        <v>4838</v>
      </c>
      <c r="E2699" s="15" t="n">
        <v>5</v>
      </c>
      <c r="F2699" s="16" t="n">
        <v>383.77</v>
      </c>
      <c r="G2699" s="14" t="s">
        <v>24</v>
      </c>
      <c r="H2699" s="16" t="n">
        <v>383.77</v>
      </c>
      <c r="I2699" s="14" t="s">
        <v>4839</v>
      </c>
      <c r="J2699" s="14" t="s">
        <v>114</v>
      </c>
      <c r="K2699" s="17" t="n">
        <v>40241</v>
      </c>
      <c r="L2699" s="18" t="n">
        <v>4606252002173</v>
      </c>
      <c r="M2699" s="19" t="n">
        <v>635048</v>
      </c>
      <c r="N2699" s="1" t="n">
        <v>22</v>
      </c>
      <c r="O2699" s="20" t="n">
        <f aca="false">(H2699+H2699*N2699/100)*1.1</f>
        <v>515.01934</v>
      </c>
      <c r="P2699" s="1" t="n">
        <v>37</v>
      </c>
      <c r="Q2699" s="20" t="n">
        <f aca="false">(H2699+H2699*N2699/100+H2699*P2699/100)*1.1</f>
        <v>671.21373</v>
      </c>
    </row>
    <row r="2700" customFormat="false" ht="31.5" hidden="false" customHeight="false" outlineLevel="0" collapsed="false">
      <c r="A2700" s="14" t="s">
        <v>4824</v>
      </c>
      <c r="B2700" s="14" t="s">
        <v>4844</v>
      </c>
      <c r="C2700" s="14" t="s">
        <v>4856</v>
      </c>
      <c r="D2700" s="14" t="s">
        <v>3110</v>
      </c>
      <c r="E2700" s="15" t="n">
        <v>10</v>
      </c>
      <c r="F2700" s="16" t="n">
        <v>404.82</v>
      </c>
      <c r="G2700" s="14" t="s">
        <v>24</v>
      </c>
      <c r="H2700" s="16" t="n">
        <v>404.82</v>
      </c>
      <c r="I2700" s="14" t="s">
        <v>4857</v>
      </c>
      <c r="J2700" s="14" t="s">
        <v>40</v>
      </c>
      <c r="K2700" s="17" t="n">
        <v>40240</v>
      </c>
      <c r="L2700" s="18" t="n">
        <v>4601764002260</v>
      </c>
      <c r="M2700" s="19" t="n">
        <v>597339</v>
      </c>
      <c r="N2700" s="1" t="n">
        <v>22</v>
      </c>
      <c r="O2700" s="20" t="n">
        <f aca="false">(H2700+H2700*N2700/100)*1.1</f>
        <v>543.26844</v>
      </c>
      <c r="P2700" s="1" t="n">
        <v>37</v>
      </c>
      <c r="Q2700" s="20" t="n">
        <f aca="false">(H2700+H2700*N2700/100+H2700*P2700/100)*1.1</f>
        <v>708.03018</v>
      </c>
    </row>
    <row r="2701" customFormat="false" ht="78.75" hidden="false" customHeight="false" outlineLevel="0" collapsed="false">
      <c r="A2701" s="14" t="s">
        <v>4824</v>
      </c>
      <c r="B2701" s="14" t="s">
        <v>4824</v>
      </c>
      <c r="C2701" s="14" t="s">
        <v>4445</v>
      </c>
      <c r="D2701" s="14" t="s">
        <v>4838</v>
      </c>
      <c r="E2701" s="15" t="n">
        <v>10</v>
      </c>
      <c r="F2701" s="16" t="n">
        <v>465.41</v>
      </c>
      <c r="G2701" s="14" t="s">
        <v>24</v>
      </c>
      <c r="H2701" s="16" t="n">
        <v>465.41</v>
      </c>
      <c r="I2701" s="14" t="s">
        <v>4839</v>
      </c>
      <c r="J2701" s="14" t="s">
        <v>114</v>
      </c>
      <c r="K2701" s="17" t="n">
        <v>40241</v>
      </c>
      <c r="L2701" s="18" t="n">
        <v>4606252002166</v>
      </c>
      <c r="M2701" s="19" t="n">
        <v>635053</v>
      </c>
      <c r="N2701" s="1" t="n">
        <v>22</v>
      </c>
      <c r="O2701" s="20" t="n">
        <f aca="false">(H2701+H2701*N2701/100)*1.1</f>
        <v>624.58022</v>
      </c>
      <c r="P2701" s="1" t="n">
        <v>37</v>
      </c>
      <c r="Q2701" s="20" t="n">
        <f aca="false">(H2701+H2701*N2701/100+H2701*P2701/100)*1.1</f>
        <v>814.00209</v>
      </c>
    </row>
    <row r="2702" customFormat="false" ht="63" hidden="false" customHeight="false" outlineLevel="0" collapsed="false">
      <c r="A2702" s="14" t="s">
        <v>4824</v>
      </c>
      <c r="B2702" s="14" t="s">
        <v>4852</v>
      </c>
      <c r="C2702" s="14" t="s">
        <v>4837</v>
      </c>
      <c r="D2702" s="14" t="s">
        <v>4858</v>
      </c>
      <c r="E2702" s="15" t="n">
        <v>5</v>
      </c>
      <c r="F2702" s="16" t="n">
        <v>14.6</v>
      </c>
      <c r="G2702" s="14" t="s">
        <v>182</v>
      </c>
      <c r="H2702" s="16" t="n">
        <v>579.66</v>
      </c>
      <c r="I2702" s="14" t="s">
        <v>4855</v>
      </c>
      <c r="J2702" s="14" t="s">
        <v>516</v>
      </c>
      <c r="K2702" s="17" t="n">
        <v>40228</v>
      </c>
      <c r="L2702" s="18" t="n">
        <v>4030685674384</v>
      </c>
      <c r="M2702" s="19" t="n">
        <v>831937</v>
      </c>
      <c r="N2702" s="1" t="n">
        <v>20</v>
      </c>
      <c r="O2702" s="20" t="n">
        <f aca="false">(H2702+H2702*N2702/100)*1.1</f>
        <v>765.1512</v>
      </c>
      <c r="P2702" s="1" t="n">
        <v>35</v>
      </c>
      <c r="Q2702" s="20" t="n">
        <f aca="false">(H2702+H2702*N2702/100+H2702*P2702/100)*1.1</f>
        <v>988.3203</v>
      </c>
    </row>
    <row r="2703" customFormat="false" ht="31.5" hidden="false" customHeight="false" outlineLevel="0" collapsed="false">
      <c r="A2703" s="14" t="s">
        <v>4824</v>
      </c>
      <c r="B2703" s="14" t="s">
        <v>4859</v>
      </c>
      <c r="C2703" s="14" t="s">
        <v>4837</v>
      </c>
      <c r="D2703" s="14" t="s">
        <v>3681</v>
      </c>
      <c r="E2703" s="15" t="n">
        <v>5</v>
      </c>
      <c r="F2703" s="16" t="n">
        <v>14.6</v>
      </c>
      <c r="G2703" s="14" t="s">
        <v>182</v>
      </c>
      <c r="H2703" s="16" t="n">
        <v>579.66</v>
      </c>
      <c r="I2703" s="14" t="s">
        <v>4855</v>
      </c>
      <c r="J2703" s="14" t="s">
        <v>311</v>
      </c>
      <c r="K2703" s="17" t="n">
        <v>40263</v>
      </c>
      <c r="L2703" s="18" t="n">
        <v>4030685674384</v>
      </c>
      <c r="M2703" s="19" t="n">
        <v>544016</v>
      </c>
      <c r="N2703" s="1" t="n">
        <v>20</v>
      </c>
      <c r="O2703" s="20" t="n">
        <f aca="false">(H2703+H2703*N2703/100)*1.1</f>
        <v>765.1512</v>
      </c>
      <c r="P2703" s="1" t="n">
        <v>35</v>
      </c>
      <c r="Q2703" s="20" t="n">
        <f aca="false">(H2703+H2703*N2703/100+H2703*P2703/100)*1.1</f>
        <v>988.3203</v>
      </c>
    </row>
    <row r="2704" customFormat="false" ht="31.5" hidden="false" customHeight="false" outlineLevel="0" collapsed="false">
      <c r="A2704" s="14" t="s">
        <v>4824</v>
      </c>
      <c r="B2704" s="14" t="s">
        <v>4824</v>
      </c>
      <c r="C2704" s="14" t="s">
        <v>4467</v>
      </c>
      <c r="D2704" s="14" t="s">
        <v>77</v>
      </c>
      <c r="E2704" s="15" t="n">
        <v>10</v>
      </c>
      <c r="F2704" s="16" t="n">
        <v>612.03</v>
      </c>
      <c r="G2704" s="14" t="s">
        <v>24</v>
      </c>
      <c r="H2704" s="16" t="n">
        <v>612.03</v>
      </c>
      <c r="I2704" s="14" t="s">
        <v>4840</v>
      </c>
      <c r="J2704" s="14" t="s">
        <v>26</v>
      </c>
      <c r="K2704" s="17" t="n">
        <v>40236</v>
      </c>
      <c r="L2704" s="18" t="n">
        <v>4607003242527</v>
      </c>
      <c r="M2704" s="19" t="n">
        <v>691301</v>
      </c>
      <c r="N2704" s="1" t="n">
        <v>20</v>
      </c>
      <c r="O2704" s="20" t="n">
        <f aca="false">(H2704+H2704*N2704/100)*1.1</f>
        <v>807.8796</v>
      </c>
      <c r="P2704" s="1" t="n">
        <v>35</v>
      </c>
      <c r="Q2704" s="20" t="n">
        <f aca="false">(H2704+H2704*N2704/100+H2704*P2704/100)*1.1</f>
        <v>1043.51115</v>
      </c>
    </row>
    <row r="2705" customFormat="false" ht="31.5" hidden="false" customHeight="false" outlineLevel="0" collapsed="false">
      <c r="A2705" s="14" t="s">
        <v>4824</v>
      </c>
      <c r="B2705" s="14" t="s">
        <v>4844</v>
      </c>
      <c r="C2705" s="14" t="s">
        <v>4843</v>
      </c>
      <c r="D2705" s="14" t="s">
        <v>3110</v>
      </c>
      <c r="E2705" s="15" t="n">
        <v>10</v>
      </c>
      <c r="F2705" s="16" t="n">
        <v>652.38</v>
      </c>
      <c r="G2705" s="14" t="s">
        <v>24</v>
      </c>
      <c r="H2705" s="16" t="n">
        <v>652.38</v>
      </c>
      <c r="I2705" s="14" t="s">
        <v>4857</v>
      </c>
      <c r="J2705" s="14" t="s">
        <v>40</v>
      </c>
      <c r="K2705" s="17" t="n">
        <v>40240</v>
      </c>
      <c r="L2705" s="18" t="n">
        <v>4601764002284</v>
      </c>
      <c r="M2705" s="19" t="n">
        <v>597338</v>
      </c>
      <c r="N2705" s="1" t="n">
        <v>20</v>
      </c>
      <c r="O2705" s="20" t="n">
        <f aca="false">(H2705+H2705*N2705/100)*1.1</f>
        <v>861.1416</v>
      </c>
      <c r="P2705" s="1" t="n">
        <v>35</v>
      </c>
      <c r="Q2705" s="20" t="n">
        <f aca="false">(H2705+H2705*N2705/100+H2705*P2705/100)*1.1</f>
        <v>1112.3079</v>
      </c>
    </row>
    <row r="2706" customFormat="false" ht="31.5" hidden="false" customHeight="false" outlineLevel="0" collapsed="false">
      <c r="A2706" s="14" t="s">
        <v>4824</v>
      </c>
      <c r="B2706" s="14" t="s">
        <v>4860</v>
      </c>
      <c r="C2706" s="14" t="s">
        <v>4861</v>
      </c>
      <c r="D2706" s="14" t="s">
        <v>4447</v>
      </c>
      <c r="E2706" s="15" t="n">
        <v>1</v>
      </c>
      <c r="F2706" s="16" t="n">
        <v>24.23</v>
      </c>
      <c r="G2706" s="14" t="s">
        <v>75</v>
      </c>
      <c r="H2706" s="16" t="n">
        <v>711.48</v>
      </c>
      <c r="I2706" s="14" t="s">
        <v>4862</v>
      </c>
      <c r="J2706" s="14" t="s">
        <v>464</v>
      </c>
      <c r="K2706" s="17" t="n">
        <v>40261</v>
      </c>
      <c r="L2706" s="18" t="n">
        <v>8901783000138</v>
      </c>
      <c r="M2706" s="19" t="n">
        <v>631610</v>
      </c>
      <c r="N2706" s="1" t="n">
        <v>20</v>
      </c>
      <c r="O2706" s="20" t="n">
        <f aca="false">(H2706+H2706*N2706/100)*1.1</f>
        <v>939.1536</v>
      </c>
      <c r="P2706" s="1" t="n">
        <v>35</v>
      </c>
      <c r="Q2706" s="20" t="n">
        <f aca="false">(H2706+H2706*N2706/100+H2706*P2706/100)*1.1</f>
        <v>1213.0734</v>
      </c>
    </row>
    <row r="2707" customFormat="false" ht="31.5" hidden="false" customHeight="false" outlineLevel="0" collapsed="false">
      <c r="A2707" s="14" t="s">
        <v>4824</v>
      </c>
      <c r="B2707" s="14" t="s">
        <v>4824</v>
      </c>
      <c r="C2707" s="14" t="s">
        <v>4863</v>
      </c>
      <c r="D2707" s="14" t="s">
        <v>333</v>
      </c>
      <c r="E2707" s="15" t="n">
        <v>1</v>
      </c>
      <c r="F2707" s="16" t="n">
        <v>720</v>
      </c>
      <c r="G2707" s="14" t="s">
        <v>24</v>
      </c>
      <c r="H2707" s="16" t="n">
        <v>720</v>
      </c>
      <c r="I2707" s="14" t="s">
        <v>4864</v>
      </c>
      <c r="J2707" s="14" t="s">
        <v>62</v>
      </c>
      <c r="K2707" s="17" t="n">
        <v>40252</v>
      </c>
      <c r="L2707" s="18" t="n">
        <v>4602521007290</v>
      </c>
      <c r="M2707" s="19" t="n">
        <v>899271</v>
      </c>
      <c r="N2707" s="1" t="n">
        <v>20</v>
      </c>
      <c r="O2707" s="20" t="n">
        <f aca="false">(H2707+H2707*N2707/100)*1.1</f>
        <v>950.4</v>
      </c>
      <c r="P2707" s="1" t="n">
        <v>35</v>
      </c>
      <c r="Q2707" s="20" t="n">
        <f aca="false">(H2707+H2707*N2707/100+H2707*P2707/100)*1.1</f>
        <v>1227.6</v>
      </c>
    </row>
    <row r="2708" customFormat="false" ht="63" hidden="false" customHeight="false" outlineLevel="0" collapsed="false">
      <c r="A2708" s="14" t="s">
        <v>4824</v>
      </c>
      <c r="B2708" s="14" t="s">
        <v>4852</v>
      </c>
      <c r="C2708" s="14" t="s">
        <v>4865</v>
      </c>
      <c r="D2708" s="14" t="s">
        <v>4854</v>
      </c>
      <c r="E2708" s="15" t="n">
        <v>7</v>
      </c>
      <c r="F2708" s="16" t="n">
        <v>20.59</v>
      </c>
      <c r="G2708" s="14" t="s">
        <v>182</v>
      </c>
      <c r="H2708" s="16" t="n">
        <v>817.48</v>
      </c>
      <c r="I2708" s="14" t="s">
        <v>4855</v>
      </c>
      <c r="J2708" s="14" t="s">
        <v>516</v>
      </c>
      <c r="K2708" s="17" t="n">
        <v>40228</v>
      </c>
      <c r="L2708" s="18" t="n">
        <v>4030685674100</v>
      </c>
      <c r="M2708" s="19" t="n">
        <v>831938</v>
      </c>
      <c r="N2708" s="1" t="n">
        <v>20</v>
      </c>
      <c r="O2708" s="20" t="n">
        <f aca="false">(H2708+H2708*N2708/100)*1.1</f>
        <v>1079.0736</v>
      </c>
      <c r="P2708" s="1" t="n">
        <v>35</v>
      </c>
      <c r="Q2708" s="20" t="n">
        <f aca="false">(H2708+H2708*N2708/100+H2708*P2708/100)*1.1</f>
        <v>1393.8034</v>
      </c>
    </row>
    <row r="2709" customFormat="false" ht="63" hidden="false" customHeight="false" outlineLevel="0" collapsed="false">
      <c r="A2709" s="14" t="s">
        <v>4824</v>
      </c>
      <c r="B2709" s="14" t="s">
        <v>4852</v>
      </c>
      <c r="C2709" s="14" t="s">
        <v>4443</v>
      </c>
      <c r="D2709" s="14" t="s">
        <v>4858</v>
      </c>
      <c r="E2709" s="15" t="n">
        <v>5</v>
      </c>
      <c r="F2709" s="16" t="n">
        <v>22.5</v>
      </c>
      <c r="G2709" s="14" t="s">
        <v>182</v>
      </c>
      <c r="H2709" s="16" t="n">
        <v>893.31</v>
      </c>
      <c r="I2709" s="14" t="s">
        <v>4855</v>
      </c>
      <c r="J2709" s="14" t="s">
        <v>516</v>
      </c>
      <c r="K2709" s="17" t="n">
        <v>40228</v>
      </c>
      <c r="L2709" s="18" t="n">
        <v>4030685674414</v>
      </c>
      <c r="M2709" s="19" t="n">
        <v>831943</v>
      </c>
      <c r="N2709" s="1" t="n">
        <v>20</v>
      </c>
      <c r="O2709" s="20" t="n">
        <f aca="false">(H2709+H2709*N2709/100)*1.1</f>
        <v>1179.1692</v>
      </c>
      <c r="P2709" s="1" t="n">
        <v>35</v>
      </c>
      <c r="Q2709" s="20" t="n">
        <f aca="false">(H2709+H2709*N2709/100+H2709*P2709/100)*1.1</f>
        <v>1523.09355</v>
      </c>
    </row>
    <row r="2710" customFormat="false" ht="31.5" hidden="false" customHeight="false" outlineLevel="0" collapsed="false">
      <c r="A2710" s="14" t="s">
        <v>4824</v>
      </c>
      <c r="B2710" s="14" t="s">
        <v>4859</v>
      </c>
      <c r="C2710" s="14" t="s">
        <v>4443</v>
      </c>
      <c r="D2710" s="14" t="s">
        <v>3681</v>
      </c>
      <c r="E2710" s="15" t="n">
        <v>5</v>
      </c>
      <c r="F2710" s="16" t="n">
        <v>22.5</v>
      </c>
      <c r="G2710" s="14" t="s">
        <v>182</v>
      </c>
      <c r="H2710" s="16" t="n">
        <v>893.31</v>
      </c>
      <c r="I2710" s="14" t="s">
        <v>4855</v>
      </c>
      <c r="J2710" s="14" t="s">
        <v>311</v>
      </c>
      <c r="K2710" s="17" t="n">
        <v>40263</v>
      </c>
      <c r="L2710" s="18" t="n">
        <v>4030685674414</v>
      </c>
      <c r="M2710" s="19" t="n">
        <v>544022</v>
      </c>
      <c r="N2710" s="1" t="n">
        <v>20</v>
      </c>
      <c r="O2710" s="20" t="n">
        <f aca="false">(H2710+H2710*N2710/100)*1.1</f>
        <v>1179.1692</v>
      </c>
      <c r="P2710" s="1" t="n">
        <v>35</v>
      </c>
      <c r="Q2710" s="20" t="n">
        <f aca="false">(H2710+H2710*N2710/100+H2710*P2710/100)*1.1</f>
        <v>1523.09355</v>
      </c>
    </row>
    <row r="2711" customFormat="false" ht="63" hidden="false" customHeight="false" outlineLevel="0" collapsed="false">
      <c r="A2711" s="14" t="s">
        <v>4824</v>
      </c>
      <c r="B2711" s="14" t="s">
        <v>4852</v>
      </c>
      <c r="C2711" s="14" t="s">
        <v>4445</v>
      </c>
      <c r="D2711" s="14" t="s">
        <v>4854</v>
      </c>
      <c r="E2711" s="15" t="n">
        <v>10</v>
      </c>
      <c r="F2711" s="16" t="n">
        <v>29.41</v>
      </c>
      <c r="G2711" s="14" t="s">
        <v>182</v>
      </c>
      <c r="H2711" s="16" t="n">
        <v>1167.66</v>
      </c>
      <c r="I2711" s="14" t="s">
        <v>4855</v>
      </c>
      <c r="J2711" s="14" t="s">
        <v>516</v>
      </c>
      <c r="K2711" s="17" t="n">
        <v>40228</v>
      </c>
      <c r="L2711" s="18" t="n">
        <v>4030685674094</v>
      </c>
      <c r="M2711" s="19" t="n">
        <v>831939</v>
      </c>
      <c r="N2711" s="1" t="n">
        <v>20</v>
      </c>
      <c r="O2711" s="20" t="n">
        <f aca="false">(H2711+H2711*N2711/100)*1.1</f>
        <v>1541.3112</v>
      </c>
      <c r="P2711" s="1" t="n">
        <v>35</v>
      </c>
      <c r="Q2711" s="20" t="n">
        <f aca="false">(H2711+H2711*N2711/100+H2711*P2711/100)*1.1</f>
        <v>1990.8603</v>
      </c>
    </row>
    <row r="2712" customFormat="false" ht="31.5" hidden="false" customHeight="false" outlineLevel="0" collapsed="false">
      <c r="A2712" s="14" t="s">
        <v>4824</v>
      </c>
      <c r="B2712" s="14" t="s">
        <v>4866</v>
      </c>
      <c r="C2712" s="14" t="s">
        <v>4867</v>
      </c>
      <c r="D2712" s="14" t="s">
        <v>1805</v>
      </c>
      <c r="E2712" s="15" t="n">
        <v>1</v>
      </c>
      <c r="F2712" s="16" t="n">
        <v>1181.82</v>
      </c>
      <c r="G2712" s="14" t="s">
        <v>24</v>
      </c>
      <c r="H2712" s="16" t="n">
        <v>1181.82</v>
      </c>
      <c r="I2712" s="14" t="s">
        <v>4868</v>
      </c>
      <c r="J2712" s="14" t="s">
        <v>40</v>
      </c>
      <c r="K2712" s="17" t="n">
        <v>40240</v>
      </c>
      <c r="L2712" s="18" t="n">
        <v>4603953001238</v>
      </c>
      <c r="M2712" s="19" t="n">
        <v>707114</v>
      </c>
      <c r="N2712" s="1" t="n">
        <v>20</v>
      </c>
      <c r="O2712" s="20" t="n">
        <f aca="false">(H2712+H2712*N2712/100)*1.1</f>
        <v>1560.0024</v>
      </c>
      <c r="P2712" s="1" t="n">
        <v>35</v>
      </c>
      <c r="Q2712" s="20" t="n">
        <f aca="false">(H2712+H2712*N2712/100+H2712*P2712/100)*1.1</f>
        <v>2015.0031</v>
      </c>
    </row>
    <row r="2713" customFormat="false" ht="31.5" hidden="false" customHeight="false" outlineLevel="0" collapsed="false">
      <c r="A2713" s="14" t="s">
        <v>4824</v>
      </c>
      <c r="B2713" s="14" t="s">
        <v>4833</v>
      </c>
      <c r="C2713" s="14" t="s">
        <v>4869</v>
      </c>
      <c r="D2713" s="14" t="s">
        <v>500</v>
      </c>
      <c r="E2713" s="15" t="n">
        <v>1</v>
      </c>
      <c r="F2713" s="16" t="n">
        <v>40.46</v>
      </c>
      <c r="G2713" s="14" t="s">
        <v>75</v>
      </c>
      <c r="H2713" s="16" t="n">
        <v>1188.06</v>
      </c>
      <c r="I2713" s="14" t="s">
        <v>4870</v>
      </c>
      <c r="J2713" s="14" t="s">
        <v>171</v>
      </c>
      <c r="K2713" s="17" t="n">
        <v>40268</v>
      </c>
      <c r="L2713" s="18" t="n">
        <v>8901463001240</v>
      </c>
      <c r="M2713" s="19" t="n">
        <v>631729</v>
      </c>
      <c r="N2713" s="1" t="n">
        <v>20</v>
      </c>
      <c r="O2713" s="20" t="n">
        <f aca="false">(H2713+H2713*N2713/100)*1.1</f>
        <v>1568.2392</v>
      </c>
      <c r="P2713" s="1" t="n">
        <v>35</v>
      </c>
      <c r="Q2713" s="20" t="n">
        <f aca="false">(H2713+H2713*N2713/100+H2713*P2713/100)*1.1</f>
        <v>2025.6423</v>
      </c>
    </row>
    <row r="2714" customFormat="false" ht="63" hidden="false" customHeight="false" outlineLevel="0" collapsed="false">
      <c r="A2714" s="14" t="s">
        <v>4824</v>
      </c>
      <c r="B2714" s="14" t="s">
        <v>4852</v>
      </c>
      <c r="C2714" s="14" t="s">
        <v>4871</v>
      </c>
      <c r="D2714" s="14" t="s">
        <v>4854</v>
      </c>
      <c r="E2714" s="15" t="n">
        <v>7</v>
      </c>
      <c r="F2714" s="16" t="n">
        <v>32.04</v>
      </c>
      <c r="G2714" s="14" t="s">
        <v>182</v>
      </c>
      <c r="H2714" s="16" t="n">
        <v>1272.08</v>
      </c>
      <c r="I2714" s="14" t="s">
        <v>4855</v>
      </c>
      <c r="J2714" s="14" t="s">
        <v>516</v>
      </c>
      <c r="K2714" s="17" t="n">
        <v>40228</v>
      </c>
      <c r="L2714" s="18" t="n">
        <v>4030685674117</v>
      </c>
      <c r="M2714" s="19" t="n">
        <v>831942</v>
      </c>
      <c r="N2714" s="1" t="n">
        <v>20</v>
      </c>
      <c r="O2714" s="20" t="n">
        <f aca="false">(H2714+H2714*N2714/100)*1.1</f>
        <v>1679.1456</v>
      </c>
      <c r="P2714" s="1" t="n">
        <v>35</v>
      </c>
      <c r="Q2714" s="20" t="n">
        <f aca="false">(H2714+H2714*N2714/100+H2714*P2714/100)*1.1</f>
        <v>2168.8964</v>
      </c>
    </row>
    <row r="2715" customFormat="false" ht="31.5" hidden="false" customHeight="false" outlineLevel="0" collapsed="false">
      <c r="A2715" s="14" t="s">
        <v>4824</v>
      </c>
      <c r="B2715" s="14" t="s">
        <v>4852</v>
      </c>
      <c r="C2715" s="14" t="s">
        <v>4872</v>
      </c>
      <c r="D2715" s="14" t="s">
        <v>3681</v>
      </c>
      <c r="E2715" s="15" t="n">
        <v>1</v>
      </c>
      <c r="F2715" s="16" t="n">
        <v>35.53</v>
      </c>
      <c r="G2715" s="14" t="s">
        <v>182</v>
      </c>
      <c r="H2715" s="16" t="n">
        <v>1410.64</v>
      </c>
      <c r="I2715" s="14" t="s">
        <v>4873</v>
      </c>
      <c r="J2715" s="14" t="s">
        <v>516</v>
      </c>
      <c r="K2715" s="17" t="n">
        <v>40228</v>
      </c>
      <c r="L2715" s="18" t="n">
        <v>4030685671239</v>
      </c>
      <c r="M2715" s="19" t="n">
        <v>544015</v>
      </c>
      <c r="N2715" s="1" t="n">
        <v>20</v>
      </c>
      <c r="O2715" s="20" t="n">
        <f aca="false">(H2715+H2715*N2715/100)*1.1</f>
        <v>1862.0448</v>
      </c>
      <c r="P2715" s="1" t="n">
        <v>35</v>
      </c>
      <c r="Q2715" s="20" t="n">
        <f aca="false">(H2715+H2715*N2715/100+H2715*P2715/100)*1.1</f>
        <v>2405.1412</v>
      </c>
    </row>
    <row r="2716" customFormat="false" ht="63" hidden="false" customHeight="false" outlineLevel="0" collapsed="false">
      <c r="A2716" s="14" t="s">
        <v>4824</v>
      </c>
      <c r="B2716" s="14" t="s">
        <v>4852</v>
      </c>
      <c r="C2716" s="14" t="s">
        <v>4456</v>
      </c>
      <c r="D2716" s="14" t="s">
        <v>4854</v>
      </c>
      <c r="E2716" s="15" t="n">
        <v>10</v>
      </c>
      <c r="F2716" s="16" t="n">
        <v>45.77</v>
      </c>
      <c r="G2716" s="14" t="s">
        <v>182</v>
      </c>
      <c r="H2716" s="16" t="n">
        <v>1817.2</v>
      </c>
      <c r="I2716" s="14" t="s">
        <v>4855</v>
      </c>
      <c r="J2716" s="14" t="s">
        <v>516</v>
      </c>
      <c r="K2716" s="17" t="n">
        <v>40228</v>
      </c>
      <c r="L2716" s="18" t="n">
        <v>4030685674124</v>
      </c>
      <c r="M2716" s="19" t="n">
        <v>831941</v>
      </c>
      <c r="N2716" s="1" t="n">
        <v>20</v>
      </c>
      <c r="O2716" s="20" t="n">
        <f aca="false">(H2716+H2716*N2716/100)*1.1</f>
        <v>2398.704</v>
      </c>
      <c r="P2716" s="1" t="n">
        <v>35</v>
      </c>
      <c r="Q2716" s="20" t="n">
        <f aca="false">(H2716+H2716*N2716/100+H2716*P2716/100)*1.1</f>
        <v>3098.326</v>
      </c>
    </row>
    <row r="2717" customFormat="false" ht="31.5" hidden="false" customHeight="false" outlineLevel="0" collapsed="false">
      <c r="A2717" s="14" t="s">
        <v>4824</v>
      </c>
      <c r="B2717" s="14" t="s">
        <v>4874</v>
      </c>
      <c r="C2717" s="14" t="s">
        <v>4875</v>
      </c>
      <c r="D2717" s="14" t="s">
        <v>1302</v>
      </c>
      <c r="E2717" s="15" t="n">
        <v>50</v>
      </c>
      <c r="F2717" s="16" t="n">
        <v>3267</v>
      </c>
      <c r="G2717" s="14" t="s">
        <v>24</v>
      </c>
      <c r="H2717" s="16" t="n">
        <v>3267</v>
      </c>
      <c r="I2717" s="14" t="s">
        <v>4876</v>
      </c>
      <c r="J2717" s="14" t="s">
        <v>311</v>
      </c>
      <c r="K2717" s="17" t="n">
        <v>40263</v>
      </c>
      <c r="L2717" s="18" t="n">
        <v>8902319012069</v>
      </c>
      <c r="M2717" s="19" t="n">
        <v>713746</v>
      </c>
      <c r="N2717" s="1" t="n">
        <v>20</v>
      </c>
      <c r="O2717" s="20" t="n">
        <f aca="false">(H2717+H2717*N2717/100)*1.1</f>
        <v>4312.44</v>
      </c>
      <c r="P2717" s="1" t="n">
        <v>35</v>
      </c>
      <c r="Q2717" s="20" t="n">
        <f aca="false">(H2717+H2717*N2717/100+H2717*P2717/100)*1.1</f>
        <v>5570.235</v>
      </c>
    </row>
    <row r="2718" customFormat="false" ht="31.5" hidden="false" customHeight="false" outlineLevel="0" collapsed="false">
      <c r="A2718" s="14" t="s">
        <v>4824</v>
      </c>
      <c r="B2718" s="14" t="s">
        <v>4824</v>
      </c>
      <c r="C2718" s="14" t="s">
        <v>4877</v>
      </c>
      <c r="D2718" s="14" t="s">
        <v>333</v>
      </c>
      <c r="E2718" s="15" t="n">
        <v>12</v>
      </c>
      <c r="F2718" s="16" t="n">
        <v>8640</v>
      </c>
      <c r="G2718" s="14" t="s">
        <v>24</v>
      </c>
      <c r="H2718" s="16" t="n">
        <v>8640</v>
      </c>
      <c r="I2718" s="14" t="s">
        <v>4864</v>
      </c>
      <c r="J2718" s="14" t="s">
        <v>62</v>
      </c>
      <c r="K2718" s="17" t="n">
        <v>40252</v>
      </c>
      <c r="L2718" s="18" t="n">
        <v>4602521009102</v>
      </c>
      <c r="M2718" s="19" t="n">
        <v>899271</v>
      </c>
      <c r="N2718" s="1" t="n">
        <v>20</v>
      </c>
      <c r="O2718" s="20" t="n">
        <f aca="false">(H2718+H2718*N2718/100)*1.1</f>
        <v>11404.8</v>
      </c>
      <c r="P2718" s="1" t="n">
        <v>35</v>
      </c>
      <c r="Q2718" s="20" t="n">
        <f aca="false">(H2718+H2718*N2718/100+H2718*P2718/100)*1.1</f>
        <v>14731.2</v>
      </c>
    </row>
    <row r="2719" customFormat="false" ht="31.5" hidden="false" customHeight="false" outlineLevel="0" collapsed="false">
      <c r="A2719" s="14" t="s">
        <v>4878</v>
      </c>
      <c r="B2719" s="14" t="s">
        <v>4879</v>
      </c>
      <c r="C2719" s="14" t="s">
        <v>4880</v>
      </c>
      <c r="D2719" s="14" t="s">
        <v>3684</v>
      </c>
      <c r="E2719" s="15" t="n">
        <v>30</v>
      </c>
      <c r="F2719" s="16" t="n">
        <v>63.37</v>
      </c>
      <c r="G2719" s="14" t="s">
        <v>182</v>
      </c>
      <c r="H2719" s="16" t="n">
        <v>2515.97</v>
      </c>
      <c r="I2719" s="14" t="s">
        <v>4881</v>
      </c>
      <c r="J2719" s="14" t="s">
        <v>516</v>
      </c>
      <c r="K2719" s="17" t="n">
        <v>40228</v>
      </c>
      <c r="L2719" s="18" t="n">
        <v>4030685341361</v>
      </c>
      <c r="M2719" s="19" t="n">
        <v>542445</v>
      </c>
      <c r="N2719" s="1" t="n">
        <v>20</v>
      </c>
      <c r="O2719" s="20" t="n">
        <f aca="false">(H2719+H2719*N2719/100)*1.1</f>
        <v>3321.0804</v>
      </c>
      <c r="P2719" s="1" t="n">
        <v>35</v>
      </c>
      <c r="Q2719" s="20" t="n">
        <f aca="false">(H2719+H2719*N2719/100+H2719*P2719/100)*1.1</f>
        <v>4289.72885</v>
      </c>
    </row>
    <row r="2720" customFormat="false" ht="47.25" hidden="false" customHeight="false" outlineLevel="0" collapsed="false">
      <c r="A2720" s="14" t="s">
        <v>4878</v>
      </c>
      <c r="B2720" s="14" t="s">
        <v>4882</v>
      </c>
      <c r="C2720" s="14" t="s">
        <v>4880</v>
      </c>
      <c r="D2720" s="14" t="s">
        <v>3681</v>
      </c>
      <c r="E2720" s="15" t="n">
        <v>30</v>
      </c>
      <c r="F2720" s="16" t="n">
        <v>63.37</v>
      </c>
      <c r="G2720" s="14" t="s">
        <v>182</v>
      </c>
      <c r="H2720" s="16" t="n">
        <v>2515.97</v>
      </c>
      <c r="I2720" s="14" t="s">
        <v>4883</v>
      </c>
      <c r="J2720" s="14" t="s">
        <v>311</v>
      </c>
      <c r="K2720" s="17" t="n">
        <v>40263</v>
      </c>
      <c r="L2720" s="18" t="n">
        <v>4030685341361</v>
      </c>
      <c r="M2720" s="19" t="n">
        <v>374780</v>
      </c>
      <c r="N2720" s="1" t="n">
        <v>20</v>
      </c>
      <c r="O2720" s="20" t="n">
        <f aca="false">(H2720+H2720*N2720/100)*1.1</f>
        <v>3321.0804</v>
      </c>
      <c r="P2720" s="1" t="n">
        <v>35</v>
      </c>
      <c r="Q2720" s="20" t="n">
        <f aca="false">(H2720+H2720*N2720/100+H2720*P2720/100)*1.1</f>
        <v>4289.72885</v>
      </c>
    </row>
    <row r="2721" customFormat="false" ht="31.5" hidden="false" customHeight="false" outlineLevel="0" collapsed="false">
      <c r="A2721" s="14" t="s">
        <v>4878</v>
      </c>
      <c r="B2721" s="14" t="s">
        <v>4879</v>
      </c>
      <c r="C2721" s="14" t="s">
        <v>4884</v>
      </c>
      <c r="D2721" s="14" t="s">
        <v>3684</v>
      </c>
      <c r="E2721" s="15" t="n">
        <v>3</v>
      </c>
      <c r="F2721" s="16" t="n">
        <v>66.45</v>
      </c>
      <c r="G2721" s="14" t="s">
        <v>182</v>
      </c>
      <c r="H2721" s="16" t="n">
        <v>2638.25</v>
      </c>
      <c r="I2721" s="14" t="s">
        <v>4881</v>
      </c>
      <c r="J2721" s="14" t="s">
        <v>516</v>
      </c>
      <c r="K2721" s="17" t="n">
        <v>40228</v>
      </c>
      <c r="L2721" s="18" t="n">
        <v>4030685339962</v>
      </c>
      <c r="M2721" s="19" t="n">
        <v>542449</v>
      </c>
      <c r="N2721" s="1" t="n">
        <v>20</v>
      </c>
      <c r="O2721" s="20" t="n">
        <f aca="false">(H2721+H2721*N2721/100)*1.1</f>
        <v>3482.49</v>
      </c>
      <c r="P2721" s="1" t="n">
        <v>35</v>
      </c>
      <c r="Q2721" s="20" t="n">
        <f aca="false">(H2721+H2721*N2721/100+H2721*P2721/100)*1.1</f>
        <v>4498.21625</v>
      </c>
    </row>
    <row r="2722" customFormat="false" ht="31.5" hidden="false" customHeight="false" outlineLevel="0" collapsed="false">
      <c r="A2722" s="14" t="s">
        <v>4878</v>
      </c>
      <c r="B2722" s="14" t="s">
        <v>4879</v>
      </c>
      <c r="C2722" s="14" t="s">
        <v>4885</v>
      </c>
      <c r="D2722" s="14" t="s">
        <v>3684</v>
      </c>
      <c r="E2722" s="15" t="n">
        <v>30</v>
      </c>
      <c r="F2722" s="16" t="n">
        <v>79.21</v>
      </c>
      <c r="G2722" s="14" t="s">
        <v>182</v>
      </c>
      <c r="H2722" s="16" t="n">
        <v>3144.86</v>
      </c>
      <c r="I2722" s="14" t="s">
        <v>4881</v>
      </c>
      <c r="J2722" s="14" t="s">
        <v>516</v>
      </c>
      <c r="K2722" s="17" t="n">
        <v>40228</v>
      </c>
      <c r="L2722" s="18" t="n">
        <v>4030685204703</v>
      </c>
      <c r="M2722" s="19" t="n">
        <v>542447</v>
      </c>
      <c r="N2722" s="1" t="n">
        <v>20</v>
      </c>
      <c r="O2722" s="20" t="n">
        <f aca="false">(H2722+H2722*N2722/100)*1.1</f>
        <v>4151.2152</v>
      </c>
      <c r="P2722" s="1" t="n">
        <v>35</v>
      </c>
      <c r="Q2722" s="20" t="n">
        <f aca="false">(H2722+H2722*N2722/100+H2722*P2722/100)*1.1</f>
        <v>5361.9863</v>
      </c>
    </row>
    <row r="2723" customFormat="false" ht="47.25" hidden="false" customHeight="false" outlineLevel="0" collapsed="false">
      <c r="A2723" s="14" t="s">
        <v>4878</v>
      </c>
      <c r="B2723" s="14" t="s">
        <v>4882</v>
      </c>
      <c r="C2723" s="14" t="s">
        <v>4885</v>
      </c>
      <c r="D2723" s="14" t="s">
        <v>3681</v>
      </c>
      <c r="E2723" s="15" t="n">
        <v>30</v>
      </c>
      <c r="F2723" s="16" t="n">
        <v>79.21</v>
      </c>
      <c r="G2723" s="14" t="s">
        <v>182</v>
      </c>
      <c r="H2723" s="16" t="n">
        <v>3144.86</v>
      </c>
      <c r="I2723" s="14" t="s">
        <v>4883</v>
      </c>
      <c r="J2723" s="14" t="s">
        <v>311</v>
      </c>
      <c r="K2723" s="17" t="n">
        <v>40263</v>
      </c>
      <c r="L2723" s="18" t="n">
        <v>4030685204703</v>
      </c>
      <c r="M2723" s="19" t="n">
        <v>449357</v>
      </c>
      <c r="N2723" s="1" t="n">
        <v>20</v>
      </c>
      <c r="O2723" s="20" t="n">
        <f aca="false">(H2723+H2723*N2723/100)*1.1</f>
        <v>4151.2152</v>
      </c>
      <c r="P2723" s="1" t="n">
        <v>35</v>
      </c>
      <c r="Q2723" s="20" t="n">
        <f aca="false">(H2723+H2723*N2723/100+H2723*P2723/100)*1.1</f>
        <v>5361.9863</v>
      </c>
    </row>
    <row r="2724" customFormat="false" ht="220.5" hidden="false" customHeight="false" outlineLevel="0" collapsed="false">
      <c r="A2724" s="14" t="s">
        <v>4886</v>
      </c>
      <c r="B2724" s="14" t="s">
        <v>4886</v>
      </c>
      <c r="C2724" s="14" t="s">
        <v>4887</v>
      </c>
      <c r="D2724" s="14" t="s">
        <v>288</v>
      </c>
      <c r="E2724" s="15" t="n">
        <v>10</v>
      </c>
      <c r="F2724" s="16" t="n">
        <v>10</v>
      </c>
      <c r="G2724" s="14" t="s">
        <v>24</v>
      </c>
      <c r="H2724" s="16" t="n">
        <v>10</v>
      </c>
      <c r="I2724" s="14" t="s">
        <v>4888</v>
      </c>
      <c r="J2724" s="14" t="s">
        <v>171</v>
      </c>
      <c r="K2724" s="17" t="n">
        <v>40268</v>
      </c>
      <c r="L2724" s="18" t="n">
        <v>4605260002250</v>
      </c>
      <c r="M2724" s="19" t="n">
        <v>654429</v>
      </c>
      <c r="N2724" s="1" t="n">
        <v>25</v>
      </c>
      <c r="O2724" s="20" t="n">
        <f aca="false">(H2724+H2724*N2724/100)*1.1</f>
        <v>13.75</v>
      </c>
      <c r="P2724" s="1" t="n">
        <v>40</v>
      </c>
      <c r="Q2724" s="20" t="n">
        <f aca="false">(H2724+H2724*N2724/100+H2724*P2724/100)*1.1</f>
        <v>18.15</v>
      </c>
    </row>
    <row r="2725" customFormat="false" ht="110.25" hidden="false" customHeight="false" outlineLevel="0" collapsed="false">
      <c r="A2725" s="14" t="s">
        <v>4886</v>
      </c>
      <c r="B2725" s="14" t="s">
        <v>4886</v>
      </c>
      <c r="C2725" s="14" t="s">
        <v>4889</v>
      </c>
      <c r="D2725" s="14" t="s">
        <v>49</v>
      </c>
      <c r="E2725" s="15" t="n">
        <v>10</v>
      </c>
      <c r="F2725" s="16" t="n">
        <v>10.67</v>
      </c>
      <c r="G2725" s="14" t="s">
        <v>24</v>
      </c>
      <c r="H2725" s="16" t="n">
        <v>10.67</v>
      </c>
      <c r="I2725" s="14" t="s">
        <v>4890</v>
      </c>
      <c r="J2725" s="14" t="s">
        <v>51</v>
      </c>
      <c r="K2725" s="17" t="n">
        <v>40252</v>
      </c>
      <c r="L2725" s="18" t="n">
        <v>4600828000259</v>
      </c>
      <c r="M2725" s="19" t="n">
        <v>683279</v>
      </c>
      <c r="N2725" s="1" t="n">
        <v>25</v>
      </c>
      <c r="O2725" s="20" t="n">
        <f aca="false">(H2725+H2725*N2725/100)*1.1</f>
        <v>14.67125</v>
      </c>
      <c r="P2725" s="1" t="n">
        <v>40</v>
      </c>
      <c r="Q2725" s="20" t="n">
        <f aca="false">(H2725+H2725*N2725/100+H2725*P2725/100)*1.1</f>
        <v>19.36605</v>
      </c>
    </row>
    <row r="2726" customFormat="false" ht="31.5" hidden="false" customHeight="false" outlineLevel="0" collapsed="false">
      <c r="A2726" s="14" t="s">
        <v>4886</v>
      </c>
      <c r="B2726" s="14" t="s">
        <v>4891</v>
      </c>
      <c r="C2726" s="14" t="s">
        <v>4892</v>
      </c>
      <c r="D2726" s="14" t="s">
        <v>514</v>
      </c>
      <c r="E2726" s="15" t="n">
        <v>10</v>
      </c>
      <c r="F2726" s="16" t="n">
        <v>11.85</v>
      </c>
      <c r="G2726" s="14" t="s">
        <v>24</v>
      </c>
      <c r="H2726" s="16" t="n">
        <v>11.85</v>
      </c>
      <c r="I2726" s="14" t="s">
        <v>4893</v>
      </c>
      <c r="J2726" s="14" t="s">
        <v>516</v>
      </c>
      <c r="K2726" s="17" t="n">
        <v>40228</v>
      </c>
      <c r="L2726" s="18" t="n">
        <v>4602884001935</v>
      </c>
      <c r="M2726" s="19" t="n">
        <v>863472</v>
      </c>
      <c r="N2726" s="1" t="n">
        <v>25</v>
      </c>
      <c r="O2726" s="20" t="n">
        <f aca="false">(H2726+H2726*N2726/100)*1.1</f>
        <v>16.29375</v>
      </c>
      <c r="P2726" s="1" t="n">
        <v>40</v>
      </c>
      <c r="Q2726" s="20" t="n">
        <f aca="false">(H2726+H2726*N2726/100+H2726*P2726/100)*1.1</f>
        <v>21.50775</v>
      </c>
    </row>
    <row r="2727" customFormat="false" ht="47.25" hidden="false" customHeight="false" outlineLevel="0" collapsed="false">
      <c r="A2727" s="14" t="s">
        <v>4886</v>
      </c>
      <c r="B2727" s="14" t="s">
        <v>4891</v>
      </c>
      <c r="C2727" s="14" t="s">
        <v>4894</v>
      </c>
      <c r="D2727" s="14" t="s">
        <v>365</v>
      </c>
      <c r="E2727" s="15" t="n">
        <v>10</v>
      </c>
      <c r="F2727" s="16" t="n">
        <v>12.77</v>
      </c>
      <c r="G2727" s="14" t="s">
        <v>24</v>
      </c>
      <c r="H2727" s="16" t="n">
        <v>12.77</v>
      </c>
      <c r="I2727" s="14" t="s">
        <v>4895</v>
      </c>
      <c r="J2727" s="14" t="s">
        <v>44</v>
      </c>
      <c r="K2727" s="17" t="n">
        <v>40254</v>
      </c>
      <c r="L2727" s="18" t="n">
        <v>4602824000288</v>
      </c>
      <c r="M2727" s="19" t="n">
        <v>818514</v>
      </c>
      <c r="N2727" s="1" t="n">
        <v>25</v>
      </c>
      <c r="O2727" s="20" t="n">
        <f aca="false">(H2727+H2727*N2727/100)*1.1</f>
        <v>17.55875</v>
      </c>
      <c r="P2727" s="1" t="n">
        <v>40</v>
      </c>
      <c r="Q2727" s="20" t="n">
        <f aca="false">(H2727+H2727*N2727/100+H2727*P2727/100)*1.1</f>
        <v>23.17755</v>
      </c>
    </row>
    <row r="2728" customFormat="false" ht="47.25" hidden="false" customHeight="false" outlineLevel="0" collapsed="false">
      <c r="A2728" s="14" t="s">
        <v>4886</v>
      </c>
      <c r="B2728" s="14" t="s">
        <v>4886</v>
      </c>
      <c r="C2728" s="14" t="s">
        <v>4896</v>
      </c>
      <c r="D2728" s="14" t="s">
        <v>360</v>
      </c>
      <c r="E2728" s="15" t="n">
        <v>10</v>
      </c>
      <c r="F2728" s="16" t="n">
        <v>14.74</v>
      </c>
      <c r="G2728" s="14" t="s">
        <v>24</v>
      </c>
      <c r="H2728" s="16" t="n">
        <v>14.74</v>
      </c>
      <c r="I2728" s="14" t="s">
        <v>4897</v>
      </c>
      <c r="J2728" s="14" t="s">
        <v>464</v>
      </c>
      <c r="K2728" s="17" t="n">
        <v>40261</v>
      </c>
      <c r="L2728" s="18" t="n">
        <v>4602509003191</v>
      </c>
      <c r="M2728" s="19" t="n">
        <v>493378</v>
      </c>
      <c r="N2728" s="1" t="n">
        <v>25</v>
      </c>
      <c r="O2728" s="20" t="n">
        <f aca="false">(H2728+H2728*N2728/100)*1.1</f>
        <v>20.2675</v>
      </c>
      <c r="P2728" s="1" t="n">
        <v>40</v>
      </c>
      <c r="Q2728" s="20" t="n">
        <f aca="false">(H2728+H2728*N2728/100+H2728*P2728/100)*1.1</f>
        <v>26.7531</v>
      </c>
    </row>
    <row r="2729" customFormat="false" ht="78.75" hidden="false" customHeight="false" outlineLevel="0" collapsed="false">
      <c r="A2729" s="14" t="s">
        <v>4886</v>
      </c>
      <c r="B2729" s="14" t="s">
        <v>4886</v>
      </c>
      <c r="C2729" s="14" t="s">
        <v>4898</v>
      </c>
      <c r="D2729" s="14" t="s">
        <v>535</v>
      </c>
      <c r="E2729" s="15" t="n">
        <v>10</v>
      </c>
      <c r="F2729" s="16" t="n">
        <v>14.88</v>
      </c>
      <c r="G2729" s="14" t="s">
        <v>24</v>
      </c>
      <c r="H2729" s="16" t="n">
        <v>14.88</v>
      </c>
      <c r="I2729" s="14" t="s">
        <v>4899</v>
      </c>
      <c r="J2729" s="14" t="s">
        <v>26</v>
      </c>
      <c r="K2729" s="17" t="n">
        <v>40236</v>
      </c>
      <c r="L2729" s="18" t="n">
        <v>4605894001032</v>
      </c>
      <c r="M2729" s="19" t="n">
        <v>799476</v>
      </c>
      <c r="N2729" s="1" t="n">
        <v>25</v>
      </c>
      <c r="O2729" s="20" t="n">
        <f aca="false">(H2729+H2729*N2729/100)*1.1</f>
        <v>20.46</v>
      </c>
      <c r="P2729" s="1" t="n">
        <v>40</v>
      </c>
      <c r="Q2729" s="20" t="n">
        <f aca="false">(H2729+H2729*N2729/100+H2729*P2729/100)*1.1</f>
        <v>27.0072</v>
      </c>
    </row>
    <row r="2730" customFormat="false" ht="78.75" hidden="false" customHeight="false" outlineLevel="0" collapsed="false">
      <c r="A2730" s="14" t="s">
        <v>4886</v>
      </c>
      <c r="B2730" s="14" t="s">
        <v>4886</v>
      </c>
      <c r="C2730" s="14" t="s">
        <v>4900</v>
      </c>
      <c r="D2730" s="14" t="s">
        <v>535</v>
      </c>
      <c r="E2730" s="15" t="n">
        <v>10</v>
      </c>
      <c r="F2730" s="16" t="n">
        <v>15.49</v>
      </c>
      <c r="G2730" s="14" t="s">
        <v>24</v>
      </c>
      <c r="H2730" s="16" t="n">
        <v>15.49</v>
      </c>
      <c r="I2730" s="14" t="s">
        <v>4899</v>
      </c>
      <c r="J2730" s="14" t="s">
        <v>26</v>
      </c>
      <c r="K2730" s="17" t="n">
        <v>40236</v>
      </c>
      <c r="L2730" s="18" t="n">
        <v>4605894001483</v>
      </c>
      <c r="M2730" s="19" t="n">
        <v>799474</v>
      </c>
      <c r="N2730" s="1" t="n">
        <v>25</v>
      </c>
      <c r="O2730" s="20" t="n">
        <f aca="false">(H2730+H2730*N2730/100)*1.1</f>
        <v>21.29875</v>
      </c>
      <c r="P2730" s="1" t="n">
        <v>40</v>
      </c>
      <c r="Q2730" s="20" t="n">
        <f aca="false">(H2730+H2730*N2730/100+H2730*P2730/100)*1.1</f>
        <v>28.11435</v>
      </c>
    </row>
    <row r="2731" customFormat="false" ht="78.75" hidden="false" customHeight="false" outlineLevel="0" collapsed="false">
      <c r="A2731" s="14" t="s">
        <v>4886</v>
      </c>
      <c r="B2731" s="14" t="s">
        <v>4886</v>
      </c>
      <c r="C2731" s="14" t="s">
        <v>4901</v>
      </c>
      <c r="D2731" s="14" t="s">
        <v>535</v>
      </c>
      <c r="E2731" s="15" t="n">
        <v>10</v>
      </c>
      <c r="F2731" s="16" t="n">
        <v>15.68</v>
      </c>
      <c r="G2731" s="14" t="s">
        <v>24</v>
      </c>
      <c r="H2731" s="16" t="n">
        <v>15.68</v>
      </c>
      <c r="I2731" s="14" t="s">
        <v>4899</v>
      </c>
      <c r="J2731" s="14" t="s">
        <v>26</v>
      </c>
      <c r="K2731" s="17" t="n">
        <v>40236</v>
      </c>
      <c r="L2731" s="18" t="n">
        <v>4605894001049</v>
      </c>
      <c r="M2731" s="19" t="n">
        <v>799141</v>
      </c>
      <c r="N2731" s="1" t="n">
        <v>25</v>
      </c>
      <c r="O2731" s="20" t="n">
        <f aca="false">(H2731+H2731*N2731/100)*1.1</f>
        <v>21.56</v>
      </c>
      <c r="P2731" s="1" t="n">
        <v>40</v>
      </c>
      <c r="Q2731" s="20" t="n">
        <f aca="false">(H2731+H2731*N2731/100+H2731*P2731/100)*1.1</f>
        <v>28.4592</v>
      </c>
    </row>
    <row r="2732" customFormat="false" ht="78.75" hidden="false" customHeight="false" outlineLevel="0" collapsed="false">
      <c r="A2732" s="14" t="s">
        <v>4886</v>
      </c>
      <c r="B2732" s="14" t="s">
        <v>4886</v>
      </c>
      <c r="C2732" s="14" t="s">
        <v>4902</v>
      </c>
      <c r="D2732" s="14" t="s">
        <v>535</v>
      </c>
      <c r="E2732" s="15" t="n">
        <v>10</v>
      </c>
      <c r="F2732" s="16" t="n">
        <v>16.32</v>
      </c>
      <c r="G2732" s="14" t="s">
        <v>24</v>
      </c>
      <c r="H2732" s="16" t="n">
        <v>16.32</v>
      </c>
      <c r="I2732" s="14" t="s">
        <v>4899</v>
      </c>
      <c r="J2732" s="14" t="s">
        <v>26</v>
      </c>
      <c r="K2732" s="17" t="n">
        <v>40236</v>
      </c>
      <c r="L2732" s="18" t="n">
        <v>4605894001476</v>
      </c>
      <c r="M2732" s="19" t="n">
        <v>799139</v>
      </c>
      <c r="N2732" s="1" t="n">
        <v>25</v>
      </c>
      <c r="O2732" s="20" t="n">
        <f aca="false">(H2732+H2732*N2732/100)*1.1</f>
        <v>22.44</v>
      </c>
      <c r="P2732" s="1" t="n">
        <v>40</v>
      </c>
      <c r="Q2732" s="20" t="n">
        <f aca="false">(H2732+H2732*N2732/100+H2732*P2732/100)*1.1</f>
        <v>29.6208</v>
      </c>
    </row>
    <row r="2733" customFormat="false" ht="47.25" hidden="false" customHeight="false" outlineLevel="0" collapsed="false">
      <c r="A2733" s="14" t="s">
        <v>4886</v>
      </c>
      <c r="B2733" s="14" t="s">
        <v>4886</v>
      </c>
      <c r="C2733" s="14" t="s">
        <v>4889</v>
      </c>
      <c r="D2733" s="14" t="s">
        <v>318</v>
      </c>
      <c r="E2733" s="15" t="n">
        <v>10</v>
      </c>
      <c r="F2733" s="16" t="n">
        <v>0.6</v>
      </c>
      <c r="G2733" s="14" t="s">
        <v>75</v>
      </c>
      <c r="H2733" s="16" t="n">
        <v>17.62</v>
      </c>
      <c r="I2733" s="14" t="s">
        <v>4903</v>
      </c>
      <c r="J2733" s="14" t="s">
        <v>320</v>
      </c>
      <c r="K2733" s="17" t="n">
        <v>40262</v>
      </c>
      <c r="L2733" s="18" t="n">
        <v>4810201000169</v>
      </c>
      <c r="M2733" s="19" t="n">
        <v>484733</v>
      </c>
      <c r="N2733" s="1" t="n">
        <v>25</v>
      </c>
      <c r="O2733" s="20" t="n">
        <f aca="false">(H2733+H2733*N2733/100)*1.1</f>
        <v>24.2275</v>
      </c>
      <c r="P2733" s="1" t="n">
        <v>40</v>
      </c>
      <c r="Q2733" s="20" t="n">
        <f aca="false">(H2733+H2733*N2733/100+H2733*P2733/100)*1.1</f>
        <v>31.9803</v>
      </c>
    </row>
    <row r="2734" customFormat="false" ht="31.5" hidden="false" customHeight="false" outlineLevel="0" collapsed="false">
      <c r="A2734" s="14" t="s">
        <v>4886</v>
      </c>
      <c r="B2734" s="14" t="s">
        <v>4886</v>
      </c>
      <c r="C2734" s="14" t="s">
        <v>4904</v>
      </c>
      <c r="D2734" s="14" t="s">
        <v>216</v>
      </c>
      <c r="E2734" s="15" t="n">
        <v>10</v>
      </c>
      <c r="F2734" s="16" t="n">
        <v>17.64</v>
      </c>
      <c r="G2734" s="14" t="s">
        <v>24</v>
      </c>
      <c r="H2734" s="16" t="n">
        <v>17.64</v>
      </c>
      <c r="I2734" s="14" t="s">
        <v>4905</v>
      </c>
      <c r="J2734" s="14" t="s">
        <v>26</v>
      </c>
      <c r="K2734" s="17" t="n">
        <v>40236</v>
      </c>
      <c r="L2734" s="18" t="n">
        <v>4602424001067</v>
      </c>
      <c r="M2734" s="19" t="n">
        <v>880540</v>
      </c>
      <c r="N2734" s="1" t="n">
        <v>25</v>
      </c>
      <c r="O2734" s="20" t="n">
        <f aca="false">(H2734+H2734*N2734/100)*1.1</f>
        <v>24.255</v>
      </c>
      <c r="P2734" s="1" t="n">
        <v>40</v>
      </c>
      <c r="Q2734" s="20" t="n">
        <f aca="false">(H2734+H2734*N2734/100+H2734*P2734/100)*1.1</f>
        <v>32.0166</v>
      </c>
    </row>
    <row r="2735" customFormat="false" ht="47.25" hidden="false" customHeight="false" outlineLevel="0" collapsed="false">
      <c r="A2735" s="14" t="s">
        <v>4886</v>
      </c>
      <c r="B2735" s="14" t="s">
        <v>4886</v>
      </c>
      <c r="C2735" s="14" t="s">
        <v>4906</v>
      </c>
      <c r="D2735" s="14" t="s">
        <v>216</v>
      </c>
      <c r="E2735" s="15" t="n">
        <v>10</v>
      </c>
      <c r="F2735" s="16" t="n">
        <v>21.5</v>
      </c>
      <c r="G2735" s="14" t="s">
        <v>24</v>
      </c>
      <c r="H2735" s="16" t="n">
        <v>21.5</v>
      </c>
      <c r="I2735" s="14" t="s">
        <v>4905</v>
      </c>
      <c r="J2735" s="14" t="s">
        <v>26</v>
      </c>
      <c r="K2735" s="17" t="n">
        <v>40236</v>
      </c>
      <c r="L2735" s="18" t="n">
        <v>4602424004501</v>
      </c>
      <c r="M2735" s="19" t="n">
        <v>880531</v>
      </c>
      <c r="N2735" s="1" t="n">
        <v>25</v>
      </c>
      <c r="O2735" s="20" t="n">
        <f aca="false">(H2735+H2735*N2735/100)*1.1</f>
        <v>29.5625</v>
      </c>
      <c r="P2735" s="1" t="n">
        <v>40</v>
      </c>
      <c r="Q2735" s="20" t="n">
        <f aca="false">(H2735+H2735*N2735/100+H2735*P2735/100)*1.1</f>
        <v>39.0225</v>
      </c>
    </row>
    <row r="2736" customFormat="false" ht="110.25" hidden="false" customHeight="false" outlineLevel="0" collapsed="false">
      <c r="A2736" s="14" t="s">
        <v>4886</v>
      </c>
      <c r="B2736" s="14" t="s">
        <v>4886</v>
      </c>
      <c r="C2736" s="14" t="s">
        <v>4907</v>
      </c>
      <c r="D2736" s="14" t="s">
        <v>49</v>
      </c>
      <c r="E2736" s="15" t="n">
        <v>10</v>
      </c>
      <c r="F2736" s="16" t="n">
        <v>22.92</v>
      </c>
      <c r="G2736" s="14" t="s">
        <v>24</v>
      </c>
      <c r="H2736" s="16" t="n">
        <v>22.92</v>
      </c>
      <c r="I2736" s="14" t="s">
        <v>4890</v>
      </c>
      <c r="J2736" s="14" t="s">
        <v>62</v>
      </c>
      <c r="K2736" s="17" t="n">
        <v>40252</v>
      </c>
      <c r="L2736" s="18" t="n">
        <v>4600828000266</v>
      </c>
      <c r="M2736" s="19" t="n">
        <v>683282</v>
      </c>
      <c r="N2736" s="1" t="n">
        <v>25</v>
      </c>
      <c r="O2736" s="20" t="n">
        <f aca="false">(H2736+H2736*N2736/100)*1.1</f>
        <v>31.515</v>
      </c>
      <c r="P2736" s="1" t="n">
        <v>40</v>
      </c>
      <c r="Q2736" s="20" t="n">
        <f aca="false">(H2736+H2736*N2736/100+H2736*P2736/100)*1.1</f>
        <v>41.5998</v>
      </c>
    </row>
    <row r="2737" customFormat="false" ht="63" hidden="false" customHeight="false" outlineLevel="0" collapsed="false">
      <c r="A2737" s="14" t="s">
        <v>4886</v>
      </c>
      <c r="B2737" s="14" t="s">
        <v>4908</v>
      </c>
      <c r="C2737" s="14" t="s">
        <v>4909</v>
      </c>
      <c r="D2737" s="14" t="s">
        <v>540</v>
      </c>
      <c r="E2737" s="15" t="n">
        <v>10</v>
      </c>
      <c r="F2737" s="16" t="n">
        <v>85.91</v>
      </c>
      <c r="G2737" s="14" t="s">
        <v>24</v>
      </c>
      <c r="H2737" s="16" t="n">
        <v>85.91</v>
      </c>
      <c r="I2737" s="14" t="s">
        <v>4910</v>
      </c>
      <c r="J2737" s="14" t="s">
        <v>62</v>
      </c>
      <c r="K2737" s="17" t="n">
        <v>40252</v>
      </c>
      <c r="L2737" s="18" t="n">
        <v>4603988009384</v>
      </c>
      <c r="M2737" s="19" t="n">
        <v>691269</v>
      </c>
      <c r="N2737" s="1" t="n">
        <v>22</v>
      </c>
      <c r="O2737" s="20" t="n">
        <f aca="false">(H2737+H2737*N2737/100)*1.1</f>
        <v>115.29122</v>
      </c>
      <c r="P2737" s="1" t="n">
        <v>37</v>
      </c>
      <c r="Q2737" s="20" t="n">
        <f aca="false">(H2737+H2737*N2737/100+H2737*P2737/100)*1.1</f>
        <v>150.25659</v>
      </c>
    </row>
    <row r="2738" customFormat="false" ht="63" hidden="false" customHeight="false" outlineLevel="0" collapsed="false">
      <c r="A2738" s="14" t="s">
        <v>4886</v>
      </c>
      <c r="B2738" s="14" t="s">
        <v>4908</v>
      </c>
      <c r="C2738" s="14" t="s">
        <v>4911</v>
      </c>
      <c r="D2738" s="14" t="s">
        <v>540</v>
      </c>
      <c r="E2738" s="15" t="n">
        <v>10</v>
      </c>
      <c r="F2738" s="16" t="n">
        <v>90</v>
      </c>
      <c r="G2738" s="14" t="s">
        <v>24</v>
      </c>
      <c r="H2738" s="16" t="n">
        <v>90</v>
      </c>
      <c r="I2738" s="14" t="s">
        <v>4910</v>
      </c>
      <c r="J2738" s="14" t="s">
        <v>62</v>
      </c>
      <c r="K2738" s="17" t="n">
        <v>40252</v>
      </c>
      <c r="L2738" s="18" t="n">
        <v>4603988009391</v>
      </c>
      <c r="M2738" s="19" t="n">
        <v>837045</v>
      </c>
      <c r="N2738" s="1" t="n">
        <v>22</v>
      </c>
      <c r="O2738" s="20" t="n">
        <f aca="false">(H2738+H2738*N2738/100)*1.1</f>
        <v>120.78</v>
      </c>
      <c r="P2738" s="1" t="n">
        <v>37</v>
      </c>
      <c r="Q2738" s="20" t="n">
        <f aca="false">(H2738+H2738*N2738/100+H2738*P2738/100)*1.1</f>
        <v>157.41</v>
      </c>
    </row>
    <row r="2739" customFormat="false" ht="63" hidden="false" customHeight="false" outlineLevel="0" collapsed="false">
      <c r="A2739" s="14" t="s">
        <v>4886</v>
      </c>
      <c r="B2739" s="14" t="s">
        <v>4886</v>
      </c>
      <c r="C2739" s="14" t="s">
        <v>4912</v>
      </c>
      <c r="D2739" s="14" t="s">
        <v>112</v>
      </c>
      <c r="E2739" s="15" t="n">
        <v>1</v>
      </c>
      <c r="F2739" s="16" t="n">
        <v>154.12</v>
      </c>
      <c r="G2739" s="14" t="s">
        <v>24</v>
      </c>
      <c r="H2739" s="16" t="n">
        <v>154.12</v>
      </c>
      <c r="I2739" s="14" t="s">
        <v>4913</v>
      </c>
      <c r="J2739" s="14" t="s">
        <v>114</v>
      </c>
      <c r="K2739" s="17" t="n">
        <v>40241</v>
      </c>
      <c r="L2739" s="18" t="n">
        <v>4601669003904</v>
      </c>
      <c r="M2739" s="19" t="n">
        <v>748134</v>
      </c>
      <c r="N2739" s="1" t="n">
        <v>22</v>
      </c>
      <c r="O2739" s="20" t="n">
        <f aca="false">(H2739+H2739*N2739/100)*1.1</f>
        <v>206.82904</v>
      </c>
      <c r="P2739" s="1" t="n">
        <v>37</v>
      </c>
      <c r="Q2739" s="20" t="n">
        <f aca="false">(H2739+H2739*N2739/100+H2739*P2739/100)*1.1</f>
        <v>269.55588</v>
      </c>
    </row>
    <row r="2740" customFormat="false" ht="47.25" hidden="false" customHeight="false" outlineLevel="0" collapsed="false">
      <c r="A2740" s="14" t="s">
        <v>4886</v>
      </c>
      <c r="B2740" s="14" t="s">
        <v>4886</v>
      </c>
      <c r="C2740" s="14" t="s">
        <v>4914</v>
      </c>
      <c r="D2740" s="14" t="s">
        <v>221</v>
      </c>
      <c r="E2740" s="15" t="n">
        <v>1</v>
      </c>
      <c r="F2740" s="16" t="n">
        <v>8.64</v>
      </c>
      <c r="G2740" s="14" t="s">
        <v>75</v>
      </c>
      <c r="H2740" s="16" t="n">
        <v>253.7</v>
      </c>
      <c r="I2740" s="14" t="s">
        <v>4915</v>
      </c>
      <c r="J2740" s="14" t="s">
        <v>114</v>
      </c>
      <c r="K2740" s="17" t="n">
        <v>40241</v>
      </c>
      <c r="L2740" s="18" t="n">
        <v>5995327218199</v>
      </c>
      <c r="M2740" s="19" t="n">
        <v>855828</v>
      </c>
      <c r="N2740" s="1" t="n">
        <v>22</v>
      </c>
      <c r="O2740" s="20" t="n">
        <f aca="false">(H2740+H2740*N2740/100)*1.1</f>
        <v>340.4654</v>
      </c>
      <c r="P2740" s="1" t="n">
        <v>37</v>
      </c>
      <c r="Q2740" s="20" t="n">
        <f aca="false">(H2740+H2740*N2740/100+H2740*P2740/100)*1.1</f>
        <v>443.7213</v>
      </c>
    </row>
    <row r="2741" customFormat="false" ht="47.25" hidden="false" customHeight="false" outlineLevel="0" collapsed="false">
      <c r="A2741" s="14" t="s">
        <v>4886</v>
      </c>
      <c r="B2741" s="14" t="s">
        <v>4916</v>
      </c>
      <c r="C2741" s="14" t="s">
        <v>4917</v>
      </c>
      <c r="D2741" s="14" t="s">
        <v>339</v>
      </c>
      <c r="E2741" s="15" t="n">
        <v>1</v>
      </c>
      <c r="F2741" s="16" t="n">
        <v>266.96</v>
      </c>
      <c r="G2741" s="14" t="s">
        <v>24</v>
      </c>
      <c r="H2741" s="16" t="n">
        <v>266.96</v>
      </c>
      <c r="I2741" s="14" t="s">
        <v>4918</v>
      </c>
      <c r="J2741" s="14" t="s">
        <v>44</v>
      </c>
      <c r="K2741" s="17" t="n">
        <v>40254</v>
      </c>
      <c r="L2741" s="18" t="n">
        <v>6921665004063</v>
      </c>
      <c r="M2741" s="19" t="n">
        <v>776299</v>
      </c>
      <c r="N2741" s="1" t="n">
        <v>22</v>
      </c>
      <c r="O2741" s="20" t="n">
        <f aca="false">(H2741+H2741*N2741/100)*1.1</f>
        <v>358.26032</v>
      </c>
      <c r="P2741" s="1" t="n">
        <v>37</v>
      </c>
      <c r="Q2741" s="20" t="n">
        <f aca="false">(H2741+H2741*N2741/100+H2741*P2741/100)*1.1</f>
        <v>466.91304</v>
      </c>
    </row>
    <row r="2742" customFormat="false" ht="31.5" hidden="false" customHeight="false" outlineLevel="0" collapsed="false">
      <c r="A2742" s="14" t="s">
        <v>4886</v>
      </c>
      <c r="B2742" s="14" t="s">
        <v>4886</v>
      </c>
      <c r="C2742" s="14" t="s">
        <v>4919</v>
      </c>
      <c r="D2742" s="14" t="s">
        <v>221</v>
      </c>
      <c r="E2742" s="15" t="n">
        <v>100</v>
      </c>
      <c r="F2742" s="16" t="n">
        <v>24.17</v>
      </c>
      <c r="G2742" s="14" t="s">
        <v>75</v>
      </c>
      <c r="H2742" s="16" t="n">
        <v>709.72</v>
      </c>
      <c r="I2742" s="14" t="s">
        <v>4920</v>
      </c>
      <c r="J2742" s="14" t="s">
        <v>114</v>
      </c>
      <c r="K2742" s="17" t="n">
        <v>40241</v>
      </c>
      <c r="L2742" s="18" t="n">
        <v>5995327218403</v>
      </c>
      <c r="M2742" s="19" t="n">
        <v>819671</v>
      </c>
      <c r="N2742" s="1" t="n">
        <v>20</v>
      </c>
      <c r="O2742" s="20" t="n">
        <f aca="false">(H2742+H2742*N2742/100)*1.1</f>
        <v>936.8304</v>
      </c>
      <c r="P2742" s="1" t="n">
        <v>35</v>
      </c>
      <c r="Q2742" s="20" t="n">
        <f aca="false">(H2742+H2742*N2742/100+H2742*P2742/100)*1.1</f>
        <v>1210.0726</v>
      </c>
    </row>
    <row r="2743" customFormat="false" ht="31.5" hidden="false" customHeight="false" outlineLevel="0" collapsed="false">
      <c r="A2743" s="14" t="s">
        <v>4921</v>
      </c>
      <c r="B2743" s="14" t="s">
        <v>4921</v>
      </c>
      <c r="C2743" s="14" t="s">
        <v>4922</v>
      </c>
      <c r="D2743" s="14" t="s">
        <v>90</v>
      </c>
      <c r="E2743" s="15" t="n">
        <v>20</v>
      </c>
      <c r="F2743" s="16" t="n">
        <v>1.28</v>
      </c>
      <c r="G2743" s="14" t="s">
        <v>75</v>
      </c>
      <c r="H2743" s="16" t="n">
        <v>37.59</v>
      </c>
      <c r="I2743" s="14" t="s">
        <v>4923</v>
      </c>
      <c r="J2743" s="14" t="s">
        <v>88</v>
      </c>
      <c r="K2743" s="17" t="n">
        <v>40247</v>
      </c>
      <c r="L2743" s="18" t="n">
        <v>8902034102700</v>
      </c>
      <c r="M2743" s="19" t="n">
        <v>908178</v>
      </c>
      <c r="N2743" s="1" t="n">
        <v>25</v>
      </c>
      <c r="O2743" s="20" t="n">
        <f aca="false">(H2743+H2743*N2743/100)*1.1</f>
        <v>51.68625</v>
      </c>
      <c r="P2743" s="1" t="n">
        <v>40</v>
      </c>
      <c r="Q2743" s="20" t="n">
        <f aca="false">(H2743+H2743*N2743/100+H2743*P2743/100)*1.1</f>
        <v>68.22585</v>
      </c>
    </row>
    <row r="2744" customFormat="false" ht="31.5" hidden="false" customHeight="false" outlineLevel="0" collapsed="false">
      <c r="A2744" s="14" t="s">
        <v>4921</v>
      </c>
      <c r="B2744" s="14" t="s">
        <v>4924</v>
      </c>
      <c r="C2744" s="14" t="s">
        <v>4925</v>
      </c>
      <c r="D2744" s="14" t="s">
        <v>703</v>
      </c>
      <c r="E2744" s="15" t="n">
        <v>14</v>
      </c>
      <c r="F2744" s="16" t="n">
        <v>0.95</v>
      </c>
      <c r="G2744" s="14" t="s">
        <v>182</v>
      </c>
      <c r="H2744" s="16" t="n">
        <v>37.72</v>
      </c>
      <c r="I2744" s="14" t="s">
        <v>4926</v>
      </c>
      <c r="J2744" s="14" t="s">
        <v>95</v>
      </c>
      <c r="K2744" s="17" t="n">
        <v>40259</v>
      </c>
      <c r="L2744" s="18" t="n">
        <v>5997001359358</v>
      </c>
      <c r="M2744" s="19" t="n">
        <v>890604</v>
      </c>
      <c r="N2744" s="1" t="n">
        <v>25</v>
      </c>
      <c r="O2744" s="20" t="n">
        <f aca="false">(H2744+H2744*N2744/100)*1.1</f>
        <v>51.865</v>
      </c>
      <c r="P2744" s="1" t="n">
        <v>40</v>
      </c>
      <c r="Q2744" s="20" t="n">
        <f aca="false">(H2744+H2744*N2744/100+H2744*P2744/100)*1.1</f>
        <v>68.4618</v>
      </c>
    </row>
    <row r="2745" customFormat="false" ht="31.5" hidden="false" customHeight="false" outlineLevel="0" collapsed="false">
      <c r="A2745" s="14" t="s">
        <v>4921</v>
      </c>
      <c r="B2745" s="14" t="s">
        <v>4921</v>
      </c>
      <c r="C2745" s="14" t="s">
        <v>629</v>
      </c>
      <c r="D2745" s="14" t="s">
        <v>565</v>
      </c>
      <c r="E2745" s="15" t="n">
        <v>20</v>
      </c>
      <c r="F2745" s="16" t="n">
        <v>39.6</v>
      </c>
      <c r="G2745" s="14" t="s">
        <v>24</v>
      </c>
      <c r="H2745" s="16" t="n">
        <v>39.6</v>
      </c>
      <c r="I2745" s="14" t="s">
        <v>4927</v>
      </c>
      <c r="J2745" s="14" t="s">
        <v>44</v>
      </c>
      <c r="K2745" s="17" t="n">
        <v>40254</v>
      </c>
      <c r="L2745" s="18" t="n">
        <v>4607005895950</v>
      </c>
      <c r="M2745" s="19" t="n">
        <v>683259</v>
      </c>
      <c r="N2745" s="1" t="n">
        <v>25</v>
      </c>
      <c r="O2745" s="20" t="n">
        <f aca="false">(H2745+H2745*N2745/100)*1.1</f>
        <v>54.45</v>
      </c>
      <c r="P2745" s="1" t="n">
        <v>40</v>
      </c>
      <c r="Q2745" s="20" t="n">
        <f aca="false">(H2745+H2745*N2745/100+H2745*P2745/100)*1.1</f>
        <v>71.874</v>
      </c>
    </row>
    <row r="2746" customFormat="false" ht="31.5" hidden="false" customHeight="false" outlineLevel="0" collapsed="false">
      <c r="A2746" s="14" t="s">
        <v>4921</v>
      </c>
      <c r="B2746" s="14" t="s">
        <v>4921</v>
      </c>
      <c r="C2746" s="14" t="s">
        <v>4928</v>
      </c>
      <c r="D2746" s="14" t="s">
        <v>90</v>
      </c>
      <c r="E2746" s="15" t="n">
        <v>28</v>
      </c>
      <c r="F2746" s="16" t="n">
        <v>1.41</v>
      </c>
      <c r="G2746" s="14" t="s">
        <v>75</v>
      </c>
      <c r="H2746" s="16" t="n">
        <v>41.4</v>
      </c>
      <c r="I2746" s="14" t="s">
        <v>4923</v>
      </c>
      <c r="J2746" s="14" t="s">
        <v>88</v>
      </c>
      <c r="K2746" s="17" t="n">
        <v>40247</v>
      </c>
      <c r="L2746" s="18" t="n">
        <v>8902034102397</v>
      </c>
      <c r="M2746" s="19" t="n">
        <v>456032</v>
      </c>
      <c r="N2746" s="1" t="n">
        <v>25</v>
      </c>
      <c r="O2746" s="20" t="n">
        <f aca="false">(H2746+H2746*N2746/100)*1.1</f>
        <v>56.925</v>
      </c>
      <c r="P2746" s="1" t="n">
        <v>40</v>
      </c>
      <c r="Q2746" s="20" t="n">
        <f aca="false">(H2746+H2746*N2746/100+H2746*P2746/100)*1.1</f>
        <v>75.141</v>
      </c>
    </row>
    <row r="2747" customFormat="false" ht="31.5" hidden="false" customHeight="false" outlineLevel="0" collapsed="false">
      <c r="A2747" s="14" t="s">
        <v>4921</v>
      </c>
      <c r="B2747" s="14" t="s">
        <v>4921</v>
      </c>
      <c r="C2747" s="14" t="s">
        <v>640</v>
      </c>
      <c r="D2747" s="14" t="s">
        <v>565</v>
      </c>
      <c r="E2747" s="15" t="n">
        <v>20</v>
      </c>
      <c r="F2747" s="16" t="n">
        <v>45.01</v>
      </c>
      <c r="G2747" s="14" t="s">
        <v>24</v>
      </c>
      <c r="H2747" s="16" t="n">
        <v>45.01</v>
      </c>
      <c r="I2747" s="14" t="s">
        <v>4927</v>
      </c>
      <c r="J2747" s="14" t="s">
        <v>516</v>
      </c>
      <c r="K2747" s="17" t="n">
        <v>40228</v>
      </c>
      <c r="L2747" s="18" t="n">
        <v>4607005896001</v>
      </c>
      <c r="M2747" s="19" t="n">
        <v>683247</v>
      </c>
      <c r="N2747" s="1" t="n">
        <v>25</v>
      </c>
      <c r="O2747" s="20" t="n">
        <f aca="false">(H2747+H2747*N2747/100)*1.1</f>
        <v>61.88875</v>
      </c>
      <c r="P2747" s="1" t="n">
        <v>40</v>
      </c>
      <c r="Q2747" s="20" t="n">
        <f aca="false">(H2747+H2747*N2747/100+H2747*P2747/100)*1.1</f>
        <v>81.69315</v>
      </c>
    </row>
    <row r="2748" customFormat="false" ht="31.5" hidden="false" customHeight="false" outlineLevel="0" collapsed="false">
      <c r="A2748" s="14" t="s">
        <v>4921</v>
      </c>
      <c r="B2748" s="14" t="s">
        <v>4921</v>
      </c>
      <c r="C2748" s="14" t="s">
        <v>623</v>
      </c>
      <c r="D2748" s="14" t="s">
        <v>565</v>
      </c>
      <c r="E2748" s="15" t="n">
        <v>30</v>
      </c>
      <c r="F2748" s="16" t="n">
        <v>45.07</v>
      </c>
      <c r="G2748" s="14" t="s">
        <v>24</v>
      </c>
      <c r="H2748" s="16" t="n">
        <v>45.07</v>
      </c>
      <c r="I2748" s="14" t="s">
        <v>4927</v>
      </c>
      <c r="J2748" s="14" t="s">
        <v>516</v>
      </c>
      <c r="K2748" s="17" t="n">
        <v>40228</v>
      </c>
      <c r="L2748" s="18" t="n">
        <v>4607005895721</v>
      </c>
      <c r="M2748" s="19" t="n">
        <v>683260</v>
      </c>
      <c r="N2748" s="1" t="n">
        <v>25</v>
      </c>
      <c r="O2748" s="20" t="n">
        <f aca="false">(H2748+H2748*N2748/100)*1.1</f>
        <v>61.97125</v>
      </c>
      <c r="P2748" s="1" t="n">
        <v>40</v>
      </c>
      <c r="Q2748" s="20" t="n">
        <f aca="false">(H2748+H2748*N2748/100+H2748*P2748/100)*1.1</f>
        <v>81.80205</v>
      </c>
    </row>
    <row r="2749" customFormat="false" ht="31.5" hidden="false" customHeight="false" outlineLevel="0" collapsed="false">
      <c r="A2749" s="14" t="s">
        <v>4921</v>
      </c>
      <c r="B2749" s="14" t="s">
        <v>4921</v>
      </c>
      <c r="C2749" s="14" t="s">
        <v>626</v>
      </c>
      <c r="D2749" s="14" t="s">
        <v>90</v>
      </c>
      <c r="E2749" s="15" t="n">
        <v>30</v>
      </c>
      <c r="F2749" s="16" t="n">
        <v>1.56</v>
      </c>
      <c r="G2749" s="14" t="s">
        <v>75</v>
      </c>
      <c r="H2749" s="16" t="n">
        <v>45.81</v>
      </c>
      <c r="I2749" s="14" t="s">
        <v>4923</v>
      </c>
      <c r="J2749" s="14" t="s">
        <v>88</v>
      </c>
      <c r="K2749" s="17" t="n">
        <v>40247</v>
      </c>
      <c r="L2749" s="18" t="n">
        <v>8902034102748</v>
      </c>
      <c r="M2749" s="19" t="n">
        <v>456031</v>
      </c>
      <c r="N2749" s="1" t="n">
        <v>25</v>
      </c>
      <c r="O2749" s="20" t="n">
        <f aca="false">(H2749+H2749*N2749/100)*1.1</f>
        <v>62.98875</v>
      </c>
      <c r="P2749" s="1" t="n">
        <v>40</v>
      </c>
      <c r="Q2749" s="20" t="n">
        <f aca="false">(H2749+H2749*N2749/100+H2749*P2749/100)*1.1</f>
        <v>83.14515</v>
      </c>
    </row>
    <row r="2750" customFormat="false" ht="31.5" hidden="false" customHeight="false" outlineLevel="0" collapsed="false">
      <c r="A2750" s="14" t="s">
        <v>4921</v>
      </c>
      <c r="B2750" s="14" t="s">
        <v>4921</v>
      </c>
      <c r="C2750" s="14" t="s">
        <v>629</v>
      </c>
      <c r="D2750" s="14" t="s">
        <v>90</v>
      </c>
      <c r="E2750" s="15" t="n">
        <v>20</v>
      </c>
      <c r="F2750" s="16" t="n">
        <v>1.59</v>
      </c>
      <c r="G2750" s="14" t="s">
        <v>75</v>
      </c>
      <c r="H2750" s="16" t="n">
        <v>46.69</v>
      </c>
      <c r="I2750" s="14" t="s">
        <v>4923</v>
      </c>
      <c r="J2750" s="14" t="s">
        <v>88</v>
      </c>
      <c r="K2750" s="17" t="n">
        <v>40247</v>
      </c>
      <c r="L2750" s="18" t="n">
        <v>8902034102717</v>
      </c>
      <c r="M2750" s="19" t="n">
        <v>908179</v>
      </c>
      <c r="N2750" s="1" t="n">
        <v>25</v>
      </c>
      <c r="O2750" s="20" t="n">
        <f aca="false">(H2750+H2750*N2750/100)*1.1</f>
        <v>64.19875</v>
      </c>
      <c r="P2750" s="1" t="n">
        <v>40</v>
      </c>
      <c r="Q2750" s="20" t="n">
        <f aca="false">(H2750+H2750*N2750/100+H2750*P2750/100)*1.1</f>
        <v>84.74235</v>
      </c>
    </row>
    <row r="2751" customFormat="false" ht="31.5" hidden="false" customHeight="false" outlineLevel="0" collapsed="false">
      <c r="A2751" s="14" t="s">
        <v>4921</v>
      </c>
      <c r="B2751" s="14" t="s">
        <v>4921</v>
      </c>
      <c r="C2751" s="14" t="s">
        <v>646</v>
      </c>
      <c r="D2751" s="14" t="s">
        <v>90</v>
      </c>
      <c r="E2751" s="15" t="n">
        <v>28</v>
      </c>
      <c r="F2751" s="16" t="n">
        <v>1.76</v>
      </c>
      <c r="G2751" s="14" t="s">
        <v>75</v>
      </c>
      <c r="H2751" s="16" t="n">
        <v>51.68</v>
      </c>
      <c r="I2751" s="14" t="s">
        <v>4923</v>
      </c>
      <c r="J2751" s="14" t="s">
        <v>88</v>
      </c>
      <c r="K2751" s="17" t="n">
        <v>40247</v>
      </c>
      <c r="L2751" s="18" t="n">
        <v>8902034102403</v>
      </c>
      <c r="M2751" s="19" t="n">
        <v>456052</v>
      </c>
      <c r="N2751" s="1" t="n">
        <v>22</v>
      </c>
      <c r="O2751" s="20" t="n">
        <f aca="false">(H2751+H2751*N2751/100)*1.1</f>
        <v>69.35456</v>
      </c>
      <c r="P2751" s="1" t="n">
        <v>37</v>
      </c>
      <c r="Q2751" s="20" t="n">
        <f aca="false">(H2751+H2751*N2751/100+H2751*P2751/100)*1.1</f>
        <v>90.38832</v>
      </c>
    </row>
    <row r="2752" customFormat="false" ht="31.5" hidden="false" customHeight="false" outlineLevel="0" collapsed="false">
      <c r="A2752" s="14" t="s">
        <v>4921</v>
      </c>
      <c r="B2752" s="14" t="s">
        <v>4921</v>
      </c>
      <c r="C2752" s="14" t="s">
        <v>633</v>
      </c>
      <c r="D2752" s="14" t="s">
        <v>565</v>
      </c>
      <c r="E2752" s="15" t="n">
        <v>30</v>
      </c>
      <c r="F2752" s="16" t="n">
        <v>52</v>
      </c>
      <c r="G2752" s="14" t="s">
        <v>24</v>
      </c>
      <c r="H2752" s="16" t="n">
        <v>52</v>
      </c>
      <c r="I2752" s="14" t="s">
        <v>4927</v>
      </c>
      <c r="J2752" s="14" t="s">
        <v>44</v>
      </c>
      <c r="K2752" s="17" t="n">
        <v>40254</v>
      </c>
      <c r="L2752" s="18" t="n">
        <v>4607005895707</v>
      </c>
      <c r="M2752" s="19" t="n">
        <v>683305</v>
      </c>
      <c r="N2752" s="1" t="n">
        <v>22</v>
      </c>
      <c r="O2752" s="20" t="n">
        <f aca="false">(H2752+H2752*N2752/100)*1.1</f>
        <v>69.784</v>
      </c>
      <c r="P2752" s="1" t="n">
        <v>37</v>
      </c>
      <c r="Q2752" s="20" t="n">
        <f aca="false">(H2752+H2752*N2752/100+H2752*P2752/100)*1.1</f>
        <v>90.948</v>
      </c>
    </row>
    <row r="2753" customFormat="false" ht="31.5" hidden="false" customHeight="false" outlineLevel="0" collapsed="false">
      <c r="A2753" s="14" t="s">
        <v>4921</v>
      </c>
      <c r="B2753" s="14" t="s">
        <v>4921</v>
      </c>
      <c r="C2753" s="14" t="s">
        <v>4929</v>
      </c>
      <c r="D2753" s="14" t="s">
        <v>565</v>
      </c>
      <c r="E2753" s="15" t="n">
        <v>30</v>
      </c>
      <c r="F2753" s="16" t="n">
        <v>52</v>
      </c>
      <c r="G2753" s="14" t="s">
        <v>24</v>
      </c>
      <c r="H2753" s="16" t="n">
        <v>52</v>
      </c>
      <c r="I2753" s="14" t="s">
        <v>4927</v>
      </c>
      <c r="J2753" s="14" t="s">
        <v>44</v>
      </c>
      <c r="K2753" s="17" t="n">
        <v>40254</v>
      </c>
      <c r="L2753" s="18" t="n">
        <v>4607005895691</v>
      </c>
      <c r="M2753" s="19" t="n">
        <v>683304</v>
      </c>
      <c r="N2753" s="1" t="n">
        <v>22</v>
      </c>
      <c r="O2753" s="20" t="n">
        <f aca="false">(H2753+H2753*N2753/100)*1.1</f>
        <v>69.784</v>
      </c>
      <c r="P2753" s="1" t="n">
        <v>37</v>
      </c>
      <c r="Q2753" s="20" t="n">
        <f aca="false">(H2753+H2753*N2753/100+H2753*P2753/100)*1.1</f>
        <v>90.948</v>
      </c>
    </row>
    <row r="2754" customFormat="false" ht="31.5" hidden="false" customHeight="false" outlineLevel="0" collapsed="false">
      <c r="A2754" s="14" t="s">
        <v>4921</v>
      </c>
      <c r="B2754" s="14" t="s">
        <v>4921</v>
      </c>
      <c r="C2754" s="14" t="s">
        <v>623</v>
      </c>
      <c r="D2754" s="14" t="s">
        <v>90</v>
      </c>
      <c r="E2754" s="15" t="n">
        <v>30</v>
      </c>
      <c r="F2754" s="16" t="n">
        <v>1.94</v>
      </c>
      <c r="G2754" s="14" t="s">
        <v>75</v>
      </c>
      <c r="H2754" s="16" t="n">
        <v>56.97</v>
      </c>
      <c r="I2754" s="14" t="s">
        <v>4923</v>
      </c>
      <c r="J2754" s="14" t="s">
        <v>88</v>
      </c>
      <c r="K2754" s="17" t="n">
        <v>40247</v>
      </c>
      <c r="L2754" s="18" t="n">
        <v>8902034102755</v>
      </c>
      <c r="M2754" s="19" t="n">
        <v>456051</v>
      </c>
      <c r="N2754" s="1" t="n">
        <v>22</v>
      </c>
      <c r="O2754" s="20" t="n">
        <f aca="false">(H2754+H2754*N2754/100)*1.1</f>
        <v>76.45374</v>
      </c>
      <c r="P2754" s="1" t="n">
        <v>37</v>
      </c>
      <c r="Q2754" s="20" t="n">
        <f aca="false">(H2754+H2754*N2754/100+H2754*P2754/100)*1.1</f>
        <v>99.64053</v>
      </c>
    </row>
    <row r="2755" customFormat="false" ht="31.5" hidden="false" customHeight="false" outlineLevel="0" collapsed="false">
      <c r="A2755" s="14" t="s">
        <v>4921</v>
      </c>
      <c r="B2755" s="14" t="s">
        <v>4921</v>
      </c>
      <c r="C2755" s="14" t="s">
        <v>623</v>
      </c>
      <c r="D2755" s="14" t="s">
        <v>590</v>
      </c>
      <c r="E2755" s="15" t="n">
        <v>30</v>
      </c>
      <c r="F2755" s="16" t="n">
        <v>57.5</v>
      </c>
      <c r="G2755" s="14" t="s">
        <v>24</v>
      </c>
      <c r="H2755" s="16" t="n">
        <v>57.5</v>
      </c>
      <c r="I2755" s="14" t="s">
        <v>4930</v>
      </c>
      <c r="J2755" s="14" t="s">
        <v>516</v>
      </c>
      <c r="K2755" s="17" t="n">
        <v>40228</v>
      </c>
      <c r="L2755" s="18" t="n">
        <v>4607011631252</v>
      </c>
      <c r="M2755" s="19" t="n">
        <v>612044</v>
      </c>
      <c r="N2755" s="1" t="n">
        <v>22</v>
      </c>
      <c r="O2755" s="20" t="n">
        <f aca="false">(H2755+H2755*N2755/100)*1.1</f>
        <v>77.165</v>
      </c>
      <c r="P2755" s="1" t="n">
        <v>37</v>
      </c>
      <c r="Q2755" s="20" t="n">
        <f aca="false">(H2755+H2755*N2755/100+H2755*P2755/100)*1.1</f>
        <v>100.5675</v>
      </c>
    </row>
    <row r="2756" customFormat="false" ht="31.5" hidden="false" customHeight="false" outlineLevel="0" collapsed="false">
      <c r="A2756" s="14" t="s">
        <v>4921</v>
      </c>
      <c r="B2756" s="14" t="s">
        <v>4921</v>
      </c>
      <c r="C2756" s="14" t="s">
        <v>4931</v>
      </c>
      <c r="D2756" s="14" t="s">
        <v>565</v>
      </c>
      <c r="E2756" s="15" t="n">
        <v>20</v>
      </c>
      <c r="F2756" s="16" t="n">
        <v>58</v>
      </c>
      <c r="G2756" s="14" t="s">
        <v>24</v>
      </c>
      <c r="H2756" s="16" t="n">
        <v>58</v>
      </c>
      <c r="I2756" s="14" t="s">
        <v>4927</v>
      </c>
      <c r="J2756" s="14" t="s">
        <v>44</v>
      </c>
      <c r="K2756" s="17" t="n">
        <v>40254</v>
      </c>
      <c r="L2756" s="18" t="n">
        <v>4607005895974</v>
      </c>
      <c r="M2756" s="19" t="n">
        <v>683264</v>
      </c>
      <c r="N2756" s="1" t="n">
        <v>22</v>
      </c>
      <c r="O2756" s="20" t="n">
        <f aca="false">(H2756+H2756*N2756/100)*1.1</f>
        <v>77.836</v>
      </c>
      <c r="P2756" s="1" t="n">
        <v>37</v>
      </c>
      <c r="Q2756" s="20" t="n">
        <f aca="false">(H2756+H2756*N2756/100+H2756*P2756/100)*1.1</f>
        <v>101.442</v>
      </c>
    </row>
    <row r="2757" customFormat="false" ht="31.5" hidden="false" customHeight="false" outlineLevel="0" collapsed="false">
      <c r="A2757" s="14" t="s">
        <v>4921</v>
      </c>
      <c r="B2757" s="14" t="s">
        <v>4921</v>
      </c>
      <c r="C2757" s="14" t="s">
        <v>4932</v>
      </c>
      <c r="D2757" s="14" t="s">
        <v>565</v>
      </c>
      <c r="E2757" s="15" t="n">
        <v>20</v>
      </c>
      <c r="F2757" s="16" t="n">
        <v>58</v>
      </c>
      <c r="G2757" s="14" t="s">
        <v>24</v>
      </c>
      <c r="H2757" s="16" t="n">
        <v>58</v>
      </c>
      <c r="I2757" s="14" t="s">
        <v>4927</v>
      </c>
      <c r="J2757" s="14" t="s">
        <v>44</v>
      </c>
      <c r="K2757" s="17" t="n">
        <v>40254</v>
      </c>
      <c r="L2757" s="18" t="n">
        <v>4607005895967</v>
      </c>
      <c r="M2757" s="19" t="n">
        <v>683263</v>
      </c>
      <c r="N2757" s="1" t="n">
        <v>22</v>
      </c>
      <c r="O2757" s="20" t="n">
        <f aca="false">(H2757+H2757*N2757/100)*1.1</f>
        <v>77.836</v>
      </c>
      <c r="P2757" s="1" t="n">
        <v>37</v>
      </c>
      <c r="Q2757" s="20" t="n">
        <f aca="false">(H2757+H2757*N2757/100+H2757*P2757/100)*1.1</f>
        <v>101.442</v>
      </c>
    </row>
    <row r="2758" customFormat="false" ht="31.5" hidden="false" customHeight="false" outlineLevel="0" collapsed="false">
      <c r="A2758" s="14" t="s">
        <v>4921</v>
      </c>
      <c r="B2758" s="14" t="s">
        <v>4924</v>
      </c>
      <c r="C2758" s="14" t="s">
        <v>694</v>
      </c>
      <c r="D2758" s="14" t="s">
        <v>703</v>
      </c>
      <c r="E2758" s="15" t="n">
        <v>14</v>
      </c>
      <c r="F2758" s="16" t="n">
        <v>1.5</v>
      </c>
      <c r="G2758" s="14" t="s">
        <v>182</v>
      </c>
      <c r="H2758" s="16" t="n">
        <v>59.55</v>
      </c>
      <c r="I2758" s="14" t="s">
        <v>4926</v>
      </c>
      <c r="J2758" s="14" t="s">
        <v>95</v>
      </c>
      <c r="K2758" s="17" t="n">
        <v>40259</v>
      </c>
      <c r="L2758" s="18" t="n">
        <v>5997001359327</v>
      </c>
      <c r="M2758" s="19" t="n">
        <v>890602</v>
      </c>
      <c r="N2758" s="1" t="n">
        <v>22</v>
      </c>
      <c r="O2758" s="20" t="n">
        <f aca="false">(H2758+H2758*N2758/100)*1.1</f>
        <v>79.9161</v>
      </c>
      <c r="P2758" s="1" t="n">
        <v>37</v>
      </c>
      <c r="Q2758" s="20" t="n">
        <f aca="false">(H2758+H2758*N2758/100+H2758*P2758/100)*1.1</f>
        <v>104.15295</v>
      </c>
    </row>
    <row r="2759" customFormat="false" ht="31.5" hidden="false" customHeight="false" outlineLevel="0" collapsed="false">
      <c r="A2759" s="14" t="s">
        <v>4921</v>
      </c>
      <c r="B2759" s="14" t="s">
        <v>4921</v>
      </c>
      <c r="C2759" s="14" t="s">
        <v>640</v>
      </c>
      <c r="D2759" s="14" t="s">
        <v>590</v>
      </c>
      <c r="E2759" s="15" t="n">
        <v>20</v>
      </c>
      <c r="F2759" s="16" t="n">
        <v>59.9</v>
      </c>
      <c r="G2759" s="14" t="s">
        <v>24</v>
      </c>
      <c r="H2759" s="16" t="n">
        <v>59.9</v>
      </c>
      <c r="I2759" s="14" t="s">
        <v>4930</v>
      </c>
      <c r="J2759" s="14" t="s">
        <v>516</v>
      </c>
      <c r="K2759" s="17" t="n">
        <v>40228</v>
      </c>
      <c r="L2759" s="18" t="n">
        <v>4607011631290</v>
      </c>
      <c r="M2759" s="19" t="n">
        <v>612031</v>
      </c>
      <c r="N2759" s="1" t="n">
        <v>22</v>
      </c>
      <c r="O2759" s="20" t="n">
        <f aca="false">(H2759+H2759*N2759/100)*1.1</f>
        <v>80.3858</v>
      </c>
      <c r="P2759" s="1" t="n">
        <v>37</v>
      </c>
      <c r="Q2759" s="20" t="n">
        <f aca="false">(H2759+H2759*N2759/100+H2759*P2759/100)*1.1</f>
        <v>104.7651</v>
      </c>
    </row>
    <row r="2760" customFormat="false" ht="31.5" hidden="false" customHeight="false" outlineLevel="0" collapsed="false">
      <c r="A2760" s="14" t="s">
        <v>4921</v>
      </c>
      <c r="B2760" s="14" t="s">
        <v>4933</v>
      </c>
      <c r="C2760" s="14" t="s">
        <v>623</v>
      </c>
      <c r="D2760" s="14" t="s">
        <v>1121</v>
      </c>
      <c r="E2760" s="15" t="n">
        <v>30</v>
      </c>
      <c r="F2760" s="16" t="n">
        <v>60.56</v>
      </c>
      <c r="G2760" s="14" t="s">
        <v>24</v>
      </c>
      <c r="H2760" s="16" t="n">
        <v>60.56</v>
      </c>
      <c r="I2760" s="14" t="s">
        <v>4934</v>
      </c>
      <c r="J2760" s="14" t="s">
        <v>114</v>
      </c>
      <c r="K2760" s="17" t="n">
        <v>40241</v>
      </c>
      <c r="L2760" s="18" t="n">
        <v>4030855306435</v>
      </c>
      <c r="M2760" s="19" t="n">
        <v>586833</v>
      </c>
      <c r="N2760" s="1" t="n">
        <v>22</v>
      </c>
      <c r="O2760" s="20" t="n">
        <f aca="false">(H2760+H2760*N2760/100)*1.1</f>
        <v>81.27152</v>
      </c>
      <c r="P2760" s="1" t="n">
        <v>37</v>
      </c>
      <c r="Q2760" s="20" t="n">
        <f aca="false">(H2760+H2760*N2760/100+H2760*P2760/100)*1.1</f>
        <v>105.91944</v>
      </c>
    </row>
    <row r="2761" customFormat="false" ht="31.5" hidden="false" customHeight="false" outlineLevel="0" collapsed="false">
      <c r="A2761" s="14" t="s">
        <v>4921</v>
      </c>
      <c r="B2761" s="14" t="s">
        <v>4921</v>
      </c>
      <c r="C2761" s="14" t="s">
        <v>628</v>
      </c>
      <c r="D2761" s="14" t="s">
        <v>478</v>
      </c>
      <c r="E2761" s="15" t="n">
        <v>30</v>
      </c>
      <c r="F2761" s="16" t="n">
        <v>61.1</v>
      </c>
      <c r="G2761" s="14" t="s">
        <v>24</v>
      </c>
      <c r="H2761" s="16" t="n">
        <v>61.1</v>
      </c>
      <c r="I2761" s="14" t="s">
        <v>4935</v>
      </c>
      <c r="J2761" s="14" t="s">
        <v>26</v>
      </c>
      <c r="K2761" s="17" t="n">
        <v>40236</v>
      </c>
      <c r="L2761" s="18" t="n">
        <v>4607085310114</v>
      </c>
      <c r="M2761" s="19" t="n">
        <v>513658</v>
      </c>
      <c r="N2761" s="1" t="n">
        <v>22</v>
      </c>
      <c r="O2761" s="20" t="n">
        <f aca="false">(H2761+H2761*N2761/100)*1.1</f>
        <v>81.9962</v>
      </c>
      <c r="P2761" s="1" t="n">
        <v>37</v>
      </c>
      <c r="Q2761" s="20" t="n">
        <f aca="false">(H2761+H2761*N2761/100+H2761*P2761/100)*1.1</f>
        <v>106.8639</v>
      </c>
    </row>
    <row r="2762" customFormat="false" ht="31.5" hidden="false" customHeight="false" outlineLevel="0" collapsed="false">
      <c r="A2762" s="14" t="s">
        <v>4921</v>
      </c>
      <c r="B2762" s="14" t="s">
        <v>4921</v>
      </c>
      <c r="C2762" s="14" t="s">
        <v>640</v>
      </c>
      <c r="D2762" s="14" t="s">
        <v>90</v>
      </c>
      <c r="E2762" s="15" t="n">
        <v>20</v>
      </c>
      <c r="F2762" s="16" t="n">
        <v>2.14</v>
      </c>
      <c r="G2762" s="14" t="s">
        <v>75</v>
      </c>
      <c r="H2762" s="16" t="n">
        <v>62.84</v>
      </c>
      <c r="I2762" s="14" t="s">
        <v>4923</v>
      </c>
      <c r="J2762" s="14" t="s">
        <v>88</v>
      </c>
      <c r="K2762" s="17" t="n">
        <v>40247</v>
      </c>
      <c r="L2762" s="18" t="n">
        <v>8902034102724</v>
      </c>
      <c r="M2762" s="19" t="n">
        <v>908180</v>
      </c>
      <c r="N2762" s="1" t="n">
        <v>22</v>
      </c>
      <c r="O2762" s="20" t="n">
        <f aca="false">(H2762+H2762*N2762/100)*1.1</f>
        <v>84.33128</v>
      </c>
      <c r="P2762" s="1" t="n">
        <v>37</v>
      </c>
      <c r="Q2762" s="20" t="n">
        <f aca="false">(H2762+H2762*N2762/100+H2762*P2762/100)*1.1</f>
        <v>109.90716</v>
      </c>
    </row>
    <row r="2763" customFormat="false" ht="47.25" hidden="false" customHeight="false" outlineLevel="0" collapsed="false">
      <c r="A2763" s="14" t="s">
        <v>4921</v>
      </c>
      <c r="B2763" s="14" t="s">
        <v>4921</v>
      </c>
      <c r="C2763" s="14" t="s">
        <v>4936</v>
      </c>
      <c r="D2763" s="14" t="s">
        <v>4937</v>
      </c>
      <c r="E2763" s="15" t="n">
        <v>30</v>
      </c>
      <c r="F2763" s="16" t="n">
        <v>63.82</v>
      </c>
      <c r="G2763" s="14" t="s">
        <v>24</v>
      </c>
      <c r="H2763" s="16" t="n">
        <v>63.82</v>
      </c>
      <c r="I2763" s="14" t="s">
        <v>4938</v>
      </c>
      <c r="J2763" s="14" t="s">
        <v>114</v>
      </c>
      <c r="K2763" s="17" t="n">
        <v>40241</v>
      </c>
      <c r="L2763" s="18" t="n">
        <v>4606252001466</v>
      </c>
      <c r="M2763" s="19" t="n">
        <v>674910</v>
      </c>
      <c r="N2763" s="1" t="n">
        <v>22</v>
      </c>
      <c r="O2763" s="20" t="n">
        <f aca="false">(H2763+H2763*N2763/100)*1.1</f>
        <v>85.64644</v>
      </c>
      <c r="P2763" s="1" t="n">
        <v>37</v>
      </c>
      <c r="Q2763" s="20" t="n">
        <f aca="false">(H2763+H2763*N2763/100+H2763*P2763/100)*1.1</f>
        <v>111.62118</v>
      </c>
    </row>
    <row r="2764" customFormat="false" ht="31.5" hidden="false" customHeight="false" outlineLevel="0" collapsed="false">
      <c r="A2764" s="14" t="s">
        <v>4921</v>
      </c>
      <c r="B2764" s="14" t="s">
        <v>4939</v>
      </c>
      <c r="C2764" s="14" t="s">
        <v>623</v>
      </c>
      <c r="D2764" s="14" t="s">
        <v>1015</v>
      </c>
      <c r="E2764" s="15" t="n">
        <v>30</v>
      </c>
      <c r="F2764" s="16" t="n">
        <v>2.2</v>
      </c>
      <c r="G2764" s="14" t="s">
        <v>75</v>
      </c>
      <c r="H2764" s="16" t="n">
        <v>64.6</v>
      </c>
      <c r="I2764" s="14" t="s">
        <v>4940</v>
      </c>
      <c r="J2764" s="14" t="s">
        <v>62</v>
      </c>
      <c r="K2764" s="17" t="n">
        <v>40252</v>
      </c>
      <c r="L2764" s="18" t="n">
        <v>4602656001736</v>
      </c>
      <c r="M2764" s="19" t="n">
        <v>822484</v>
      </c>
      <c r="N2764" s="1" t="n">
        <v>22</v>
      </c>
      <c r="O2764" s="20" t="n">
        <f aca="false">(H2764+H2764*N2764/100)*1.1</f>
        <v>86.6932</v>
      </c>
      <c r="P2764" s="1" t="n">
        <v>37</v>
      </c>
      <c r="Q2764" s="20" t="n">
        <f aca="false">(H2764+H2764*N2764/100+H2764*P2764/100)*1.1</f>
        <v>112.9854</v>
      </c>
    </row>
    <row r="2765" customFormat="false" ht="47.25" hidden="false" customHeight="false" outlineLevel="0" collapsed="false">
      <c r="A2765" s="14" t="s">
        <v>4921</v>
      </c>
      <c r="B2765" s="14" t="s">
        <v>4941</v>
      </c>
      <c r="C2765" s="14" t="s">
        <v>646</v>
      </c>
      <c r="D2765" s="14" t="s">
        <v>681</v>
      </c>
      <c r="E2765" s="15" t="n">
        <v>28</v>
      </c>
      <c r="F2765" s="16" t="n">
        <v>2.21</v>
      </c>
      <c r="G2765" s="14" t="s">
        <v>75</v>
      </c>
      <c r="H2765" s="16" t="n">
        <v>64.89</v>
      </c>
      <c r="I2765" s="14" t="s">
        <v>4942</v>
      </c>
      <c r="J2765" s="14" t="s">
        <v>362</v>
      </c>
      <c r="K2765" s="17" t="n">
        <v>40268</v>
      </c>
      <c r="L2765" s="18" t="n">
        <v>8901079004185</v>
      </c>
      <c r="M2765" s="19" t="n">
        <v>822244</v>
      </c>
      <c r="N2765" s="1" t="n">
        <v>22</v>
      </c>
      <c r="O2765" s="20" t="n">
        <f aca="false">(H2765+H2765*N2765/100)*1.1</f>
        <v>87.08238</v>
      </c>
      <c r="P2765" s="1" t="n">
        <v>37</v>
      </c>
      <c r="Q2765" s="20" t="n">
        <f aca="false">(H2765+H2765*N2765/100+H2765*P2765/100)*1.1</f>
        <v>113.49261</v>
      </c>
    </row>
    <row r="2766" customFormat="false" ht="31.5" hidden="false" customHeight="false" outlineLevel="0" collapsed="false">
      <c r="A2766" s="14" t="s">
        <v>4921</v>
      </c>
      <c r="B2766" s="14" t="s">
        <v>4921</v>
      </c>
      <c r="C2766" s="14" t="s">
        <v>640</v>
      </c>
      <c r="D2766" s="14" t="s">
        <v>79</v>
      </c>
      <c r="E2766" s="15" t="n">
        <v>20</v>
      </c>
      <c r="F2766" s="16" t="n">
        <v>66.15</v>
      </c>
      <c r="G2766" s="14" t="s">
        <v>24</v>
      </c>
      <c r="H2766" s="16" t="n">
        <v>66.15</v>
      </c>
      <c r="I2766" s="14" t="s">
        <v>4943</v>
      </c>
      <c r="J2766" s="14" t="s">
        <v>40</v>
      </c>
      <c r="K2766" s="17" t="n">
        <v>40240</v>
      </c>
      <c r="L2766" s="18" t="n">
        <v>4607027762278</v>
      </c>
      <c r="M2766" s="19" t="n">
        <v>757150</v>
      </c>
      <c r="N2766" s="1" t="n">
        <v>22</v>
      </c>
      <c r="O2766" s="20" t="n">
        <f aca="false">(H2766+H2766*N2766/100)*1.1</f>
        <v>88.7733</v>
      </c>
      <c r="P2766" s="1" t="n">
        <v>37</v>
      </c>
      <c r="Q2766" s="20" t="n">
        <f aca="false">(H2766+H2766*N2766/100+H2766*P2766/100)*1.1</f>
        <v>115.69635</v>
      </c>
    </row>
    <row r="2767" customFormat="false" ht="31.5" hidden="false" customHeight="false" outlineLevel="0" collapsed="false">
      <c r="A2767" s="14" t="s">
        <v>4921</v>
      </c>
      <c r="B2767" s="14" t="s">
        <v>4944</v>
      </c>
      <c r="C2767" s="14" t="s">
        <v>629</v>
      </c>
      <c r="D2767" s="14" t="s">
        <v>4945</v>
      </c>
      <c r="E2767" s="15" t="n">
        <v>20</v>
      </c>
      <c r="F2767" s="16" t="n">
        <v>1.69</v>
      </c>
      <c r="G2767" s="14" t="s">
        <v>182</v>
      </c>
      <c r="H2767" s="16" t="n">
        <v>67.1</v>
      </c>
      <c r="I2767" s="14" t="s">
        <v>4946</v>
      </c>
      <c r="J2767" s="14" t="s">
        <v>158</v>
      </c>
      <c r="K2767" s="17" t="n">
        <v>40266</v>
      </c>
      <c r="L2767" s="18" t="n">
        <v>3870010005114</v>
      </c>
      <c r="M2767" s="19" t="n">
        <v>623923</v>
      </c>
      <c r="N2767" s="1" t="n">
        <v>22</v>
      </c>
      <c r="O2767" s="20" t="n">
        <f aca="false">(H2767+H2767*N2767/100)*1.1</f>
        <v>90.0482</v>
      </c>
      <c r="P2767" s="1" t="n">
        <v>37</v>
      </c>
      <c r="Q2767" s="20" t="n">
        <f aca="false">(H2767+H2767*N2767/100+H2767*P2767/100)*1.1</f>
        <v>117.3579</v>
      </c>
    </row>
    <row r="2768" customFormat="false" ht="31.5" hidden="false" customHeight="false" outlineLevel="0" collapsed="false">
      <c r="A2768" s="14" t="s">
        <v>4921</v>
      </c>
      <c r="B2768" s="14" t="s">
        <v>4924</v>
      </c>
      <c r="C2768" s="14" t="s">
        <v>4928</v>
      </c>
      <c r="D2768" s="14" t="s">
        <v>703</v>
      </c>
      <c r="E2768" s="15" t="n">
        <v>28</v>
      </c>
      <c r="F2768" s="16" t="n">
        <v>1.73</v>
      </c>
      <c r="G2768" s="14" t="s">
        <v>182</v>
      </c>
      <c r="H2768" s="16" t="n">
        <v>68.69</v>
      </c>
      <c r="I2768" s="14" t="s">
        <v>4926</v>
      </c>
      <c r="J2768" s="14" t="s">
        <v>95</v>
      </c>
      <c r="K2768" s="17" t="n">
        <v>40259</v>
      </c>
      <c r="L2768" s="18" t="n">
        <v>5997001359365</v>
      </c>
      <c r="M2768" s="19" t="n">
        <v>890603</v>
      </c>
      <c r="N2768" s="1" t="n">
        <v>22</v>
      </c>
      <c r="O2768" s="20" t="n">
        <f aca="false">(H2768+H2768*N2768/100)*1.1</f>
        <v>92.18198</v>
      </c>
      <c r="P2768" s="1" t="n">
        <v>37</v>
      </c>
      <c r="Q2768" s="20" t="n">
        <f aca="false">(H2768+H2768*N2768/100+H2768*P2768/100)*1.1</f>
        <v>120.13881</v>
      </c>
    </row>
    <row r="2769" customFormat="false" ht="31.5" hidden="false" customHeight="false" outlineLevel="0" collapsed="false">
      <c r="A2769" s="14" t="s">
        <v>4921</v>
      </c>
      <c r="B2769" s="14" t="s">
        <v>4947</v>
      </c>
      <c r="C2769" s="14" t="s">
        <v>623</v>
      </c>
      <c r="D2769" s="14" t="s">
        <v>1432</v>
      </c>
      <c r="E2769" s="15" t="n">
        <v>30</v>
      </c>
      <c r="F2769" s="16" t="n">
        <v>1.73</v>
      </c>
      <c r="G2769" s="14" t="s">
        <v>182</v>
      </c>
      <c r="H2769" s="16" t="n">
        <v>68.69</v>
      </c>
      <c r="I2769" s="14" t="s">
        <v>4948</v>
      </c>
      <c r="J2769" s="14" t="s">
        <v>95</v>
      </c>
      <c r="K2769" s="17" t="n">
        <v>40259</v>
      </c>
      <c r="L2769" s="18" t="n">
        <v>4030674002235</v>
      </c>
      <c r="M2769" s="19" t="n">
        <v>856176</v>
      </c>
      <c r="N2769" s="1" t="n">
        <v>22</v>
      </c>
      <c r="O2769" s="20" t="n">
        <f aca="false">(H2769+H2769*N2769/100)*1.1</f>
        <v>92.18198</v>
      </c>
      <c r="P2769" s="1" t="n">
        <v>37</v>
      </c>
      <c r="Q2769" s="20" t="n">
        <f aca="false">(H2769+H2769*N2769/100+H2769*P2769/100)*1.1</f>
        <v>120.13881</v>
      </c>
    </row>
    <row r="2770" customFormat="false" ht="31.5" hidden="false" customHeight="false" outlineLevel="0" collapsed="false">
      <c r="A2770" s="14" t="s">
        <v>4921</v>
      </c>
      <c r="B2770" s="14" t="s">
        <v>4921</v>
      </c>
      <c r="C2770" s="14" t="s">
        <v>697</v>
      </c>
      <c r="D2770" s="14" t="s">
        <v>90</v>
      </c>
      <c r="E2770" s="15" t="n">
        <v>28</v>
      </c>
      <c r="F2770" s="16" t="n">
        <v>2.37</v>
      </c>
      <c r="G2770" s="14" t="s">
        <v>75</v>
      </c>
      <c r="H2770" s="16" t="n">
        <v>69.59</v>
      </c>
      <c r="I2770" s="14" t="s">
        <v>4923</v>
      </c>
      <c r="J2770" s="14" t="s">
        <v>88</v>
      </c>
      <c r="K2770" s="17" t="n">
        <v>40247</v>
      </c>
      <c r="L2770" s="18" t="n">
        <v>8902034102410</v>
      </c>
      <c r="M2770" s="19" t="n">
        <v>456058</v>
      </c>
      <c r="N2770" s="1" t="n">
        <v>22</v>
      </c>
      <c r="O2770" s="20" t="n">
        <f aca="false">(H2770+H2770*N2770/100)*1.1</f>
        <v>93.38978</v>
      </c>
      <c r="P2770" s="1" t="n">
        <v>37</v>
      </c>
      <c r="Q2770" s="20" t="n">
        <f aca="false">(H2770+H2770*N2770/100+H2770*P2770/100)*1.1</f>
        <v>121.71291</v>
      </c>
    </row>
    <row r="2771" customFormat="false" ht="63" hidden="false" customHeight="false" outlineLevel="0" collapsed="false">
      <c r="A2771" s="14" t="s">
        <v>4921</v>
      </c>
      <c r="B2771" s="14" t="s">
        <v>4921</v>
      </c>
      <c r="C2771" s="14" t="s">
        <v>640</v>
      </c>
      <c r="D2771" s="14" t="s">
        <v>4949</v>
      </c>
      <c r="E2771" s="15" t="n">
        <v>20</v>
      </c>
      <c r="F2771" s="16" t="n">
        <v>72.66</v>
      </c>
      <c r="G2771" s="14" t="s">
        <v>24</v>
      </c>
      <c r="H2771" s="16" t="n">
        <v>72.66</v>
      </c>
      <c r="I2771" s="14" t="s">
        <v>4950</v>
      </c>
      <c r="J2771" s="14" t="s">
        <v>114</v>
      </c>
      <c r="K2771" s="17" t="n">
        <v>40241</v>
      </c>
      <c r="L2771" s="18" t="n">
        <v>4607018261353</v>
      </c>
      <c r="M2771" s="19" t="n">
        <v>739022</v>
      </c>
      <c r="N2771" s="1" t="n">
        <v>22</v>
      </c>
      <c r="O2771" s="20" t="n">
        <f aca="false">(H2771+H2771*N2771/100)*1.1</f>
        <v>97.50972</v>
      </c>
      <c r="P2771" s="1" t="n">
        <v>37</v>
      </c>
      <c r="Q2771" s="20" t="n">
        <f aca="false">(H2771+H2771*N2771/100+H2771*P2771/100)*1.1</f>
        <v>127.08234</v>
      </c>
    </row>
    <row r="2772" customFormat="false" ht="31.5" hidden="false" customHeight="false" outlineLevel="0" collapsed="false">
      <c r="A2772" s="14" t="s">
        <v>4921</v>
      </c>
      <c r="B2772" s="14" t="s">
        <v>4921</v>
      </c>
      <c r="C2772" s="14" t="s">
        <v>628</v>
      </c>
      <c r="D2772" s="14" t="s">
        <v>90</v>
      </c>
      <c r="E2772" s="15" t="n">
        <v>30</v>
      </c>
      <c r="F2772" s="16" t="n">
        <v>2.61</v>
      </c>
      <c r="G2772" s="14" t="s">
        <v>75</v>
      </c>
      <c r="H2772" s="16" t="n">
        <v>76.64</v>
      </c>
      <c r="I2772" s="14" t="s">
        <v>4923</v>
      </c>
      <c r="J2772" s="14" t="s">
        <v>88</v>
      </c>
      <c r="K2772" s="17" t="n">
        <v>40247</v>
      </c>
      <c r="L2772" s="18" t="n">
        <v>8902034102762</v>
      </c>
      <c r="M2772" s="19" t="n">
        <v>456057</v>
      </c>
      <c r="N2772" s="1" t="n">
        <v>22</v>
      </c>
      <c r="O2772" s="20" t="n">
        <f aca="false">(H2772+H2772*N2772/100)*1.1</f>
        <v>102.85088</v>
      </c>
      <c r="P2772" s="1" t="n">
        <v>37</v>
      </c>
      <c r="Q2772" s="20" t="n">
        <f aca="false">(H2772+H2772*N2772/100+H2772*P2772/100)*1.1</f>
        <v>134.04336</v>
      </c>
    </row>
    <row r="2773" customFormat="false" ht="31.5" hidden="false" customHeight="false" outlineLevel="0" collapsed="false">
      <c r="A2773" s="14" t="s">
        <v>4921</v>
      </c>
      <c r="B2773" s="14" t="s">
        <v>4921</v>
      </c>
      <c r="C2773" s="14" t="s">
        <v>628</v>
      </c>
      <c r="D2773" s="14" t="s">
        <v>590</v>
      </c>
      <c r="E2773" s="15" t="n">
        <v>30</v>
      </c>
      <c r="F2773" s="16" t="n">
        <v>77.9</v>
      </c>
      <c r="G2773" s="14" t="s">
        <v>24</v>
      </c>
      <c r="H2773" s="16" t="n">
        <v>77.9</v>
      </c>
      <c r="I2773" s="14" t="s">
        <v>4930</v>
      </c>
      <c r="J2773" s="14" t="s">
        <v>516</v>
      </c>
      <c r="K2773" s="17" t="n">
        <v>40228</v>
      </c>
      <c r="L2773" s="18" t="n">
        <v>4607011631306</v>
      </c>
      <c r="M2773" s="19" t="n">
        <v>612035</v>
      </c>
      <c r="N2773" s="1" t="n">
        <v>22</v>
      </c>
      <c r="O2773" s="20" t="n">
        <f aca="false">(H2773+H2773*N2773/100)*1.1</f>
        <v>104.5418</v>
      </c>
      <c r="P2773" s="1" t="n">
        <v>37</v>
      </c>
      <c r="Q2773" s="20" t="n">
        <f aca="false">(H2773+H2773*N2773/100+H2773*P2773/100)*1.1</f>
        <v>136.2471</v>
      </c>
    </row>
    <row r="2774" customFormat="false" ht="31.5" hidden="false" customHeight="false" outlineLevel="0" collapsed="false">
      <c r="A2774" s="14" t="s">
        <v>4921</v>
      </c>
      <c r="B2774" s="14" t="s">
        <v>4921</v>
      </c>
      <c r="C2774" s="14" t="s">
        <v>628</v>
      </c>
      <c r="D2774" s="14" t="s">
        <v>565</v>
      </c>
      <c r="E2774" s="15" t="n">
        <v>30</v>
      </c>
      <c r="F2774" s="16" t="n">
        <v>79</v>
      </c>
      <c r="G2774" s="14" t="s">
        <v>24</v>
      </c>
      <c r="H2774" s="16" t="n">
        <v>79</v>
      </c>
      <c r="I2774" s="14" t="s">
        <v>4927</v>
      </c>
      <c r="J2774" s="14" t="s">
        <v>44</v>
      </c>
      <c r="K2774" s="17" t="n">
        <v>40254</v>
      </c>
      <c r="L2774" s="18" t="n">
        <v>4607005895769</v>
      </c>
      <c r="M2774" s="19" t="n">
        <v>683250</v>
      </c>
      <c r="N2774" s="1" t="n">
        <v>22</v>
      </c>
      <c r="O2774" s="20" t="n">
        <f aca="false">(H2774+H2774*N2774/100)*1.1</f>
        <v>106.018</v>
      </c>
      <c r="P2774" s="1" t="n">
        <v>37</v>
      </c>
      <c r="Q2774" s="20" t="n">
        <f aca="false">(H2774+H2774*N2774/100+H2774*P2774/100)*1.1</f>
        <v>138.171</v>
      </c>
    </row>
    <row r="2775" customFormat="false" ht="31.5" hidden="false" customHeight="false" outlineLevel="0" collapsed="false">
      <c r="A2775" s="14" t="s">
        <v>4921</v>
      </c>
      <c r="B2775" s="14" t="s">
        <v>4921</v>
      </c>
      <c r="C2775" s="14" t="s">
        <v>4951</v>
      </c>
      <c r="D2775" s="14" t="s">
        <v>565</v>
      </c>
      <c r="E2775" s="15" t="n">
        <v>20</v>
      </c>
      <c r="F2775" s="16" t="n">
        <v>79.87</v>
      </c>
      <c r="G2775" s="14" t="s">
        <v>24</v>
      </c>
      <c r="H2775" s="16" t="n">
        <v>79.87</v>
      </c>
      <c r="I2775" s="14" t="s">
        <v>4927</v>
      </c>
      <c r="J2775" s="14" t="s">
        <v>516</v>
      </c>
      <c r="K2775" s="17" t="n">
        <v>40228</v>
      </c>
      <c r="L2775" s="18" t="n">
        <v>4607005896056</v>
      </c>
      <c r="M2775" s="19" t="n">
        <v>683254</v>
      </c>
      <c r="N2775" s="1" t="n">
        <v>22</v>
      </c>
      <c r="O2775" s="20" t="n">
        <f aca="false">(H2775+H2775*N2775/100)*1.1</f>
        <v>107.18554</v>
      </c>
      <c r="P2775" s="1" t="n">
        <v>37</v>
      </c>
      <c r="Q2775" s="20" t="n">
        <f aca="false">(H2775+H2775*N2775/100+H2775*P2775/100)*1.1</f>
        <v>139.69263</v>
      </c>
    </row>
    <row r="2776" customFormat="false" ht="31.5" hidden="false" customHeight="false" outlineLevel="0" collapsed="false">
      <c r="A2776" s="14" t="s">
        <v>4921</v>
      </c>
      <c r="B2776" s="14" t="s">
        <v>4944</v>
      </c>
      <c r="C2776" s="14" t="s">
        <v>623</v>
      </c>
      <c r="D2776" s="14" t="s">
        <v>4945</v>
      </c>
      <c r="E2776" s="15" t="n">
        <v>30</v>
      </c>
      <c r="F2776" s="16" t="n">
        <v>2.03</v>
      </c>
      <c r="G2776" s="14" t="s">
        <v>182</v>
      </c>
      <c r="H2776" s="16" t="n">
        <v>80.6</v>
      </c>
      <c r="I2776" s="14" t="s">
        <v>4946</v>
      </c>
      <c r="J2776" s="14" t="s">
        <v>158</v>
      </c>
      <c r="K2776" s="17" t="n">
        <v>40266</v>
      </c>
      <c r="L2776" s="18" t="n">
        <v>3870010005121</v>
      </c>
      <c r="M2776" s="19" t="n">
        <v>623924</v>
      </c>
      <c r="N2776" s="1" t="n">
        <v>22</v>
      </c>
      <c r="O2776" s="20" t="n">
        <f aca="false">(H2776+H2776*N2776/100)*1.1</f>
        <v>108.1652</v>
      </c>
      <c r="P2776" s="1" t="n">
        <v>37</v>
      </c>
      <c r="Q2776" s="20" t="n">
        <f aca="false">(H2776+H2776*N2776/100+H2776*P2776/100)*1.1</f>
        <v>140.9694</v>
      </c>
    </row>
    <row r="2777" customFormat="false" ht="31.5" hidden="false" customHeight="false" outlineLevel="0" collapsed="false">
      <c r="A2777" s="14" t="s">
        <v>4921</v>
      </c>
      <c r="B2777" s="14" t="s">
        <v>4952</v>
      </c>
      <c r="C2777" s="14" t="s">
        <v>646</v>
      </c>
      <c r="D2777" s="14" t="s">
        <v>668</v>
      </c>
      <c r="E2777" s="15" t="n">
        <v>28</v>
      </c>
      <c r="F2777" s="16" t="n">
        <v>82.34</v>
      </c>
      <c r="G2777" s="14" t="s">
        <v>24</v>
      </c>
      <c r="H2777" s="16" t="n">
        <v>82.34</v>
      </c>
      <c r="I2777" s="14" t="s">
        <v>4953</v>
      </c>
      <c r="J2777" s="14" t="s">
        <v>51</v>
      </c>
      <c r="K2777" s="17" t="n">
        <v>40252</v>
      </c>
      <c r="L2777" s="18" t="n">
        <v>4607141990250</v>
      </c>
      <c r="M2777" s="19" t="n">
        <v>830649</v>
      </c>
      <c r="N2777" s="1" t="n">
        <v>22</v>
      </c>
      <c r="O2777" s="20" t="n">
        <f aca="false">(H2777+H2777*N2777/100)*1.1</f>
        <v>110.50028</v>
      </c>
      <c r="P2777" s="1" t="n">
        <v>37</v>
      </c>
      <c r="Q2777" s="20" t="n">
        <f aca="false">(H2777+H2777*N2777/100+H2777*P2777/100)*1.1</f>
        <v>144.01266</v>
      </c>
    </row>
    <row r="2778" customFormat="false" ht="47.25" hidden="false" customHeight="false" outlineLevel="0" collapsed="false">
      <c r="A2778" s="14" t="s">
        <v>4921</v>
      </c>
      <c r="B2778" s="14" t="s">
        <v>4921</v>
      </c>
      <c r="C2778" s="14" t="s">
        <v>701</v>
      </c>
      <c r="D2778" s="14" t="s">
        <v>4937</v>
      </c>
      <c r="E2778" s="15" t="n">
        <v>30</v>
      </c>
      <c r="F2778" s="16" t="n">
        <v>83.89</v>
      </c>
      <c r="G2778" s="14" t="s">
        <v>24</v>
      </c>
      <c r="H2778" s="16" t="n">
        <v>83.89</v>
      </c>
      <c r="I2778" s="14" t="s">
        <v>4938</v>
      </c>
      <c r="J2778" s="14" t="s">
        <v>114</v>
      </c>
      <c r="K2778" s="17" t="n">
        <v>40241</v>
      </c>
      <c r="L2778" s="18" t="n">
        <v>4606252001473</v>
      </c>
      <c r="M2778" s="19" t="n">
        <v>674865</v>
      </c>
      <c r="N2778" s="1" t="n">
        <v>22</v>
      </c>
      <c r="O2778" s="20" t="n">
        <f aca="false">(H2778+H2778*N2778/100)*1.1</f>
        <v>112.58038</v>
      </c>
      <c r="P2778" s="1" t="n">
        <v>37</v>
      </c>
      <c r="Q2778" s="20" t="n">
        <f aca="false">(H2778+H2778*N2778/100+H2778*P2778/100)*1.1</f>
        <v>146.72361</v>
      </c>
    </row>
    <row r="2779" customFormat="false" ht="31.5" hidden="false" customHeight="false" outlineLevel="0" collapsed="false">
      <c r="A2779" s="14" t="s">
        <v>4921</v>
      </c>
      <c r="B2779" s="14" t="s">
        <v>4924</v>
      </c>
      <c r="C2779" s="14" t="s">
        <v>705</v>
      </c>
      <c r="D2779" s="14" t="s">
        <v>703</v>
      </c>
      <c r="E2779" s="15" t="n">
        <v>14</v>
      </c>
      <c r="F2779" s="16" t="n">
        <v>2.15</v>
      </c>
      <c r="G2779" s="14" t="s">
        <v>182</v>
      </c>
      <c r="H2779" s="16" t="n">
        <v>85.36</v>
      </c>
      <c r="I2779" s="14" t="s">
        <v>4926</v>
      </c>
      <c r="J2779" s="14" t="s">
        <v>95</v>
      </c>
      <c r="K2779" s="17" t="n">
        <v>40259</v>
      </c>
      <c r="L2779" s="18" t="n">
        <v>5997001359334</v>
      </c>
      <c r="M2779" s="19" t="n">
        <v>890598</v>
      </c>
      <c r="N2779" s="1" t="n">
        <v>22</v>
      </c>
      <c r="O2779" s="20" t="n">
        <f aca="false">(H2779+H2779*N2779/100)*1.1</f>
        <v>114.55312</v>
      </c>
      <c r="P2779" s="1" t="n">
        <v>37</v>
      </c>
      <c r="Q2779" s="20" t="n">
        <f aca="false">(H2779+H2779*N2779/100+H2779*P2779/100)*1.1</f>
        <v>149.29464</v>
      </c>
    </row>
    <row r="2780" customFormat="false" ht="31.5" hidden="false" customHeight="false" outlineLevel="0" collapsed="false">
      <c r="A2780" s="14" t="s">
        <v>4921</v>
      </c>
      <c r="B2780" s="14" t="s">
        <v>4947</v>
      </c>
      <c r="C2780" s="14" t="s">
        <v>628</v>
      </c>
      <c r="D2780" s="14" t="s">
        <v>1432</v>
      </c>
      <c r="E2780" s="15" t="n">
        <v>30</v>
      </c>
      <c r="F2780" s="16" t="n">
        <v>2.2</v>
      </c>
      <c r="G2780" s="14" t="s">
        <v>182</v>
      </c>
      <c r="H2780" s="16" t="n">
        <v>87.35</v>
      </c>
      <c r="I2780" s="14" t="s">
        <v>4948</v>
      </c>
      <c r="J2780" s="14" t="s">
        <v>95</v>
      </c>
      <c r="K2780" s="17" t="n">
        <v>40259</v>
      </c>
      <c r="L2780" s="18" t="n">
        <v>4030674002266</v>
      </c>
      <c r="M2780" s="19" t="n">
        <v>856174</v>
      </c>
      <c r="N2780" s="1" t="n">
        <v>22</v>
      </c>
      <c r="O2780" s="20" t="n">
        <f aca="false">(H2780+H2780*N2780/100)*1.1</f>
        <v>117.2237</v>
      </c>
      <c r="P2780" s="1" t="n">
        <v>37</v>
      </c>
      <c r="Q2780" s="20" t="n">
        <f aca="false">(H2780+H2780*N2780/100+H2780*P2780/100)*1.1</f>
        <v>152.77515</v>
      </c>
    </row>
    <row r="2781" customFormat="false" ht="31.5" hidden="false" customHeight="false" outlineLevel="0" collapsed="false">
      <c r="A2781" s="14" t="s">
        <v>4921</v>
      </c>
      <c r="B2781" s="14" t="s">
        <v>4933</v>
      </c>
      <c r="C2781" s="14" t="s">
        <v>628</v>
      </c>
      <c r="D2781" s="14" t="s">
        <v>1121</v>
      </c>
      <c r="E2781" s="15" t="n">
        <v>30</v>
      </c>
      <c r="F2781" s="16" t="n">
        <v>87.43</v>
      </c>
      <c r="G2781" s="14" t="s">
        <v>24</v>
      </c>
      <c r="H2781" s="16" t="n">
        <v>87.43</v>
      </c>
      <c r="I2781" s="14" t="s">
        <v>4934</v>
      </c>
      <c r="J2781" s="14" t="s">
        <v>114</v>
      </c>
      <c r="K2781" s="17" t="n">
        <v>40241</v>
      </c>
      <c r="L2781" s="18" t="n">
        <v>4030855306299</v>
      </c>
      <c r="M2781" s="19" t="n">
        <v>586827</v>
      </c>
      <c r="N2781" s="1" t="n">
        <v>22</v>
      </c>
      <c r="O2781" s="20" t="n">
        <f aca="false">(H2781+H2781*N2781/100)*1.1</f>
        <v>117.33106</v>
      </c>
      <c r="P2781" s="1" t="n">
        <v>37</v>
      </c>
      <c r="Q2781" s="20" t="n">
        <f aca="false">(H2781+H2781*N2781/100+H2781*P2781/100)*1.1</f>
        <v>152.91507</v>
      </c>
    </row>
    <row r="2782" customFormat="false" ht="31.5" hidden="false" customHeight="false" outlineLevel="0" collapsed="false">
      <c r="A2782" s="14" t="s">
        <v>4921</v>
      </c>
      <c r="B2782" s="14" t="s">
        <v>4921</v>
      </c>
      <c r="C2782" s="14" t="s">
        <v>4954</v>
      </c>
      <c r="D2782" s="14" t="s">
        <v>565</v>
      </c>
      <c r="E2782" s="15" t="n">
        <v>20</v>
      </c>
      <c r="F2782" s="16" t="n">
        <v>90</v>
      </c>
      <c r="G2782" s="14" t="s">
        <v>24</v>
      </c>
      <c r="H2782" s="16" t="n">
        <v>90</v>
      </c>
      <c r="I2782" s="14" t="s">
        <v>4927</v>
      </c>
      <c r="J2782" s="14" t="s">
        <v>44</v>
      </c>
      <c r="K2782" s="17" t="n">
        <v>40254</v>
      </c>
      <c r="L2782" s="18" t="n">
        <v>4607005896025</v>
      </c>
      <c r="M2782" s="19" t="n">
        <v>683284</v>
      </c>
      <c r="N2782" s="1" t="n">
        <v>22</v>
      </c>
      <c r="O2782" s="20" t="n">
        <f aca="false">(H2782+H2782*N2782/100)*1.1</f>
        <v>120.78</v>
      </c>
      <c r="P2782" s="1" t="n">
        <v>37</v>
      </c>
      <c r="Q2782" s="20" t="n">
        <f aca="false">(H2782+H2782*N2782/100+H2782*P2782/100)*1.1</f>
        <v>157.41</v>
      </c>
    </row>
    <row r="2783" customFormat="false" ht="31.5" hidden="false" customHeight="false" outlineLevel="0" collapsed="false">
      <c r="A2783" s="14" t="s">
        <v>4921</v>
      </c>
      <c r="B2783" s="14" t="s">
        <v>4921</v>
      </c>
      <c r="C2783" s="14" t="s">
        <v>4955</v>
      </c>
      <c r="D2783" s="14" t="s">
        <v>565</v>
      </c>
      <c r="E2783" s="15" t="n">
        <v>20</v>
      </c>
      <c r="F2783" s="16" t="n">
        <v>90</v>
      </c>
      <c r="G2783" s="14" t="s">
        <v>24</v>
      </c>
      <c r="H2783" s="16" t="n">
        <v>90</v>
      </c>
      <c r="I2783" s="14" t="s">
        <v>4927</v>
      </c>
      <c r="J2783" s="14" t="s">
        <v>44</v>
      </c>
      <c r="K2783" s="17" t="n">
        <v>40254</v>
      </c>
      <c r="L2783" s="18" t="n">
        <v>4607005896018</v>
      </c>
      <c r="M2783" s="19" t="n">
        <v>683283</v>
      </c>
      <c r="N2783" s="1" t="n">
        <v>22</v>
      </c>
      <c r="O2783" s="20" t="n">
        <f aca="false">(H2783+H2783*N2783/100)*1.1</f>
        <v>120.78</v>
      </c>
      <c r="P2783" s="1" t="n">
        <v>37</v>
      </c>
      <c r="Q2783" s="20" t="n">
        <f aca="false">(H2783+H2783*N2783/100+H2783*P2783/100)*1.1</f>
        <v>157.41</v>
      </c>
    </row>
    <row r="2784" customFormat="false" ht="63" hidden="false" customHeight="false" outlineLevel="0" collapsed="false">
      <c r="A2784" s="14" t="s">
        <v>4921</v>
      </c>
      <c r="B2784" s="14" t="s">
        <v>4921</v>
      </c>
      <c r="C2784" s="14" t="s">
        <v>640</v>
      </c>
      <c r="D2784" s="14" t="s">
        <v>4956</v>
      </c>
      <c r="E2784" s="15" t="n">
        <v>20</v>
      </c>
      <c r="F2784" s="16" t="n">
        <v>92</v>
      </c>
      <c r="G2784" s="14" t="s">
        <v>24</v>
      </c>
      <c r="H2784" s="16" t="n">
        <v>92</v>
      </c>
      <c r="I2784" s="14" t="s">
        <v>4950</v>
      </c>
      <c r="J2784" s="14" t="s">
        <v>51</v>
      </c>
      <c r="K2784" s="17" t="n">
        <v>40252</v>
      </c>
      <c r="L2784" s="18" t="n">
        <v>4606486005988</v>
      </c>
      <c r="M2784" s="19" t="n">
        <v>739022</v>
      </c>
      <c r="N2784" s="1" t="n">
        <v>22</v>
      </c>
      <c r="O2784" s="20" t="n">
        <f aca="false">(H2784+H2784*N2784/100)*1.1</f>
        <v>123.464</v>
      </c>
      <c r="P2784" s="1" t="n">
        <v>37</v>
      </c>
      <c r="Q2784" s="20" t="n">
        <f aca="false">(H2784+H2784*N2784/100+H2784*P2784/100)*1.1</f>
        <v>160.908</v>
      </c>
    </row>
    <row r="2785" customFormat="false" ht="31.5" hidden="false" customHeight="false" outlineLevel="0" collapsed="false">
      <c r="A2785" s="14" t="s">
        <v>4921</v>
      </c>
      <c r="B2785" s="14" t="s">
        <v>4921</v>
      </c>
      <c r="C2785" s="14" t="s">
        <v>4951</v>
      </c>
      <c r="D2785" s="14" t="s">
        <v>90</v>
      </c>
      <c r="E2785" s="15" t="n">
        <v>20</v>
      </c>
      <c r="F2785" s="16" t="n">
        <v>3.14</v>
      </c>
      <c r="G2785" s="14" t="s">
        <v>75</v>
      </c>
      <c r="H2785" s="16" t="n">
        <v>92.2</v>
      </c>
      <c r="I2785" s="14" t="s">
        <v>4923</v>
      </c>
      <c r="J2785" s="14" t="s">
        <v>88</v>
      </c>
      <c r="K2785" s="17" t="n">
        <v>40247</v>
      </c>
      <c r="L2785" s="18" t="n">
        <v>8902034102731</v>
      </c>
      <c r="M2785" s="19" t="n">
        <v>908181</v>
      </c>
      <c r="N2785" s="1" t="n">
        <v>22</v>
      </c>
      <c r="O2785" s="20" t="n">
        <f aca="false">(H2785+H2785*N2785/100)*1.1</f>
        <v>123.7324</v>
      </c>
      <c r="P2785" s="1" t="n">
        <v>37</v>
      </c>
      <c r="Q2785" s="20" t="n">
        <f aca="false">(H2785+H2785*N2785/100+H2785*P2785/100)*1.1</f>
        <v>161.2578</v>
      </c>
    </row>
    <row r="2786" customFormat="false" ht="31.5" hidden="false" customHeight="false" outlineLevel="0" collapsed="false">
      <c r="A2786" s="14" t="s">
        <v>4921</v>
      </c>
      <c r="B2786" s="14" t="s">
        <v>4957</v>
      </c>
      <c r="C2786" s="14" t="s">
        <v>697</v>
      </c>
      <c r="D2786" s="14" t="s">
        <v>1384</v>
      </c>
      <c r="E2786" s="15" t="n">
        <v>28</v>
      </c>
      <c r="F2786" s="16" t="n">
        <v>2.39</v>
      </c>
      <c r="G2786" s="14" t="s">
        <v>182</v>
      </c>
      <c r="H2786" s="16" t="n">
        <v>94.89</v>
      </c>
      <c r="I2786" s="14" t="s">
        <v>4958</v>
      </c>
      <c r="J2786" s="14" t="s">
        <v>119</v>
      </c>
      <c r="K2786" s="17" t="n">
        <v>40248</v>
      </c>
      <c r="L2786" s="18" t="n">
        <v>4750232007464</v>
      </c>
      <c r="M2786" s="19" t="n">
        <v>728246</v>
      </c>
      <c r="N2786" s="1" t="n">
        <v>22</v>
      </c>
      <c r="O2786" s="20" t="n">
        <f aca="false">(H2786+H2786*N2786/100)*1.1</f>
        <v>127.34238</v>
      </c>
      <c r="P2786" s="1" t="n">
        <v>37</v>
      </c>
      <c r="Q2786" s="20" t="n">
        <f aca="false">(H2786+H2786*N2786/100+H2786*P2786/100)*1.1</f>
        <v>165.96261</v>
      </c>
    </row>
    <row r="2787" customFormat="false" ht="31.5" hidden="false" customHeight="false" outlineLevel="0" collapsed="false">
      <c r="A2787" s="14" t="s">
        <v>4921</v>
      </c>
      <c r="B2787" s="14" t="s">
        <v>4921</v>
      </c>
      <c r="C2787" s="14" t="s">
        <v>4951</v>
      </c>
      <c r="D2787" s="14" t="s">
        <v>590</v>
      </c>
      <c r="E2787" s="15" t="n">
        <v>20</v>
      </c>
      <c r="F2787" s="16" t="n">
        <v>95.9</v>
      </c>
      <c r="G2787" s="14" t="s">
        <v>24</v>
      </c>
      <c r="H2787" s="16" t="n">
        <v>95.9</v>
      </c>
      <c r="I2787" s="14" t="s">
        <v>4930</v>
      </c>
      <c r="J2787" s="14" t="s">
        <v>516</v>
      </c>
      <c r="K2787" s="17" t="n">
        <v>40228</v>
      </c>
      <c r="L2787" s="18" t="n">
        <v>4607011631344</v>
      </c>
      <c r="M2787" s="19" t="n">
        <v>612038</v>
      </c>
      <c r="N2787" s="1" t="n">
        <v>22</v>
      </c>
      <c r="O2787" s="20" t="n">
        <f aca="false">(H2787+H2787*N2787/100)*1.1</f>
        <v>128.6978</v>
      </c>
      <c r="P2787" s="1" t="n">
        <v>37</v>
      </c>
      <c r="Q2787" s="20" t="n">
        <f aca="false">(H2787+H2787*N2787/100+H2787*P2787/100)*1.1</f>
        <v>167.7291</v>
      </c>
    </row>
    <row r="2788" customFormat="false" ht="47.25" hidden="false" customHeight="false" outlineLevel="0" collapsed="false">
      <c r="A2788" s="14" t="s">
        <v>4921</v>
      </c>
      <c r="B2788" s="14" t="s">
        <v>4959</v>
      </c>
      <c r="C2788" s="14" t="s">
        <v>649</v>
      </c>
      <c r="D2788" s="14" t="s">
        <v>1328</v>
      </c>
      <c r="E2788" s="15" t="n">
        <v>30</v>
      </c>
      <c r="F2788" s="16" t="n">
        <v>2.51</v>
      </c>
      <c r="G2788" s="14" t="s">
        <v>182</v>
      </c>
      <c r="H2788" s="16" t="n">
        <v>99.65</v>
      </c>
      <c r="I2788" s="14" t="s">
        <v>4960</v>
      </c>
      <c r="J2788" s="14" t="s">
        <v>119</v>
      </c>
      <c r="K2788" s="17" t="n">
        <v>40248</v>
      </c>
      <c r="L2788" s="18" t="n">
        <v>3850343033435</v>
      </c>
      <c r="M2788" s="19" t="n">
        <v>704980</v>
      </c>
      <c r="N2788" s="1" t="n">
        <v>22</v>
      </c>
      <c r="O2788" s="20" t="n">
        <f aca="false">(H2788+H2788*N2788/100)*1.1</f>
        <v>133.7303</v>
      </c>
      <c r="P2788" s="1" t="n">
        <v>37</v>
      </c>
      <c r="Q2788" s="20" t="n">
        <f aca="false">(H2788+H2788*N2788/100+H2788*P2788/100)*1.1</f>
        <v>174.28785</v>
      </c>
    </row>
    <row r="2789" customFormat="false" ht="31.5" hidden="false" customHeight="false" outlineLevel="0" collapsed="false">
      <c r="A2789" s="14" t="s">
        <v>4921</v>
      </c>
      <c r="B2789" s="14" t="s">
        <v>4921</v>
      </c>
      <c r="C2789" s="14" t="s">
        <v>4961</v>
      </c>
      <c r="D2789" s="14" t="s">
        <v>90</v>
      </c>
      <c r="E2789" s="15" t="n">
        <v>28</v>
      </c>
      <c r="F2789" s="16" t="n">
        <v>3.48</v>
      </c>
      <c r="G2789" s="14" t="s">
        <v>75</v>
      </c>
      <c r="H2789" s="16" t="n">
        <v>102.19</v>
      </c>
      <c r="I2789" s="14" t="s">
        <v>4923</v>
      </c>
      <c r="J2789" s="14" t="s">
        <v>88</v>
      </c>
      <c r="K2789" s="17" t="n">
        <v>40247</v>
      </c>
      <c r="L2789" s="18" t="n">
        <v>8902034102427</v>
      </c>
      <c r="M2789" s="19" t="n">
        <v>456064</v>
      </c>
      <c r="N2789" s="1" t="n">
        <v>22</v>
      </c>
      <c r="O2789" s="20" t="n">
        <f aca="false">(H2789+H2789*N2789/100)*1.1</f>
        <v>137.13898</v>
      </c>
      <c r="P2789" s="1" t="n">
        <v>37</v>
      </c>
      <c r="Q2789" s="20" t="n">
        <f aca="false">(H2789+H2789*N2789/100+H2789*P2789/100)*1.1</f>
        <v>178.73031</v>
      </c>
    </row>
    <row r="2790" customFormat="false" ht="31.5" hidden="false" customHeight="false" outlineLevel="0" collapsed="false">
      <c r="A2790" s="14" t="s">
        <v>4921</v>
      </c>
      <c r="B2790" s="14" t="s">
        <v>4939</v>
      </c>
      <c r="C2790" s="14" t="s">
        <v>628</v>
      </c>
      <c r="D2790" s="14" t="s">
        <v>1015</v>
      </c>
      <c r="E2790" s="15" t="n">
        <v>30</v>
      </c>
      <c r="F2790" s="16" t="n">
        <v>3.5</v>
      </c>
      <c r="G2790" s="14" t="s">
        <v>75</v>
      </c>
      <c r="H2790" s="16" t="n">
        <v>102.77</v>
      </c>
      <c r="I2790" s="14" t="s">
        <v>4940</v>
      </c>
      <c r="J2790" s="14" t="s">
        <v>62</v>
      </c>
      <c r="K2790" s="17" t="n">
        <v>40252</v>
      </c>
      <c r="L2790" s="18" t="n">
        <v>4602656001743</v>
      </c>
      <c r="M2790" s="19" t="n">
        <v>822485</v>
      </c>
      <c r="N2790" s="1" t="n">
        <v>22</v>
      </c>
      <c r="O2790" s="20" t="n">
        <f aca="false">(H2790+H2790*N2790/100)*1.1</f>
        <v>137.91734</v>
      </c>
      <c r="P2790" s="1" t="n">
        <v>37</v>
      </c>
      <c r="Q2790" s="20" t="n">
        <f aca="false">(H2790+H2790*N2790/100+H2790*P2790/100)*1.1</f>
        <v>179.74473</v>
      </c>
    </row>
    <row r="2791" customFormat="false" ht="63" hidden="false" customHeight="false" outlineLevel="0" collapsed="false">
      <c r="A2791" s="14" t="s">
        <v>4921</v>
      </c>
      <c r="B2791" s="14" t="s">
        <v>4921</v>
      </c>
      <c r="C2791" s="14" t="s">
        <v>4951</v>
      </c>
      <c r="D2791" s="14" t="s">
        <v>4949</v>
      </c>
      <c r="E2791" s="15" t="n">
        <v>20</v>
      </c>
      <c r="F2791" s="16" t="n">
        <v>107.8</v>
      </c>
      <c r="G2791" s="14" t="s">
        <v>24</v>
      </c>
      <c r="H2791" s="16" t="n">
        <v>107.8</v>
      </c>
      <c r="I2791" s="14" t="s">
        <v>4950</v>
      </c>
      <c r="J2791" s="14" t="s">
        <v>114</v>
      </c>
      <c r="K2791" s="17" t="n">
        <v>40241</v>
      </c>
      <c r="L2791" s="18" t="n">
        <v>4607018261360</v>
      </c>
      <c r="M2791" s="19" t="n">
        <v>739024</v>
      </c>
      <c r="N2791" s="1" t="n">
        <v>22</v>
      </c>
      <c r="O2791" s="20" t="n">
        <f aca="false">(H2791+H2791*N2791/100)*1.1</f>
        <v>144.6676</v>
      </c>
      <c r="P2791" s="1" t="n">
        <v>37</v>
      </c>
      <c r="Q2791" s="20" t="n">
        <f aca="false">(H2791+H2791*N2791/100+H2791*P2791/100)*1.1</f>
        <v>188.5422</v>
      </c>
    </row>
    <row r="2792" customFormat="false" ht="31.5" hidden="false" customHeight="false" outlineLevel="0" collapsed="false">
      <c r="A2792" s="14" t="s">
        <v>4921</v>
      </c>
      <c r="B2792" s="14" t="s">
        <v>4924</v>
      </c>
      <c r="C2792" s="14" t="s">
        <v>646</v>
      </c>
      <c r="D2792" s="14" t="s">
        <v>703</v>
      </c>
      <c r="E2792" s="15" t="n">
        <v>28</v>
      </c>
      <c r="F2792" s="16" t="n">
        <v>2.74</v>
      </c>
      <c r="G2792" s="14" t="s">
        <v>182</v>
      </c>
      <c r="H2792" s="16" t="n">
        <v>108.79</v>
      </c>
      <c r="I2792" s="14" t="s">
        <v>4926</v>
      </c>
      <c r="J2792" s="14" t="s">
        <v>95</v>
      </c>
      <c r="K2792" s="17" t="n">
        <v>40259</v>
      </c>
      <c r="L2792" s="18" t="n">
        <v>5997001357804</v>
      </c>
      <c r="M2792" s="19" t="n">
        <v>890601</v>
      </c>
      <c r="N2792" s="1" t="n">
        <v>22</v>
      </c>
      <c r="O2792" s="20" t="n">
        <f aca="false">(H2792+H2792*N2792/100)*1.1</f>
        <v>145.99618</v>
      </c>
      <c r="P2792" s="1" t="n">
        <v>37</v>
      </c>
      <c r="Q2792" s="20" t="n">
        <f aca="false">(H2792+H2792*N2792/100+H2792*P2792/100)*1.1</f>
        <v>190.27371</v>
      </c>
    </row>
    <row r="2793" customFormat="false" ht="47.25" hidden="false" customHeight="false" outlineLevel="0" collapsed="false">
      <c r="A2793" s="14" t="s">
        <v>4921</v>
      </c>
      <c r="B2793" s="14" t="s">
        <v>4941</v>
      </c>
      <c r="C2793" s="14" t="s">
        <v>697</v>
      </c>
      <c r="D2793" s="14" t="s">
        <v>681</v>
      </c>
      <c r="E2793" s="15" t="n">
        <v>28</v>
      </c>
      <c r="F2793" s="16" t="n">
        <v>3.79</v>
      </c>
      <c r="G2793" s="14" t="s">
        <v>75</v>
      </c>
      <c r="H2793" s="16" t="n">
        <v>111.29</v>
      </c>
      <c r="I2793" s="14" t="s">
        <v>4942</v>
      </c>
      <c r="J2793" s="14" t="s">
        <v>362</v>
      </c>
      <c r="K2793" s="17" t="n">
        <v>40268</v>
      </c>
      <c r="L2793" s="18" t="n">
        <v>8901079004192</v>
      </c>
      <c r="M2793" s="19" t="n">
        <v>822174</v>
      </c>
      <c r="N2793" s="1" t="n">
        <v>22</v>
      </c>
      <c r="O2793" s="20" t="n">
        <f aca="false">(H2793+H2793*N2793/100)*1.1</f>
        <v>149.35118</v>
      </c>
      <c r="P2793" s="1" t="n">
        <v>37</v>
      </c>
      <c r="Q2793" s="20" t="n">
        <f aca="false">(H2793+H2793*N2793/100+H2793*P2793/100)*1.1</f>
        <v>194.64621</v>
      </c>
    </row>
    <row r="2794" customFormat="false" ht="31.5" hidden="false" customHeight="false" outlineLevel="0" collapsed="false">
      <c r="A2794" s="14" t="s">
        <v>4921</v>
      </c>
      <c r="B2794" s="14" t="s">
        <v>4921</v>
      </c>
      <c r="C2794" s="14" t="s">
        <v>3404</v>
      </c>
      <c r="D2794" s="14" t="s">
        <v>90</v>
      </c>
      <c r="E2794" s="15" t="n">
        <v>30</v>
      </c>
      <c r="F2794" s="16" t="n">
        <v>3.83</v>
      </c>
      <c r="G2794" s="14" t="s">
        <v>75</v>
      </c>
      <c r="H2794" s="16" t="n">
        <v>112.46</v>
      </c>
      <c r="I2794" s="14" t="s">
        <v>4923</v>
      </c>
      <c r="J2794" s="14" t="s">
        <v>88</v>
      </c>
      <c r="K2794" s="17" t="n">
        <v>40247</v>
      </c>
      <c r="L2794" s="18" t="n">
        <v>8902034102779</v>
      </c>
      <c r="M2794" s="19" t="n">
        <v>456063</v>
      </c>
      <c r="N2794" s="1" t="n">
        <v>22</v>
      </c>
      <c r="O2794" s="20" t="n">
        <f aca="false">(H2794+H2794*N2794/100)*1.1</f>
        <v>150.92132</v>
      </c>
      <c r="P2794" s="1" t="n">
        <v>37</v>
      </c>
      <c r="Q2794" s="20" t="n">
        <f aca="false">(H2794+H2794*N2794/100+H2794*P2794/100)*1.1</f>
        <v>196.69254</v>
      </c>
    </row>
    <row r="2795" customFormat="false" ht="31.5" hidden="false" customHeight="false" outlineLevel="0" collapsed="false">
      <c r="A2795" s="14" t="s">
        <v>4921</v>
      </c>
      <c r="B2795" s="14" t="s">
        <v>4921</v>
      </c>
      <c r="C2795" s="14" t="s">
        <v>3404</v>
      </c>
      <c r="D2795" s="14" t="s">
        <v>565</v>
      </c>
      <c r="E2795" s="15" t="n">
        <v>30</v>
      </c>
      <c r="F2795" s="16" t="n">
        <v>120</v>
      </c>
      <c r="G2795" s="14" t="s">
        <v>24</v>
      </c>
      <c r="H2795" s="16" t="n">
        <v>120</v>
      </c>
      <c r="I2795" s="14" t="s">
        <v>4927</v>
      </c>
      <c r="J2795" s="14" t="s">
        <v>44</v>
      </c>
      <c r="K2795" s="17" t="n">
        <v>40254</v>
      </c>
      <c r="L2795" s="18" t="n">
        <v>4607005895806</v>
      </c>
      <c r="M2795" s="19" t="n">
        <v>683255</v>
      </c>
      <c r="N2795" s="1" t="n">
        <v>22</v>
      </c>
      <c r="O2795" s="20" t="n">
        <f aca="false">(H2795+H2795*N2795/100)*1.1</f>
        <v>161.04</v>
      </c>
      <c r="P2795" s="1" t="n">
        <v>37</v>
      </c>
      <c r="Q2795" s="20" t="n">
        <f aca="false">(H2795+H2795*N2795/100+H2795*P2795/100)*1.1</f>
        <v>209.88</v>
      </c>
    </row>
    <row r="2796" customFormat="false" ht="31.5" hidden="false" customHeight="false" outlineLevel="0" collapsed="false">
      <c r="A2796" s="14" t="s">
        <v>4921</v>
      </c>
      <c r="B2796" s="14" t="s">
        <v>4952</v>
      </c>
      <c r="C2796" s="14" t="s">
        <v>697</v>
      </c>
      <c r="D2796" s="14" t="s">
        <v>668</v>
      </c>
      <c r="E2796" s="15" t="n">
        <v>28</v>
      </c>
      <c r="F2796" s="16" t="n">
        <v>122.76</v>
      </c>
      <c r="G2796" s="14" t="s">
        <v>24</v>
      </c>
      <c r="H2796" s="16" t="n">
        <v>122.76</v>
      </c>
      <c r="I2796" s="14" t="s">
        <v>4953</v>
      </c>
      <c r="J2796" s="14" t="s">
        <v>51</v>
      </c>
      <c r="K2796" s="17" t="n">
        <v>40252</v>
      </c>
      <c r="L2796" s="18" t="n">
        <v>4607141990274</v>
      </c>
      <c r="M2796" s="19" t="n">
        <v>830645</v>
      </c>
      <c r="N2796" s="1" t="n">
        <v>22</v>
      </c>
      <c r="O2796" s="20" t="n">
        <f aca="false">(H2796+H2796*N2796/100)*1.1</f>
        <v>164.74392</v>
      </c>
      <c r="P2796" s="1" t="n">
        <v>37</v>
      </c>
      <c r="Q2796" s="20" t="n">
        <f aca="false">(H2796+H2796*N2796/100+H2796*P2796/100)*1.1</f>
        <v>214.70724</v>
      </c>
    </row>
    <row r="2797" customFormat="false" ht="31.5" hidden="false" customHeight="false" outlineLevel="0" collapsed="false">
      <c r="A2797" s="14" t="s">
        <v>4921</v>
      </c>
      <c r="B2797" s="14" t="s">
        <v>4962</v>
      </c>
      <c r="C2797" s="14" t="s">
        <v>623</v>
      </c>
      <c r="D2797" s="14" t="s">
        <v>356</v>
      </c>
      <c r="E2797" s="15" t="n">
        <v>30</v>
      </c>
      <c r="F2797" s="16" t="n">
        <v>3.13</v>
      </c>
      <c r="G2797" s="14" t="s">
        <v>182</v>
      </c>
      <c r="H2797" s="16" t="n">
        <v>124.27</v>
      </c>
      <c r="I2797" s="14" t="s">
        <v>4963</v>
      </c>
      <c r="J2797" s="14" t="s">
        <v>320</v>
      </c>
      <c r="K2797" s="17" t="n">
        <v>40262</v>
      </c>
      <c r="L2797" s="18" t="n">
        <v>5290931000124</v>
      </c>
      <c r="M2797" s="19" t="n">
        <v>647668</v>
      </c>
      <c r="N2797" s="1" t="n">
        <v>22</v>
      </c>
      <c r="O2797" s="20" t="n">
        <f aca="false">(H2797+H2797*N2797/100)*1.1</f>
        <v>166.77034</v>
      </c>
      <c r="P2797" s="1" t="n">
        <v>37</v>
      </c>
      <c r="Q2797" s="20" t="n">
        <f aca="false">(H2797+H2797*N2797/100+H2797*P2797/100)*1.1</f>
        <v>217.34823</v>
      </c>
    </row>
    <row r="2798" customFormat="false" ht="31.5" hidden="false" customHeight="false" outlineLevel="0" collapsed="false">
      <c r="A2798" s="14" t="s">
        <v>4921</v>
      </c>
      <c r="B2798" s="14" t="s">
        <v>4924</v>
      </c>
      <c r="C2798" s="14" t="s">
        <v>4964</v>
      </c>
      <c r="D2798" s="14" t="s">
        <v>703</v>
      </c>
      <c r="E2798" s="15" t="n">
        <v>14</v>
      </c>
      <c r="F2798" s="16" t="n">
        <v>3.18</v>
      </c>
      <c r="G2798" s="14" t="s">
        <v>182</v>
      </c>
      <c r="H2798" s="16" t="n">
        <v>126.25</v>
      </c>
      <c r="I2798" s="14" t="s">
        <v>4926</v>
      </c>
      <c r="J2798" s="14" t="s">
        <v>95</v>
      </c>
      <c r="K2798" s="17" t="n">
        <v>40259</v>
      </c>
      <c r="L2798" s="18" t="n">
        <v>5997001359341</v>
      </c>
      <c r="M2798" s="19" t="n">
        <v>890600</v>
      </c>
      <c r="N2798" s="1" t="n">
        <v>22</v>
      </c>
      <c r="O2798" s="20" t="n">
        <f aca="false">(H2798+H2798*N2798/100)*1.1</f>
        <v>169.4275</v>
      </c>
      <c r="P2798" s="1" t="n">
        <v>37</v>
      </c>
      <c r="Q2798" s="20" t="n">
        <f aca="false">(H2798+H2798*N2798/100+H2798*P2798/100)*1.1</f>
        <v>220.81125</v>
      </c>
    </row>
    <row r="2799" customFormat="false" ht="47.25" hidden="false" customHeight="false" outlineLevel="0" collapsed="false">
      <c r="A2799" s="14" t="s">
        <v>4921</v>
      </c>
      <c r="B2799" s="14" t="s">
        <v>4924</v>
      </c>
      <c r="C2799" s="14" t="s">
        <v>646</v>
      </c>
      <c r="D2799" s="14" t="s">
        <v>1996</v>
      </c>
      <c r="E2799" s="15" t="n">
        <v>28</v>
      </c>
      <c r="F2799" s="16" t="n">
        <v>130.86</v>
      </c>
      <c r="G2799" s="14" t="s">
        <v>24</v>
      </c>
      <c r="H2799" s="16" t="n">
        <v>130.86</v>
      </c>
      <c r="I2799" s="14" t="s">
        <v>4926</v>
      </c>
      <c r="J2799" s="14" t="s">
        <v>130</v>
      </c>
      <c r="K2799" s="17" t="n">
        <v>40260</v>
      </c>
      <c r="L2799" s="18" t="n">
        <v>4605469001665</v>
      </c>
      <c r="M2799" s="19" t="n">
        <v>890601</v>
      </c>
      <c r="N2799" s="1" t="n">
        <v>22</v>
      </c>
      <c r="O2799" s="20" t="n">
        <f aca="false">(H2799+H2799*N2799/100)*1.1</f>
        <v>175.61412</v>
      </c>
      <c r="P2799" s="1" t="n">
        <v>37</v>
      </c>
      <c r="Q2799" s="20" t="n">
        <f aca="false">(H2799+H2799*N2799/100+H2799*P2799/100)*1.1</f>
        <v>228.87414</v>
      </c>
    </row>
    <row r="2800" customFormat="false" ht="31.5" hidden="false" customHeight="false" outlineLevel="0" collapsed="false">
      <c r="A2800" s="14" t="s">
        <v>4921</v>
      </c>
      <c r="B2800" s="14" t="s">
        <v>4944</v>
      </c>
      <c r="C2800" s="14" t="s">
        <v>628</v>
      </c>
      <c r="D2800" s="14" t="s">
        <v>4945</v>
      </c>
      <c r="E2800" s="15" t="n">
        <v>30</v>
      </c>
      <c r="F2800" s="16" t="n">
        <v>3.33</v>
      </c>
      <c r="G2800" s="14" t="s">
        <v>182</v>
      </c>
      <c r="H2800" s="16" t="n">
        <v>132.21</v>
      </c>
      <c r="I2800" s="14" t="s">
        <v>4946</v>
      </c>
      <c r="J2800" s="14" t="s">
        <v>158</v>
      </c>
      <c r="K2800" s="17" t="n">
        <v>40266</v>
      </c>
      <c r="L2800" s="18" t="n">
        <v>3870010005169</v>
      </c>
      <c r="M2800" s="19" t="n">
        <v>623927</v>
      </c>
      <c r="N2800" s="1" t="n">
        <v>22</v>
      </c>
      <c r="O2800" s="20" t="n">
        <f aca="false">(H2800+H2800*N2800/100)*1.1</f>
        <v>177.42582</v>
      </c>
      <c r="P2800" s="1" t="n">
        <v>37</v>
      </c>
      <c r="Q2800" s="20" t="n">
        <f aca="false">(H2800+H2800*N2800/100+H2800*P2800/100)*1.1</f>
        <v>231.23529</v>
      </c>
    </row>
    <row r="2801" customFormat="false" ht="31.5" hidden="false" customHeight="false" outlineLevel="0" collapsed="false">
      <c r="A2801" s="14" t="s">
        <v>4921</v>
      </c>
      <c r="B2801" s="14" t="s">
        <v>4957</v>
      </c>
      <c r="C2801" s="14" t="s">
        <v>4961</v>
      </c>
      <c r="D2801" s="14" t="s">
        <v>1384</v>
      </c>
      <c r="E2801" s="15" t="n">
        <v>28</v>
      </c>
      <c r="F2801" s="16" t="n">
        <v>3.45</v>
      </c>
      <c r="G2801" s="14" t="s">
        <v>182</v>
      </c>
      <c r="H2801" s="16" t="n">
        <v>136.97</v>
      </c>
      <c r="I2801" s="14" t="s">
        <v>4958</v>
      </c>
      <c r="J2801" s="14" t="s">
        <v>119</v>
      </c>
      <c r="K2801" s="17" t="n">
        <v>40248</v>
      </c>
      <c r="L2801" s="18" t="n">
        <v>4750232007471</v>
      </c>
      <c r="M2801" s="19" t="n">
        <v>728252</v>
      </c>
      <c r="N2801" s="1" t="n">
        <v>22</v>
      </c>
      <c r="O2801" s="20" t="n">
        <f aca="false">(H2801+H2801*N2801/100)*1.1</f>
        <v>183.81374</v>
      </c>
      <c r="P2801" s="1" t="n">
        <v>37</v>
      </c>
      <c r="Q2801" s="20" t="n">
        <f aca="false">(H2801+H2801*N2801/100+H2801*P2801/100)*1.1</f>
        <v>239.56053</v>
      </c>
    </row>
    <row r="2802" customFormat="false" ht="63" hidden="false" customHeight="false" outlineLevel="0" collapsed="false">
      <c r="A2802" s="14" t="s">
        <v>4921</v>
      </c>
      <c r="B2802" s="14" t="s">
        <v>4921</v>
      </c>
      <c r="C2802" s="14" t="s">
        <v>4951</v>
      </c>
      <c r="D2802" s="14" t="s">
        <v>4956</v>
      </c>
      <c r="E2802" s="15" t="n">
        <v>20</v>
      </c>
      <c r="F2802" s="16" t="n">
        <v>137</v>
      </c>
      <c r="G2802" s="14" t="s">
        <v>24</v>
      </c>
      <c r="H2802" s="16" t="n">
        <v>137</v>
      </c>
      <c r="I2802" s="14" t="s">
        <v>4950</v>
      </c>
      <c r="J2802" s="14" t="s">
        <v>51</v>
      </c>
      <c r="K2802" s="17" t="n">
        <v>40252</v>
      </c>
      <c r="L2802" s="18" t="n">
        <v>4606486006015</v>
      </c>
      <c r="M2802" s="19" t="n">
        <v>739024</v>
      </c>
      <c r="N2802" s="1" t="n">
        <v>22</v>
      </c>
      <c r="O2802" s="20" t="n">
        <f aca="false">(H2802+H2802*N2802/100)*1.1</f>
        <v>183.854</v>
      </c>
      <c r="P2802" s="1" t="n">
        <v>37</v>
      </c>
      <c r="Q2802" s="20" t="n">
        <f aca="false">(H2802+H2802*N2802/100+H2802*P2802/100)*1.1</f>
        <v>239.613</v>
      </c>
    </row>
    <row r="2803" customFormat="false" ht="31.5" hidden="false" customHeight="false" outlineLevel="0" collapsed="false">
      <c r="A2803" s="14" t="s">
        <v>4921</v>
      </c>
      <c r="B2803" s="14" t="s">
        <v>4947</v>
      </c>
      <c r="C2803" s="14" t="s">
        <v>3404</v>
      </c>
      <c r="D2803" s="14" t="s">
        <v>1432</v>
      </c>
      <c r="E2803" s="15" t="n">
        <v>30</v>
      </c>
      <c r="F2803" s="16" t="n">
        <v>3.87</v>
      </c>
      <c r="G2803" s="14" t="s">
        <v>182</v>
      </c>
      <c r="H2803" s="16" t="n">
        <v>153.65</v>
      </c>
      <c r="I2803" s="14" t="s">
        <v>4948</v>
      </c>
      <c r="J2803" s="14" t="s">
        <v>95</v>
      </c>
      <c r="K2803" s="17" t="n">
        <v>40259</v>
      </c>
      <c r="L2803" s="18" t="n">
        <v>4030674002297</v>
      </c>
      <c r="M2803" s="19" t="n">
        <v>856175</v>
      </c>
      <c r="N2803" s="1" t="n">
        <v>22</v>
      </c>
      <c r="O2803" s="20" t="n">
        <f aca="false">(H2803+H2803*N2803/100)*1.1</f>
        <v>206.1983</v>
      </c>
      <c r="P2803" s="1" t="n">
        <v>37</v>
      </c>
      <c r="Q2803" s="20" t="n">
        <f aca="false">(H2803+H2803*N2803/100+H2803*P2803/100)*1.1</f>
        <v>268.73385</v>
      </c>
    </row>
    <row r="2804" customFormat="false" ht="31.5" hidden="false" customHeight="false" outlineLevel="0" collapsed="false">
      <c r="A2804" s="14" t="s">
        <v>4921</v>
      </c>
      <c r="B2804" s="14" t="s">
        <v>4924</v>
      </c>
      <c r="C2804" s="14" t="s">
        <v>697</v>
      </c>
      <c r="D2804" s="14" t="s">
        <v>703</v>
      </c>
      <c r="E2804" s="15" t="n">
        <v>28</v>
      </c>
      <c r="F2804" s="16" t="n">
        <v>3.88</v>
      </c>
      <c r="G2804" s="14" t="s">
        <v>182</v>
      </c>
      <c r="H2804" s="16" t="n">
        <v>154.05</v>
      </c>
      <c r="I2804" s="14" t="s">
        <v>4926</v>
      </c>
      <c r="J2804" s="14" t="s">
        <v>95</v>
      </c>
      <c r="K2804" s="17" t="n">
        <v>40259</v>
      </c>
      <c r="L2804" s="18" t="n">
        <v>5997001357811</v>
      </c>
      <c r="M2804" s="19" t="n">
        <v>890597</v>
      </c>
      <c r="N2804" s="1" t="n">
        <v>22</v>
      </c>
      <c r="O2804" s="20" t="n">
        <f aca="false">(H2804+H2804*N2804/100)*1.1</f>
        <v>206.7351</v>
      </c>
      <c r="P2804" s="1" t="n">
        <v>37</v>
      </c>
      <c r="Q2804" s="20" t="n">
        <f aca="false">(H2804+H2804*N2804/100+H2804*P2804/100)*1.1</f>
        <v>269.43345</v>
      </c>
    </row>
    <row r="2805" customFormat="false" ht="47.25" hidden="false" customHeight="false" outlineLevel="0" collapsed="false">
      <c r="A2805" s="14" t="s">
        <v>4921</v>
      </c>
      <c r="B2805" s="14" t="s">
        <v>4959</v>
      </c>
      <c r="C2805" s="14" t="s">
        <v>665</v>
      </c>
      <c r="D2805" s="14" t="s">
        <v>1328</v>
      </c>
      <c r="E2805" s="15" t="n">
        <v>30</v>
      </c>
      <c r="F2805" s="16" t="n">
        <v>3.9</v>
      </c>
      <c r="G2805" s="14" t="s">
        <v>182</v>
      </c>
      <c r="H2805" s="16" t="n">
        <v>154.84</v>
      </c>
      <c r="I2805" s="14" t="s">
        <v>4960</v>
      </c>
      <c r="J2805" s="14" t="s">
        <v>119</v>
      </c>
      <c r="K2805" s="17" t="n">
        <v>40248</v>
      </c>
      <c r="L2805" s="18" t="n">
        <v>3850343033374</v>
      </c>
      <c r="M2805" s="19" t="n">
        <v>704990</v>
      </c>
      <c r="N2805" s="1" t="n">
        <v>22</v>
      </c>
      <c r="O2805" s="20" t="n">
        <f aca="false">(H2805+H2805*N2805/100)*1.1</f>
        <v>207.79528</v>
      </c>
      <c r="P2805" s="1" t="n">
        <v>37</v>
      </c>
      <c r="Q2805" s="20" t="n">
        <f aca="false">(H2805+H2805*N2805/100+H2805*P2805/100)*1.1</f>
        <v>270.81516</v>
      </c>
    </row>
    <row r="2806" customFormat="false" ht="31.5" hidden="false" customHeight="false" outlineLevel="0" collapsed="false">
      <c r="A2806" s="14" t="s">
        <v>4921</v>
      </c>
      <c r="B2806" s="14" t="s">
        <v>4952</v>
      </c>
      <c r="C2806" s="14" t="s">
        <v>4961</v>
      </c>
      <c r="D2806" s="14" t="s">
        <v>668</v>
      </c>
      <c r="E2806" s="15" t="n">
        <v>28</v>
      </c>
      <c r="F2806" s="16" t="n">
        <v>172.03</v>
      </c>
      <c r="G2806" s="14" t="s">
        <v>24</v>
      </c>
      <c r="H2806" s="16" t="n">
        <v>172.03</v>
      </c>
      <c r="I2806" s="14" t="s">
        <v>4953</v>
      </c>
      <c r="J2806" s="14" t="s">
        <v>51</v>
      </c>
      <c r="K2806" s="17" t="n">
        <v>40252</v>
      </c>
      <c r="L2806" s="18" t="n">
        <v>4607141990298</v>
      </c>
      <c r="M2806" s="19" t="n">
        <v>830647</v>
      </c>
      <c r="N2806" s="1" t="n">
        <v>22</v>
      </c>
      <c r="O2806" s="20" t="n">
        <f aca="false">(H2806+H2806*N2806/100)*1.1</f>
        <v>230.86426</v>
      </c>
      <c r="P2806" s="1" t="n">
        <v>37</v>
      </c>
      <c r="Q2806" s="20" t="n">
        <f aca="false">(H2806+H2806*N2806/100+H2806*P2806/100)*1.1</f>
        <v>300.88047</v>
      </c>
    </row>
    <row r="2807" customFormat="false" ht="47.25" hidden="false" customHeight="false" outlineLevel="0" collapsed="false">
      <c r="A2807" s="14" t="s">
        <v>4921</v>
      </c>
      <c r="B2807" s="14" t="s">
        <v>4941</v>
      </c>
      <c r="C2807" s="14" t="s">
        <v>4961</v>
      </c>
      <c r="D2807" s="14" t="s">
        <v>681</v>
      </c>
      <c r="E2807" s="15" t="n">
        <v>28</v>
      </c>
      <c r="F2807" s="16" t="n">
        <v>6</v>
      </c>
      <c r="G2807" s="14" t="s">
        <v>75</v>
      </c>
      <c r="H2807" s="16" t="n">
        <v>176.18</v>
      </c>
      <c r="I2807" s="14" t="s">
        <v>4942</v>
      </c>
      <c r="J2807" s="14" t="s">
        <v>66</v>
      </c>
      <c r="K2807" s="17" t="n">
        <v>40263</v>
      </c>
      <c r="L2807" s="18" t="n">
        <v>8901079004208</v>
      </c>
      <c r="M2807" s="19" t="n">
        <v>822221</v>
      </c>
      <c r="N2807" s="1" t="n">
        <v>22</v>
      </c>
      <c r="O2807" s="20" t="n">
        <f aca="false">(H2807+H2807*N2807/100)*1.1</f>
        <v>236.43356</v>
      </c>
      <c r="P2807" s="1" t="n">
        <v>37</v>
      </c>
      <c r="Q2807" s="20" t="n">
        <f aca="false">(H2807+H2807*N2807/100+H2807*P2807/100)*1.1</f>
        <v>308.13882</v>
      </c>
    </row>
    <row r="2808" customFormat="false" ht="31.5" hidden="false" customHeight="false" outlineLevel="0" collapsed="false">
      <c r="A2808" s="14" t="s">
        <v>4921</v>
      </c>
      <c r="B2808" s="14" t="s">
        <v>4962</v>
      </c>
      <c r="C2808" s="14" t="s">
        <v>628</v>
      </c>
      <c r="D2808" s="14" t="s">
        <v>356</v>
      </c>
      <c r="E2808" s="15" t="n">
        <v>30</v>
      </c>
      <c r="F2808" s="16" t="n">
        <v>4.46</v>
      </c>
      <c r="G2808" s="14" t="s">
        <v>182</v>
      </c>
      <c r="H2808" s="16" t="n">
        <v>177.07</v>
      </c>
      <c r="I2808" s="14" t="s">
        <v>4963</v>
      </c>
      <c r="J2808" s="14" t="s">
        <v>320</v>
      </c>
      <c r="K2808" s="17" t="n">
        <v>40262</v>
      </c>
      <c r="L2808" s="18" t="n">
        <v>5290931000131</v>
      </c>
      <c r="M2808" s="19" t="n">
        <v>647667</v>
      </c>
      <c r="N2808" s="1" t="n">
        <v>22</v>
      </c>
      <c r="O2808" s="20" t="n">
        <f aca="false">(H2808+H2808*N2808/100)*1.1</f>
        <v>237.62794</v>
      </c>
      <c r="P2808" s="1" t="n">
        <v>37</v>
      </c>
      <c r="Q2808" s="20" t="n">
        <f aca="false">(H2808+H2808*N2808/100+H2808*P2808/100)*1.1</f>
        <v>309.69543</v>
      </c>
    </row>
    <row r="2809" customFormat="false" ht="31.5" hidden="false" customHeight="false" outlineLevel="0" collapsed="false">
      <c r="A2809" s="14" t="s">
        <v>4921</v>
      </c>
      <c r="B2809" s="14" t="s">
        <v>4944</v>
      </c>
      <c r="C2809" s="14" t="s">
        <v>3404</v>
      </c>
      <c r="D2809" s="14" t="s">
        <v>4945</v>
      </c>
      <c r="E2809" s="15" t="n">
        <v>30</v>
      </c>
      <c r="F2809" s="16" t="n">
        <v>4.53</v>
      </c>
      <c r="G2809" s="14" t="s">
        <v>182</v>
      </c>
      <c r="H2809" s="16" t="n">
        <v>179.85</v>
      </c>
      <c r="I2809" s="14" t="s">
        <v>4946</v>
      </c>
      <c r="J2809" s="14" t="s">
        <v>158</v>
      </c>
      <c r="K2809" s="17" t="n">
        <v>40266</v>
      </c>
      <c r="L2809" s="18" t="n">
        <v>3870010005206</v>
      </c>
      <c r="M2809" s="19" t="n">
        <v>623930</v>
      </c>
      <c r="N2809" s="1" t="n">
        <v>22</v>
      </c>
      <c r="O2809" s="20" t="n">
        <f aca="false">(H2809+H2809*N2809/100)*1.1</f>
        <v>241.3587</v>
      </c>
      <c r="P2809" s="1" t="n">
        <v>37</v>
      </c>
      <c r="Q2809" s="20" t="n">
        <f aca="false">(H2809+H2809*N2809/100+H2809*P2809/100)*1.1</f>
        <v>314.55765</v>
      </c>
    </row>
    <row r="2810" customFormat="false" ht="47.25" hidden="false" customHeight="false" outlineLevel="0" collapsed="false">
      <c r="A2810" s="14" t="s">
        <v>4921</v>
      </c>
      <c r="B2810" s="14" t="s">
        <v>4924</v>
      </c>
      <c r="C2810" s="14" t="s">
        <v>697</v>
      </c>
      <c r="D2810" s="14" t="s">
        <v>1996</v>
      </c>
      <c r="E2810" s="15" t="n">
        <v>28</v>
      </c>
      <c r="F2810" s="16" t="n">
        <v>187.37</v>
      </c>
      <c r="G2810" s="14" t="s">
        <v>24</v>
      </c>
      <c r="H2810" s="16" t="n">
        <v>187.37</v>
      </c>
      <c r="I2810" s="14" t="s">
        <v>4926</v>
      </c>
      <c r="J2810" s="14" t="s">
        <v>130</v>
      </c>
      <c r="K2810" s="17" t="n">
        <v>40260</v>
      </c>
      <c r="L2810" s="18" t="n">
        <v>4605469001689</v>
      </c>
      <c r="M2810" s="19" t="n">
        <v>890597</v>
      </c>
      <c r="N2810" s="1" t="n">
        <v>22</v>
      </c>
      <c r="O2810" s="20" t="n">
        <f aca="false">(H2810+H2810*N2810/100)*1.1</f>
        <v>251.45054</v>
      </c>
      <c r="P2810" s="1" t="n">
        <v>37</v>
      </c>
      <c r="Q2810" s="20" t="n">
        <f aca="false">(H2810+H2810*N2810/100+H2810*P2810/100)*1.1</f>
        <v>327.71013</v>
      </c>
    </row>
    <row r="2811" customFormat="false" ht="31.5" hidden="false" customHeight="false" outlineLevel="0" collapsed="false">
      <c r="A2811" s="14" t="s">
        <v>4921</v>
      </c>
      <c r="B2811" s="14" t="s">
        <v>4962</v>
      </c>
      <c r="C2811" s="14" t="s">
        <v>4951</v>
      </c>
      <c r="D2811" s="14" t="s">
        <v>356</v>
      </c>
      <c r="E2811" s="15" t="n">
        <v>20</v>
      </c>
      <c r="F2811" s="16" t="n">
        <v>5.07</v>
      </c>
      <c r="G2811" s="14" t="s">
        <v>182</v>
      </c>
      <c r="H2811" s="16" t="n">
        <v>201.29</v>
      </c>
      <c r="I2811" s="14" t="s">
        <v>4963</v>
      </c>
      <c r="J2811" s="14" t="s">
        <v>320</v>
      </c>
      <c r="K2811" s="17" t="n">
        <v>40262</v>
      </c>
      <c r="L2811" s="18" t="n">
        <v>5290931000148</v>
      </c>
      <c r="M2811" s="19" t="n">
        <v>647669</v>
      </c>
      <c r="N2811" s="1" t="n">
        <v>22</v>
      </c>
      <c r="O2811" s="20" t="n">
        <f aca="false">(H2811+H2811*N2811/100)*1.1</f>
        <v>270.13118</v>
      </c>
      <c r="P2811" s="1" t="n">
        <v>37</v>
      </c>
      <c r="Q2811" s="20" t="n">
        <f aca="false">(H2811+H2811*N2811/100+H2811*P2811/100)*1.1</f>
        <v>352.05621</v>
      </c>
    </row>
    <row r="2812" customFormat="false" ht="47.25" hidden="false" customHeight="false" outlineLevel="0" collapsed="false">
      <c r="A2812" s="14" t="s">
        <v>4921</v>
      </c>
      <c r="B2812" s="14" t="s">
        <v>4959</v>
      </c>
      <c r="C2812" s="14" t="s">
        <v>4965</v>
      </c>
      <c r="D2812" s="14" t="s">
        <v>1328</v>
      </c>
      <c r="E2812" s="15" t="n">
        <v>30</v>
      </c>
      <c r="F2812" s="16" t="n">
        <v>5.64</v>
      </c>
      <c r="G2812" s="14" t="s">
        <v>182</v>
      </c>
      <c r="H2812" s="16" t="n">
        <v>223.92</v>
      </c>
      <c r="I2812" s="14" t="s">
        <v>4960</v>
      </c>
      <c r="J2812" s="14" t="s">
        <v>119</v>
      </c>
      <c r="K2812" s="17" t="n">
        <v>40248</v>
      </c>
      <c r="L2812" s="18" t="n">
        <v>3850343033411</v>
      </c>
      <c r="M2812" s="19" t="n">
        <v>705010</v>
      </c>
      <c r="N2812" s="1" t="n">
        <v>22</v>
      </c>
      <c r="O2812" s="20" t="n">
        <f aca="false">(H2812+H2812*N2812/100)*1.1</f>
        <v>300.50064</v>
      </c>
      <c r="P2812" s="1" t="n">
        <v>37</v>
      </c>
      <c r="Q2812" s="20" t="n">
        <f aca="false">(H2812+H2812*N2812/100+H2812*P2812/100)*1.1</f>
        <v>391.63608</v>
      </c>
    </row>
    <row r="2813" customFormat="false" ht="31.5" hidden="false" customHeight="false" outlineLevel="0" collapsed="false">
      <c r="A2813" s="14" t="s">
        <v>4921</v>
      </c>
      <c r="B2813" s="14" t="s">
        <v>4924</v>
      </c>
      <c r="C2813" s="14" t="s">
        <v>4961</v>
      </c>
      <c r="D2813" s="14" t="s">
        <v>703</v>
      </c>
      <c r="E2813" s="15" t="n">
        <v>28</v>
      </c>
      <c r="F2813" s="16" t="n">
        <v>6.21</v>
      </c>
      <c r="G2813" s="14" t="s">
        <v>182</v>
      </c>
      <c r="H2813" s="16" t="n">
        <v>246.55</v>
      </c>
      <c r="I2813" s="14" t="s">
        <v>4926</v>
      </c>
      <c r="J2813" s="14" t="s">
        <v>95</v>
      </c>
      <c r="K2813" s="17" t="n">
        <v>40259</v>
      </c>
      <c r="L2813" s="18" t="n">
        <v>5997001357828</v>
      </c>
      <c r="M2813" s="19" t="n">
        <v>890599</v>
      </c>
      <c r="N2813" s="1" t="n">
        <v>22</v>
      </c>
      <c r="O2813" s="20" t="n">
        <f aca="false">(H2813+H2813*N2813/100)*1.1</f>
        <v>330.8701</v>
      </c>
      <c r="P2813" s="1" t="n">
        <v>37</v>
      </c>
      <c r="Q2813" s="20" t="n">
        <f aca="false">(H2813+H2813*N2813/100+H2813*P2813/100)*1.1</f>
        <v>431.21595</v>
      </c>
    </row>
    <row r="2814" customFormat="false" ht="47.25" hidden="false" customHeight="false" outlineLevel="0" collapsed="false">
      <c r="A2814" s="14" t="s">
        <v>4921</v>
      </c>
      <c r="B2814" s="14" t="s">
        <v>4924</v>
      </c>
      <c r="C2814" s="14" t="s">
        <v>4961</v>
      </c>
      <c r="D2814" s="14" t="s">
        <v>1996</v>
      </c>
      <c r="E2814" s="15" t="n">
        <v>28</v>
      </c>
      <c r="F2814" s="16" t="n">
        <v>297.9</v>
      </c>
      <c r="G2814" s="14" t="s">
        <v>24</v>
      </c>
      <c r="H2814" s="16" t="n">
        <v>297.9</v>
      </c>
      <c r="I2814" s="14" t="s">
        <v>4926</v>
      </c>
      <c r="J2814" s="14" t="s">
        <v>130</v>
      </c>
      <c r="K2814" s="17" t="n">
        <v>40260</v>
      </c>
      <c r="L2814" s="18" t="n">
        <v>4605469001702</v>
      </c>
      <c r="M2814" s="19" t="n">
        <v>890599</v>
      </c>
      <c r="N2814" s="1" t="n">
        <v>22</v>
      </c>
      <c r="O2814" s="20" t="n">
        <f aca="false">(H2814+H2814*N2814/100)*1.1</f>
        <v>399.7818</v>
      </c>
      <c r="P2814" s="1" t="n">
        <v>37</v>
      </c>
      <c r="Q2814" s="20" t="n">
        <f aca="false">(H2814+H2814*N2814/100+H2814*P2814/100)*1.1</f>
        <v>521.0271</v>
      </c>
    </row>
    <row r="2815" customFormat="false" ht="47.25" hidden="false" customHeight="false" outlineLevel="0" collapsed="false">
      <c r="A2815" s="14" t="s">
        <v>4966</v>
      </c>
      <c r="B2815" s="14" t="s">
        <v>4967</v>
      </c>
      <c r="C2815" s="14" t="s">
        <v>4968</v>
      </c>
      <c r="D2815" s="14" t="s">
        <v>4969</v>
      </c>
      <c r="E2815" s="15" t="n">
        <v>10</v>
      </c>
      <c r="F2815" s="16" t="n">
        <v>6291.32</v>
      </c>
      <c r="G2815" s="14" t="s">
        <v>24</v>
      </c>
      <c r="H2815" s="16" t="n">
        <v>6291.32</v>
      </c>
      <c r="I2815" s="14" t="s">
        <v>4970</v>
      </c>
      <c r="J2815" s="14" t="s">
        <v>114</v>
      </c>
      <c r="K2815" s="17" t="n">
        <v>40241</v>
      </c>
      <c r="L2815" s="18" t="n">
        <v>4601956000418</v>
      </c>
      <c r="M2815" s="19" t="n">
        <v>818479</v>
      </c>
      <c r="N2815" s="1" t="n">
        <v>20</v>
      </c>
      <c r="O2815" s="20" t="n">
        <f aca="false">(H2815+H2815*N2815/100)*1.1</f>
        <v>8304.5424</v>
      </c>
      <c r="P2815" s="1" t="n">
        <v>35</v>
      </c>
      <c r="Q2815" s="20" t="n">
        <f aca="false">(H2815+H2815*N2815/100+H2815*P2815/100)*1.1</f>
        <v>10726.7006</v>
      </c>
    </row>
    <row r="2816" customFormat="false" ht="31.5" hidden="false" customHeight="false" outlineLevel="0" collapsed="false">
      <c r="A2816" s="14" t="s">
        <v>4966</v>
      </c>
      <c r="B2816" s="14" t="s">
        <v>4967</v>
      </c>
      <c r="C2816" s="14" t="s">
        <v>4971</v>
      </c>
      <c r="D2816" s="14" t="s">
        <v>2233</v>
      </c>
      <c r="E2816" s="15" t="n">
        <v>10</v>
      </c>
      <c r="F2816" s="16" t="n">
        <v>15775.88</v>
      </c>
      <c r="G2816" s="14" t="s">
        <v>24</v>
      </c>
      <c r="H2816" s="16" t="n">
        <v>15775.88</v>
      </c>
      <c r="I2816" s="14" t="s">
        <v>4972</v>
      </c>
      <c r="J2816" s="14" t="s">
        <v>114</v>
      </c>
      <c r="K2816" s="17" t="n">
        <v>40241</v>
      </c>
      <c r="L2816" s="18" t="n">
        <v>300095132021</v>
      </c>
      <c r="M2816" s="19" t="n">
        <v>860997</v>
      </c>
      <c r="N2816" s="1" t="n">
        <v>20</v>
      </c>
      <c r="O2816" s="20" t="n">
        <f aca="false">(H2816+H2816*N2816/100)*1.1</f>
        <v>20824.1616</v>
      </c>
      <c r="P2816" s="1" t="n">
        <v>35</v>
      </c>
      <c r="Q2816" s="20" t="n">
        <f aca="false">(H2816+H2816*N2816/100+H2816*P2816/100)*1.1</f>
        <v>26897.8754</v>
      </c>
    </row>
    <row r="2817" customFormat="false" ht="47.25" hidden="false" customHeight="false" outlineLevel="0" collapsed="false">
      <c r="A2817" s="14" t="s">
        <v>4966</v>
      </c>
      <c r="B2817" s="14" t="s">
        <v>4967</v>
      </c>
      <c r="C2817" s="14" t="s">
        <v>4973</v>
      </c>
      <c r="D2817" s="14" t="s">
        <v>4969</v>
      </c>
      <c r="E2817" s="15" t="n">
        <v>10</v>
      </c>
      <c r="F2817" s="16" t="n">
        <v>17469.46</v>
      </c>
      <c r="G2817" s="14" t="s">
        <v>24</v>
      </c>
      <c r="H2817" s="16" t="n">
        <v>17469.46</v>
      </c>
      <c r="I2817" s="14" t="s">
        <v>4970</v>
      </c>
      <c r="J2817" s="14" t="s">
        <v>114</v>
      </c>
      <c r="K2817" s="17" t="n">
        <v>40241</v>
      </c>
      <c r="L2817" s="18" t="n">
        <v>4601956000357</v>
      </c>
      <c r="M2817" s="19" t="n">
        <v>818471</v>
      </c>
      <c r="N2817" s="1" t="n">
        <v>20</v>
      </c>
      <c r="O2817" s="20" t="n">
        <f aca="false">(H2817+H2817*N2817/100)*1.1</f>
        <v>23059.6872</v>
      </c>
      <c r="P2817" s="1" t="n">
        <v>35</v>
      </c>
      <c r="Q2817" s="20" t="n">
        <f aca="false">(H2817+H2817*N2817/100+H2817*P2817/100)*1.1</f>
        <v>29785.4293</v>
      </c>
    </row>
    <row r="2818" customFormat="false" ht="31.5" hidden="false" customHeight="false" outlineLevel="0" collapsed="false">
      <c r="A2818" s="14" t="s">
        <v>4974</v>
      </c>
      <c r="B2818" s="14" t="s">
        <v>4975</v>
      </c>
      <c r="C2818" s="14" t="s">
        <v>4976</v>
      </c>
      <c r="D2818" s="14" t="s">
        <v>2348</v>
      </c>
      <c r="E2818" s="15" t="n">
        <v>60</v>
      </c>
      <c r="F2818" s="16" t="n">
        <v>167.26</v>
      </c>
      <c r="G2818" s="14" t="s">
        <v>24</v>
      </c>
      <c r="H2818" s="16" t="n">
        <v>167.26</v>
      </c>
      <c r="I2818" s="14" t="s">
        <v>4977</v>
      </c>
      <c r="J2818" s="14" t="s">
        <v>44</v>
      </c>
      <c r="K2818" s="17" t="n">
        <v>40254</v>
      </c>
      <c r="L2818" s="18" t="n">
        <v>4013054000632</v>
      </c>
      <c r="M2818" s="19" t="n">
        <v>543192</v>
      </c>
      <c r="N2818" s="1" t="n">
        <v>22</v>
      </c>
      <c r="O2818" s="20" t="n">
        <f aca="false">(H2818+H2818*N2818/100)*1.1</f>
        <v>224.46292</v>
      </c>
      <c r="P2818" s="1" t="n">
        <v>37</v>
      </c>
      <c r="Q2818" s="20" t="n">
        <f aca="false">(H2818+H2818*N2818/100+H2818*P2818/100)*1.1</f>
        <v>292.53774</v>
      </c>
    </row>
    <row r="2819" customFormat="false" ht="31.5" hidden="false" customHeight="false" outlineLevel="0" collapsed="false">
      <c r="A2819" s="14" t="s">
        <v>4978</v>
      </c>
      <c r="B2819" s="14" t="s">
        <v>4979</v>
      </c>
      <c r="C2819" s="14" t="s">
        <v>4325</v>
      </c>
      <c r="D2819" s="14" t="s">
        <v>691</v>
      </c>
      <c r="E2819" s="15" t="n">
        <v>30</v>
      </c>
      <c r="F2819" s="16" t="n">
        <v>84.28</v>
      </c>
      <c r="G2819" s="14" t="s">
        <v>24</v>
      </c>
      <c r="H2819" s="16" t="n">
        <v>84.28</v>
      </c>
      <c r="I2819" s="14" t="s">
        <v>4980</v>
      </c>
      <c r="J2819" s="14" t="s">
        <v>51</v>
      </c>
      <c r="K2819" s="17" t="n">
        <v>40252</v>
      </c>
      <c r="L2819" s="18" t="n">
        <v>4607055131220</v>
      </c>
      <c r="M2819" s="19" t="n">
        <v>779483</v>
      </c>
      <c r="N2819" s="1" t="n">
        <v>22</v>
      </c>
      <c r="O2819" s="20" t="n">
        <f aca="false">(H2819+H2819*N2819/100)*1.1</f>
        <v>113.10376</v>
      </c>
      <c r="P2819" s="1" t="n">
        <v>37</v>
      </c>
      <c r="Q2819" s="20" t="n">
        <f aca="false">(H2819+H2819*N2819/100+H2819*P2819/100)*1.1</f>
        <v>147.40572</v>
      </c>
    </row>
    <row r="2820" customFormat="false" ht="31.5" hidden="false" customHeight="false" outlineLevel="0" collapsed="false">
      <c r="A2820" s="14" t="s">
        <v>4978</v>
      </c>
      <c r="B2820" s="14" t="s">
        <v>4981</v>
      </c>
      <c r="C2820" s="14" t="s">
        <v>4982</v>
      </c>
      <c r="D2820" s="14" t="s">
        <v>668</v>
      </c>
      <c r="E2820" s="15" t="n">
        <v>14</v>
      </c>
      <c r="F2820" s="16" t="n">
        <v>88.28</v>
      </c>
      <c r="G2820" s="14" t="s">
        <v>24</v>
      </c>
      <c r="H2820" s="16" t="n">
        <v>88.28</v>
      </c>
      <c r="I2820" s="14" t="s">
        <v>4983</v>
      </c>
      <c r="J2820" s="14" t="s">
        <v>51</v>
      </c>
      <c r="K2820" s="17" t="n">
        <v>40252</v>
      </c>
      <c r="L2820" s="18" t="n">
        <v>5690528161250</v>
      </c>
      <c r="M2820" s="19" t="n">
        <v>703942</v>
      </c>
      <c r="N2820" s="1" t="n">
        <v>22</v>
      </c>
      <c r="O2820" s="20" t="n">
        <f aca="false">(H2820+H2820*N2820/100)*1.1</f>
        <v>118.47176</v>
      </c>
      <c r="P2820" s="1" t="n">
        <v>37</v>
      </c>
      <c r="Q2820" s="20" t="n">
        <f aca="false">(H2820+H2820*N2820/100+H2820*P2820/100)*1.1</f>
        <v>154.40172</v>
      </c>
    </row>
    <row r="2821" customFormat="false" ht="31.5" hidden="false" customHeight="false" outlineLevel="0" collapsed="false">
      <c r="A2821" s="14" t="s">
        <v>4978</v>
      </c>
      <c r="B2821" s="14" t="s">
        <v>4984</v>
      </c>
      <c r="C2821" s="14" t="s">
        <v>990</v>
      </c>
      <c r="D2821" s="14" t="s">
        <v>112</v>
      </c>
      <c r="E2821" s="15" t="n">
        <v>30</v>
      </c>
      <c r="F2821" s="16" t="n">
        <v>100.26</v>
      </c>
      <c r="G2821" s="14" t="s">
        <v>24</v>
      </c>
      <c r="H2821" s="16" t="n">
        <v>100.26</v>
      </c>
      <c r="I2821" s="14" t="s">
        <v>4985</v>
      </c>
      <c r="J2821" s="14" t="s">
        <v>114</v>
      </c>
      <c r="K2821" s="17" t="n">
        <v>40241</v>
      </c>
      <c r="L2821" s="18" t="n">
        <v>4601669004000</v>
      </c>
      <c r="M2821" s="19" t="n">
        <v>736577</v>
      </c>
      <c r="N2821" s="1" t="n">
        <v>22</v>
      </c>
      <c r="O2821" s="20" t="n">
        <f aca="false">(H2821+H2821*N2821/100)*1.1</f>
        <v>134.54892</v>
      </c>
      <c r="P2821" s="1" t="n">
        <v>37</v>
      </c>
      <c r="Q2821" s="20" t="n">
        <f aca="false">(H2821+H2821*N2821/100+H2821*P2821/100)*1.1</f>
        <v>175.35474</v>
      </c>
    </row>
    <row r="2822" customFormat="false" ht="31.5" hidden="false" customHeight="false" outlineLevel="0" collapsed="false">
      <c r="A2822" s="14" t="s">
        <v>4978</v>
      </c>
      <c r="B2822" s="14" t="s">
        <v>4986</v>
      </c>
      <c r="C2822" s="14" t="s">
        <v>1355</v>
      </c>
      <c r="D2822" s="14" t="s">
        <v>753</v>
      </c>
      <c r="E2822" s="15" t="n">
        <v>30</v>
      </c>
      <c r="F2822" s="16" t="n">
        <v>3.62</v>
      </c>
      <c r="G2822" s="14" t="s">
        <v>75</v>
      </c>
      <c r="H2822" s="16" t="n">
        <v>106.3</v>
      </c>
      <c r="I2822" s="14" t="s">
        <v>4987</v>
      </c>
      <c r="J2822" s="14" t="s">
        <v>362</v>
      </c>
      <c r="K2822" s="17" t="n">
        <v>40268</v>
      </c>
      <c r="L2822" s="18" t="n">
        <v>8901079005151</v>
      </c>
      <c r="M2822" s="19" t="n">
        <v>880415</v>
      </c>
      <c r="N2822" s="1" t="n">
        <v>22</v>
      </c>
      <c r="O2822" s="20" t="n">
        <f aca="false">(H2822+H2822*N2822/100)*1.1</f>
        <v>142.6546</v>
      </c>
      <c r="P2822" s="1" t="n">
        <v>37</v>
      </c>
      <c r="Q2822" s="20" t="n">
        <f aca="false">(H2822+H2822*N2822/100+H2822*P2822/100)*1.1</f>
        <v>185.9187</v>
      </c>
    </row>
    <row r="2823" customFormat="false" ht="78.75" hidden="false" customHeight="false" outlineLevel="0" collapsed="false">
      <c r="A2823" s="14" t="s">
        <v>4978</v>
      </c>
      <c r="B2823" s="14" t="s">
        <v>4988</v>
      </c>
      <c r="C2823" s="14" t="s">
        <v>1355</v>
      </c>
      <c r="D2823" s="14" t="s">
        <v>4989</v>
      </c>
      <c r="E2823" s="15" t="n">
        <v>30</v>
      </c>
      <c r="F2823" s="16" t="n">
        <v>2.88</v>
      </c>
      <c r="G2823" s="14" t="s">
        <v>182</v>
      </c>
      <c r="H2823" s="16" t="n">
        <v>114.34</v>
      </c>
      <c r="I2823" s="14" t="s">
        <v>4990</v>
      </c>
      <c r="J2823" s="14" t="s">
        <v>44</v>
      </c>
      <c r="K2823" s="17" t="n">
        <v>40254</v>
      </c>
      <c r="L2823" s="18" t="n">
        <v>5997001302361</v>
      </c>
      <c r="M2823" s="19" t="n">
        <v>862273</v>
      </c>
      <c r="N2823" s="1" t="n">
        <v>22</v>
      </c>
      <c r="O2823" s="20" t="n">
        <f aca="false">(H2823+H2823*N2823/100)*1.1</f>
        <v>153.44428</v>
      </c>
      <c r="P2823" s="1" t="n">
        <v>37</v>
      </c>
      <c r="Q2823" s="20" t="n">
        <f aca="false">(H2823+H2823*N2823/100+H2823*P2823/100)*1.1</f>
        <v>199.98066</v>
      </c>
    </row>
    <row r="2824" customFormat="false" ht="31.5" hidden="false" customHeight="false" outlineLevel="0" collapsed="false">
      <c r="A2824" s="14" t="s">
        <v>4978</v>
      </c>
      <c r="B2824" s="14" t="s">
        <v>4979</v>
      </c>
      <c r="C2824" s="14" t="s">
        <v>4327</v>
      </c>
      <c r="D2824" s="14" t="s">
        <v>691</v>
      </c>
      <c r="E2824" s="15" t="n">
        <v>30</v>
      </c>
      <c r="F2824" s="16" t="n">
        <v>115.73</v>
      </c>
      <c r="G2824" s="14" t="s">
        <v>24</v>
      </c>
      <c r="H2824" s="16" t="n">
        <v>115.73</v>
      </c>
      <c r="I2824" s="14" t="s">
        <v>4980</v>
      </c>
      <c r="J2824" s="14" t="s">
        <v>51</v>
      </c>
      <c r="K2824" s="17" t="n">
        <v>40252</v>
      </c>
      <c r="L2824" s="18" t="n">
        <v>4607055131275</v>
      </c>
      <c r="M2824" s="19" t="n">
        <v>778910</v>
      </c>
      <c r="N2824" s="1" t="n">
        <v>22</v>
      </c>
      <c r="O2824" s="20" t="n">
        <f aca="false">(H2824+H2824*N2824/100)*1.1</f>
        <v>155.30966</v>
      </c>
      <c r="P2824" s="1" t="n">
        <v>37</v>
      </c>
      <c r="Q2824" s="20" t="n">
        <f aca="false">(H2824+H2824*N2824/100+H2824*P2824/100)*1.1</f>
        <v>202.41177</v>
      </c>
    </row>
    <row r="2825" customFormat="false" ht="31.5" hidden="false" customHeight="false" outlineLevel="0" collapsed="false">
      <c r="A2825" s="14" t="s">
        <v>4978</v>
      </c>
      <c r="B2825" s="14" t="s">
        <v>4981</v>
      </c>
      <c r="C2825" s="14" t="s">
        <v>4991</v>
      </c>
      <c r="D2825" s="14" t="s">
        <v>668</v>
      </c>
      <c r="E2825" s="15" t="n">
        <v>14</v>
      </c>
      <c r="F2825" s="16" t="n">
        <v>120.24</v>
      </c>
      <c r="G2825" s="14" t="s">
        <v>24</v>
      </c>
      <c r="H2825" s="16" t="n">
        <v>120.24</v>
      </c>
      <c r="I2825" s="14" t="s">
        <v>4983</v>
      </c>
      <c r="J2825" s="14" t="s">
        <v>130</v>
      </c>
      <c r="K2825" s="17" t="n">
        <v>40260</v>
      </c>
      <c r="L2825" s="18" t="n">
        <v>5690528161410</v>
      </c>
      <c r="M2825" s="19" t="n">
        <v>707434</v>
      </c>
      <c r="N2825" s="1" t="n">
        <v>22</v>
      </c>
      <c r="O2825" s="20" t="n">
        <f aca="false">(H2825+H2825*N2825/100)*1.1</f>
        <v>161.36208</v>
      </c>
      <c r="P2825" s="1" t="n">
        <v>37</v>
      </c>
      <c r="Q2825" s="20" t="n">
        <f aca="false">(H2825+H2825*N2825/100+H2825*P2825/100)*1.1</f>
        <v>210.29976</v>
      </c>
    </row>
    <row r="2826" customFormat="false" ht="31.5" hidden="false" customHeight="false" outlineLevel="0" collapsed="false">
      <c r="A2826" s="14" t="s">
        <v>4978</v>
      </c>
      <c r="B2826" s="14" t="s">
        <v>4979</v>
      </c>
      <c r="C2826" s="14" t="s">
        <v>1355</v>
      </c>
      <c r="D2826" s="14" t="s">
        <v>691</v>
      </c>
      <c r="E2826" s="15" t="n">
        <v>30</v>
      </c>
      <c r="F2826" s="16" t="n">
        <v>121.17</v>
      </c>
      <c r="G2826" s="14" t="s">
        <v>24</v>
      </c>
      <c r="H2826" s="16" t="n">
        <v>121.17</v>
      </c>
      <c r="I2826" s="14" t="s">
        <v>4980</v>
      </c>
      <c r="J2826" s="14" t="s">
        <v>51</v>
      </c>
      <c r="K2826" s="17" t="n">
        <v>40252</v>
      </c>
      <c r="L2826" s="18" t="n">
        <v>4607055131329</v>
      </c>
      <c r="M2826" s="19" t="n">
        <v>779473</v>
      </c>
      <c r="N2826" s="1" t="n">
        <v>22</v>
      </c>
      <c r="O2826" s="20" t="n">
        <f aca="false">(H2826+H2826*N2826/100)*1.1</f>
        <v>162.61014</v>
      </c>
      <c r="P2826" s="1" t="n">
        <v>37</v>
      </c>
      <c r="Q2826" s="20" t="n">
        <f aca="false">(H2826+H2826*N2826/100+H2826*P2826/100)*1.1</f>
        <v>211.92633</v>
      </c>
    </row>
    <row r="2827" customFormat="false" ht="31.5" hidden="false" customHeight="false" outlineLevel="0" collapsed="false">
      <c r="A2827" s="14" t="s">
        <v>4978</v>
      </c>
      <c r="B2827" s="14" t="s">
        <v>4992</v>
      </c>
      <c r="C2827" s="14" t="s">
        <v>4325</v>
      </c>
      <c r="D2827" s="14" t="s">
        <v>611</v>
      </c>
      <c r="E2827" s="15" t="n">
        <v>30</v>
      </c>
      <c r="F2827" s="16" t="n">
        <v>5.35</v>
      </c>
      <c r="G2827" s="14" t="s">
        <v>75</v>
      </c>
      <c r="H2827" s="16" t="n">
        <v>157.1</v>
      </c>
      <c r="I2827" s="14" t="s">
        <v>4993</v>
      </c>
      <c r="J2827" s="14" t="s">
        <v>130</v>
      </c>
      <c r="K2827" s="17" t="n">
        <v>40260</v>
      </c>
      <c r="L2827" s="18" t="n">
        <v>8584005033505</v>
      </c>
      <c r="M2827" s="19" t="n">
        <v>561945</v>
      </c>
      <c r="N2827" s="1" t="n">
        <v>22</v>
      </c>
      <c r="O2827" s="20" t="n">
        <f aca="false">(H2827+H2827*N2827/100)*1.1</f>
        <v>210.8282</v>
      </c>
      <c r="P2827" s="1" t="n">
        <v>37</v>
      </c>
      <c r="Q2827" s="20" t="n">
        <f aca="false">(H2827+H2827*N2827/100+H2827*P2827/100)*1.1</f>
        <v>274.7679</v>
      </c>
    </row>
    <row r="2828" customFormat="false" ht="31.5" hidden="false" customHeight="false" outlineLevel="0" collapsed="false">
      <c r="A2828" s="14" t="s">
        <v>4978</v>
      </c>
      <c r="B2828" s="14" t="s">
        <v>4994</v>
      </c>
      <c r="C2828" s="14" t="s">
        <v>4995</v>
      </c>
      <c r="D2828" s="14" t="s">
        <v>64</v>
      </c>
      <c r="E2828" s="15" t="n">
        <v>10</v>
      </c>
      <c r="F2828" s="16" t="n">
        <v>193.64</v>
      </c>
      <c r="G2828" s="14" t="s">
        <v>24</v>
      </c>
      <c r="H2828" s="16" t="n">
        <v>193.64</v>
      </c>
      <c r="I2828" s="14" t="s">
        <v>4996</v>
      </c>
      <c r="J2828" s="14" t="s">
        <v>66</v>
      </c>
      <c r="K2828" s="17" t="n">
        <v>40263</v>
      </c>
      <c r="L2828" s="18" t="n">
        <v>4603779007049</v>
      </c>
      <c r="M2828" s="19" t="n">
        <v>377620</v>
      </c>
      <c r="N2828" s="1" t="n">
        <v>22</v>
      </c>
      <c r="O2828" s="20" t="n">
        <f aca="false">(H2828+H2828*N2828/100)*1.1</f>
        <v>259.86488</v>
      </c>
      <c r="P2828" s="1" t="n">
        <v>37</v>
      </c>
      <c r="Q2828" s="20" t="n">
        <f aca="false">(H2828+H2828*N2828/100+H2828*P2828/100)*1.1</f>
        <v>338.67636</v>
      </c>
    </row>
    <row r="2829" customFormat="false" ht="78.75" hidden="false" customHeight="false" outlineLevel="0" collapsed="false">
      <c r="A2829" s="14" t="s">
        <v>4978</v>
      </c>
      <c r="B2829" s="14" t="s">
        <v>4988</v>
      </c>
      <c r="C2829" s="14" t="s">
        <v>322</v>
      </c>
      <c r="D2829" s="14" t="s">
        <v>4989</v>
      </c>
      <c r="E2829" s="15" t="n">
        <v>30</v>
      </c>
      <c r="F2829" s="16" t="n">
        <v>5.08</v>
      </c>
      <c r="G2829" s="14" t="s">
        <v>182</v>
      </c>
      <c r="H2829" s="16" t="n">
        <v>201.69</v>
      </c>
      <c r="I2829" s="14" t="s">
        <v>4990</v>
      </c>
      <c r="J2829" s="14" t="s">
        <v>44</v>
      </c>
      <c r="K2829" s="17" t="n">
        <v>40254</v>
      </c>
      <c r="L2829" s="18" t="n">
        <v>5997001302378</v>
      </c>
      <c r="M2829" s="19" t="n">
        <v>862274</v>
      </c>
      <c r="N2829" s="1" t="n">
        <v>22</v>
      </c>
      <c r="O2829" s="20" t="n">
        <f aca="false">(H2829+H2829*N2829/100)*1.1</f>
        <v>270.66798</v>
      </c>
      <c r="P2829" s="1" t="n">
        <v>37</v>
      </c>
      <c r="Q2829" s="20" t="n">
        <f aca="false">(H2829+H2829*N2829/100+H2829*P2829/100)*1.1</f>
        <v>352.75581</v>
      </c>
    </row>
    <row r="2830" customFormat="false" ht="31.5" hidden="false" customHeight="false" outlineLevel="0" collapsed="false">
      <c r="A2830" s="14" t="s">
        <v>4978</v>
      </c>
      <c r="B2830" s="14" t="s">
        <v>4979</v>
      </c>
      <c r="C2830" s="14" t="s">
        <v>322</v>
      </c>
      <c r="D2830" s="14" t="s">
        <v>691</v>
      </c>
      <c r="E2830" s="15" t="n">
        <v>30</v>
      </c>
      <c r="F2830" s="16" t="n">
        <v>201.74</v>
      </c>
      <c r="G2830" s="14" t="s">
        <v>24</v>
      </c>
      <c r="H2830" s="16" t="n">
        <v>201.74</v>
      </c>
      <c r="I2830" s="14" t="s">
        <v>4980</v>
      </c>
      <c r="J2830" s="14" t="s">
        <v>51</v>
      </c>
      <c r="K2830" s="17" t="n">
        <v>40252</v>
      </c>
      <c r="L2830" s="18" t="n">
        <v>4607055131374</v>
      </c>
      <c r="M2830" s="19" t="n">
        <v>779478</v>
      </c>
      <c r="N2830" s="1" t="n">
        <v>22</v>
      </c>
      <c r="O2830" s="20" t="n">
        <f aca="false">(H2830+H2830*N2830/100)*1.1</f>
        <v>270.73508</v>
      </c>
      <c r="P2830" s="1" t="n">
        <v>37</v>
      </c>
      <c r="Q2830" s="20" t="n">
        <f aca="false">(H2830+H2830*N2830/100+H2830*P2830/100)*1.1</f>
        <v>352.84326</v>
      </c>
    </row>
    <row r="2831" customFormat="false" ht="31.5" hidden="false" customHeight="false" outlineLevel="0" collapsed="false">
      <c r="A2831" s="14" t="s">
        <v>4978</v>
      </c>
      <c r="B2831" s="14" t="s">
        <v>4984</v>
      </c>
      <c r="C2831" s="14" t="s">
        <v>4997</v>
      </c>
      <c r="D2831" s="14" t="s">
        <v>112</v>
      </c>
      <c r="E2831" s="15" t="n">
        <v>60</v>
      </c>
      <c r="F2831" s="16" t="n">
        <v>202.14</v>
      </c>
      <c r="G2831" s="14" t="s">
        <v>24</v>
      </c>
      <c r="H2831" s="16" t="n">
        <v>202.14</v>
      </c>
      <c r="I2831" s="14" t="s">
        <v>4985</v>
      </c>
      <c r="J2831" s="14" t="s">
        <v>114</v>
      </c>
      <c r="K2831" s="17" t="n">
        <v>40241</v>
      </c>
      <c r="L2831" s="18" t="n">
        <v>4601669004093</v>
      </c>
      <c r="M2831" s="19" t="n">
        <v>736578</v>
      </c>
      <c r="N2831" s="1" t="n">
        <v>22</v>
      </c>
      <c r="O2831" s="20" t="n">
        <f aca="false">(H2831+H2831*N2831/100)*1.1</f>
        <v>271.27188</v>
      </c>
      <c r="P2831" s="1" t="n">
        <v>37</v>
      </c>
      <c r="Q2831" s="20" t="n">
        <f aca="false">(H2831+H2831*N2831/100+H2831*P2831/100)*1.1</f>
        <v>353.54286</v>
      </c>
    </row>
    <row r="2832" customFormat="false" ht="31.5" hidden="false" customHeight="false" outlineLevel="0" collapsed="false">
      <c r="A2832" s="14" t="s">
        <v>4978</v>
      </c>
      <c r="B2832" s="14" t="s">
        <v>4992</v>
      </c>
      <c r="C2832" s="14" t="s">
        <v>1355</v>
      </c>
      <c r="D2832" s="14" t="s">
        <v>611</v>
      </c>
      <c r="E2832" s="15" t="n">
        <v>30</v>
      </c>
      <c r="F2832" s="16" t="n">
        <v>6.97</v>
      </c>
      <c r="G2832" s="14" t="s">
        <v>75</v>
      </c>
      <c r="H2832" s="16" t="n">
        <v>204.67</v>
      </c>
      <c r="I2832" s="14" t="s">
        <v>4993</v>
      </c>
      <c r="J2832" s="14" t="s">
        <v>130</v>
      </c>
      <c r="K2832" s="17" t="n">
        <v>40260</v>
      </c>
      <c r="L2832" s="18" t="n">
        <v>8584005033512</v>
      </c>
      <c r="M2832" s="19" t="n">
        <v>561946</v>
      </c>
      <c r="N2832" s="1" t="n">
        <v>22</v>
      </c>
      <c r="O2832" s="20" t="n">
        <f aca="false">(H2832+H2832*N2832/100)*1.1</f>
        <v>274.66714</v>
      </c>
      <c r="P2832" s="1" t="n">
        <v>37</v>
      </c>
      <c r="Q2832" s="20" t="n">
        <f aca="false">(H2832+H2832*N2832/100+H2832*P2832/100)*1.1</f>
        <v>357.96783</v>
      </c>
    </row>
    <row r="2833" customFormat="false" ht="31.5" hidden="false" customHeight="false" outlineLevel="0" collapsed="false">
      <c r="A2833" s="14" t="s">
        <v>4978</v>
      </c>
      <c r="B2833" s="14" t="s">
        <v>4979</v>
      </c>
      <c r="C2833" s="14" t="s">
        <v>4998</v>
      </c>
      <c r="D2833" s="14" t="s">
        <v>691</v>
      </c>
      <c r="E2833" s="15" t="n">
        <v>60</v>
      </c>
      <c r="F2833" s="16" t="n">
        <v>216.01</v>
      </c>
      <c r="G2833" s="14" t="s">
        <v>24</v>
      </c>
      <c r="H2833" s="16" t="n">
        <v>216.01</v>
      </c>
      <c r="I2833" s="14" t="s">
        <v>4980</v>
      </c>
      <c r="J2833" s="14" t="s">
        <v>51</v>
      </c>
      <c r="K2833" s="17" t="n">
        <v>40252</v>
      </c>
      <c r="L2833" s="18" t="n">
        <v>4607055131336</v>
      </c>
      <c r="M2833" s="19" t="n">
        <v>779474</v>
      </c>
      <c r="N2833" s="1" t="n">
        <v>22</v>
      </c>
      <c r="O2833" s="20" t="n">
        <f aca="false">(H2833+H2833*N2833/100)*1.1</f>
        <v>289.88542</v>
      </c>
      <c r="P2833" s="1" t="n">
        <v>37</v>
      </c>
      <c r="Q2833" s="20" t="n">
        <f aca="false">(H2833+H2833*N2833/100+H2833*P2833/100)*1.1</f>
        <v>377.80149</v>
      </c>
    </row>
    <row r="2834" customFormat="false" ht="31.5" hidden="false" customHeight="false" outlineLevel="0" collapsed="false">
      <c r="A2834" s="14" t="s">
        <v>4978</v>
      </c>
      <c r="B2834" s="14" t="s">
        <v>4994</v>
      </c>
      <c r="C2834" s="14" t="s">
        <v>4982</v>
      </c>
      <c r="D2834" s="14" t="s">
        <v>64</v>
      </c>
      <c r="E2834" s="15" t="n">
        <v>14</v>
      </c>
      <c r="F2834" s="16" t="n">
        <v>254.55</v>
      </c>
      <c r="G2834" s="14" t="s">
        <v>24</v>
      </c>
      <c r="H2834" s="16" t="n">
        <v>254.55</v>
      </c>
      <c r="I2834" s="14" t="s">
        <v>4996</v>
      </c>
      <c r="J2834" s="14" t="s">
        <v>66</v>
      </c>
      <c r="K2834" s="17" t="n">
        <v>40263</v>
      </c>
      <c r="L2834" s="18" t="n">
        <v>4603779007025</v>
      </c>
      <c r="M2834" s="19" t="n">
        <v>508422</v>
      </c>
      <c r="N2834" s="1" t="n">
        <v>22</v>
      </c>
      <c r="O2834" s="20" t="n">
        <f aca="false">(H2834+H2834*N2834/100)*1.1</f>
        <v>341.6061</v>
      </c>
      <c r="P2834" s="1" t="n">
        <v>37</v>
      </c>
      <c r="Q2834" s="20" t="n">
        <f aca="false">(H2834+H2834*N2834/100+H2834*P2834/100)*1.1</f>
        <v>445.20795</v>
      </c>
    </row>
    <row r="2835" customFormat="false" ht="31.5" hidden="false" customHeight="false" outlineLevel="0" collapsed="false">
      <c r="A2835" s="14" t="s">
        <v>4978</v>
      </c>
      <c r="B2835" s="14" t="s">
        <v>4992</v>
      </c>
      <c r="C2835" s="14" t="s">
        <v>4999</v>
      </c>
      <c r="D2835" s="14" t="s">
        <v>611</v>
      </c>
      <c r="E2835" s="15" t="n">
        <v>60</v>
      </c>
      <c r="F2835" s="16" t="n">
        <v>9.46</v>
      </c>
      <c r="G2835" s="14" t="s">
        <v>75</v>
      </c>
      <c r="H2835" s="16" t="n">
        <v>277.78</v>
      </c>
      <c r="I2835" s="14" t="s">
        <v>4993</v>
      </c>
      <c r="J2835" s="14" t="s">
        <v>114</v>
      </c>
      <c r="K2835" s="17" t="n">
        <v>40241</v>
      </c>
      <c r="L2835" s="18" t="n">
        <v>8584005704306</v>
      </c>
      <c r="M2835" s="19" t="n">
        <v>896683</v>
      </c>
      <c r="N2835" s="1" t="n">
        <v>22</v>
      </c>
      <c r="O2835" s="20" t="n">
        <f aca="false">(H2835+H2835*N2835/100)*1.1</f>
        <v>372.78076</v>
      </c>
      <c r="P2835" s="1" t="n">
        <v>37</v>
      </c>
      <c r="Q2835" s="20" t="n">
        <f aca="false">(H2835+H2835*N2835/100+H2835*P2835/100)*1.1</f>
        <v>485.83722</v>
      </c>
    </row>
    <row r="2836" customFormat="false" ht="31.5" hidden="false" customHeight="false" outlineLevel="0" collapsed="false">
      <c r="A2836" s="14" t="s">
        <v>4978</v>
      </c>
      <c r="B2836" s="14" t="s">
        <v>4979</v>
      </c>
      <c r="C2836" s="14" t="s">
        <v>4343</v>
      </c>
      <c r="D2836" s="14" t="s">
        <v>691</v>
      </c>
      <c r="E2836" s="15" t="n">
        <v>60</v>
      </c>
      <c r="F2836" s="16" t="n">
        <v>379.33</v>
      </c>
      <c r="G2836" s="14" t="s">
        <v>24</v>
      </c>
      <c r="H2836" s="16" t="n">
        <v>379.33</v>
      </c>
      <c r="I2836" s="14" t="s">
        <v>4980</v>
      </c>
      <c r="J2836" s="14" t="s">
        <v>51</v>
      </c>
      <c r="K2836" s="17" t="n">
        <v>40252</v>
      </c>
      <c r="L2836" s="18" t="n">
        <v>4607055131381</v>
      </c>
      <c r="M2836" s="19" t="n">
        <v>779479</v>
      </c>
      <c r="N2836" s="1" t="n">
        <v>22</v>
      </c>
      <c r="O2836" s="20" t="n">
        <f aca="false">(H2836+H2836*N2836/100)*1.1</f>
        <v>509.06086</v>
      </c>
      <c r="P2836" s="1" t="n">
        <v>37</v>
      </c>
      <c r="Q2836" s="20" t="n">
        <f aca="false">(H2836+H2836*N2836/100+H2836*P2836/100)*1.1</f>
        <v>663.44817</v>
      </c>
    </row>
    <row r="2837" customFormat="false" ht="31.5" hidden="false" customHeight="false" outlineLevel="0" collapsed="false">
      <c r="A2837" s="14" t="s">
        <v>4978</v>
      </c>
      <c r="B2837" s="14" t="s">
        <v>4992</v>
      </c>
      <c r="C2837" s="14" t="s">
        <v>4998</v>
      </c>
      <c r="D2837" s="14" t="s">
        <v>611</v>
      </c>
      <c r="E2837" s="15" t="n">
        <v>60</v>
      </c>
      <c r="F2837" s="16" t="n">
        <v>13.24</v>
      </c>
      <c r="G2837" s="14" t="s">
        <v>75</v>
      </c>
      <c r="H2837" s="16" t="n">
        <v>388.78</v>
      </c>
      <c r="I2837" s="14" t="s">
        <v>4993</v>
      </c>
      <c r="J2837" s="14" t="s">
        <v>114</v>
      </c>
      <c r="K2837" s="17" t="n">
        <v>40241</v>
      </c>
      <c r="L2837" s="18" t="n">
        <v>8584005704320</v>
      </c>
      <c r="M2837" s="19" t="n">
        <v>896685</v>
      </c>
      <c r="N2837" s="1" t="n">
        <v>22</v>
      </c>
      <c r="O2837" s="20" t="n">
        <f aca="false">(H2837+H2837*N2837/100)*1.1</f>
        <v>521.74276</v>
      </c>
      <c r="P2837" s="1" t="n">
        <v>37</v>
      </c>
      <c r="Q2837" s="20" t="n">
        <f aca="false">(H2837+H2837*N2837/100+H2837*P2837/100)*1.1</f>
        <v>679.97622</v>
      </c>
    </row>
    <row r="2838" customFormat="false" ht="31.5" hidden="false" customHeight="false" outlineLevel="0" collapsed="false">
      <c r="A2838" s="14" t="s">
        <v>4978</v>
      </c>
      <c r="B2838" s="14" t="s">
        <v>5000</v>
      </c>
      <c r="C2838" s="14" t="s">
        <v>5001</v>
      </c>
      <c r="D2838" s="14" t="s">
        <v>206</v>
      </c>
      <c r="E2838" s="15" t="n">
        <v>14</v>
      </c>
      <c r="F2838" s="16" t="n">
        <v>390.04</v>
      </c>
      <c r="G2838" s="14" t="s">
        <v>24</v>
      </c>
      <c r="H2838" s="16" t="n">
        <v>390.04</v>
      </c>
      <c r="I2838" s="14" t="s">
        <v>5002</v>
      </c>
      <c r="J2838" s="14" t="s">
        <v>119</v>
      </c>
      <c r="K2838" s="17" t="n">
        <v>40248</v>
      </c>
      <c r="L2838" s="18" t="n">
        <v>8711141518430</v>
      </c>
      <c r="M2838" s="19" t="n">
        <v>663765</v>
      </c>
      <c r="N2838" s="1" t="n">
        <v>22</v>
      </c>
      <c r="O2838" s="20" t="n">
        <f aca="false">(H2838+H2838*N2838/100)*1.1</f>
        <v>523.43368</v>
      </c>
      <c r="P2838" s="1" t="n">
        <v>37</v>
      </c>
      <c r="Q2838" s="20" t="n">
        <f aca="false">(H2838+H2838*N2838/100+H2838*P2838/100)*1.1</f>
        <v>682.17996</v>
      </c>
    </row>
    <row r="2839" customFormat="false" ht="31.5" hidden="false" customHeight="false" outlineLevel="0" collapsed="false">
      <c r="A2839" s="14" t="s">
        <v>4978</v>
      </c>
      <c r="B2839" s="14" t="s">
        <v>4992</v>
      </c>
      <c r="C2839" s="14" t="s">
        <v>5003</v>
      </c>
      <c r="D2839" s="14" t="s">
        <v>611</v>
      </c>
      <c r="E2839" s="15" t="n">
        <v>90</v>
      </c>
      <c r="F2839" s="16" t="n">
        <v>14.2</v>
      </c>
      <c r="G2839" s="14" t="s">
        <v>75</v>
      </c>
      <c r="H2839" s="16" t="n">
        <v>416.97</v>
      </c>
      <c r="I2839" s="14" t="s">
        <v>4993</v>
      </c>
      <c r="J2839" s="14" t="s">
        <v>114</v>
      </c>
      <c r="K2839" s="17" t="n">
        <v>40241</v>
      </c>
      <c r="L2839" s="18" t="n">
        <v>8584005704313</v>
      </c>
      <c r="M2839" s="19" t="n">
        <v>896684</v>
      </c>
      <c r="N2839" s="1" t="n">
        <v>22</v>
      </c>
      <c r="O2839" s="20" t="n">
        <f aca="false">(H2839+H2839*N2839/100)*1.1</f>
        <v>559.57374</v>
      </c>
      <c r="P2839" s="1" t="n">
        <v>37</v>
      </c>
      <c r="Q2839" s="20" t="n">
        <f aca="false">(H2839+H2839*N2839/100+H2839*P2839/100)*1.1</f>
        <v>729.28053</v>
      </c>
    </row>
    <row r="2840" customFormat="false" ht="31.5" hidden="false" customHeight="false" outlineLevel="0" collapsed="false">
      <c r="A2840" s="14" t="s">
        <v>4978</v>
      </c>
      <c r="B2840" s="14" t="s">
        <v>4992</v>
      </c>
      <c r="C2840" s="14" t="s">
        <v>5004</v>
      </c>
      <c r="D2840" s="14" t="s">
        <v>611</v>
      </c>
      <c r="E2840" s="15" t="n">
        <v>90</v>
      </c>
      <c r="F2840" s="16" t="n">
        <v>19.85</v>
      </c>
      <c r="G2840" s="14" t="s">
        <v>75</v>
      </c>
      <c r="H2840" s="16" t="n">
        <v>582.87</v>
      </c>
      <c r="I2840" s="14" t="s">
        <v>4993</v>
      </c>
      <c r="J2840" s="14" t="s">
        <v>114</v>
      </c>
      <c r="K2840" s="17" t="n">
        <v>40241</v>
      </c>
      <c r="L2840" s="18" t="n">
        <v>8584005033543</v>
      </c>
      <c r="M2840" s="19" t="n">
        <v>896686</v>
      </c>
      <c r="N2840" s="1" t="n">
        <v>20</v>
      </c>
      <c r="O2840" s="20" t="n">
        <f aca="false">(H2840+H2840*N2840/100)*1.1</f>
        <v>769.3884</v>
      </c>
      <c r="P2840" s="1" t="n">
        <v>35</v>
      </c>
      <c r="Q2840" s="20" t="n">
        <f aca="false">(H2840+H2840*N2840/100+H2840*P2840/100)*1.1</f>
        <v>993.79335</v>
      </c>
    </row>
    <row r="2841" customFormat="false" ht="31.5" hidden="false" customHeight="false" outlineLevel="0" collapsed="false">
      <c r="A2841" s="14" t="s">
        <v>4978</v>
      </c>
      <c r="B2841" s="14" t="s">
        <v>5000</v>
      </c>
      <c r="C2841" s="14" t="s">
        <v>1008</v>
      </c>
      <c r="D2841" s="14" t="s">
        <v>206</v>
      </c>
      <c r="E2841" s="15" t="n">
        <v>28</v>
      </c>
      <c r="F2841" s="16" t="n">
        <v>664.95</v>
      </c>
      <c r="G2841" s="14" t="s">
        <v>24</v>
      </c>
      <c r="H2841" s="16" t="n">
        <v>664.95</v>
      </c>
      <c r="I2841" s="14" t="s">
        <v>5005</v>
      </c>
      <c r="J2841" s="14" t="s">
        <v>119</v>
      </c>
      <c r="K2841" s="17" t="n">
        <v>40248</v>
      </c>
      <c r="L2841" s="18" t="n">
        <v>8711141811180</v>
      </c>
      <c r="M2841" s="19" t="n">
        <v>685945</v>
      </c>
      <c r="N2841" s="1" t="n">
        <v>20</v>
      </c>
      <c r="O2841" s="20" t="n">
        <f aca="false">(H2841+H2841*N2841/100)*1.1</f>
        <v>877.734</v>
      </c>
      <c r="P2841" s="1" t="n">
        <v>35</v>
      </c>
      <c r="Q2841" s="20" t="n">
        <f aca="false">(H2841+H2841*N2841/100+H2841*P2841/100)*1.1</f>
        <v>1133.73975</v>
      </c>
    </row>
    <row r="2842" customFormat="false" ht="78.75" hidden="false" customHeight="false" outlineLevel="0" collapsed="false">
      <c r="A2842" s="14" t="s">
        <v>5006</v>
      </c>
      <c r="B2842" s="14" t="s">
        <v>5007</v>
      </c>
      <c r="C2842" s="14" t="s">
        <v>5008</v>
      </c>
      <c r="D2842" s="14" t="s">
        <v>504</v>
      </c>
      <c r="E2842" s="15" t="n">
        <v>50</v>
      </c>
      <c r="F2842" s="16" t="n">
        <v>2100</v>
      </c>
      <c r="G2842" s="14" t="s">
        <v>24</v>
      </c>
      <c r="H2842" s="16" t="n">
        <v>2100</v>
      </c>
      <c r="I2842" s="14" t="s">
        <v>5009</v>
      </c>
      <c r="J2842" s="14" t="s">
        <v>57</v>
      </c>
      <c r="K2842" s="17" t="n">
        <v>40259</v>
      </c>
      <c r="L2842" s="18" t="n">
        <v>4601969004786</v>
      </c>
      <c r="M2842" s="19" t="n">
        <v>547033</v>
      </c>
      <c r="N2842" s="1" t="n">
        <v>20</v>
      </c>
      <c r="O2842" s="20" t="n">
        <f aca="false">(H2842+H2842*N2842/100)*1.1</f>
        <v>2772</v>
      </c>
      <c r="P2842" s="1" t="n">
        <v>35</v>
      </c>
      <c r="Q2842" s="20" t="n">
        <f aca="false">(H2842+H2842*N2842/100+H2842*P2842/100)*1.1</f>
        <v>3580.5</v>
      </c>
    </row>
    <row r="2843" customFormat="false" ht="78.75" hidden="false" customHeight="false" outlineLevel="0" collapsed="false">
      <c r="A2843" s="14" t="s">
        <v>5006</v>
      </c>
      <c r="B2843" s="14" t="s">
        <v>5007</v>
      </c>
      <c r="C2843" s="14" t="s">
        <v>5010</v>
      </c>
      <c r="D2843" s="14" t="s">
        <v>504</v>
      </c>
      <c r="E2843" s="15" t="n">
        <v>100</v>
      </c>
      <c r="F2843" s="16" t="n">
        <v>4100</v>
      </c>
      <c r="G2843" s="14" t="s">
        <v>24</v>
      </c>
      <c r="H2843" s="16" t="n">
        <v>4100</v>
      </c>
      <c r="I2843" s="14" t="s">
        <v>5009</v>
      </c>
      <c r="J2843" s="14" t="s">
        <v>57</v>
      </c>
      <c r="K2843" s="17" t="n">
        <v>40259</v>
      </c>
      <c r="L2843" s="18" t="n">
        <v>4601969004793</v>
      </c>
      <c r="M2843" s="19" t="n">
        <v>547035</v>
      </c>
      <c r="N2843" s="1" t="n">
        <v>20</v>
      </c>
      <c r="O2843" s="20" t="n">
        <f aca="false">(H2843+H2843*N2843/100)*1.1</f>
        <v>5412</v>
      </c>
      <c r="P2843" s="1" t="n">
        <v>35</v>
      </c>
      <c r="Q2843" s="20" t="n">
        <f aca="false">(H2843+H2843*N2843/100+H2843*P2843/100)*1.1</f>
        <v>6990.5</v>
      </c>
    </row>
    <row r="2844" customFormat="false" ht="78.75" hidden="false" customHeight="false" outlineLevel="0" collapsed="false">
      <c r="A2844" s="14" t="s">
        <v>5006</v>
      </c>
      <c r="B2844" s="14" t="s">
        <v>5007</v>
      </c>
      <c r="C2844" s="14" t="s">
        <v>5011</v>
      </c>
      <c r="D2844" s="14" t="s">
        <v>504</v>
      </c>
      <c r="E2844" s="15" t="n">
        <v>500</v>
      </c>
      <c r="F2844" s="16" t="n">
        <v>14901.08</v>
      </c>
      <c r="G2844" s="14" t="s">
        <v>24</v>
      </c>
      <c r="H2844" s="16" t="n">
        <v>14901.08</v>
      </c>
      <c r="I2844" s="14" t="s">
        <v>5009</v>
      </c>
      <c r="J2844" s="14" t="s">
        <v>119</v>
      </c>
      <c r="K2844" s="17" t="n">
        <v>40248</v>
      </c>
      <c r="L2844" s="18" t="n">
        <v>4601969004809</v>
      </c>
      <c r="M2844" s="19" t="n">
        <v>547202</v>
      </c>
      <c r="N2844" s="1" t="n">
        <v>20</v>
      </c>
      <c r="O2844" s="20" t="n">
        <f aca="false">(H2844+H2844*N2844/100)*1.1</f>
        <v>19669.4256</v>
      </c>
      <c r="P2844" s="1" t="n">
        <v>35</v>
      </c>
      <c r="Q2844" s="20" t="n">
        <f aca="false">(H2844+H2844*N2844/100+H2844*P2844/100)*1.1</f>
        <v>25406.3414</v>
      </c>
    </row>
    <row r="2845" customFormat="false" ht="31.5" hidden="false" customHeight="false" outlineLevel="0" collapsed="false">
      <c r="A2845" s="14" t="s">
        <v>5012</v>
      </c>
      <c r="B2845" s="14" t="s">
        <v>5013</v>
      </c>
      <c r="C2845" s="14" t="s">
        <v>5014</v>
      </c>
      <c r="D2845" s="14" t="s">
        <v>2249</v>
      </c>
      <c r="E2845" s="15" t="n">
        <v>20</v>
      </c>
      <c r="F2845" s="16" t="n">
        <v>2591.64</v>
      </c>
      <c r="G2845" s="14" t="s">
        <v>24</v>
      </c>
      <c r="H2845" s="16" t="n">
        <v>2591.64</v>
      </c>
      <c r="I2845" s="14" t="s">
        <v>5015</v>
      </c>
      <c r="J2845" s="14" t="s">
        <v>119</v>
      </c>
      <c r="K2845" s="17" t="n">
        <v>40248</v>
      </c>
      <c r="L2845" s="18" t="n">
        <v>4602505006448</v>
      </c>
      <c r="M2845" s="19" t="n">
        <v>549727</v>
      </c>
      <c r="N2845" s="1" t="n">
        <v>20</v>
      </c>
      <c r="O2845" s="20" t="n">
        <f aca="false">(H2845+H2845*N2845/100)*1.1</f>
        <v>3420.9648</v>
      </c>
      <c r="P2845" s="1" t="n">
        <v>35</v>
      </c>
      <c r="Q2845" s="20" t="n">
        <f aca="false">(H2845+H2845*N2845/100+H2845*P2845/100)*1.1</f>
        <v>4418.7462</v>
      </c>
    </row>
    <row r="2846" customFormat="false" ht="31.5" hidden="false" customHeight="false" outlineLevel="0" collapsed="false">
      <c r="A2846" s="14" t="s">
        <v>5012</v>
      </c>
      <c r="B2846" s="14" t="s">
        <v>5016</v>
      </c>
      <c r="C2846" s="14" t="s">
        <v>5017</v>
      </c>
      <c r="D2846" s="14" t="s">
        <v>947</v>
      </c>
      <c r="E2846" s="15" t="n">
        <v>20</v>
      </c>
      <c r="F2846" s="16" t="n">
        <v>87.46</v>
      </c>
      <c r="G2846" s="14" t="s">
        <v>182</v>
      </c>
      <c r="H2846" s="16" t="n">
        <v>3472.41</v>
      </c>
      <c r="I2846" s="14" t="s">
        <v>5018</v>
      </c>
      <c r="J2846" s="14" t="s">
        <v>51</v>
      </c>
      <c r="K2846" s="17" t="n">
        <v>40252</v>
      </c>
      <c r="L2846" s="18" t="n">
        <v>4037353120006</v>
      </c>
      <c r="M2846" s="19" t="n">
        <v>464454</v>
      </c>
      <c r="N2846" s="1" t="n">
        <v>20</v>
      </c>
      <c r="O2846" s="20" t="n">
        <f aca="false">(H2846+H2846*N2846/100)*1.1</f>
        <v>4583.5812</v>
      </c>
      <c r="P2846" s="1" t="n">
        <v>35</v>
      </c>
      <c r="Q2846" s="20" t="n">
        <f aca="false">(H2846+H2846*N2846/100+H2846*P2846/100)*1.1</f>
        <v>5920.45905</v>
      </c>
    </row>
    <row r="2847" customFormat="false" ht="31.5" hidden="false" customHeight="false" outlineLevel="0" collapsed="false">
      <c r="A2847" s="14" t="s">
        <v>5019</v>
      </c>
      <c r="B2847" s="14" t="s">
        <v>5019</v>
      </c>
      <c r="C2847" s="14" t="s">
        <v>5020</v>
      </c>
      <c r="D2847" s="14" t="s">
        <v>3583</v>
      </c>
      <c r="E2847" s="15" t="n">
        <v>10</v>
      </c>
      <c r="F2847" s="16" t="n">
        <v>6.79</v>
      </c>
      <c r="G2847" s="14" t="s">
        <v>24</v>
      </c>
      <c r="H2847" s="16" t="n">
        <v>6.79</v>
      </c>
      <c r="I2847" s="14" t="s">
        <v>5021</v>
      </c>
      <c r="J2847" s="14" t="s">
        <v>57</v>
      </c>
      <c r="K2847" s="17" t="n">
        <v>40259</v>
      </c>
      <c r="L2847" s="18" t="n">
        <v>4607022750331</v>
      </c>
      <c r="M2847" s="19" t="n">
        <v>556209</v>
      </c>
      <c r="N2847" s="1" t="n">
        <v>25</v>
      </c>
      <c r="O2847" s="20" t="n">
        <f aca="false">(H2847+H2847*N2847/100)*1.1</f>
        <v>9.33625</v>
      </c>
      <c r="P2847" s="1" t="n">
        <v>40</v>
      </c>
      <c r="Q2847" s="20" t="n">
        <f aca="false">(H2847+H2847*N2847/100+H2847*P2847/100)*1.1</f>
        <v>12.32385</v>
      </c>
    </row>
    <row r="2848" customFormat="false" ht="31.5" hidden="false" customHeight="false" outlineLevel="0" collapsed="false">
      <c r="A2848" s="14" t="s">
        <v>5019</v>
      </c>
      <c r="B2848" s="14" t="s">
        <v>5019</v>
      </c>
      <c r="C2848" s="14" t="s">
        <v>5020</v>
      </c>
      <c r="D2848" s="14" t="s">
        <v>636</v>
      </c>
      <c r="E2848" s="15" t="n">
        <v>10</v>
      </c>
      <c r="F2848" s="16" t="n">
        <v>7.09</v>
      </c>
      <c r="G2848" s="14" t="s">
        <v>24</v>
      </c>
      <c r="H2848" s="16" t="n">
        <v>7.09</v>
      </c>
      <c r="I2848" s="14" t="s">
        <v>5022</v>
      </c>
      <c r="J2848" s="14" t="s">
        <v>57</v>
      </c>
      <c r="K2848" s="17" t="n">
        <v>40259</v>
      </c>
      <c r="L2848" s="18" t="n">
        <v>4605949000812</v>
      </c>
      <c r="M2848" s="19" t="n">
        <v>546198</v>
      </c>
      <c r="N2848" s="1" t="n">
        <v>25</v>
      </c>
      <c r="O2848" s="20" t="n">
        <f aca="false">(H2848+H2848*N2848/100)*1.1</f>
        <v>9.74875</v>
      </c>
      <c r="P2848" s="1" t="n">
        <v>40</v>
      </c>
      <c r="Q2848" s="20" t="n">
        <f aca="false">(H2848+H2848*N2848/100+H2848*P2848/100)*1.1</f>
        <v>12.86835</v>
      </c>
    </row>
    <row r="2849" customFormat="false" ht="31.5" hidden="false" customHeight="false" outlineLevel="0" collapsed="false">
      <c r="A2849" s="14" t="s">
        <v>5019</v>
      </c>
      <c r="B2849" s="14" t="s">
        <v>5019</v>
      </c>
      <c r="C2849" s="14" t="s">
        <v>5023</v>
      </c>
      <c r="D2849" s="14" t="s">
        <v>654</v>
      </c>
      <c r="E2849" s="15" t="n">
        <v>20</v>
      </c>
      <c r="F2849" s="16" t="n">
        <v>7.18</v>
      </c>
      <c r="G2849" s="14" t="s">
        <v>24</v>
      </c>
      <c r="H2849" s="16" t="n">
        <v>7.18</v>
      </c>
      <c r="I2849" s="14" t="s">
        <v>5024</v>
      </c>
      <c r="J2849" s="14" t="s">
        <v>26</v>
      </c>
      <c r="K2849" s="17" t="n">
        <v>40236</v>
      </c>
      <c r="L2849" s="18" t="n">
        <v>4603569720301</v>
      </c>
      <c r="M2849" s="19" t="n">
        <v>504127</v>
      </c>
      <c r="N2849" s="1" t="n">
        <v>25</v>
      </c>
      <c r="O2849" s="20" t="n">
        <f aca="false">(H2849+H2849*N2849/100)*1.1</f>
        <v>9.8725</v>
      </c>
      <c r="P2849" s="1" t="n">
        <v>40</v>
      </c>
      <c r="Q2849" s="20" t="n">
        <f aca="false">(H2849+H2849*N2849/100+H2849*P2849/100)*1.1</f>
        <v>13.0317</v>
      </c>
    </row>
    <row r="2850" customFormat="false" ht="31.5" hidden="false" customHeight="false" outlineLevel="0" collapsed="false">
      <c r="A2850" s="14" t="s">
        <v>5019</v>
      </c>
      <c r="B2850" s="14" t="s">
        <v>5019</v>
      </c>
      <c r="C2850" s="14" t="s">
        <v>5025</v>
      </c>
      <c r="D2850" s="14" t="s">
        <v>3583</v>
      </c>
      <c r="E2850" s="15" t="n">
        <v>20</v>
      </c>
      <c r="F2850" s="16" t="n">
        <v>7.64</v>
      </c>
      <c r="G2850" s="14" t="s">
        <v>24</v>
      </c>
      <c r="H2850" s="16" t="n">
        <v>7.64</v>
      </c>
      <c r="I2850" s="14" t="s">
        <v>5021</v>
      </c>
      <c r="J2850" s="14" t="s">
        <v>57</v>
      </c>
      <c r="K2850" s="17" t="n">
        <v>40259</v>
      </c>
      <c r="L2850" s="18" t="n">
        <v>4607022750348</v>
      </c>
      <c r="M2850" s="19" t="n">
        <v>556210</v>
      </c>
      <c r="N2850" s="1" t="n">
        <v>25</v>
      </c>
      <c r="O2850" s="20" t="n">
        <f aca="false">(H2850+H2850*N2850/100)*1.1</f>
        <v>10.505</v>
      </c>
      <c r="P2850" s="1" t="n">
        <v>40</v>
      </c>
      <c r="Q2850" s="20" t="n">
        <f aca="false">(H2850+H2850*N2850/100+H2850*P2850/100)*1.1</f>
        <v>13.8666</v>
      </c>
    </row>
    <row r="2851" customFormat="false" ht="31.5" hidden="false" customHeight="false" outlineLevel="0" collapsed="false">
      <c r="A2851" s="14" t="s">
        <v>5019</v>
      </c>
      <c r="B2851" s="14" t="s">
        <v>5019</v>
      </c>
      <c r="C2851" s="14" t="s">
        <v>5020</v>
      </c>
      <c r="D2851" s="14" t="s">
        <v>565</v>
      </c>
      <c r="E2851" s="15" t="n">
        <v>10</v>
      </c>
      <c r="F2851" s="16" t="n">
        <v>8.4</v>
      </c>
      <c r="G2851" s="14" t="s">
        <v>24</v>
      </c>
      <c r="H2851" s="16" t="n">
        <v>8.4</v>
      </c>
      <c r="I2851" s="14" t="s">
        <v>5026</v>
      </c>
      <c r="J2851" s="14" t="s">
        <v>44</v>
      </c>
      <c r="K2851" s="17" t="n">
        <v>40254</v>
      </c>
      <c r="L2851" s="18" t="n">
        <v>4607005890863</v>
      </c>
      <c r="M2851" s="19" t="n">
        <v>737079</v>
      </c>
      <c r="N2851" s="1" t="n">
        <v>25</v>
      </c>
      <c r="O2851" s="20" t="n">
        <f aca="false">(H2851+H2851*N2851/100)*1.1</f>
        <v>11.55</v>
      </c>
      <c r="P2851" s="1" t="n">
        <v>40</v>
      </c>
      <c r="Q2851" s="20" t="n">
        <f aca="false">(H2851+H2851*N2851/100+H2851*P2851/100)*1.1</f>
        <v>15.246</v>
      </c>
    </row>
    <row r="2852" customFormat="false" ht="47.25" hidden="false" customHeight="false" outlineLevel="0" collapsed="false">
      <c r="A2852" s="14" t="s">
        <v>5019</v>
      </c>
      <c r="B2852" s="14" t="s">
        <v>5019</v>
      </c>
      <c r="C2852" s="14" t="s">
        <v>5020</v>
      </c>
      <c r="D2852" s="14" t="s">
        <v>4937</v>
      </c>
      <c r="E2852" s="15" t="n">
        <v>10</v>
      </c>
      <c r="F2852" s="16" t="n">
        <v>8.43</v>
      </c>
      <c r="G2852" s="14" t="s">
        <v>24</v>
      </c>
      <c r="H2852" s="16" t="n">
        <v>8.43</v>
      </c>
      <c r="I2852" s="14" t="s">
        <v>5027</v>
      </c>
      <c r="J2852" s="14" t="s">
        <v>114</v>
      </c>
      <c r="K2852" s="17" t="n">
        <v>40241</v>
      </c>
      <c r="L2852" s="18" t="n">
        <v>4606252000636</v>
      </c>
      <c r="M2852" s="19" t="n">
        <v>817158</v>
      </c>
      <c r="N2852" s="1" t="n">
        <v>25</v>
      </c>
      <c r="O2852" s="20" t="n">
        <f aca="false">(H2852+H2852*N2852/100)*1.1</f>
        <v>11.59125</v>
      </c>
      <c r="P2852" s="1" t="n">
        <v>40</v>
      </c>
      <c r="Q2852" s="20" t="n">
        <f aca="false">(H2852+H2852*N2852/100+H2852*P2852/100)*1.1</f>
        <v>15.30045</v>
      </c>
    </row>
    <row r="2853" customFormat="false" ht="31.5" hidden="false" customHeight="false" outlineLevel="0" collapsed="false">
      <c r="A2853" s="14" t="s">
        <v>5019</v>
      </c>
      <c r="B2853" s="14" t="s">
        <v>5019</v>
      </c>
      <c r="C2853" s="14" t="s">
        <v>5023</v>
      </c>
      <c r="D2853" s="14" t="s">
        <v>4407</v>
      </c>
      <c r="E2853" s="15" t="n">
        <v>20</v>
      </c>
      <c r="F2853" s="16" t="n">
        <v>10</v>
      </c>
      <c r="G2853" s="14" t="s">
        <v>24</v>
      </c>
      <c r="H2853" s="16" t="n">
        <v>10</v>
      </c>
      <c r="I2853" s="14" t="s">
        <v>5028</v>
      </c>
      <c r="J2853" s="14" t="s">
        <v>171</v>
      </c>
      <c r="K2853" s="17" t="n">
        <v>40268</v>
      </c>
      <c r="L2853" s="18" t="n">
        <v>4820014490651</v>
      </c>
      <c r="M2853" s="19" t="n">
        <v>753508</v>
      </c>
      <c r="N2853" s="1" t="n">
        <v>25</v>
      </c>
      <c r="O2853" s="20" t="n">
        <f aca="false">(H2853+H2853*N2853/100)*1.1</f>
        <v>13.75</v>
      </c>
      <c r="P2853" s="1" t="n">
        <v>40</v>
      </c>
      <c r="Q2853" s="20" t="n">
        <f aca="false">(H2853+H2853*N2853/100+H2853*P2853/100)*1.1</f>
        <v>18.15</v>
      </c>
    </row>
    <row r="2854" customFormat="false" ht="47.25" hidden="false" customHeight="false" outlineLevel="0" collapsed="false">
      <c r="A2854" s="14" t="s">
        <v>5019</v>
      </c>
      <c r="B2854" s="14" t="s">
        <v>5019</v>
      </c>
      <c r="C2854" s="14" t="s">
        <v>5025</v>
      </c>
      <c r="D2854" s="14" t="s">
        <v>86</v>
      </c>
      <c r="E2854" s="15" t="n">
        <v>20</v>
      </c>
      <c r="F2854" s="16" t="n">
        <v>10.12</v>
      </c>
      <c r="G2854" s="14" t="s">
        <v>24</v>
      </c>
      <c r="H2854" s="16" t="n">
        <v>10.12</v>
      </c>
      <c r="I2854" s="14" t="s">
        <v>5029</v>
      </c>
      <c r="J2854" s="14" t="s">
        <v>130</v>
      </c>
      <c r="K2854" s="17" t="n">
        <v>40260</v>
      </c>
      <c r="L2854" s="18" t="n">
        <v>4605077000449</v>
      </c>
      <c r="M2854" s="19" t="n">
        <v>821063</v>
      </c>
      <c r="N2854" s="1" t="n">
        <v>25</v>
      </c>
      <c r="O2854" s="20" t="n">
        <f aca="false">(H2854+H2854*N2854/100)*1.1</f>
        <v>13.915</v>
      </c>
      <c r="P2854" s="1" t="n">
        <v>40</v>
      </c>
      <c r="Q2854" s="20" t="n">
        <f aca="false">(H2854+H2854*N2854/100+H2854*P2854/100)*1.1</f>
        <v>18.3678</v>
      </c>
    </row>
    <row r="2855" customFormat="false" ht="31.5" hidden="false" customHeight="false" outlineLevel="0" collapsed="false">
      <c r="A2855" s="14" t="s">
        <v>5019</v>
      </c>
      <c r="B2855" s="14" t="s">
        <v>5019</v>
      </c>
      <c r="C2855" s="14" t="s">
        <v>5025</v>
      </c>
      <c r="D2855" s="14" t="s">
        <v>636</v>
      </c>
      <c r="E2855" s="15" t="n">
        <v>20</v>
      </c>
      <c r="F2855" s="16" t="n">
        <v>10.17</v>
      </c>
      <c r="G2855" s="14" t="s">
        <v>24</v>
      </c>
      <c r="H2855" s="16" t="n">
        <v>10.17</v>
      </c>
      <c r="I2855" s="14" t="s">
        <v>5022</v>
      </c>
      <c r="J2855" s="14" t="s">
        <v>57</v>
      </c>
      <c r="K2855" s="17" t="n">
        <v>40259</v>
      </c>
      <c r="L2855" s="18" t="n">
        <v>4605949000195</v>
      </c>
      <c r="M2855" s="19" t="n">
        <v>546197</v>
      </c>
      <c r="N2855" s="1" t="n">
        <v>25</v>
      </c>
      <c r="O2855" s="20" t="n">
        <f aca="false">(H2855+H2855*N2855/100)*1.1</f>
        <v>13.98375</v>
      </c>
      <c r="P2855" s="1" t="n">
        <v>40</v>
      </c>
      <c r="Q2855" s="20" t="n">
        <f aca="false">(H2855+H2855*N2855/100+H2855*P2855/100)*1.1</f>
        <v>18.45855</v>
      </c>
    </row>
    <row r="2856" customFormat="false" ht="31.5" hidden="false" customHeight="false" outlineLevel="0" collapsed="false">
      <c r="A2856" s="14" t="s">
        <v>5019</v>
      </c>
      <c r="B2856" s="14" t="s">
        <v>5030</v>
      </c>
      <c r="C2856" s="14" t="s">
        <v>5023</v>
      </c>
      <c r="D2856" s="14" t="s">
        <v>38</v>
      </c>
      <c r="E2856" s="15" t="n">
        <v>20</v>
      </c>
      <c r="F2856" s="16" t="n">
        <v>11</v>
      </c>
      <c r="G2856" s="14" t="s">
        <v>24</v>
      </c>
      <c r="H2856" s="16" t="n">
        <v>11</v>
      </c>
      <c r="I2856" s="14" t="s">
        <v>5031</v>
      </c>
      <c r="J2856" s="14" t="s">
        <v>114</v>
      </c>
      <c r="K2856" s="17" t="n">
        <v>40241</v>
      </c>
      <c r="L2856" s="18" t="n">
        <v>4602930003128</v>
      </c>
      <c r="M2856" s="19" t="n">
        <v>630711</v>
      </c>
      <c r="N2856" s="1" t="n">
        <v>25</v>
      </c>
      <c r="O2856" s="20" t="n">
        <f aca="false">(H2856+H2856*N2856/100)*1.1</f>
        <v>15.125</v>
      </c>
      <c r="P2856" s="1" t="n">
        <v>40</v>
      </c>
      <c r="Q2856" s="20" t="n">
        <f aca="false">(H2856+H2856*N2856/100+H2856*P2856/100)*1.1</f>
        <v>19.965</v>
      </c>
    </row>
    <row r="2857" customFormat="false" ht="63" hidden="false" customHeight="false" outlineLevel="0" collapsed="false">
      <c r="A2857" s="14" t="s">
        <v>5019</v>
      </c>
      <c r="B2857" s="14" t="s">
        <v>5032</v>
      </c>
      <c r="C2857" s="14" t="s">
        <v>5020</v>
      </c>
      <c r="D2857" s="14" t="s">
        <v>504</v>
      </c>
      <c r="E2857" s="15" t="n">
        <v>10</v>
      </c>
      <c r="F2857" s="16" t="n">
        <v>14.08</v>
      </c>
      <c r="G2857" s="14" t="s">
        <v>24</v>
      </c>
      <c r="H2857" s="16" t="n">
        <v>14.08</v>
      </c>
      <c r="I2857" s="14" t="s">
        <v>5033</v>
      </c>
      <c r="J2857" s="14" t="s">
        <v>119</v>
      </c>
      <c r="K2857" s="17" t="n">
        <v>40248</v>
      </c>
      <c r="L2857" s="18" t="n">
        <v>4601969003352</v>
      </c>
      <c r="M2857" s="19" t="n">
        <v>738214</v>
      </c>
      <c r="N2857" s="1" t="n">
        <v>25</v>
      </c>
      <c r="O2857" s="20" t="n">
        <f aca="false">(H2857+H2857*N2857/100)*1.1</f>
        <v>19.36</v>
      </c>
      <c r="P2857" s="1" t="n">
        <v>40</v>
      </c>
      <c r="Q2857" s="20" t="n">
        <f aca="false">(H2857+H2857*N2857/100+H2857*P2857/100)*1.1</f>
        <v>25.5552</v>
      </c>
    </row>
    <row r="2858" customFormat="false" ht="31.5" hidden="false" customHeight="false" outlineLevel="0" collapsed="false">
      <c r="A2858" s="14" t="s">
        <v>5019</v>
      </c>
      <c r="B2858" s="14" t="s">
        <v>5019</v>
      </c>
      <c r="C2858" s="14" t="s">
        <v>5025</v>
      </c>
      <c r="D2858" s="14" t="s">
        <v>565</v>
      </c>
      <c r="E2858" s="15" t="n">
        <v>20</v>
      </c>
      <c r="F2858" s="16" t="n">
        <v>15.8</v>
      </c>
      <c r="G2858" s="14" t="s">
        <v>24</v>
      </c>
      <c r="H2858" s="16" t="n">
        <v>15.8</v>
      </c>
      <c r="I2858" s="14" t="s">
        <v>5026</v>
      </c>
      <c r="J2858" s="14" t="s">
        <v>44</v>
      </c>
      <c r="K2858" s="17" t="n">
        <v>40254</v>
      </c>
      <c r="L2858" s="18" t="n">
        <v>4607005890856</v>
      </c>
      <c r="M2858" s="19" t="n">
        <v>737078</v>
      </c>
      <c r="N2858" s="1" t="n">
        <v>25</v>
      </c>
      <c r="O2858" s="20" t="n">
        <f aca="false">(H2858+H2858*N2858/100)*1.1</f>
        <v>21.725</v>
      </c>
      <c r="P2858" s="1" t="n">
        <v>40</v>
      </c>
      <c r="Q2858" s="20" t="n">
        <f aca="false">(H2858+H2858*N2858/100+H2858*P2858/100)*1.1</f>
        <v>28.677</v>
      </c>
    </row>
    <row r="2859" customFormat="false" ht="31.5" hidden="false" customHeight="false" outlineLevel="0" collapsed="false">
      <c r="A2859" s="14" t="s">
        <v>5019</v>
      </c>
      <c r="B2859" s="14" t="s">
        <v>5019</v>
      </c>
      <c r="C2859" s="14" t="s">
        <v>5034</v>
      </c>
      <c r="D2859" s="14" t="s">
        <v>79</v>
      </c>
      <c r="E2859" s="15" t="n">
        <v>10</v>
      </c>
      <c r="F2859" s="16" t="n">
        <v>17.58</v>
      </c>
      <c r="G2859" s="14" t="s">
        <v>24</v>
      </c>
      <c r="H2859" s="16" t="n">
        <v>17.58</v>
      </c>
      <c r="I2859" s="14" t="s">
        <v>5035</v>
      </c>
      <c r="J2859" s="14" t="s">
        <v>40</v>
      </c>
      <c r="K2859" s="17" t="n">
        <v>40240</v>
      </c>
      <c r="L2859" s="18" t="n">
        <v>4607027760465</v>
      </c>
      <c r="M2859" s="19" t="n">
        <v>784082</v>
      </c>
      <c r="N2859" s="1" t="n">
        <v>25</v>
      </c>
      <c r="O2859" s="20" t="n">
        <f aca="false">(H2859+H2859*N2859/100)*1.1</f>
        <v>24.1725</v>
      </c>
      <c r="P2859" s="1" t="n">
        <v>40</v>
      </c>
      <c r="Q2859" s="20" t="n">
        <f aca="false">(H2859+H2859*N2859/100+H2859*P2859/100)*1.1</f>
        <v>31.9077</v>
      </c>
    </row>
    <row r="2860" customFormat="false" ht="31.5" hidden="false" customHeight="false" outlineLevel="0" collapsed="false">
      <c r="A2860" s="14" t="s">
        <v>5019</v>
      </c>
      <c r="B2860" s="14" t="s">
        <v>5036</v>
      </c>
      <c r="C2860" s="14" t="s">
        <v>5020</v>
      </c>
      <c r="D2860" s="14" t="s">
        <v>1121</v>
      </c>
      <c r="E2860" s="15" t="n">
        <v>10</v>
      </c>
      <c r="F2860" s="16" t="n">
        <v>18.46</v>
      </c>
      <c r="G2860" s="14" t="s">
        <v>24</v>
      </c>
      <c r="H2860" s="16" t="n">
        <v>18.46</v>
      </c>
      <c r="I2860" s="14" t="s">
        <v>5037</v>
      </c>
      <c r="J2860" s="14" t="s">
        <v>114</v>
      </c>
      <c r="K2860" s="17" t="n">
        <v>40241</v>
      </c>
      <c r="L2860" s="18" t="n">
        <v>4030855000890</v>
      </c>
      <c r="M2860" s="19" t="n">
        <v>524980</v>
      </c>
      <c r="N2860" s="1" t="n">
        <v>25</v>
      </c>
      <c r="O2860" s="20" t="n">
        <f aca="false">(H2860+H2860*N2860/100)*1.1</f>
        <v>25.3825</v>
      </c>
      <c r="P2860" s="1" t="n">
        <v>40</v>
      </c>
      <c r="Q2860" s="20" t="n">
        <f aca="false">(H2860+H2860*N2860/100+H2860*P2860/100)*1.1</f>
        <v>33.5049</v>
      </c>
    </row>
    <row r="2861" customFormat="false" ht="31.5" hidden="false" customHeight="false" outlineLevel="0" collapsed="false">
      <c r="A2861" s="14" t="s">
        <v>5019</v>
      </c>
      <c r="B2861" s="14" t="s">
        <v>5019</v>
      </c>
      <c r="C2861" s="14" t="s">
        <v>5023</v>
      </c>
      <c r="D2861" s="14" t="s">
        <v>79</v>
      </c>
      <c r="E2861" s="15" t="n">
        <v>20</v>
      </c>
      <c r="F2861" s="16" t="n">
        <v>19.09</v>
      </c>
      <c r="G2861" s="14" t="s">
        <v>24</v>
      </c>
      <c r="H2861" s="16" t="n">
        <v>19.09</v>
      </c>
      <c r="I2861" s="14" t="s">
        <v>5035</v>
      </c>
      <c r="J2861" s="14" t="s">
        <v>40</v>
      </c>
      <c r="K2861" s="17" t="n">
        <v>40240</v>
      </c>
      <c r="L2861" s="18" t="n">
        <v>4607027760052</v>
      </c>
      <c r="M2861" s="19" t="n">
        <v>784084</v>
      </c>
      <c r="N2861" s="1" t="n">
        <v>25</v>
      </c>
      <c r="O2861" s="20" t="n">
        <f aca="false">(H2861+H2861*N2861/100)*1.1</f>
        <v>26.24875</v>
      </c>
      <c r="P2861" s="1" t="n">
        <v>40</v>
      </c>
      <c r="Q2861" s="20" t="n">
        <f aca="false">(H2861+H2861*N2861/100+H2861*P2861/100)*1.1</f>
        <v>34.64835</v>
      </c>
    </row>
    <row r="2862" customFormat="false" ht="47.25" hidden="false" customHeight="false" outlineLevel="0" collapsed="false">
      <c r="A2862" s="14" t="s">
        <v>5019</v>
      </c>
      <c r="B2862" s="14" t="s">
        <v>5019</v>
      </c>
      <c r="C2862" s="14" t="s">
        <v>5025</v>
      </c>
      <c r="D2862" s="14" t="s">
        <v>4937</v>
      </c>
      <c r="E2862" s="15" t="n">
        <v>20</v>
      </c>
      <c r="F2862" s="16" t="n">
        <v>20.32</v>
      </c>
      <c r="G2862" s="14" t="s">
        <v>24</v>
      </c>
      <c r="H2862" s="16" t="n">
        <v>20.32</v>
      </c>
      <c r="I2862" s="14" t="s">
        <v>5027</v>
      </c>
      <c r="J2862" s="14" t="s">
        <v>114</v>
      </c>
      <c r="K2862" s="17" t="n">
        <v>40241</v>
      </c>
      <c r="L2862" s="18" t="n">
        <v>4606252000643</v>
      </c>
      <c r="M2862" s="19" t="n">
        <v>817159</v>
      </c>
      <c r="N2862" s="1" t="n">
        <v>25</v>
      </c>
      <c r="O2862" s="20" t="n">
        <f aca="false">(H2862+H2862*N2862/100)*1.1</f>
        <v>27.94</v>
      </c>
      <c r="P2862" s="1" t="n">
        <v>40</v>
      </c>
      <c r="Q2862" s="20" t="n">
        <f aca="false">(H2862+H2862*N2862/100+H2862*P2862/100)*1.1</f>
        <v>36.8808</v>
      </c>
    </row>
    <row r="2863" customFormat="false" ht="31.5" hidden="false" customHeight="false" outlineLevel="0" collapsed="false">
      <c r="A2863" s="14" t="s">
        <v>5019</v>
      </c>
      <c r="B2863" s="14" t="s">
        <v>5038</v>
      </c>
      <c r="C2863" s="14" t="s">
        <v>5020</v>
      </c>
      <c r="D2863" s="14" t="s">
        <v>1384</v>
      </c>
      <c r="E2863" s="15" t="n">
        <v>10</v>
      </c>
      <c r="F2863" s="16" t="n">
        <v>0.61</v>
      </c>
      <c r="G2863" s="14" t="s">
        <v>182</v>
      </c>
      <c r="H2863" s="16" t="n">
        <v>24.22</v>
      </c>
      <c r="I2863" s="14" t="s">
        <v>5039</v>
      </c>
      <c r="J2863" s="14" t="s">
        <v>119</v>
      </c>
      <c r="K2863" s="17" t="n">
        <v>40248</v>
      </c>
      <c r="L2863" s="18" t="n">
        <v>4750232006214</v>
      </c>
      <c r="M2863" s="19" t="n">
        <v>910401</v>
      </c>
      <c r="N2863" s="1" t="n">
        <v>25</v>
      </c>
      <c r="O2863" s="20" t="n">
        <f aca="false">(H2863+H2863*N2863/100)*1.1</f>
        <v>33.3025</v>
      </c>
      <c r="P2863" s="1" t="n">
        <v>40</v>
      </c>
      <c r="Q2863" s="20" t="n">
        <f aca="false">(H2863+H2863*N2863/100+H2863*P2863/100)*1.1</f>
        <v>43.9593</v>
      </c>
    </row>
    <row r="2864" customFormat="false" ht="31.5" hidden="false" customHeight="false" outlineLevel="0" collapsed="false">
      <c r="A2864" s="14" t="s">
        <v>5019</v>
      </c>
      <c r="B2864" s="14" t="s">
        <v>5040</v>
      </c>
      <c r="C2864" s="14" t="s">
        <v>5020</v>
      </c>
      <c r="D2864" s="14" t="s">
        <v>598</v>
      </c>
      <c r="E2864" s="15" t="n">
        <v>10</v>
      </c>
      <c r="F2864" s="16" t="n">
        <v>0.61</v>
      </c>
      <c r="G2864" s="14" t="s">
        <v>182</v>
      </c>
      <c r="H2864" s="16" t="n">
        <v>24.22</v>
      </c>
      <c r="I2864" s="14" t="s">
        <v>5039</v>
      </c>
      <c r="J2864" s="14" t="s">
        <v>44</v>
      </c>
      <c r="K2864" s="17" t="n">
        <v>40254</v>
      </c>
      <c r="L2864" s="18" t="n">
        <v>4750232006214</v>
      </c>
      <c r="M2864" s="19" t="n">
        <v>664778</v>
      </c>
      <c r="N2864" s="1" t="n">
        <v>25</v>
      </c>
      <c r="O2864" s="20" t="n">
        <f aca="false">(H2864+H2864*N2864/100)*1.1</f>
        <v>33.3025</v>
      </c>
      <c r="P2864" s="1" t="n">
        <v>40</v>
      </c>
      <c r="Q2864" s="20" t="n">
        <f aca="false">(H2864+H2864*N2864/100+H2864*P2864/100)*1.1</f>
        <v>43.9593</v>
      </c>
    </row>
    <row r="2865" customFormat="false" ht="63" hidden="false" customHeight="false" outlineLevel="0" collapsed="false">
      <c r="A2865" s="14" t="s">
        <v>5019</v>
      </c>
      <c r="B2865" s="14" t="s">
        <v>5032</v>
      </c>
      <c r="C2865" s="14" t="s">
        <v>5025</v>
      </c>
      <c r="D2865" s="14" t="s">
        <v>504</v>
      </c>
      <c r="E2865" s="15" t="n">
        <v>20</v>
      </c>
      <c r="F2865" s="16" t="n">
        <v>24.89</v>
      </c>
      <c r="G2865" s="14" t="s">
        <v>24</v>
      </c>
      <c r="H2865" s="16" t="n">
        <v>24.89</v>
      </c>
      <c r="I2865" s="14" t="s">
        <v>5033</v>
      </c>
      <c r="J2865" s="14" t="s">
        <v>119</v>
      </c>
      <c r="K2865" s="17" t="n">
        <v>40248</v>
      </c>
      <c r="L2865" s="18" t="n">
        <v>4601969002102</v>
      </c>
      <c r="M2865" s="19" t="n">
        <v>738213</v>
      </c>
      <c r="N2865" s="1" t="n">
        <v>25</v>
      </c>
      <c r="O2865" s="20" t="n">
        <f aca="false">(H2865+H2865*N2865/100)*1.1</f>
        <v>34.22375</v>
      </c>
      <c r="P2865" s="1" t="n">
        <v>40</v>
      </c>
      <c r="Q2865" s="20" t="n">
        <f aca="false">(H2865+H2865*N2865/100+H2865*P2865/100)*1.1</f>
        <v>45.17535</v>
      </c>
    </row>
    <row r="2866" customFormat="false" ht="31.5" hidden="false" customHeight="false" outlineLevel="0" collapsed="false">
      <c r="A2866" s="14" t="s">
        <v>5019</v>
      </c>
      <c r="B2866" s="14" t="s">
        <v>5036</v>
      </c>
      <c r="C2866" s="14" t="s">
        <v>5034</v>
      </c>
      <c r="D2866" s="14" t="s">
        <v>1121</v>
      </c>
      <c r="E2866" s="15" t="n">
        <v>10</v>
      </c>
      <c r="F2866" s="16" t="n">
        <v>37.12</v>
      </c>
      <c r="G2866" s="14" t="s">
        <v>24</v>
      </c>
      <c r="H2866" s="16" t="n">
        <v>37.12</v>
      </c>
      <c r="I2866" s="14" t="s">
        <v>5041</v>
      </c>
      <c r="J2866" s="14" t="s">
        <v>114</v>
      </c>
      <c r="K2866" s="17" t="n">
        <v>40241</v>
      </c>
      <c r="L2866" s="18" t="n">
        <v>4030855000920</v>
      </c>
      <c r="M2866" s="19" t="n">
        <v>889850</v>
      </c>
      <c r="N2866" s="1" t="n">
        <v>25</v>
      </c>
      <c r="O2866" s="20" t="n">
        <f aca="false">(H2866+H2866*N2866/100)*1.1</f>
        <v>51.04</v>
      </c>
      <c r="P2866" s="1" t="n">
        <v>40</v>
      </c>
      <c r="Q2866" s="20" t="n">
        <f aca="false">(H2866+H2866*N2866/100+H2866*P2866/100)*1.1</f>
        <v>67.3728</v>
      </c>
    </row>
    <row r="2867" customFormat="false" ht="47.25" hidden="false" customHeight="false" outlineLevel="0" collapsed="false">
      <c r="A2867" s="14" t="s">
        <v>5019</v>
      </c>
      <c r="B2867" s="14" t="s">
        <v>5042</v>
      </c>
      <c r="C2867" s="14" t="s">
        <v>5043</v>
      </c>
      <c r="D2867" s="14" t="s">
        <v>86</v>
      </c>
      <c r="E2867" s="15" t="n">
        <v>8</v>
      </c>
      <c r="F2867" s="16" t="n">
        <v>38.31</v>
      </c>
      <c r="G2867" s="14" t="s">
        <v>24</v>
      </c>
      <c r="H2867" s="16" t="n">
        <v>38.31</v>
      </c>
      <c r="I2867" s="14" t="s">
        <v>5044</v>
      </c>
      <c r="J2867" s="14" t="s">
        <v>88</v>
      </c>
      <c r="K2867" s="17" t="n">
        <v>40247</v>
      </c>
      <c r="L2867" s="18" t="n">
        <v>4605077004324</v>
      </c>
      <c r="M2867" s="19" t="n">
        <v>804994</v>
      </c>
      <c r="N2867" s="1" t="n">
        <v>25</v>
      </c>
      <c r="O2867" s="20" t="n">
        <f aca="false">(H2867+H2867*N2867/100)*1.1</f>
        <v>52.67625</v>
      </c>
      <c r="P2867" s="1" t="n">
        <v>40</v>
      </c>
      <c r="Q2867" s="20" t="n">
        <f aca="false">(H2867+H2867*N2867/100+H2867*P2867/100)*1.1</f>
        <v>69.53265</v>
      </c>
    </row>
    <row r="2868" customFormat="false" ht="31.5" hidden="false" customHeight="false" outlineLevel="0" collapsed="false">
      <c r="A2868" s="14" t="s">
        <v>5019</v>
      </c>
      <c r="B2868" s="14" t="s">
        <v>5019</v>
      </c>
      <c r="C2868" s="14" t="s">
        <v>5034</v>
      </c>
      <c r="D2868" s="14" t="s">
        <v>3083</v>
      </c>
      <c r="E2868" s="15" t="n">
        <v>10</v>
      </c>
      <c r="F2868" s="16" t="n">
        <v>90.18</v>
      </c>
      <c r="G2868" s="14" t="s">
        <v>24</v>
      </c>
      <c r="H2868" s="16" t="n">
        <v>90.18</v>
      </c>
      <c r="I2868" s="14" t="s">
        <v>5045</v>
      </c>
      <c r="J2868" s="14" t="s">
        <v>114</v>
      </c>
      <c r="K2868" s="17" t="n">
        <v>40241</v>
      </c>
      <c r="L2868" s="18" t="n">
        <v>4607111070067</v>
      </c>
      <c r="M2868" s="19" t="n">
        <v>709835</v>
      </c>
      <c r="N2868" s="1" t="n">
        <v>22</v>
      </c>
      <c r="O2868" s="20" t="n">
        <f aca="false">(H2868+H2868*N2868/100)*1.1</f>
        <v>121.02156</v>
      </c>
      <c r="P2868" s="1" t="n">
        <v>37</v>
      </c>
      <c r="Q2868" s="20" t="n">
        <f aca="false">(H2868+H2868*N2868/100+H2868*P2868/100)*1.1</f>
        <v>157.72482</v>
      </c>
    </row>
    <row r="2869" customFormat="false" ht="31.5" hidden="false" customHeight="false" outlineLevel="0" collapsed="false">
      <c r="A2869" s="14" t="s">
        <v>5046</v>
      </c>
      <c r="B2869" s="14" t="s">
        <v>5047</v>
      </c>
      <c r="C2869" s="14" t="s">
        <v>5048</v>
      </c>
      <c r="D2869" s="14" t="s">
        <v>1882</v>
      </c>
      <c r="E2869" s="15" t="n">
        <v>120</v>
      </c>
      <c r="F2869" s="16" t="n">
        <v>6090.12</v>
      </c>
      <c r="G2869" s="14" t="s">
        <v>24</v>
      </c>
      <c r="H2869" s="16" t="n">
        <v>6090.12</v>
      </c>
      <c r="I2869" s="14" t="s">
        <v>5049</v>
      </c>
      <c r="J2869" s="14" t="s">
        <v>44</v>
      </c>
      <c r="K2869" s="17" t="n">
        <v>40254</v>
      </c>
      <c r="L2869" s="18" t="n">
        <v>4032046002140</v>
      </c>
      <c r="M2869" s="19" t="n">
        <v>678393</v>
      </c>
      <c r="N2869" s="1" t="n">
        <v>20</v>
      </c>
      <c r="O2869" s="20" t="n">
        <f aca="false">(H2869+H2869*N2869/100)*1.1</f>
        <v>8038.9584</v>
      </c>
      <c r="P2869" s="1" t="n">
        <v>35</v>
      </c>
      <c r="Q2869" s="20" t="n">
        <f aca="false">(H2869+H2869*N2869/100+H2869*P2869/100)*1.1</f>
        <v>10383.6546</v>
      </c>
    </row>
    <row r="2870" customFormat="false" ht="47.25" hidden="false" customHeight="false" outlineLevel="0" collapsed="false">
      <c r="A2870" s="14" t="s">
        <v>5046</v>
      </c>
      <c r="B2870" s="14" t="s">
        <v>5047</v>
      </c>
      <c r="C2870" s="14" t="s">
        <v>5050</v>
      </c>
      <c r="D2870" s="14" t="s">
        <v>4482</v>
      </c>
      <c r="E2870" s="15" t="n">
        <v>5</v>
      </c>
      <c r="F2870" s="16" t="n">
        <v>6599.79</v>
      </c>
      <c r="G2870" s="14" t="s">
        <v>24</v>
      </c>
      <c r="H2870" s="16" t="n">
        <v>6599.79</v>
      </c>
      <c r="I2870" s="14" t="s">
        <v>5051</v>
      </c>
      <c r="J2870" s="14" t="s">
        <v>44</v>
      </c>
      <c r="K2870" s="17" t="n">
        <v>40254</v>
      </c>
      <c r="L2870" s="18" t="n">
        <v>4630004540095</v>
      </c>
      <c r="M2870" s="19" t="n">
        <v>704314</v>
      </c>
      <c r="N2870" s="1" t="n">
        <v>20</v>
      </c>
      <c r="O2870" s="20" t="n">
        <f aca="false">(H2870+H2870*N2870/100)*1.1</f>
        <v>8711.7228</v>
      </c>
      <c r="P2870" s="1" t="n">
        <v>35</v>
      </c>
      <c r="Q2870" s="20" t="n">
        <f aca="false">(H2870+H2870*N2870/100+H2870*P2870/100)*1.1</f>
        <v>11252.64195</v>
      </c>
    </row>
    <row r="2871" customFormat="false" ht="47.25" hidden="false" customHeight="false" outlineLevel="0" collapsed="false">
      <c r="A2871" s="14" t="s">
        <v>5052</v>
      </c>
      <c r="B2871" s="14" t="s">
        <v>5052</v>
      </c>
      <c r="C2871" s="14" t="s">
        <v>689</v>
      </c>
      <c r="D2871" s="14" t="s">
        <v>962</v>
      </c>
      <c r="E2871" s="15" t="n">
        <v>10</v>
      </c>
      <c r="F2871" s="16" t="n">
        <v>13.24</v>
      </c>
      <c r="G2871" s="14" t="s">
        <v>24</v>
      </c>
      <c r="H2871" s="16" t="n">
        <v>13.24</v>
      </c>
      <c r="I2871" s="14" t="s">
        <v>5053</v>
      </c>
      <c r="J2871" s="14" t="s">
        <v>88</v>
      </c>
      <c r="K2871" s="17" t="n">
        <v>40247</v>
      </c>
      <c r="L2871" s="18" t="n">
        <v>4604060201634</v>
      </c>
      <c r="M2871" s="19" t="n">
        <v>517136</v>
      </c>
      <c r="N2871" s="1" t="n">
        <v>25</v>
      </c>
      <c r="O2871" s="20" t="n">
        <f aca="false">(H2871+H2871*N2871/100)*1.1</f>
        <v>18.205</v>
      </c>
      <c r="P2871" s="1" t="n">
        <v>40</v>
      </c>
      <c r="Q2871" s="20" t="n">
        <f aca="false">(H2871+H2871*N2871/100+H2871*P2871/100)*1.1</f>
        <v>24.0306</v>
      </c>
    </row>
    <row r="2872" customFormat="false" ht="31.5" hidden="false" customHeight="false" outlineLevel="0" collapsed="false">
      <c r="A2872" s="14" t="s">
        <v>5052</v>
      </c>
      <c r="B2872" s="14" t="s">
        <v>5054</v>
      </c>
      <c r="C2872" s="14" t="s">
        <v>689</v>
      </c>
      <c r="D2872" s="14" t="s">
        <v>64</v>
      </c>
      <c r="E2872" s="15" t="n">
        <v>10</v>
      </c>
      <c r="F2872" s="16" t="n">
        <v>13.64</v>
      </c>
      <c r="G2872" s="14" t="s">
        <v>24</v>
      </c>
      <c r="H2872" s="16" t="n">
        <v>13.64</v>
      </c>
      <c r="I2872" s="14" t="s">
        <v>5055</v>
      </c>
      <c r="J2872" s="14" t="s">
        <v>66</v>
      </c>
      <c r="K2872" s="17" t="n">
        <v>40263</v>
      </c>
      <c r="L2872" s="18" t="n">
        <v>4603779007001</v>
      </c>
      <c r="M2872" s="19" t="n">
        <v>672353</v>
      </c>
      <c r="N2872" s="1" t="n">
        <v>25</v>
      </c>
      <c r="O2872" s="20" t="n">
        <f aca="false">(H2872+H2872*N2872/100)*1.1</f>
        <v>18.755</v>
      </c>
      <c r="P2872" s="1" t="n">
        <v>40</v>
      </c>
      <c r="Q2872" s="20" t="n">
        <f aca="false">(H2872+H2872*N2872/100+H2872*P2872/100)*1.1</f>
        <v>24.7566</v>
      </c>
    </row>
    <row r="2873" customFormat="false" ht="31.5" hidden="false" customHeight="false" outlineLevel="0" collapsed="false">
      <c r="A2873" s="14" t="s">
        <v>5052</v>
      </c>
      <c r="B2873" s="14" t="s">
        <v>5052</v>
      </c>
      <c r="C2873" s="14" t="s">
        <v>689</v>
      </c>
      <c r="D2873" s="14" t="s">
        <v>631</v>
      </c>
      <c r="E2873" s="15" t="n">
        <v>10</v>
      </c>
      <c r="F2873" s="16" t="n">
        <v>15.04</v>
      </c>
      <c r="G2873" s="14" t="s">
        <v>24</v>
      </c>
      <c r="H2873" s="16" t="n">
        <v>15.04</v>
      </c>
      <c r="I2873" s="14" t="s">
        <v>5056</v>
      </c>
      <c r="J2873" s="14" t="s">
        <v>40</v>
      </c>
      <c r="K2873" s="17" t="n">
        <v>40240</v>
      </c>
      <c r="L2873" s="18" t="n">
        <v>4605691001631</v>
      </c>
      <c r="M2873" s="19" t="n">
        <v>707592</v>
      </c>
      <c r="N2873" s="1" t="n">
        <v>25</v>
      </c>
      <c r="O2873" s="20" t="n">
        <f aca="false">(H2873+H2873*N2873/100)*1.1</f>
        <v>20.68</v>
      </c>
      <c r="P2873" s="1" t="n">
        <v>40</v>
      </c>
      <c r="Q2873" s="20" t="n">
        <f aca="false">(H2873+H2873*N2873/100+H2873*P2873/100)*1.1</f>
        <v>27.2976</v>
      </c>
    </row>
    <row r="2874" customFormat="false" ht="31.5" hidden="false" customHeight="false" outlineLevel="0" collapsed="false">
      <c r="A2874" s="14" t="s">
        <v>5052</v>
      </c>
      <c r="B2874" s="14" t="s">
        <v>5052</v>
      </c>
      <c r="C2874" s="14" t="s">
        <v>689</v>
      </c>
      <c r="D2874" s="14" t="s">
        <v>514</v>
      </c>
      <c r="E2874" s="15" t="n">
        <v>10</v>
      </c>
      <c r="F2874" s="16" t="n">
        <v>15.38</v>
      </c>
      <c r="G2874" s="14" t="s">
        <v>24</v>
      </c>
      <c r="H2874" s="16" t="n">
        <v>15.38</v>
      </c>
      <c r="I2874" s="14" t="s">
        <v>5057</v>
      </c>
      <c r="J2874" s="14" t="s">
        <v>516</v>
      </c>
      <c r="K2874" s="17" t="n">
        <v>40228</v>
      </c>
      <c r="L2874" s="18" t="n">
        <v>4602884008521</v>
      </c>
      <c r="M2874" s="19" t="n">
        <v>499557</v>
      </c>
      <c r="N2874" s="1" t="n">
        <v>25</v>
      </c>
      <c r="O2874" s="20" t="n">
        <f aca="false">(H2874+H2874*N2874/100)*1.1</f>
        <v>21.1475</v>
      </c>
      <c r="P2874" s="1" t="n">
        <v>40</v>
      </c>
      <c r="Q2874" s="20" t="n">
        <f aca="false">(H2874+H2874*N2874/100+H2874*P2874/100)*1.1</f>
        <v>27.9147</v>
      </c>
    </row>
    <row r="2875" customFormat="false" ht="31.5" hidden="false" customHeight="false" outlineLevel="0" collapsed="false">
      <c r="A2875" s="14" t="s">
        <v>5052</v>
      </c>
      <c r="B2875" s="14" t="s">
        <v>5058</v>
      </c>
      <c r="C2875" s="14" t="s">
        <v>689</v>
      </c>
      <c r="D2875" s="14" t="s">
        <v>77</v>
      </c>
      <c r="E2875" s="15" t="n">
        <v>10</v>
      </c>
      <c r="F2875" s="16" t="n">
        <v>19.05</v>
      </c>
      <c r="G2875" s="14" t="s">
        <v>24</v>
      </c>
      <c r="H2875" s="16" t="n">
        <v>19.05</v>
      </c>
      <c r="I2875" s="14" t="s">
        <v>5059</v>
      </c>
      <c r="J2875" s="14" t="s">
        <v>44</v>
      </c>
      <c r="K2875" s="17" t="n">
        <v>40254</v>
      </c>
      <c r="L2875" s="18" t="n">
        <v>4607003241063</v>
      </c>
      <c r="M2875" s="19" t="n">
        <v>537566</v>
      </c>
      <c r="N2875" s="1" t="n">
        <v>25</v>
      </c>
      <c r="O2875" s="20" t="n">
        <f aca="false">(H2875+H2875*N2875/100)*1.1</f>
        <v>26.19375</v>
      </c>
      <c r="P2875" s="1" t="n">
        <v>40</v>
      </c>
      <c r="Q2875" s="20" t="n">
        <f aca="false">(H2875+H2875*N2875/100+H2875*P2875/100)*1.1</f>
        <v>34.57575</v>
      </c>
    </row>
    <row r="2876" customFormat="false" ht="31.5" hidden="false" customHeight="false" outlineLevel="0" collapsed="false">
      <c r="A2876" s="14" t="s">
        <v>5052</v>
      </c>
      <c r="B2876" s="14" t="s">
        <v>5052</v>
      </c>
      <c r="C2876" s="14" t="s">
        <v>689</v>
      </c>
      <c r="D2876" s="14" t="s">
        <v>478</v>
      </c>
      <c r="E2876" s="15" t="n">
        <v>10</v>
      </c>
      <c r="F2876" s="16" t="n">
        <v>21.93</v>
      </c>
      <c r="G2876" s="14" t="s">
        <v>24</v>
      </c>
      <c r="H2876" s="16" t="n">
        <v>21.93</v>
      </c>
      <c r="I2876" s="14" t="s">
        <v>5060</v>
      </c>
      <c r="J2876" s="14" t="s">
        <v>26</v>
      </c>
      <c r="K2876" s="17" t="n">
        <v>40236</v>
      </c>
      <c r="L2876" s="18" t="n">
        <v>4607085310039</v>
      </c>
      <c r="M2876" s="19" t="n">
        <v>517132</v>
      </c>
      <c r="N2876" s="1" t="n">
        <v>25</v>
      </c>
      <c r="O2876" s="20" t="n">
        <f aca="false">(H2876+H2876*N2876/100)*1.1</f>
        <v>30.15375</v>
      </c>
      <c r="P2876" s="1" t="n">
        <v>40</v>
      </c>
      <c r="Q2876" s="20" t="n">
        <f aca="false">(H2876+H2876*N2876/100+H2876*P2876/100)*1.1</f>
        <v>39.80295</v>
      </c>
    </row>
    <row r="2877" customFormat="false" ht="31.5" hidden="false" customHeight="false" outlineLevel="0" collapsed="false">
      <c r="A2877" s="14" t="s">
        <v>5052</v>
      </c>
      <c r="B2877" s="14" t="s">
        <v>5061</v>
      </c>
      <c r="C2877" s="14" t="s">
        <v>5062</v>
      </c>
      <c r="D2877" s="14" t="s">
        <v>112</v>
      </c>
      <c r="E2877" s="15" t="n">
        <v>7</v>
      </c>
      <c r="F2877" s="16" t="n">
        <v>25.53</v>
      </c>
      <c r="G2877" s="14" t="s">
        <v>24</v>
      </c>
      <c r="H2877" s="16" t="n">
        <v>25.53</v>
      </c>
      <c r="I2877" s="14" t="s">
        <v>5063</v>
      </c>
      <c r="J2877" s="14" t="s">
        <v>114</v>
      </c>
      <c r="K2877" s="17" t="n">
        <v>40241</v>
      </c>
      <c r="L2877" s="18" t="n">
        <v>4601669003652</v>
      </c>
      <c r="M2877" s="19" t="n">
        <v>666483</v>
      </c>
      <c r="N2877" s="1" t="n">
        <v>25</v>
      </c>
      <c r="O2877" s="20" t="n">
        <f aca="false">(H2877+H2877*N2877/100)*1.1</f>
        <v>35.10375</v>
      </c>
      <c r="P2877" s="1" t="n">
        <v>40</v>
      </c>
      <c r="Q2877" s="20" t="n">
        <f aca="false">(H2877+H2877*N2877/100+H2877*P2877/100)*1.1</f>
        <v>46.33695</v>
      </c>
    </row>
    <row r="2878" customFormat="false" ht="47.25" hidden="false" customHeight="false" outlineLevel="0" collapsed="false">
      <c r="A2878" s="14" t="s">
        <v>5052</v>
      </c>
      <c r="B2878" s="14" t="s">
        <v>5064</v>
      </c>
      <c r="C2878" s="14" t="s">
        <v>689</v>
      </c>
      <c r="D2878" s="14" t="s">
        <v>86</v>
      </c>
      <c r="E2878" s="15" t="n">
        <v>10</v>
      </c>
      <c r="F2878" s="16" t="n">
        <v>31.76</v>
      </c>
      <c r="G2878" s="14" t="s">
        <v>24</v>
      </c>
      <c r="H2878" s="16" t="n">
        <v>31.76</v>
      </c>
      <c r="I2878" s="14" t="s">
        <v>5065</v>
      </c>
      <c r="J2878" s="14" t="s">
        <v>130</v>
      </c>
      <c r="K2878" s="17" t="n">
        <v>40260</v>
      </c>
      <c r="L2878" s="18" t="n">
        <v>4605077002054</v>
      </c>
      <c r="M2878" s="19" t="n">
        <v>842420</v>
      </c>
      <c r="N2878" s="1" t="n">
        <v>25</v>
      </c>
      <c r="O2878" s="20" t="n">
        <f aca="false">(H2878+H2878*N2878/100)*1.1</f>
        <v>43.67</v>
      </c>
      <c r="P2878" s="1" t="n">
        <v>40</v>
      </c>
      <c r="Q2878" s="20" t="n">
        <f aca="false">(H2878+H2878*N2878/100+H2878*P2878/100)*1.1</f>
        <v>57.6444</v>
      </c>
    </row>
    <row r="2879" customFormat="false" ht="47.25" hidden="false" customHeight="false" outlineLevel="0" collapsed="false">
      <c r="A2879" s="14" t="s">
        <v>5052</v>
      </c>
      <c r="B2879" s="14" t="s">
        <v>5066</v>
      </c>
      <c r="C2879" s="14" t="s">
        <v>689</v>
      </c>
      <c r="D2879" s="14" t="s">
        <v>1121</v>
      </c>
      <c r="E2879" s="15" t="n">
        <v>10</v>
      </c>
      <c r="F2879" s="16" t="n">
        <v>33.18</v>
      </c>
      <c r="G2879" s="14" t="s">
        <v>24</v>
      </c>
      <c r="H2879" s="16" t="n">
        <v>33.18</v>
      </c>
      <c r="I2879" s="14" t="s">
        <v>5067</v>
      </c>
      <c r="J2879" s="14" t="s">
        <v>114</v>
      </c>
      <c r="K2879" s="17" t="n">
        <v>40241</v>
      </c>
      <c r="L2879" s="18" t="n">
        <v>4030855027804</v>
      </c>
      <c r="M2879" s="19" t="n">
        <v>854701</v>
      </c>
      <c r="N2879" s="1" t="n">
        <v>25</v>
      </c>
      <c r="O2879" s="20" t="n">
        <f aca="false">(H2879+H2879*N2879/100)*1.1</f>
        <v>45.6225</v>
      </c>
      <c r="P2879" s="1" t="n">
        <v>40</v>
      </c>
      <c r="Q2879" s="20" t="n">
        <f aca="false">(H2879+H2879*N2879/100+H2879*P2879/100)*1.1</f>
        <v>60.2217</v>
      </c>
    </row>
    <row r="2880" customFormat="false" ht="31.5" hidden="false" customHeight="false" outlineLevel="0" collapsed="false">
      <c r="A2880" s="14" t="s">
        <v>5052</v>
      </c>
      <c r="B2880" s="14" t="s">
        <v>5052</v>
      </c>
      <c r="C2880" s="14" t="s">
        <v>689</v>
      </c>
      <c r="D2880" s="14" t="s">
        <v>650</v>
      </c>
      <c r="E2880" s="15" t="n">
        <v>10</v>
      </c>
      <c r="F2880" s="16" t="n">
        <v>33.44</v>
      </c>
      <c r="G2880" s="14" t="s">
        <v>24</v>
      </c>
      <c r="H2880" s="16" t="n">
        <v>33.44</v>
      </c>
      <c r="I2880" s="14" t="s">
        <v>5068</v>
      </c>
      <c r="J2880" s="14" t="s">
        <v>114</v>
      </c>
      <c r="K2880" s="17" t="n">
        <v>40241</v>
      </c>
      <c r="L2880" s="18" t="n">
        <v>4607018260141</v>
      </c>
      <c r="M2880" s="19" t="n">
        <v>778426</v>
      </c>
      <c r="N2880" s="1" t="n">
        <v>25</v>
      </c>
      <c r="O2880" s="20" t="n">
        <f aca="false">(H2880+H2880*N2880/100)*1.1</f>
        <v>45.98</v>
      </c>
      <c r="P2880" s="1" t="n">
        <v>40</v>
      </c>
      <c r="Q2880" s="20" t="n">
        <f aca="false">(H2880+H2880*N2880/100+H2880*P2880/100)*1.1</f>
        <v>60.6936</v>
      </c>
    </row>
    <row r="2881" customFormat="false" ht="31.5" hidden="false" customHeight="false" outlineLevel="0" collapsed="false">
      <c r="A2881" s="14" t="s">
        <v>5052</v>
      </c>
      <c r="B2881" s="14" t="s">
        <v>5052</v>
      </c>
      <c r="C2881" s="14" t="s">
        <v>689</v>
      </c>
      <c r="D2881" s="14" t="s">
        <v>654</v>
      </c>
      <c r="E2881" s="15" t="n">
        <v>10</v>
      </c>
      <c r="F2881" s="16" t="n">
        <v>34.7</v>
      </c>
      <c r="G2881" s="14" t="s">
        <v>24</v>
      </c>
      <c r="H2881" s="16" t="n">
        <v>34.7</v>
      </c>
      <c r="I2881" s="14" t="s">
        <v>5069</v>
      </c>
      <c r="J2881" s="14" t="s">
        <v>26</v>
      </c>
      <c r="K2881" s="17" t="n">
        <v>40236</v>
      </c>
      <c r="L2881" s="18" t="n">
        <v>4603569720752</v>
      </c>
      <c r="M2881" s="19" t="n">
        <v>825026</v>
      </c>
      <c r="N2881" s="1" t="n">
        <v>25</v>
      </c>
      <c r="O2881" s="20" t="n">
        <f aca="false">(H2881+H2881*N2881/100)*1.1</f>
        <v>47.7125</v>
      </c>
      <c r="P2881" s="1" t="n">
        <v>40</v>
      </c>
      <c r="Q2881" s="20" t="n">
        <f aca="false">(H2881+H2881*N2881/100+H2881*P2881/100)*1.1</f>
        <v>62.9805</v>
      </c>
    </row>
    <row r="2882" customFormat="false" ht="31.5" hidden="false" customHeight="false" outlineLevel="0" collapsed="false">
      <c r="A2882" s="14" t="s">
        <v>5052</v>
      </c>
      <c r="B2882" s="14" t="s">
        <v>5052</v>
      </c>
      <c r="C2882" s="14" t="s">
        <v>689</v>
      </c>
      <c r="D2882" s="14" t="s">
        <v>79</v>
      </c>
      <c r="E2882" s="15" t="n">
        <v>10</v>
      </c>
      <c r="F2882" s="16" t="n">
        <v>41.04</v>
      </c>
      <c r="G2882" s="14" t="s">
        <v>24</v>
      </c>
      <c r="H2882" s="16" t="n">
        <v>41.04</v>
      </c>
      <c r="I2882" s="14" t="s">
        <v>5070</v>
      </c>
      <c r="J2882" s="14" t="s">
        <v>40</v>
      </c>
      <c r="K2882" s="17" t="n">
        <v>40240</v>
      </c>
      <c r="L2882" s="18" t="n">
        <v>4607027761394</v>
      </c>
      <c r="M2882" s="19" t="n">
        <v>678973</v>
      </c>
      <c r="N2882" s="1" t="n">
        <v>25</v>
      </c>
      <c r="O2882" s="20" t="n">
        <f aca="false">(H2882+H2882*N2882/100)*1.1</f>
        <v>56.43</v>
      </c>
      <c r="P2882" s="1" t="n">
        <v>40</v>
      </c>
      <c r="Q2882" s="20" t="n">
        <f aca="false">(H2882+H2882*N2882/100+H2882*P2882/100)*1.1</f>
        <v>74.4876</v>
      </c>
    </row>
    <row r="2883" customFormat="false" ht="31.5" hidden="false" customHeight="false" outlineLevel="0" collapsed="false">
      <c r="A2883" s="14" t="s">
        <v>5052</v>
      </c>
      <c r="B2883" s="14" t="s">
        <v>5061</v>
      </c>
      <c r="C2883" s="14" t="s">
        <v>689</v>
      </c>
      <c r="D2883" s="14" t="s">
        <v>112</v>
      </c>
      <c r="E2883" s="15" t="n">
        <v>10</v>
      </c>
      <c r="F2883" s="16" t="n">
        <v>45</v>
      </c>
      <c r="G2883" s="14" t="s">
        <v>24</v>
      </c>
      <c r="H2883" s="16" t="n">
        <v>45</v>
      </c>
      <c r="I2883" s="14" t="s">
        <v>5063</v>
      </c>
      <c r="J2883" s="14" t="s">
        <v>62</v>
      </c>
      <c r="K2883" s="17" t="n">
        <v>40252</v>
      </c>
      <c r="L2883" s="18" t="n">
        <v>4601669003669</v>
      </c>
      <c r="M2883" s="19" t="n">
        <v>623149</v>
      </c>
      <c r="N2883" s="1" t="n">
        <v>25</v>
      </c>
      <c r="O2883" s="20" t="n">
        <f aca="false">(H2883+H2883*N2883/100)*1.1</f>
        <v>61.875</v>
      </c>
      <c r="P2883" s="1" t="n">
        <v>40</v>
      </c>
      <c r="Q2883" s="20" t="n">
        <f aca="false">(H2883+H2883*N2883/100+H2883*P2883/100)*1.1</f>
        <v>81.675</v>
      </c>
    </row>
    <row r="2884" customFormat="false" ht="31.5" hidden="false" customHeight="false" outlineLevel="0" collapsed="false">
      <c r="A2884" s="14" t="s">
        <v>5052</v>
      </c>
      <c r="B2884" s="14" t="s">
        <v>5052</v>
      </c>
      <c r="C2884" s="14" t="s">
        <v>641</v>
      </c>
      <c r="D2884" s="14" t="s">
        <v>631</v>
      </c>
      <c r="E2884" s="15" t="n">
        <v>30</v>
      </c>
      <c r="F2884" s="16" t="n">
        <v>45.12</v>
      </c>
      <c r="G2884" s="14" t="s">
        <v>24</v>
      </c>
      <c r="H2884" s="16" t="n">
        <v>45.12</v>
      </c>
      <c r="I2884" s="14" t="s">
        <v>5056</v>
      </c>
      <c r="J2884" s="14" t="s">
        <v>40</v>
      </c>
      <c r="K2884" s="17" t="n">
        <v>40240</v>
      </c>
      <c r="L2884" s="18" t="n">
        <v>4605691001624</v>
      </c>
      <c r="M2884" s="19" t="n">
        <v>748902</v>
      </c>
      <c r="N2884" s="1" t="n">
        <v>25</v>
      </c>
      <c r="O2884" s="20" t="n">
        <f aca="false">(H2884+H2884*N2884/100)*1.1</f>
        <v>62.04</v>
      </c>
      <c r="P2884" s="1" t="n">
        <v>40</v>
      </c>
      <c r="Q2884" s="20" t="n">
        <f aca="false">(H2884+H2884*N2884/100+H2884*P2884/100)*1.1</f>
        <v>81.8928</v>
      </c>
    </row>
    <row r="2885" customFormat="false" ht="31.5" hidden="false" customHeight="false" outlineLevel="0" collapsed="false">
      <c r="A2885" s="14" t="s">
        <v>5052</v>
      </c>
      <c r="B2885" s="14" t="s">
        <v>5071</v>
      </c>
      <c r="C2885" s="14" t="s">
        <v>5072</v>
      </c>
      <c r="D2885" s="14" t="s">
        <v>221</v>
      </c>
      <c r="E2885" s="15" t="n">
        <v>5</v>
      </c>
      <c r="F2885" s="16" t="n">
        <v>1.62</v>
      </c>
      <c r="G2885" s="14" t="s">
        <v>75</v>
      </c>
      <c r="H2885" s="16" t="n">
        <v>47.57</v>
      </c>
      <c r="I2885" s="14" t="s">
        <v>5073</v>
      </c>
      <c r="J2885" s="14" t="s">
        <v>114</v>
      </c>
      <c r="K2885" s="17" t="n">
        <v>40241</v>
      </c>
      <c r="L2885" s="18" t="n">
        <v>5995327115597</v>
      </c>
      <c r="M2885" s="19" t="n">
        <v>707986</v>
      </c>
      <c r="N2885" s="1" t="n">
        <v>25</v>
      </c>
      <c r="O2885" s="20" t="n">
        <f aca="false">(H2885+H2885*N2885/100)*1.1</f>
        <v>65.40875</v>
      </c>
      <c r="P2885" s="1" t="n">
        <v>40</v>
      </c>
      <c r="Q2885" s="20" t="n">
        <f aca="false">(H2885+H2885*N2885/100+H2885*P2885/100)*1.1</f>
        <v>86.33955</v>
      </c>
    </row>
    <row r="2886" customFormat="false" ht="47.25" hidden="false" customHeight="false" outlineLevel="0" collapsed="false">
      <c r="A2886" s="14" t="s">
        <v>5052</v>
      </c>
      <c r="B2886" s="14" t="s">
        <v>5074</v>
      </c>
      <c r="C2886" s="14" t="s">
        <v>5075</v>
      </c>
      <c r="D2886" s="14" t="s">
        <v>117</v>
      </c>
      <c r="E2886" s="15" t="n">
        <v>1</v>
      </c>
      <c r="F2886" s="16" t="n">
        <v>1.81</v>
      </c>
      <c r="G2886" s="14" t="s">
        <v>75</v>
      </c>
      <c r="H2886" s="16" t="n">
        <v>53.15</v>
      </c>
      <c r="I2886" s="14" t="s">
        <v>5076</v>
      </c>
      <c r="J2886" s="14" t="s">
        <v>119</v>
      </c>
      <c r="K2886" s="17" t="n">
        <v>40248</v>
      </c>
      <c r="L2886" s="18" t="n">
        <v>8906000573556</v>
      </c>
      <c r="M2886" s="19" t="n">
        <v>837235</v>
      </c>
      <c r="N2886" s="1" t="n">
        <v>22</v>
      </c>
      <c r="O2886" s="20" t="n">
        <f aca="false">(H2886+H2886*N2886/100)*1.1</f>
        <v>71.3273</v>
      </c>
      <c r="P2886" s="1" t="n">
        <v>37</v>
      </c>
      <c r="Q2886" s="20" t="n">
        <f aca="false">(H2886+H2886*N2886/100+H2886*P2886/100)*1.1</f>
        <v>92.95935</v>
      </c>
    </row>
    <row r="2887" customFormat="false" ht="31.5" hidden="false" customHeight="false" outlineLevel="0" collapsed="false">
      <c r="A2887" s="14" t="s">
        <v>5052</v>
      </c>
      <c r="B2887" s="14" t="s">
        <v>5071</v>
      </c>
      <c r="C2887" s="14" t="s">
        <v>689</v>
      </c>
      <c r="D2887" s="14" t="s">
        <v>221</v>
      </c>
      <c r="E2887" s="15" t="n">
        <v>10</v>
      </c>
      <c r="F2887" s="16" t="n">
        <v>2.18</v>
      </c>
      <c r="G2887" s="14" t="s">
        <v>75</v>
      </c>
      <c r="H2887" s="16" t="n">
        <v>64.01</v>
      </c>
      <c r="I2887" s="14" t="s">
        <v>5073</v>
      </c>
      <c r="J2887" s="14" t="s">
        <v>114</v>
      </c>
      <c r="K2887" s="17" t="n">
        <v>40241</v>
      </c>
      <c r="L2887" s="18" t="n">
        <v>5995327111483</v>
      </c>
      <c r="M2887" s="19" t="n">
        <v>707982</v>
      </c>
      <c r="N2887" s="1" t="n">
        <v>22</v>
      </c>
      <c r="O2887" s="20" t="n">
        <f aca="false">(H2887+H2887*N2887/100)*1.1</f>
        <v>85.90142</v>
      </c>
      <c r="P2887" s="1" t="n">
        <v>37</v>
      </c>
      <c r="Q2887" s="20" t="n">
        <f aca="false">(H2887+H2887*N2887/100+H2887*P2887/100)*1.1</f>
        <v>111.95349</v>
      </c>
    </row>
    <row r="2888" customFormat="false" ht="47.25" hidden="false" customHeight="false" outlineLevel="0" collapsed="false">
      <c r="A2888" s="14" t="s">
        <v>5052</v>
      </c>
      <c r="B2888" s="14" t="s">
        <v>5052</v>
      </c>
      <c r="C2888" s="14" t="s">
        <v>5077</v>
      </c>
      <c r="D2888" s="14" t="s">
        <v>631</v>
      </c>
      <c r="E2888" s="15" t="n">
        <v>1</v>
      </c>
      <c r="F2888" s="16" t="n">
        <v>64.49</v>
      </c>
      <c r="G2888" s="14" t="s">
        <v>24</v>
      </c>
      <c r="H2888" s="16" t="n">
        <v>64.49</v>
      </c>
      <c r="I2888" s="14" t="s">
        <v>5078</v>
      </c>
      <c r="J2888" s="14" t="s">
        <v>40</v>
      </c>
      <c r="K2888" s="17" t="n">
        <v>40240</v>
      </c>
      <c r="L2888" s="18" t="n">
        <v>4605691001884</v>
      </c>
      <c r="M2888" s="19" t="n">
        <v>807146</v>
      </c>
      <c r="N2888" s="1" t="n">
        <v>22</v>
      </c>
      <c r="O2888" s="20" t="n">
        <f aca="false">(H2888+H2888*N2888/100)*1.1</f>
        <v>86.54558</v>
      </c>
      <c r="P2888" s="1" t="n">
        <v>37</v>
      </c>
      <c r="Q2888" s="20" t="n">
        <f aca="false">(H2888+H2888*N2888/100+H2888*P2888/100)*1.1</f>
        <v>112.79301</v>
      </c>
    </row>
    <row r="2889" customFormat="false" ht="31.5" hidden="false" customHeight="false" outlineLevel="0" collapsed="false">
      <c r="A2889" s="14" t="s">
        <v>5052</v>
      </c>
      <c r="B2889" s="14" t="s">
        <v>5061</v>
      </c>
      <c r="C2889" s="14" t="s">
        <v>5079</v>
      </c>
      <c r="D2889" s="14" t="s">
        <v>112</v>
      </c>
      <c r="E2889" s="15" t="n">
        <v>1</v>
      </c>
      <c r="F2889" s="16" t="n">
        <v>65</v>
      </c>
      <c r="G2889" s="14" t="s">
        <v>24</v>
      </c>
      <c r="H2889" s="16" t="n">
        <v>65</v>
      </c>
      <c r="I2889" s="14" t="s">
        <v>5080</v>
      </c>
      <c r="J2889" s="14" t="s">
        <v>62</v>
      </c>
      <c r="K2889" s="17" t="n">
        <v>40252</v>
      </c>
      <c r="L2889" s="18" t="n">
        <v>4601669001931</v>
      </c>
      <c r="M2889" s="19" t="n">
        <v>695602</v>
      </c>
      <c r="N2889" s="1" t="n">
        <v>22</v>
      </c>
      <c r="O2889" s="20" t="n">
        <f aca="false">(H2889+H2889*N2889/100)*1.1</f>
        <v>87.23</v>
      </c>
      <c r="P2889" s="1" t="n">
        <v>37</v>
      </c>
      <c r="Q2889" s="20" t="n">
        <f aca="false">(H2889+H2889*N2889/100+H2889*P2889/100)*1.1</f>
        <v>113.685</v>
      </c>
    </row>
    <row r="2890" customFormat="false" ht="63" hidden="false" customHeight="false" outlineLevel="0" collapsed="false">
      <c r="A2890" s="14" t="s">
        <v>5052</v>
      </c>
      <c r="B2890" s="14" t="s">
        <v>5081</v>
      </c>
      <c r="C2890" s="14" t="s">
        <v>5062</v>
      </c>
      <c r="D2890" s="14" t="s">
        <v>504</v>
      </c>
      <c r="E2890" s="15" t="n">
        <v>7</v>
      </c>
      <c r="F2890" s="16" t="n">
        <v>67.81</v>
      </c>
      <c r="G2890" s="14" t="s">
        <v>24</v>
      </c>
      <c r="H2890" s="16" t="n">
        <v>67.81</v>
      </c>
      <c r="I2890" s="14" t="s">
        <v>5082</v>
      </c>
      <c r="J2890" s="14" t="s">
        <v>119</v>
      </c>
      <c r="K2890" s="17" t="n">
        <v>40248</v>
      </c>
      <c r="L2890" s="18" t="n">
        <v>4601969003468</v>
      </c>
      <c r="M2890" s="19" t="n">
        <v>387780</v>
      </c>
      <c r="N2890" s="1" t="n">
        <v>22</v>
      </c>
      <c r="O2890" s="20" t="n">
        <f aca="false">(H2890+H2890*N2890/100)*1.1</f>
        <v>91.00102</v>
      </c>
      <c r="P2890" s="1" t="n">
        <v>37</v>
      </c>
      <c r="Q2890" s="20" t="n">
        <f aca="false">(H2890+H2890*N2890/100+H2890*P2890/100)*1.1</f>
        <v>118.59969</v>
      </c>
    </row>
    <row r="2891" customFormat="false" ht="31.5" hidden="false" customHeight="false" outlineLevel="0" collapsed="false">
      <c r="A2891" s="14" t="s">
        <v>5052</v>
      </c>
      <c r="B2891" s="14" t="s">
        <v>5061</v>
      </c>
      <c r="C2891" s="14" t="s">
        <v>628</v>
      </c>
      <c r="D2891" s="14" t="s">
        <v>112</v>
      </c>
      <c r="E2891" s="15" t="n">
        <v>30</v>
      </c>
      <c r="F2891" s="16" t="n">
        <v>72.25</v>
      </c>
      <c r="G2891" s="14" t="s">
        <v>24</v>
      </c>
      <c r="H2891" s="16" t="n">
        <v>72.25</v>
      </c>
      <c r="I2891" s="14" t="s">
        <v>5063</v>
      </c>
      <c r="J2891" s="14" t="s">
        <v>114</v>
      </c>
      <c r="K2891" s="17" t="n">
        <v>40241</v>
      </c>
      <c r="L2891" s="18" t="n">
        <v>4601669003713</v>
      </c>
      <c r="M2891" s="19" t="n">
        <v>623151</v>
      </c>
      <c r="N2891" s="1" t="n">
        <v>22</v>
      </c>
      <c r="O2891" s="20" t="n">
        <f aca="false">(H2891+H2891*N2891/100)*1.1</f>
        <v>96.9595</v>
      </c>
      <c r="P2891" s="1" t="n">
        <v>37</v>
      </c>
      <c r="Q2891" s="20" t="n">
        <f aca="false">(H2891+H2891*N2891/100+H2891*P2891/100)*1.1</f>
        <v>126.36525</v>
      </c>
    </row>
    <row r="2892" customFormat="false" ht="31.5" hidden="false" customHeight="false" outlineLevel="0" collapsed="false">
      <c r="A2892" s="14" t="s">
        <v>5052</v>
      </c>
      <c r="B2892" s="14" t="s">
        <v>5083</v>
      </c>
      <c r="C2892" s="14" t="s">
        <v>5084</v>
      </c>
      <c r="D2892" s="14" t="s">
        <v>190</v>
      </c>
      <c r="E2892" s="15" t="n">
        <v>1</v>
      </c>
      <c r="F2892" s="16" t="n">
        <v>75.95</v>
      </c>
      <c r="G2892" s="14" t="s">
        <v>24</v>
      </c>
      <c r="H2892" s="16" t="n">
        <v>75.95</v>
      </c>
      <c r="I2892" s="14" t="s">
        <v>5085</v>
      </c>
      <c r="J2892" s="14" t="s">
        <v>40</v>
      </c>
      <c r="K2892" s="17" t="n">
        <v>40240</v>
      </c>
      <c r="L2892" s="18" t="n">
        <v>3838957895908</v>
      </c>
      <c r="M2892" s="19" t="n">
        <v>507995</v>
      </c>
      <c r="N2892" s="1" t="n">
        <v>22</v>
      </c>
      <c r="O2892" s="20" t="n">
        <f aca="false">(H2892+H2892*N2892/100)*1.1</f>
        <v>101.9249</v>
      </c>
      <c r="P2892" s="1" t="n">
        <v>37</v>
      </c>
      <c r="Q2892" s="20" t="n">
        <f aca="false">(H2892+H2892*N2892/100+H2892*P2892/100)*1.1</f>
        <v>132.83655</v>
      </c>
    </row>
    <row r="2893" customFormat="false" ht="63" hidden="false" customHeight="false" outlineLevel="0" collapsed="false">
      <c r="A2893" s="14" t="s">
        <v>5052</v>
      </c>
      <c r="B2893" s="14" t="s">
        <v>5081</v>
      </c>
      <c r="C2893" s="14" t="s">
        <v>689</v>
      </c>
      <c r="D2893" s="14" t="s">
        <v>504</v>
      </c>
      <c r="E2893" s="15" t="n">
        <v>10</v>
      </c>
      <c r="F2893" s="16" t="n">
        <v>82.48</v>
      </c>
      <c r="G2893" s="14" t="s">
        <v>24</v>
      </c>
      <c r="H2893" s="16" t="n">
        <v>82.48</v>
      </c>
      <c r="I2893" s="14" t="s">
        <v>5082</v>
      </c>
      <c r="J2893" s="14" t="s">
        <v>119</v>
      </c>
      <c r="K2893" s="17" t="n">
        <v>40248</v>
      </c>
      <c r="L2893" s="18" t="n">
        <v>4601969002843</v>
      </c>
      <c r="M2893" s="19" t="n">
        <v>387775</v>
      </c>
      <c r="N2893" s="1" t="n">
        <v>22</v>
      </c>
      <c r="O2893" s="20" t="n">
        <f aca="false">(H2893+H2893*N2893/100)*1.1</f>
        <v>110.68816</v>
      </c>
      <c r="P2893" s="1" t="n">
        <v>37</v>
      </c>
      <c r="Q2893" s="20" t="n">
        <f aca="false">(H2893+H2893*N2893/100+H2893*P2893/100)*1.1</f>
        <v>144.25752</v>
      </c>
    </row>
    <row r="2894" customFormat="false" ht="63" hidden="false" customHeight="false" outlineLevel="0" collapsed="false">
      <c r="A2894" s="14" t="s">
        <v>5052</v>
      </c>
      <c r="B2894" s="14" t="s">
        <v>5081</v>
      </c>
      <c r="C2894" s="14" t="s">
        <v>5079</v>
      </c>
      <c r="D2894" s="14" t="s">
        <v>504</v>
      </c>
      <c r="E2894" s="15" t="n">
        <v>1</v>
      </c>
      <c r="F2894" s="16" t="n">
        <v>93.81</v>
      </c>
      <c r="G2894" s="14" t="s">
        <v>24</v>
      </c>
      <c r="H2894" s="16" t="n">
        <v>93.81</v>
      </c>
      <c r="I2894" s="14" t="s">
        <v>5086</v>
      </c>
      <c r="J2894" s="14" t="s">
        <v>119</v>
      </c>
      <c r="K2894" s="17" t="n">
        <v>40248</v>
      </c>
      <c r="L2894" s="18" t="n">
        <v>4601969003024</v>
      </c>
      <c r="M2894" s="19" t="n">
        <v>505459</v>
      </c>
      <c r="N2894" s="1" t="n">
        <v>22</v>
      </c>
      <c r="O2894" s="20" t="n">
        <f aca="false">(H2894+H2894*N2894/100)*1.1</f>
        <v>125.89302</v>
      </c>
      <c r="P2894" s="1" t="n">
        <v>37</v>
      </c>
      <c r="Q2894" s="20" t="n">
        <f aca="false">(H2894+H2894*N2894/100+H2894*P2894/100)*1.1</f>
        <v>164.07369</v>
      </c>
    </row>
    <row r="2895" customFormat="false" ht="31.5" hidden="false" customHeight="false" outlineLevel="0" collapsed="false">
      <c r="A2895" s="14" t="s">
        <v>5052</v>
      </c>
      <c r="B2895" s="14" t="s">
        <v>5083</v>
      </c>
      <c r="C2895" s="14" t="s">
        <v>689</v>
      </c>
      <c r="D2895" s="14" t="s">
        <v>190</v>
      </c>
      <c r="E2895" s="15" t="n">
        <v>10</v>
      </c>
      <c r="F2895" s="16" t="n">
        <v>104.11</v>
      </c>
      <c r="G2895" s="14" t="s">
        <v>24</v>
      </c>
      <c r="H2895" s="16" t="n">
        <v>104.11</v>
      </c>
      <c r="I2895" s="14" t="s">
        <v>5087</v>
      </c>
      <c r="J2895" s="14" t="s">
        <v>40</v>
      </c>
      <c r="K2895" s="17" t="n">
        <v>40240</v>
      </c>
      <c r="L2895" s="18" t="n">
        <v>3838957895885</v>
      </c>
      <c r="M2895" s="19" t="n">
        <v>508718</v>
      </c>
      <c r="N2895" s="1" t="n">
        <v>22</v>
      </c>
      <c r="O2895" s="20" t="n">
        <f aca="false">(H2895+H2895*N2895/100)*1.1</f>
        <v>139.71562</v>
      </c>
      <c r="P2895" s="1" t="n">
        <v>37</v>
      </c>
      <c r="Q2895" s="20" t="n">
        <f aca="false">(H2895+H2895*N2895/100+H2895*P2895/100)*1.1</f>
        <v>182.08839</v>
      </c>
    </row>
    <row r="2896" customFormat="false" ht="31.5" hidden="false" customHeight="false" outlineLevel="0" collapsed="false">
      <c r="A2896" s="14" t="s">
        <v>5052</v>
      </c>
      <c r="B2896" s="14" t="s">
        <v>5052</v>
      </c>
      <c r="C2896" s="14" t="s">
        <v>689</v>
      </c>
      <c r="D2896" s="14" t="s">
        <v>3083</v>
      </c>
      <c r="E2896" s="15" t="n">
        <v>10</v>
      </c>
      <c r="F2896" s="16" t="n">
        <v>128</v>
      </c>
      <c r="G2896" s="14" t="s">
        <v>24</v>
      </c>
      <c r="H2896" s="16" t="n">
        <v>128</v>
      </c>
      <c r="I2896" s="14" t="s">
        <v>5088</v>
      </c>
      <c r="J2896" s="14" t="s">
        <v>114</v>
      </c>
      <c r="K2896" s="17" t="n">
        <v>40241</v>
      </c>
      <c r="L2896" s="18" t="n">
        <v>4607111070074</v>
      </c>
      <c r="M2896" s="19" t="n">
        <v>709931</v>
      </c>
      <c r="N2896" s="1" t="n">
        <v>22</v>
      </c>
      <c r="O2896" s="20" t="n">
        <f aca="false">(H2896+H2896*N2896/100)*1.1</f>
        <v>171.776</v>
      </c>
      <c r="P2896" s="1" t="n">
        <v>37</v>
      </c>
      <c r="Q2896" s="20" t="n">
        <f aca="false">(H2896+H2896*N2896/100+H2896*P2896/100)*1.1</f>
        <v>223.872</v>
      </c>
    </row>
    <row r="2897" customFormat="false" ht="31.5" hidden="false" customHeight="false" outlineLevel="0" collapsed="false">
      <c r="A2897" s="14" t="s">
        <v>5052</v>
      </c>
      <c r="B2897" s="14" t="s">
        <v>5089</v>
      </c>
      <c r="C2897" s="14" t="s">
        <v>5062</v>
      </c>
      <c r="D2897" s="14" t="s">
        <v>1336</v>
      </c>
      <c r="E2897" s="15" t="n">
        <v>7</v>
      </c>
      <c r="F2897" s="16" t="n">
        <v>131.08</v>
      </c>
      <c r="G2897" s="14" t="s">
        <v>24</v>
      </c>
      <c r="H2897" s="16" t="n">
        <v>131.08</v>
      </c>
      <c r="I2897" s="14" t="s">
        <v>5090</v>
      </c>
      <c r="J2897" s="14" t="s">
        <v>119</v>
      </c>
      <c r="K2897" s="17" t="n">
        <v>40248</v>
      </c>
      <c r="L2897" s="18" t="n">
        <v>4602210001141</v>
      </c>
      <c r="M2897" s="19" t="n">
        <v>644505</v>
      </c>
      <c r="N2897" s="1" t="n">
        <v>22</v>
      </c>
      <c r="O2897" s="20" t="n">
        <f aca="false">(H2897+H2897*N2897/100)*1.1</f>
        <v>175.90936</v>
      </c>
      <c r="P2897" s="1" t="n">
        <v>37</v>
      </c>
      <c r="Q2897" s="20" t="n">
        <f aca="false">(H2897+H2897*N2897/100+H2897*P2897/100)*1.1</f>
        <v>229.25892</v>
      </c>
    </row>
    <row r="2898" customFormat="false" ht="31.5" hidden="false" customHeight="false" outlineLevel="0" collapsed="false">
      <c r="A2898" s="14" t="s">
        <v>5052</v>
      </c>
      <c r="B2898" s="14" t="s">
        <v>5071</v>
      </c>
      <c r="C2898" s="14" t="s">
        <v>628</v>
      </c>
      <c r="D2898" s="14" t="s">
        <v>221</v>
      </c>
      <c r="E2898" s="15" t="n">
        <v>30</v>
      </c>
      <c r="F2898" s="16" t="n">
        <v>5.48</v>
      </c>
      <c r="G2898" s="14" t="s">
        <v>75</v>
      </c>
      <c r="H2898" s="16" t="n">
        <v>160.91</v>
      </c>
      <c r="I2898" s="14" t="s">
        <v>5073</v>
      </c>
      <c r="J2898" s="14" t="s">
        <v>114</v>
      </c>
      <c r="K2898" s="17" t="n">
        <v>40241</v>
      </c>
      <c r="L2898" s="18" t="n">
        <v>5995327111476</v>
      </c>
      <c r="M2898" s="19" t="n">
        <v>707984</v>
      </c>
      <c r="N2898" s="1" t="n">
        <v>22</v>
      </c>
      <c r="O2898" s="20" t="n">
        <f aca="false">(H2898+H2898*N2898/100)*1.1</f>
        <v>215.94122</v>
      </c>
      <c r="P2898" s="1" t="n">
        <v>37</v>
      </c>
      <c r="Q2898" s="20" t="n">
        <f aca="false">(H2898+H2898*N2898/100+H2898*P2898/100)*1.1</f>
        <v>281.43159</v>
      </c>
    </row>
    <row r="2899" customFormat="false" ht="31.5" hidden="false" customHeight="false" outlineLevel="0" collapsed="false">
      <c r="A2899" s="14" t="s">
        <v>5052</v>
      </c>
      <c r="B2899" s="14" t="s">
        <v>5089</v>
      </c>
      <c r="C2899" s="14" t="s">
        <v>689</v>
      </c>
      <c r="D2899" s="14" t="s">
        <v>1336</v>
      </c>
      <c r="E2899" s="15" t="n">
        <v>10</v>
      </c>
      <c r="F2899" s="16" t="n">
        <v>170.01</v>
      </c>
      <c r="G2899" s="14" t="s">
        <v>24</v>
      </c>
      <c r="H2899" s="16" t="n">
        <v>170.01</v>
      </c>
      <c r="I2899" s="14" t="s">
        <v>5090</v>
      </c>
      <c r="J2899" s="14" t="s">
        <v>119</v>
      </c>
      <c r="K2899" s="17" t="n">
        <v>40248</v>
      </c>
      <c r="L2899" s="18" t="n">
        <v>4602210001158</v>
      </c>
      <c r="M2899" s="19" t="n">
        <v>644506</v>
      </c>
      <c r="N2899" s="1" t="n">
        <v>22</v>
      </c>
      <c r="O2899" s="20" t="n">
        <f aca="false">(H2899+H2899*N2899/100)*1.1</f>
        <v>228.15342</v>
      </c>
      <c r="P2899" s="1" t="n">
        <v>37</v>
      </c>
      <c r="Q2899" s="20" t="n">
        <f aca="false">(H2899+H2899*N2899/100+H2899*P2899/100)*1.1</f>
        <v>297.34749</v>
      </c>
    </row>
    <row r="2900" customFormat="false" ht="63" hidden="false" customHeight="false" outlineLevel="0" collapsed="false">
      <c r="A2900" s="14" t="s">
        <v>5052</v>
      </c>
      <c r="B2900" s="14" t="s">
        <v>5081</v>
      </c>
      <c r="C2900" s="14" t="s">
        <v>628</v>
      </c>
      <c r="D2900" s="14" t="s">
        <v>504</v>
      </c>
      <c r="E2900" s="15" t="n">
        <v>30</v>
      </c>
      <c r="F2900" s="16" t="n">
        <v>188.41</v>
      </c>
      <c r="G2900" s="14" t="s">
        <v>24</v>
      </c>
      <c r="H2900" s="16" t="n">
        <v>188.41</v>
      </c>
      <c r="I2900" s="14" t="s">
        <v>5082</v>
      </c>
      <c r="J2900" s="14" t="s">
        <v>119</v>
      </c>
      <c r="K2900" s="17" t="n">
        <v>40248</v>
      </c>
      <c r="L2900" s="18" t="n">
        <v>4601969004946</v>
      </c>
      <c r="M2900" s="19" t="n">
        <v>387777</v>
      </c>
      <c r="N2900" s="1" t="n">
        <v>22</v>
      </c>
      <c r="O2900" s="20" t="n">
        <f aca="false">(H2900+H2900*N2900/100)*1.1</f>
        <v>252.84622</v>
      </c>
      <c r="P2900" s="1" t="n">
        <v>37</v>
      </c>
      <c r="Q2900" s="20" t="n">
        <f aca="false">(H2900+H2900*N2900/100+H2900*P2900/100)*1.1</f>
        <v>329.52909</v>
      </c>
    </row>
    <row r="2901" customFormat="false" ht="31.5" hidden="false" customHeight="false" outlineLevel="0" collapsed="false">
      <c r="A2901" s="14" t="s">
        <v>5052</v>
      </c>
      <c r="B2901" s="14" t="s">
        <v>5089</v>
      </c>
      <c r="C2901" s="14" t="s">
        <v>5091</v>
      </c>
      <c r="D2901" s="14" t="s">
        <v>1336</v>
      </c>
      <c r="E2901" s="15" t="n">
        <v>1</v>
      </c>
      <c r="F2901" s="16" t="n">
        <v>192.69</v>
      </c>
      <c r="G2901" s="14" t="s">
        <v>24</v>
      </c>
      <c r="H2901" s="16" t="n">
        <v>192.69</v>
      </c>
      <c r="I2901" s="14" t="s">
        <v>5092</v>
      </c>
      <c r="J2901" s="14" t="s">
        <v>119</v>
      </c>
      <c r="K2901" s="17" t="n">
        <v>40248</v>
      </c>
      <c r="L2901" s="18" t="n">
        <v>4602210000915</v>
      </c>
      <c r="M2901" s="19" t="n">
        <v>644500</v>
      </c>
      <c r="N2901" s="1" t="n">
        <v>22</v>
      </c>
      <c r="O2901" s="20" t="n">
        <f aca="false">(H2901+H2901*N2901/100)*1.1</f>
        <v>258.58998</v>
      </c>
      <c r="P2901" s="1" t="n">
        <v>37</v>
      </c>
      <c r="Q2901" s="20" t="n">
        <f aca="false">(H2901+H2901*N2901/100+H2901*P2901/100)*1.1</f>
        <v>337.01481</v>
      </c>
    </row>
    <row r="2902" customFormat="false" ht="31.5" hidden="false" customHeight="false" outlineLevel="0" collapsed="false">
      <c r="A2902" s="14" t="s">
        <v>5052</v>
      </c>
      <c r="B2902" s="14" t="s">
        <v>5089</v>
      </c>
      <c r="C2902" s="14" t="s">
        <v>5093</v>
      </c>
      <c r="D2902" s="14" t="s">
        <v>1336</v>
      </c>
      <c r="E2902" s="15" t="n">
        <v>1</v>
      </c>
      <c r="F2902" s="16" t="n">
        <v>276.16</v>
      </c>
      <c r="G2902" s="14" t="s">
        <v>24</v>
      </c>
      <c r="H2902" s="16" t="n">
        <v>276.16</v>
      </c>
      <c r="I2902" s="14" t="s">
        <v>5092</v>
      </c>
      <c r="J2902" s="14" t="s">
        <v>119</v>
      </c>
      <c r="K2902" s="17" t="n">
        <v>40248</v>
      </c>
      <c r="L2902" s="18" t="n">
        <v>4602210001172</v>
      </c>
      <c r="M2902" s="19" t="n">
        <v>644501</v>
      </c>
      <c r="N2902" s="1" t="n">
        <v>22</v>
      </c>
      <c r="O2902" s="20" t="n">
        <f aca="false">(H2902+H2902*N2902/100)*1.1</f>
        <v>370.60672</v>
      </c>
      <c r="P2902" s="1" t="n">
        <v>37</v>
      </c>
      <c r="Q2902" s="20" t="n">
        <f aca="false">(H2902+H2902*N2902/100+H2902*P2902/100)*1.1</f>
        <v>483.00384</v>
      </c>
    </row>
    <row r="2903" customFormat="false" ht="31.5" hidden="false" customHeight="false" outlineLevel="0" collapsed="false">
      <c r="A2903" s="14" t="s">
        <v>5052</v>
      </c>
      <c r="B2903" s="14" t="s">
        <v>5089</v>
      </c>
      <c r="C2903" s="14" t="s">
        <v>628</v>
      </c>
      <c r="D2903" s="14" t="s">
        <v>1336</v>
      </c>
      <c r="E2903" s="15" t="n">
        <v>30</v>
      </c>
      <c r="F2903" s="16" t="n">
        <v>454.01</v>
      </c>
      <c r="G2903" s="14" t="s">
        <v>24</v>
      </c>
      <c r="H2903" s="16" t="n">
        <v>454.01</v>
      </c>
      <c r="I2903" s="14" t="s">
        <v>5090</v>
      </c>
      <c r="J2903" s="14" t="s">
        <v>119</v>
      </c>
      <c r="K2903" s="17" t="n">
        <v>40248</v>
      </c>
      <c r="L2903" s="18" t="n">
        <v>4602210001165</v>
      </c>
      <c r="M2903" s="19" t="n">
        <v>644507</v>
      </c>
      <c r="N2903" s="1" t="n">
        <v>22</v>
      </c>
      <c r="O2903" s="20" t="n">
        <f aca="false">(H2903+H2903*N2903/100)*1.1</f>
        <v>609.28142</v>
      </c>
      <c r="P2903" s="1" t="n">
        <v>37</v>
      </c>
      <c r="Q2903" s="20" t="n">
        <f aca="false">(H2903+H2903*N2903/100+H2903*P2903/100)*1.1</f>
        <v>794.06349</v>
      </c>
    </row>
    <row r="2904" customFormat="false" ht="63" hidden="false" customHeight="false" outlineLevel="0" collapsed="false">
      <c r="A2904" s="14" t="s">
        <v>5094</v>
      </c>
      <c r="B2904" s="14" t="s">
        <v>5095</v>
      </c>
      <c r="C2904" s="14" t="s">
        <v>5096</v>
      </c>
      <c r="D2904" s="14" t="s">
        <v>5097</v>
      </c>
      <c r="E2904" s="15" t="n">
        <v>10</v>
      </c>
      <c r="F2904" s="16" t="n">
        <v>84.17</v>
      </c>
      <c r="G2904" s="14" t="s">
        <v>24</v>
      </c>
      <c r="H2904" s="16" t="n">
        <v>84.17</v>
      </c>
      <c r="I2904" s="14" t="s">
        <v>5098</v>
      </c>
      <c r="J2904" s="14" t="s">
        <v>114</v>
      </c>
      <c r="K2904" s="17" t="n">
        <v>40241</v>
      </c>
      <c r="L2904" s="18" t="n">
        <v>4605964000378</v>
      </c>
      <c r="M2904" s="19" t="n">
        <v>861723</v>
      </c>
      <c r="N2904" s="1" t="n">
        <v>22</v>
      </c>
      <c r="O2904" s="20" t="n">
        <f aca="false">(H2904+H2904*N2904/100)*1.1</f>
        <v>112.95614</v>
      </c>
      <c r="P2904" s="1" t="n">
        <v>37</v>
      </c>
      <c r="Q2904" s="20" t="n">
        <f aca="false">(H2904+H2904*N2904/100+H2904*P2904/100)*1.1</f>
        <v>147.21333</v>
      </c>
    </row>
    <row r="2905" customFormat="false" ht="31.5" hidden="false" customHeight="false" outlineLevel="0" collapsed="false">
      <c r="A2905" s="14" t="s">
        <v>5094</v>
      </c>
      <c r="B2905" s="14" t="s">
        <v>5095</v>
      </c>
      <c r="C2905" s="14" t="s">
        <v>5096</v>
      </c>
      <c r="D2905" s="14" t="s">
        <v>2180</v>
      </c>
      <c r="E2905" s="15" t="n">
        <v>10</v>
      </c>
      <c r="F2905" s="16" t="n">
        <v>85.42</v>
      </c>
      <c r="G2905" s="14" t="s">
        <v>24</v>
      </c>
      <c r="H2905" s="16" t="n">
        <v>85.42</v>
      </c>
      <c r="I2905" s="14" t="s">
        <v>5098</v>
      </c>
      <c r="J2905" s="14" t="s">
        <v>51</v>
      </c>
      <c r="K2905" s="17" t="n">
        <v>40252</v>
      </c>
      <c r="L2905" s="18" t="n">
        <v>9003638153408</v>
      </c>
      <c r="M2905" s="19" t="n">
        <v>861723</v>
      </c>
      <c r="N2905" s="1" t="n">
        <v>22</v>
      </c>
      <c r="O2905" s="20" t="n">
        <f aca="false">(H2905+H2905*N2905/100)*1.1</f>
        <v>114.63364</v>
      </c>
      <c r="P2905" s="1" t="n">
        <v>37</v>
      </c>
      <c r="Q2905" s="20" t="n">
        <f aca="false">(H2905+H2905*N2905/100+H2905*P2905/100)*1.1</f>
        <v>149.39958</v>
      </c>
    </row>
    <row r="2906" customFormat="false" ht="63" hidden="false" customHeight="false" outlineLevel="0" collapsed="false">
      <c r="A2906" s="14" t="s">
        <v>5094</v>
      </c>
      <c r="B2906" s="14" t="s">
        <v>5095</v>
      </c>
      <c r="C2906" s="14" t="s">
        <v>5099</v>
      </c>
      <c r="D2906" s="14" t="s">
        <v>5097</v>
      </c>
      <c r="E2906" s="15" t="n">
        <v>10</v>
      </c>
      <c r="F2906" s="16" t="n">
        <v>130.67</v>
      </c>
      <c r="G2906" s="14" t="s">
        <v>24</v>
      </c>
      <c r="H2906" s="16" t="n">
        <v>130.67</v>
      </c>
      <c r="I2906" s="14" t="s">
        <v>5098</v>
      </c>
      <c r="J2906" s="14" t="s">
        <v>114</v>
      </c>
      <c r="K2906" s="17" t="n">
        <v>40241</v>
      </c>
      <c r="L2906" s="18" t="n">
        <v>4605964000385</v>
      </c>
      <c r="M2906" s="19" t="n">
        <v>861731</v>
      </c>
      <c r="N2906" s="1" t="n">
        <v>22</v>
      </c>
      <c r="O2906" s="20" t="n">
        <f aca="false">(H2906+H2906*N2906/100)*1.1</f>
        <v>175.35914</v>
      </c>
      <c r="P2906" s="1" t="n">
        <v>37</v>
      </c>
      <c r="Q2906" s="20" t="n">
        <f aca="false">(H2906+H2906*N2906/100+H2906*P2906/100)*1.1</f>
        <v>228.54183</v>
      </c>
    </row>
    <row r="2907" customFormat="false" ht="47.25" hidden="false" customHeight="false" outlineLevel="0" collapsed="false">
      <c r="A2907" s="14" t="s">
        <v>5094</v>
      </c>
      <c r="B2907" s="14" t="s">
        <v>5095</v>
      </c>
      <c r="C2907" s="14" t="s">
        <v>5100</v>
      </c>
      <c r="D2907" s="14" t="s">
        <v>2180</v>
      </c>
      <c r="E2907" s="15" t="n">
        <v>5</v>
      </c>
      <c r="F2907" s="16" t="n">
        <v>557.75</v>
      </c>
      <c r="G2907" s="14" t="s">
        <v>24</v>
      </c>
      <c r="H2907" s="16" t="n">
        <v>557.75</v>
      </c>
      <c r="I2907" s="14" t="s">
        <v>5101</v>
      </c>
      <c r="J2907" s="14" t="s">
        <v>51</v>
      </c>
      <c r="K2907" s="17" t="n">
        <v>40252</v>
      </c>
      <c r="L2907" s="18" t="n">
        <v>9003638150001</v>
      </c>
      <c r="M2907" s="19" t="n">
        <v>802276</v>
      </c>
      <c r="N2907" s="1" t="n">
        <v>20</v>
      </c>
      <c r="O2907" s="20" t="n">
        <f aca="false">(H2907+H2907*N2907/100)*1.1</f>
        <v>736.23</v>
      </c>
      <c r="P2907" s="1" t="n">
        <v>35</v>
      </c>
      <c r="Q2907" s="20" t="n">
        <f aca="false">(H2907+H2907*N2907/100+H2907*P2907/100)*1.1</f>
        <v>950.96375</v>
      </c>
    </row>
    <row r="2908" customFormat="false" ht="47.25" hidden="false" customHeight="false" outlineLevel="0" collapsed="false">
      <c r="A2908" s="14" t="s">
        <v>5102</v>
      </c>
      <c r="B2908" s="14" t="s">
        <v>5102</v>
      </c>
      <c r="C2908" s="14" t="s">
        <v>5103</v>
      </c>
      <c r="D2908" s="14" t="s">
        <v>368</v>
      </c>
      <c r="E2908" s="15" t="n">
        <v>5</v>
      </c>
      <c r="F2908" s="16" t="n">
        <v>9.12</v>
      </c>
      <c r="G2908" s="14" t="s">
        <v>24</v>
      </c>
      <c r="H2908" s="16" t="n">
        <v>9.12</v>
      </c>
      <c r="I2908" s="14" t="s">
        <v>5104</v>
      </c>
      <c r="J2908" s="14" t="s">
        <v>95</v>
      </c>
      <c r="K2908" s="17" t="n">
        <v>40259</v>
      </c>
      <c r="L2908" s="18" t="n">
        <v>4605453001145</v>
      </c>
      <c r="M2908" s="19" t="n">
        <v>890980</v>
      </c>
      <c r="N2908" s="1" t="n">
        <v>25</v>
      </c>
      <c r="O2908" s="20" t="n">
        <f aca="false">(H2908+H2908*N2908/100)*1.1</f>
        <v>12.54</v>
      </c>
      <c r="P2908" s="1" t="n">
        <v>40</v>
      </c>
      <c r="Q2908" s="20" t="n">
        <f aca="false">(H2908+H2908*N2908/100+H2908*P2908/100)*1.1</f>
        <v>16.5528</v>
      </c>
    </row>
    <row r="2909" customFormat="false" ht="31.5" hidden="false" customHeight="false" outlineLevel="0" collapsed="false">
      <c r="A2909" s="14" t="s">
        <v>5102</v>
      </c>
      <c r="B2909" s="14" t="s">
        <v>5102</v>
      </c>
      <c r="C2909" s="14" t="s">
        <v>5105</v>
      </c>
      <c r="D2909" s="14" t="s">
        <v>330</v>
      </c>
      <c r="E2909" s="15" t="n">
        <v>10</v>
      </c>
      <c r="F2909" s="16" t="n">
        <v>0.36</v>
      </c>
      <c r="G2909" s="14" t="s">
        <v>75</v>
      </c>
      <c r="H2909" s="16" t="n">
        <v>10.57</v>
      </c>
      <c r="I2909" s="14" t="s">
        <v>5106</v>
      </c>
      <c r="J2909" s="14" t="s">
        <v>95</v>
      </c>
      <c r="K2909" s="17" t="n">
        <v>40259</v>
      </c>
      <c r="L2909" s="18" t="n">
        <v>6930169706588</v>
      </c>
      <c r="M2909" s="19" t="n">
        <v>659475</v>
      </c>
      <c r="N2909" s="1" t="n">
        <v>25</v>
      </c>
      <c r="O2909" s="20" t="n">
        <f aca="false">(H2909+H2909*N2909/100)*1.1</f>
        <v>14.53375</v>
      </c>
      <c r="P2909" s="1" t="n">
        <v>40</v>
      </c>
      <c r="Q2909" s="20" t="n">
        <f aca="false">(H2909+H2909*N2909/100+H2909*P2909/100)*1.1</f>
        <v>19.18455</v>
      </c>
    </row>
    <row r="2910" customFormat="false" ht="47.25" hidden="false" customHeight="false" outlineLevel="0" collapsed="false">
      <c r="A2910" s="14" t="s">
        <v>5102</v>
      </c>
      <c r="B2910" s="14" t="s">
        <v>5102</v>
      </c>
      <c r="C2910" s="14" t="s">
        <v>5107</v>
      </c>
      <c r="D2910" s="14" t="s">
        <v>365</v>
      </c>
      <c r="E2910" s="15" t="n">
        <v>10</v>
      </c>
      <c r="F2910" s="16" t="n">
        <v>11.49</v>
      </c>
      <c r="G2910" s="14" t="s">
        <v>24</v>
      </c>
      <c r="H2910" s="16" t="n">
        <v>11.49</v>
      </c>
      <c r="I2910" s="14" t="s">
        <v>5108</v>
      </c>
      <c r="J2910" s="14" t="s">
        <v>44</v>
      </c>
      <c r="K2910" s="17" t="n">
        <v>40254</v>
      </c>
      <c r="L2910" s="18" t="n">
        <v>4602824006020</v>
      </c>
      <c r="M2910" s="19" t="n">
        <v>723823</v>
      </c>
      <c r="N2910" s="1" t="n">
        <v>25</v>
      </c>
      <c r="O2910" s="20" t="n">
        <f aca="false">(H2910+H2910*N2910/100)*1.1</f>
        <v>15.79875</v>
      </c>
      <c r="P2910" s="1" t="n">
        <v>40</v>
      </c>
      <c r="Q2910" s="20" t="n">
        <f aca="false">(H2910+H2910*N2910/100+H2910*P2910/100)*1.1</f>
        <v>20.85435</v>
      </c>
    </row>
    <row r="2911" customFormat="false" ht="220.5" hidden="false" customHeight="false" outlineLevel="0" collapsed="false">
      <c r="A2911" s="14" t="s">
        <v>5102</v>
      </c>
      <c r="B2911" s="14" t="s">
        <v>5102</v>
      </c>
      <c r="C2911" s="14" t="s">
        <v>5109</v>
      </c>
      <c r="D2911" s="14" t="s">
        <v>286</v>
      </c>
      <c r="E2911" s="15" t="n">
        <v>10</v>
      </c>
      <c r="F2911" s="16" t="n">
        <v>11.85</v>
      </c>
      <c r="G2911" s="14" t="s">
        <v>24</v>
      </c>
      <c r="H2911" s="16" t="n">
        <v>11.85</v>
      </c>
      <c r="I2911" s="14" t="s">
        <v>5110</v>
      </c>
      <c r="J2911" s="14" t="s">
        <v>171</v>
      </c>
      <c r="K2911" s="17" t="n">
        <v>40268</v>
      </c>
      <c r="L2911" s="18" t="n">
        <v>4600488003287</v>
      </c>
      <c r="M2911" s="19" t="n">
        <v>877128</v>
      </c>
      <c r="N2911" s="1" t="n">
        <v>25</v>
      </c>
      <c r="O2911" s="20" t="n">
        <f aca="false">(H2911+H2911*N2911/100)*1.1</f>
        <v>16.29375</v>
      </c>
      <c r="P2911" s="1" t="n">
        <v>40</v>
      </c>
      <c r="Q2911" s="20" t="n">
        <f aca="false">(H2911+H2911*N2911/100+H2911*P2911/100)*1.1</f>
        <v>21.50775</v>
      </c>
    </row>
    <row r="2912" customFormat="false" ht="78.75" hidden="false" customHeight="false" outlineLevel="0" collapsed="false">
      <c r="A2912" s="14" t="s">
        <v>5102</v>
      </c>
      <c r="B2912" s="14" t="s">
        <v>5102</v>
      </c>
      <c r="C2912" s="14" t="s">
        <v>5109</v>
      </c>
      <c r="D2912" s="14" t="s">
        <v>535</v>
      </c>
      <c r="E2912" s="15" t="n">
        <v>10</v>
      </c>
      <c r="F2912" s="16" t="n">
        <v>12.05</v>
      </c>
      <c r="G2912" s="14" t="s">
        <v>24</v>
      </c>
      <c r="H2912" s="16" t="n">
        <v>12.05</v>
      </c>
      <c r="I2912" s="14" t="s">
        <v>5111</v>
      </c>
      <c r="J2912" s="14" t="s">
        <v>26</v>
      </c>
      <c r="K2912" s="17" t="n">
        <v>40236</v>
      </c>
      <c r="L2912" s="18" t="n">
        <v>4605894000912</v>
      </c>
      <c r="M2912" s="19" t="n">
        <v>799144</v>
      </c>
      <c r="N2912" s="1" t="n">
        <v>25</v>
      </c>
      <c r="O2912" s="20" t="n">
        <f aca="false">(H2912+H2912*N2912/100)*1.1</f>
        <v>16.56875</v>
      </c>
      <c r="P2912" s="1" t="n">
        <v>40</v>
      </c>
      <c r="Q2912" s="20" t="n">
        <f aca="false">(H2912+H2912*N2912/100+H2912*P2912/100)*1.1</f>
        <v>21.87075</v>
      </c>
    </row>
    <row r="2913" customFormat="false" ht="63" hidden="false" customHeight="false" outlineLevel="0" collapsed="false">
      <c r="A2913" s="14" t="s">
        <v>5102</v>
      </c>
      <c r="B2913" s="14" t="s">
        <v>5102</v>
      </c>
      <c r="C2913" s="14" t="s">
        <v>5112</v>
      </c>
      <c r="D2913" s="14" t="s">
        <v>514</v>
      </c>
      <c r="E2913" s="15" t="n">
        <v>10</v>
      </c>
      <c r="F2913" s="16" t="n">
        <v>12.84</v>
      </c>
      <c r="G2913" s="14" t="s">
        <v>24</v>
      </c>
      <c r="H2913" s="16" t="n">
        <v>12.84</v>
      </c>
      <c r="I2913" s="14" t="s">
        <v>5113</v>
      </c>
      <c r="J2913" s="14" t="s">
        <v>516</v>
      </c>
      <c r="K2913" s="17" t="n">
        <v>40228</v>
      </c>
      <c r="L2913" s="18" t="n">
        <v>4602884000136</v>
      </c>
      <c r="M2913" s="19" t="n">
        <v>722329</v>
      </c>
      <c r="N2913" s="1" t="n">
        <v>25</v>
      </c>
      <c r="O2913" s="20" t="n">
        <f aca="false">(H2913+H2913*N2913/100)*1.1</f>
        <v>17.655</v>
      </c>
      <c r="P2913" s="1" t="n">
        <v>40</v>
      </c>
      <c r="Q2913" s="20" t="n">
        <f aca="false">(H2913+H2913*N2913/100+H2913*P2913/100)*1.1</f>
        <v>23.3046</v>
      </c>
    </row>
    <row r="2914" customFormat="false" ht="47.25" hidden="false" customHeight="false" outlineLevel="0" collapsed="false">
      <c r="A2914" s="14" t="s">
        <v>5102</v>
      </c>
      <c r="B2914" s="14" t="s">
        <v>5102</v>
      </c>
      <c r="C2914" s="14" t="s">
        <v>5114</v>
      </c>
      <c r="D2914" s="14" t="s">
        <v>368</v>
      </c>
      <c r="E2914" s="15" t="n">
        <v>5</v>
      </c>
      <c r="F2914" s="16" t="n">
        <v>13.62</v>
      </c>
      <c r="G2914" s="14" t="s">
        <v>24</v>
      </c>
      <c r="H2914" s="16" t="n">
        <v>13.62</v>
      </c>
      <c r="I2914" s="14" t="s">
        <v>5104</v>
      </c>
      <c r="J2914" s="14" t="s">
        <v>95</v>
      </c>
      <c r="K2914" s="17" t="n">
        <v>40259</v>
      </c>
      <c r="L2914" s="18" t="n">
        <v>4605453001183</v>
      </c>
      <c r="M2914" s="19" t="n">
        <v>890986</v>
      </c>
      <c r="N2914" s="1" t="n">
        <v>25</v>
      </c>
      <c r="O2914" s="20" t="n">
        <f aca="false">(H2914+H2914*N2914/100)*1.1</f>
        <v>18.7275</v>
      </c>
      <c r="P2914" s="1" t="n">
        <v>40</v>
      </c>
      <c r="Q2914" s="20" t="n">
        <f aca="false">(H2914+H2914*N2914/100+H2914*P2914/100)*1.1</f>
        <v>24.7203</v>
      </c>
    </row>
    <row r="2915" customFormat="false" ht="78.75" hidden="false" customHeight="false" outlineLevel="0" collapsed="false">
      <c r="A2915" s="14" t="s">
        <v>5102</v>
      </c>
      <c r="B2915" s="14" t="s">
        <v>5102</v>
      </c>
      <c r="C2915" s="14" t="s">
        <v>5115</v>
      </c>
      <c r="D2915" s="14" t="s">
        <v>535</v>
      </c>
      <c r="E2915" s="15" t="n">
        <v>10</v>
      </c>
      <c r="F2915" s="16" t="n">
        <v>16.93</v>
      </c>
      <c r="G2915" s="14" t="s">
        <v>24</v>
      </c>
      <c r="H2915" s="16" t="n">
        <v>16.93</v>
      </c>
      <c r="I2915" s="14" t="s">
        <v>5111</v>
      </c>
      <c r="J2915" s="14" t="s">
        <v>26</v>
      </c>
      <c r="K2915" s="17" t="n">
        <v>40236</v>
      </c>
      <c r="L2915" s="18" t="n">
        <v>4605894001490</v>
      </c>
      <c r="M2915" s="19" t="n">
        <v>799145</v>
      </c>
      <c r="N2915" s="1" t="n">
        <v>25</v>
      </c>
      <c r="O2915" s="20" t="n">
        <f aca="false">(H2915+H2915*N2915/100)*1.1</f>
        <v>23.27875</v>
      </c>
      <c r="P2915" s="1" t="n">
        <v>40</v>
      </c>
      <c r="Q2915" s="20" t="n">
        <f aca="false">(H2915+H2915*N2915/100+H2915*P2915/100)*1.1</f>
        <v>30.72795</v>
      </c>
    </row>
    <row r="2916" customFormat="false" ht="31.5" hidden="false" customHeight="false" outlineLevel="0" collapsed="false">
      <c r="A2916" s="14" t="s">
        <v>5102</v>
      </c>
      <c r="B2916" s="14" t="s">
        <v>5102</v>
      </c>
      <c r="C2916" s="14" t="s">
        <v>5116</v>
      </c>
      <c r="D2916" s="14" t="s">
        <v>330</v>
      </c>
      <c r="E2916" s="15" t="n">
        <v>10</v>
      </c>
      <c r="F2916" s="16" t="n">
        <v>0.58</v>
      </c>
      <c r="G2916" s="14" t="s">
        <v>75</v>
      </c>
      <c r="H2916" s="16" t="n">
        <v>17.03</v>
      </c>
      <c r="I2916" s="14" t="s">
        <v>5106</v>
      </c>
      <c r="J2916" s="14" t="s">
        <v>95</v>
      </c>
      <c r="K2916" s="17" t="n">
        <v>40259</v>
      </c>
      <c r="L2916" s="18" t="n">
        <v>6930169706557</v>
      </c>
      <c r="M2916" s="19" t="n">
        <v>659476</v>
      </c>
      <c r="N2916" s="1" t="n">
        <v>25</v>
      </c>
      <c r="O2916" s="20" t="n">
        <f aca="false">(H2916+H2916*N2916/100)*1.1</f>
        <v>23.41625</v>
      </c>
      <c r="P2916" s="1" t="n">
        <v>40</v>
      </c>
      <c r="Q2916" s="20" t="n">
        <f aca="false">(H2916+H2916*N2916/100+H2916*P2916/100)*1.1</f>
        <v>30.90945</v>
      </c>
    </row>
    <row r="2917" customFormat="false" ht="78.75" hidden="false" customHeight="false" outlineLevel="0" collapsed="false">
      <c r="A2917" s="14" t="s">
        <v>5102</v>
      </c>
      <c r="B2917" s="14" t="s">
        <v>5102</v>
      </c>
      <c r="C2917" s="14" t="s">
        <v>5117</v>
      </c>
      <c r="D2917" s="14" t="s">
        <v>535</v>
      </c>
      <c r="E2917" s="15" t="n">
        <v>10</v>
      </c>
      <c r="F2917" s="16" t="n">
        <v>18.14</v>
      </c>
      <c r="G2917" s="14" t="s">
        <v>24</v>
      </c>
      <c r="H2917" s="16" t="n">
        <v>18.14</v>
      </c>
      <c r="I2917" s="14" t="s">
        <v>5111</v>
      </c>
      <c r="J2917" s="14" t="s">
        <v>26</v>
      </c>
      <c r="K2917" s="17" t="n">
        <v>40236</v>
      </c>
      <c r="L2917" s="18" t="n">
        <v>4605894000929</v>
      </c>
      <c r="M2917" s="19" t="n">
        <v>799143</v>
      </c>
      <c r="N2917" s="1" t="n">
        <v>25</v>
      </c>
      <c r="O2917" s="20" t="n">
        <f aca="false">(H2917+H2917*N2917/100)*1.1</f>
        <v>24.9425</v>
      </c>
      <c r="P2917" s="1" t="n">
        <v>40</v>
      </c>
      <c r="Q2917" s="20" t="n">
        <f aca="false">(H2917+H2917*N2917/100+H2917*P2917/100)*1.1</f>
        <v>32.9241</v>
      </c>
    </row>
    <row r="2918" customFormat="false" ht="47.25" hidden="false" customHeight="false" outlineLevel="0" collapsed="false">
      <c r="A2918" s="14" t="s">
        <v>5102</v>
      </c>
      <c r="B2918" s="14" t="s">
        <v>5102</v>
      </c>
      <c r="C2918" s="14" t="s">
        <v>5118</v>
      </c>
      <c r="D2918" s="14" t="s">
        <v>368</v>
      </c>
      <c r="E2918" s="15" t="n">
        <v>10</v>
      </c>
      <c r="F2918" s="16" t="n">
        <v>18.24</v>
      </c>
      <c r="G2918" s="14" t="s">
        <v>24</v>
      </c>
      <c r="H2918" s="16" t="n">
        <v>18.24</v>
      </c>
      <c r="I2918" s="14" t="s">
        <v>5104</v>
      </c>
      <c r="J2918" s="14" t="s">
        <v>95</v>
      </c>
      <c r="K2918" s="17" t="n">
        <v>40259</v>
      </c>
      <c r="L2918" s="18" t="n">
        <v>4605453001336</v>
      </c>
      <c r="M2918" s="19" t="n">
        <v>911013</v>
      </c>
      <c r="N2918" s="1" t="n">
        <v>25</v>
      </c>
      <c r="O2918" s="20" t="n">
        <f aca="false">(H2918+H2918*N2918/100)*1.1</f>
        <v>25.08</v>
      </c>
      <c r="P2918" s="1" t="n">
        <v>40</v>
      </c>
      <c r="Q2918" s="20" t="n">
        <f aca="false">(H2918+H2918*N2918/100+H2918*P2918/100)*1.1</f>
        <v>33.1056</v>
      </c>
    </row>
    <row r="2919" customFormat="false" ht="47.25" hidden="false" customHeight="false" outlineLevel="0" collapsed="false">
      <c r="A2919" s="14" t="s">
        <v>5102</v>
      </c>
      <c r="B2919" s="14" t="s">
        <v>5102</v>
      </c>
      <c r="C2919" s="14" t="s">
        <v>5105</v>
      </c>
      <c r="D2919" s="14" t="s">
        <v>368</v>
      </c>
      <c r="E2919" s="15" t="n">
        <v>10</v>
      </c>
      <c r="F2919" s="16" t="n">
        <v>18.24</v>
      </c>
      <c r="G2919" s="14" t="s">
        <v>24</v>
      </c>
      <c r="H2919" s="16" t="n">
        <v>18.24</v>
      </c>
      <c r="I2919" s="14" t="s">
        <v>5104</v>
      </c>
      <c r="J2919" s="14" t="s">
        <v>95</v>
      </c>
      <c r="K2919" s="17" t="n">
        <v>40259</v>
      </c>
      <c r="L2919" s="18" t="n">
        <v>4605453001152</v>
      </c>
      <c r="M2919" s="19" t="n">
        <v>890984</v>
      </c>
      <c r="N2919" s="1" t="n">
        <v>25</v>
      </c>
      <c r="O2919" s="20" t="n">
        <f aca="false">(H2919+H2919*N2919/100)*1.1</f>
        <v>25.08</v>
      </c>
      <c r="P2919" s="1" t="n">
        <v>40</v>
      </c>
      <c r="Q2919" s="20" t="n">
        <f aca="false">(H2919+H2919*N2919/100+H2919*P2919/100)*1.1</f>
        <v>33.1056</v>
      </c>
    </row>
    <row r="2920" customFormat="false" ht="47.25" hidden="false" customHeight="false" outlineLevel="0" collapsed="false">
      <c r="A2920" s="14" t="s">
        <v>5102</v>
      </c>
      <c r="B2920" s="14" t="s">
        <v>5102</v>
      </c>
      <c r="C2920" s="14" t="s">
        <v>5119</v>
      </c>
      <c r="D2920" s="14" t="s">
        <v>368</v>
      </c>
      <c r="E2920" s="15" t="n">
        <v>10</v>
      </c>
      <c r="F2920" s="16" t="n">
        <v>18.24</v>
      </c>
      <c r="G2920" s="14" t="s">
        <v>24</v>
      </c>
      <c r="H2920" s="16" t="n">
        <v>18.24</v>
      </c>
      <c r="I2920" s="14" t="s">
        <v>5104</v>
      </c>
      <c r="J2920" s="14" t="s">
        <v>95</v>
      </c>
      <c r="K2920" s="17" t="n">
        <v>40259</v>
      </c>
      <c r="L2920" s="18" t="n">
        <v>4605453001169</v>
      </c>
      <c r="M2920" s="19" t="n">
        <v>890981</v>
      </c>
      <c r="N2920" s="1" t="n">
        <v>25</v>
      </c>
      <c r="O2920" s="20" t="n">
        <f aca="false">(H2920+H2920*N2920/100)*1.1</f>
        <v>25.08</v>
      </c>
      <c r="P2920" s="1" t="n">
        <v>40</v>
      </c>
      <c r="Q2920" s="20" t="n">
        <f aca="false">(H2920+H2920*N2920/100+H2920*P2920/100)*1.1</f>
        <v>33.1056</v>
      </c>
    </row>
    <row r="2921" customFormat="false" ht="220.5" hidden="false" customHeight="false" outlineLevel="0" collapsed="false">
      <c r="A2921" s="14" t="s">
        <v>5102</v>
      </c>
      <c r="B2921" s="14" t="s">
        <v>5102</v>
      </c>
      <c r="C2921" s="14" t="s">
        <v>5117</v>
      </c>
      <c r="D2921" s="14" t="s">
        <v>286</v>
      </c>
      <c r="E2921" s="15" t="n">
        <v>10</v>
      </c>
      <c r="F2921" s="16" t="n">
        <v>19.84</v>
      </c>
      <c r="G2921" s="14" t="s">
        <v>24</v>
      </c>
      <c r="H2921" s="16" t="n">
        <v>19.84</v>
      </c>
      <c r="I2921" s="14" t="s">
        <v>5110</v>
      </c>
      <c r="J2921" s="14" t="s">
        <v>171</v>
      </c>
      <c r="K2921" s="17" t="n">
        <v>40268</v>
      </c>
      <c r="L2921" s="18" t="n">
        <v>4600488003294</v>
      </c>
      <c r="M2921" s="19" t="n">
        <v>877129</v>
      </c>
      <c r="N2921" s="1" t="n">
        <v>25</v>
      </c>
      <c r="O2921" s="20" t="n">
        <f aca="false">(H2921+H2921*N2921/100)*1.1</f>
        <v>27.28</v>
      </c>
      <c r="P2921" s="1" t="n">
        <v>40</v>
      </c>
      <c r="Q2921" s="20" t="n">
        <f aca="false">(H2921+H2921*N2921/100+H2921*P2921/100)*1.1</f>
        <v>36.0096</v>
      </c>
    </row>
    <row r="2922" customFormat="false" ht="110.25" hidden="false" customHeight="false" outlineLevel="0" collapsed="false">
      <c r="A2922" s="14" t="s">
        <v>5102</v>
      </c>
      <c r="B2922" s="14" t="s">
        <v>5102</v>
      </c>
      <c r="C2922" s="14" t="s">
        <v>5120</v>
      </c>
      <c r="D2922" s="14" t="s">
        <v>49</v>
      </c>
      <c r="E2922" s="15" t="n">
        <v>10</v>
      </c>
      <c r="F2922" s="16" t="n">
        <v>21.45</v>
      </c>
      <c r="G2922" s="14" t="s">
        <v>24</v>
      </c>
      <c r="H2922" s="16" t="n">
        <v>21.45</v>
      </c>
      <c r="I2922" s="14" t="s">
        <v>5121</v>
      </c>
      <c r="J2922" s="14" t="s">
        <v>62</v>
      </c>
      <c r="K2922" s="17" t="n">
        <v>40252</v>
      </c>
      <c r="L2922" s="18" t="n">
        <v>4600828000280</v>
      </c>
      <c r="M2922" s="19" t="n">
        <v>756772</v>
      </c>
      <c r="N2922" s="1" t="n">
        <v>25</v>
      </c>
      <c r="O2922" s="20" t="n">
        <f aca="false">(H2922+H2922*N2922/100)*1.1</f>
        <v>29.49375</v>
      </c>
      <c r="P2922" s="1" t="n">
        <v>40</v>
      </c>
      <c r="Q2922" s="20" t="n">
        <f aca="false">(H2922+H2922*N2922/100+H2922*P2922/100)*1.1</f>
        <v>38.93175</v>
      </c>
    </row>
    <row r="2923" customFormat="false" ht="47.25" hidden="false" customHeight="false" outlineLevel="0" collapsed="false">
      <c r="A2923" s="14" t="s">
        <v>5102</v>
      </c>
      <c r="B2923" s="14" t="s">
        <v>5102</v>
      </c>
      <c r="C2923" s="14" t="s">
        <v>5120</v>
      </c>
      <c r="D2923" s="14" t="s">
        <v>514</v>
      </c>
      <c r="E2923" s="15" t="n">
        <v>10</v>
      </c>
      <c r="F2923" s="16" t="n">
        <v>21.8</v>
      </c>
      <c r="G2923" s="14" t="s">
        <v>24</v>
      </c>
      <c r="H2923" s="16" t="n">
        <v>21.8</v>
      </c>
      <c r="I2923" s="14" t="s">
        <v>5113</v>
      </c>
      <c r="J2923" s="14" t="s">
        <v>516</v>
      </c>
      <c r="K2923" s="17" t="n">
        <v>40228</v>
      </c>
      <c r="L2923" s="18" t="n">
        <v>4602884003120</v>
      </c>
      <c r="M2923" s="19" t="n">
        <v>722330</v>
      </c>
      <c r="N2923" s="1" t="n">
        <v>25</v>
      </c>
      <c r="O2923" s="20" t="n">
        <f aca="false">(H2923+H2923*N2923/100)*1.1</f>
        <v>29.975</v>
      </c>
      <c r="P2923" s="1" t="n">
        <v>40</v>
      </c>
      <c r="Q2923" s="20" t="n">
        <f aca="false">(H2923+H2923*N2923/100+H2923*P2923/100)*1.1</f>
        <v>39.567</v>
      </c>
    </row>
    <row r="2924" customFormat="false" ht="47.25" hidden="false" customHeight="false" outlineLevel="0" collapsed="false">
      <c r="A2924" s="14" t="s">
        <v>5102</v>
      </c>
      <c r="B2924" s="14" t="s">
        <v>5102</v>
      </c>
      <c r="C2924" s="14" t="s">
        <v>5122</v>
      </c>
      <c r="D2924" s="14" t="s">
        <v>365</v>
      </c>
      <c r="E2924" s="15" t="n">
        <v>10</v>
      </c>
      <c r="F2924" s="16" t="n">
        <v>23.65</v>
      </c>
      <c r="G2924" s="14" t="s">
        <v>24</v>
      </c>
      <c r="H2924" s="16" t="n">
        <v>23.65</v>
      </c>
      <c r="I2924" s="14" t="s">
        <v>5108</v>
      </c>
      <c r="J2924" s="14" t="s">
        <v>44</v>
      </c>
      <c r="K2924" s="17" t="n">
        <v>40254</v>
      </c>
      <c r="L2924" s="18" t="n">
        <v>4602824000097</v>
      </c>
      <c r="M2924" s="19" t="n">
        <v>723822</v>
      </c>
      <c r="N2924" s="1" t="n">
        <v>25</v>
      </c>
      <c r="O2924" s="20" t="n">
        <f aca="false">(H2924+H2924*N2924/100)*1.1</f>
        <v>32.51875</v>
      </c>
      <c r="P2924" s="1" t="n">
        <v>40</v>
      </c>
      <c r="Q2924" s="20" t="n">
        <f aca="false">(H2924+H2924*N2924/100+H2924*P2924/100)*1.1</f>
        <v>42.92475</v>
      </c>
    </row>
    <row r="2925" customFormat="false" ht="47.25" hidden="false" customHeight="false" outlineLevel="0" collapsed="false">
      <c r="A2925" s="14" t="s">
        <v>5102</v>
      </c>
      <c r="B2925" s="14" t="s">
        <v>5102</v>
      </c>
      <c r="C2925" s="14" t="s">
        <v>5122</v>
      </c>
      <c r="D2925" s="14" t="s">
        <v>38</v>
      </c>
      <c r="E2925" s="15" t="n">
        <v>10</v>
      </c>
      <c r="F2925" s="16" t="n">
        <v>24</v>
      </c>
      <c r="G2925" s="14" t="s">
        <v>24</v>
      </c>
      <c r="H2925" s="16" t="n">
        <v>24</v>
      </c>
      <c r="I2925" s="14" t="s">
        <v>5123</v>
      </c>
      <c r="J2925" s="14" t="s">
        <v>95</v>
      </c>
      <c r="K2925" s="17" t="n">
        <v>40259</v>
      </c>
      <c r="L2925" s="18" t="n">
        <v>4602435000110</v>
      </c>
      <c r="M2925" s="19" t="n">
        <v>660200</v>
      </c>
      <c r="N2925" s="1" t="n">
        <v>25</v>
      </c>
      <c r="O2925" s="20" t="n">
        <f aca="false">(H2925+H2925*N2925/100)*1.1</f>
        <v>33</v>
      </c>
      <c r="P2925" s="1" t="n">
        <v>40</v>
      </c>
      <c r="Q2925" s="20" t="n">
        <f aca="false">(H2925+H2925*N2925/100+H2925*P2925/100)*1.1</f>
        <v>43.56</v>
      </c>
    </row>
    <row r="2926" customFormat="false" ht="78.75" hidden="false" customHeight="false" outlineLevel="0" collapsed="false">
      <c r="A2926" s="14" t="s">
        <v>5102</v>
      </c>
      <c r="B2926" s="14" t="s">
        <v>5102</v>
      </c>
      <c r="C2926" s="14" t="s">
        <v>5124</v>
      </c>
      <c r="D2926" s="14" t="s">
        <v>535</v>
      </c>
      <c r="E2926" s="15" t="n">
        <v>10</v>
      </c>
      <c r="F2926" s="16" t="n">
        <v>24.11</v>
      </c>
      <c r="G2926" s="14" t="s">
        <v>24</v>
      </c>
      <c r="H2926" s="16" t="n">
        <v>24.11</v>
      </c>
      <c r="I2926" s="14" t="s">
        <v>5111</v>
      </c>
      <c r="J2926" s="14" t="s">
        <v>26</v>
      </c>
      <c r="K2926" s="17" t="n">
        <v>40236</v>
      </c>
      <c r="L2926" s="18" t="n">
        <v>4605894001506</v>
      </c>
      <c r="M2926" s="19" t="n">
        <v>799146</v>
      </c>
      <c r="N2926" s="1" t="n">
        <v>25</v>
      </c>
      <c r="O2926" s="20" t="n">
        <f aca="false">(H2926+H2926*N2926/100)*1.1</f>
        <v>33.15125</v>
      </c>
      <c r="P2926" s="1" t="n">
        <v>40</v>
      </c>
      <c r="Q2926" s="20" t="n">
        <f aca="false">(H2926+H2926*N2926/100+H2926*P2926/100)*1.1</f>
        <v>43.75965</v>
      </c>
    </row>
    <row r="2927" customFormat="false" ht="47.25" hidden="false" customHeight="false" outlineLevel="0" collapsed="false">
      <c r="A2927" s="14" t="s">
        <v>5102</v>
      </c>
      <c r="B2927" s="14" t="s">
        <v>5102</v>
      </c>
      <c r="C2927" s="14" t="s">
        <v>5125</v>
      </c>
      <c r="D2927" s="14" t="s">
        <v>318</v>
      </c>
      <c r="E2927" s="15" t="n">
        <v>10</v>
      </c>
      <c r="F2927" s="16" t="n">
        <v>0.84</v>
      </c>
      <c r="G2927" s="14" t="s">
        <v>75</v>
      </c>
      <c r="H2927" s="16" t="n">
        <v>24.67</v>
      </c>
      <c r="I2927" s="14" t="s">
        <v>5126</v>
      </c>
      <c r="J2927" s="14" t="s">
        <v>320</v>
      </c>
      <c r="K2927" s="17" t="n">
        <v>40262</v>
      </c>
      <c r="L2927" s="18" t="n">
        <v>4810201001845</v>
      </c>
      <c r="M2927" s="19" t="n">
        <v>507783</v>
      </c>
      <c r="N2927" s="1" t="n">
        <v>25</v>
      </c>
      <c r="O2927" s="20" t="n">
        <f aca="false">(H2927+H2927*N2927/100)*1.1</f>
        <v>33.92125</v>
      </c>
      <c r="P2927" s="1" t="n">
        <v>40</v>
      </c>
      <c r="Q2927" s="20" t="n">
        <f aca="false">(H2927+H2927*N2927/100+H2927*P2927/100)*1.1</f>
        <v>44.77605</v>
      </c>
    </row>
    <row r="2928" customFormat="false" ht="47.25" hidden="false" customHeight="false" outlineLevel="0" collapsed="false">
      <c r="A2928" s="14" t="s">
        <v>5102</v>
      </c>
      <c r="B2928" s="14" t="s">
        <v>5102</v>
      </c>
      <c r="C2928" s="14" t="s">
        <v>5127</v>
      </c>
      <c r="D2928" s="14" t="s">
        <v>368</v>
      </c>
      <c r="E2928" s="15" t="n">
        <v>10</v>
      </c>
      <c r="F2928" s="16" t="n">
        <v>27.24</v>
      </c>
      <c r="G2928" s="14" t="s">
        <v>24</v>
      </c>
      <c r="H2928" s="16" t="n">
        <v>27.24</v>
      </c>
      <c r="I2928" s="14" t="s">
        <v>5104</v>
      </c>
      <c r="J2928" s="14" t="s">
        <v>95</v>
      </c>
      <c r="K2928" s="17" t="n">
        <v>40259</v>
      </c>
      <c r="L2928" s="18" t="n">
        <v>4605453001343</v>
      </c>
      <c r="M2928" s="19" t="n">
        <v>911017</v>
      </c>
      <c r="N2928" s="1" t="n">
        <v>25</v>
      </c>
      <c r="O2928" s="20" t="n">
        <f aca="false">(H2928+H2928*N2928/100)*1.1</f>
        <v>37.455</v>
      </c>
      <c r="P2928" s="1" t="n">
        <v>40</v>
      </c>
      <c r="Q2928" s="20" t="n">
        <f aca="false">(H2928+H2928*N2928/100+H2928*P2928/100)*1.1</f>
        <v>49.4406</v>
      </c>
    </row>
    <row r="2929" customFormat="false" ht="47.25" hidden="false" customHeight="false" outlineLevel="0" collapsed="false">
      <c r="A2929" s="14" t="s">
        <v>5102</v>
      </c>
      <c r="B2929" s="14" t="s">
        <v>5102</v>
      </c>
      <c r="C2929" s="14" t="s">
        <v>5116</v>
      </c>
      <c r="D2929" s="14" t="s">
        <v>368</v>
      </c>
      <c r="E2929" s="15" t="n">
        <v>10</v>
      </c>
      <c r="F2929" s="16" t="n">
        <v>27.24</v>
      </c>
      <c r="G2929" s="14" t="s">
        <v>24</v>
      </c>
      <c r="H2929" s="16" t="n">
        <v>27.24</v>
      </c>
      <c r="I2929" s="14" t="s">
        <v>5104</v>
      </c>
      <c r="J2929" s="14" t="s">
        <v>95</v>
      </c>
      <c r="K2929" s="17" t="n">
        <v>40259</v>
      </c>
      <c r="L2929" s="18" t="n">
        <v>4605453001190</v>
      </c>
      <c r="M2929" s="19" t="n">
        <v>890982</v>
      </c>
      <c r="N2929" s="1" t="n">
        <v>25</v>
      </c>
      <c r="O2929" s="20" t="n">
        <f aca="false">(H2929+H2929*N2929/100)*1.1</f>
        <v>37.455</v>
      </c>
      <c r="P2929" s="1" t="n">
        <v>40</v>
      </c>
      <c r="Q2929" s="20" t="n">
        <f aca="false">(H2929+H2929*N2929/100+H2929*P2929/100)*1.1</f>
        <v>49.4406</v>
      </c>
    </row>
    <row r="2930" customFormat="false" ht="47.25" hidden="false" customHeight="false" outlineLevel="0" collapsed="false">
      <c r="A2930" s="14" t="s">
        <v>5102</v>
      </c>
      <c r="B2930" s="14" t="s">
        <v>5102</v>
      </c>
      <c r="C2930" s="14" t="s">
        <v>5128</v>
      </c>
      <c r="D2930" s="14" t="s">
        <v>368</v>
      </c>
      <c r="E2930" s="15" t="n">
        <v>10</v>
      </c>
      <c r="F2930" s="16" t="n">
        <v>27.24</v>
      </c>
      <c r="G2930" s="14" t="s">
        <v>24</v>
      </c>
      <c r="H2930" s="16" t="n">
        <v>27.24</v>
      </c>
      <c r="I2930" s="14" t="s">
        <v>5104</v>
      </c>
      <c r="J2930" s="14" t="s">
        <v>95</v>
      </c>
      <c r="K2930" s="17" t="n">
        <v>40259</v>
      </c>
      <c r="L2930" s="18" t="n">
        <v>4605453001206</v>
      </c>
      <c r="M2930" s="19" t="n">
        <v>890987</v>
      </c>
      <c r="N2930" s="1" t="n">
        <v>25</v>
      </c>
      <c r="O2930" s="20" t="n">
        <f aca="false">(H2930+H2930*N2930/100)*1.1</f>
        <v>37.455</v>
      </c>
      <c r="P2930" s="1" t="n">
        <v>40</v>
      </c>
      <c r="Q2930" s="20" t="n">
        <f aca="false">(H2930+H2930*N2930/100+H2930*P2930/100)*1.1</f>
        <v>49.4406</v>
      </c>
    </row>
    <row r="2931" customFormat="false" ht="47.25" hidden="false" customHeight="false" outlineLevel="0" collapsed="false">
      <c r="A2931" s="14" t="s">
        <v>5102</v>
      </c>
      <c r="B2931" s="14" t="s">
        <v>5102</v>
      </c>
      <c r="C2931" s="14" t="s">
        <v>5129</v>
      </c>
      <c r="D2931" s="14" t="s">
        <v>368</v>
      </c>
      <c r="E2931" s="15" t="n">
        <v>20</v>
      </c>
      <c r="F2931" s="16" t="n">
        <v>36.48</v>
      </c>
      <c r="G2931" s="14" t="s">
        <v>24</v>
      </c>
      <c r="H2931" s="16" t="n">
        <v>36.48</v>
      </c>
      <c r="I2931" s="14" t="s">
        <v>5104</v>
      </c>
      <c r="J2931" s="14" t="s">
        <v>95</v>
      </c>
      <c r="K2931" s="17" t="n">
        <v>40259</v>
      </c>
      <c r="L2931" s="18" t="n">
        <v>4605453001176</v>
      </c>
      <c r="M2931" s="19" t="n">
        <v>890985</v>
      </c>
      <c r="N2931" s="1" t="n">
        <v>25</v>
      </c>
      <c r="O2931" s="20" t="n">
        <f aca="false">(H2931+H2931*N2931/100)*1.1</f>
        <v>50.16</v>
      </c>
      <c r="P2931" s="1" t="n">
        <v>40</v>
      </c>
      <c r="Q2931" s="20" t="n">
        <f aca="false">(H2931+H2931*N2931/100+H2931*P2931/100)*1.1</f>
        <v>66.2112</v>
      </c>
    </row>
    <row r="2932" customFormat="false" ht="47.25" hidden="false" customHeight="false" outlineLevel="0" collapsed="false">
      <c r="A2932" s="14" t="s">
        <v>5102</v>
      </c>
      <c r="B2932" s="14" t="s">
        <v>5102</v>
      </c>
      <c r="C2932" s="14" t="s">
        <v>5130</v>
      </c>
      <c r="D2932" s="14" t="s">
        <v>368</v>
      </c>
      <c r="E2932" s="15" t="n">
        <v>20</v>
      </c>
      <c r="F2932" s="16" t="n">
        <v>54.48</v>
      </c>
      <c r="G2932" s="14" t="s">
        <v>24</v>
      </c>
      <c r="H2932" s="16" t="n">
        <v>54.48</v>
      </c>
      <c r="I2932" s="14" t="s">
        <v>5104</v>
      </c>
      <c r="J2932" s="14" t="s">
        <v>95</v>
      </c>
      <c r="K2932" s="17" t="n">
        <v>40259</v>
      </c>
      <c r="L2932" s="18" t="n">
        <v>4605453001213</v>
      </c>
      <c r="M2932" s="19" t="n">
        <v>890983</v>
      </c>
      <c r="N2932" s="1" t="n">
        <v>22</v>
      </c>
      <c r="O2932" s="20" t="n">
        <f aca="false">(H2932+H2932*N2932/100)*1.1</f>
        <v>73.11216</v>
      </c>
      <c r="P2932" s="1" t="n">
        <v>37</v>
      </c>
      <c r="Q2932" s="20" t="n">
        <f aca="false">(H2932+H2932*N2932/100+H2932*P2932/100)*1.1</f>
        <v>95.28552</v>
      </c>
    </row>
    <row r="2933" customFormat="false" ht="31.5" hidden="false" customHeight="false" outlineLevel="0" collapsed="false">
      <c r="A2933" s="14" t="s">
        <v>5102</v>
      </c>
      <c r="B2933" s="14" t="s">
        <v>5131</v>
      </c>
      <c r="C2933" s="14" t="s">
        <v>5132</v>
      </c>
      <c r="D2933" s="14" t="s">
        <v>1432</v>
      </c>
      <c r="E2933" s="15" t="n">
        <v>5</v>
      </c>
      <c r="F2933" s="16" t="n">
        <v>4.51</v>
      </c>
      <c r="G2933" s="14" t="s">
        <v>182</v>
      </c>
      <c r="H2933" s="16" t="n">
        <v>179.06</v>
      </c>
      <c r="I2933" s="14" t="s">
        <v>5133</v>
      </c>
      <c r="J2933" s="14" t="s">
        <v>51</v>
      </c>
      <c r="K2933" s="17" t="n">
        <v>40252</v>
      </c>
      <c r="L2933" s="18" t="n">
        <v>4030674000521</v>
      </c>
      <c r="M2933" s="19" t="n">
        <v>646391</v>
      </c>
      <c r="N2933" s="1" t="n">
        <v>22</v>
      </c>
      <c r="O2933" s="20" t="n">
        <f aca="false">(H2933+H2933*N2933/100)*1.1</f>
        <v>240.29852</v>
      </c>
      <c r="P2933" s="1" t="n">
        <v>37</v>
      </c>
      <c r="Q2933" s="20" t="n">
        <f aca="false">(H2933+H2933*N2933/100+H2933*P2933/100)*1.1</f>
        <v>313.17594</v>
      </c>
    </row>
    <row r="2934" customFormat="false" ht="78.75" hidden="false" customHeight="false" outlineLevel="0" collapsed="false">
      <c r="A2934" s="14" t="s">
        <v>5134</v>
      </c>
      <c r="B2934" s="14" t="s">
        <v>5135</v>
      </c>
      <c r="C2934" s="14" t="s">
        <v>5136</v>
      </c>
      <c r="D2934" s="14" t="s">
        <v>74</v>
      </c>
      <c r="E2934" s="15" t="n">
        <v>6</v>
      </c>
      <c r="F2934" s="16" t="n">
        <v>1.65</v>
      </c>
      <c r="G2934" s="14" t="s">
        <v>75</v>
      </c>
      <c r="H2934" s="16" t="n">
        <v>48.45</v>
      </c>
      <c r="I2934" s="14" t="s">
        <v>5137</v>
      </c>
      <c r="J2934" s="14" t="s">
        <v>95</v>
      </c>
      <c r="K2934" s="17" t="n">
        <v>40259</v>
      </c>
      <c r="L2934" s="18" t="n">
        <v>8901086182036</v>
      </c>
      <c r="M2934" s="19" t="n">
        <v>909905</v>
      </c>
      <c r="N2934" s="1" t="n">
        <v>25</v>
      </c>
      <c r="O2934" s="20" t="n">
        <f aca="false">(H2934+H2934*N2934/100)*1.1</f>
        <v>66.61875</v>
      </c>
      <c r="P2934" s="1" t="n">
        <v>40</v>
      </c>
      <c r="Q2934" s="20" t="n">
        <f aca="false">(H2934+H2934*N2934/100+H2934*P2934/100)*1.1</f>
        <v>87.93675</v>
      </c>
    </row>
    <row r="2935" customFormat="false" ht="78.75" hidden="false" customHeight="false" outlineLevel="0" collapsed="false">
      <c r="A2935" s="14" t="s">
        <v>5134</v>
      </c>
      <c r="B2935" s="14" t="s">
        <v>5135</v>
      </c>
      <c r="C2935" s="14" t="s">
        <v>5138</v>
      </c>
      <c r="D2935" s="14" t="s">
        <v>74</v>
      </c>
      <c r="E2935" s="15" t="n">
        <v>6</v>
      </c>
      <c r="F2935" s="16" t="n">
        <v>1.65</v>
      </c>
      <c r="G2935" s="14" t="s">
        <v>75</v>
      </c>
      <c r="H2935" s="16" t="n">
        <v>48.45</v>
      </c>
      <c r="I2935" s="14" t="s">
        <v>5137</v>
      </c>
      <c r="J2935" s="14" t="s">
        <v>95</v>
      </c>
      <c r="K2935" s="17" t="n">
        <v>40259</v>
      </c>
      <c r="L2935" s="18" t="n">
        <v>8901086182340</v>
      </c>
      <c r="M2935" s="19" t="n">
        <v>781678</v>
      </c>
      <c r="N2935" s="1" t="n">
        <v>25</v>
      </c>
      <c r="O2935" s="20" t="n">
        <f aca="false">(H2935+H2935*N2935/100)*1.1</f>
        <v>66.61875</v>
      </c>
      <c r="P2935" s="1" t="n">
        <v>40</v>
      </c>
      <c r="Q2935" s="20" t="n">
        <f aca="false">(H2935+H2935*N2935/100+H2935*P2935/100)*1.1</f>
        <v>87.93675</v>
      </c>
    </row>
    <row r="2936" customFormat="false" ht="78.75" hidden="false" customHeight="false" outlineLevel="0" collapsed="false">
      <c r="A2936" s="14" t="s">
        <v>5134</v>
      </c>
      <c r="B2936" s="14" t="s">
        <v>5135</v>
      </c>
      <c r="C2936" s="14" t="s">
        <v>5139</v>
      </c>
      <c r="D2936" s="14" t="s">
        <v>74</v>
      </c>
      <c r="E2936" s="15" t="n">
        <v>6</v>
      </c>
      <c r="F2936" s="16" t="n">
        <v>1.65</v>
      </c>
      <c r="G2936" s="14" t="s">
        <v>75</v>
      </c>
      <c r="H2936" s="16" t="n">
        <v>48.45</v>
      </c>
      <c r="I2936" s="14" t="s">
        <v>5137</v>
      </c>
      <c r="J2936" s="14" t="s">
        <v>95</v>
      </c>
      <c r="K2936" s="17" t="n">
        <v>40259</v>
      </c>
      <c r="L2936" s="18" t="n">
        <v>8901086182043</v>
      </c>
      <c r="M2936" s="19" t="n">
        <v>909896</v>
      </c>
      <c r="N2936" s="1" t="n">
        <v>25</v>
      </c>
      <c r="O2936" s="20" t="n">
        <f aca="false">(H2936+H2936*N2936/100)*1.1</f>
        <v>66.61875</v>
      </c>
      <c r="P2936" s="1" t="n">
        <v>40</v>
      </c>
      <c r="Q2936" s="20" t="n">
        <f aca="false">(H2936+H2936*N2936/100+H2936*P2936/100)*1.1</f>
        <v>87.93675</v>
      </c>
    </row>
    <row r="2937" customFormat="false" ht="78.75" hidden="false" customHeight="false" outlineLevel="0" collapsed="false">
      <c r="A2937" s="14" t="s">
        <v>5134</v>
      </c>
      <c r="B2937" s="14" t="s">
        <v>5135</v>
      </c>
      <c r="C2937" s="14" t="s">
        <v>5140</v>
      </c>
      <c r="D2937" s="14" t="s">
        <v>74</v>
      </c>
      <c r="E2937" s="15" t="n">
        <v>6</v>
      </c>
      <c r="F2937" s="16" t="n">
        <v>1.65</v>
      </c>
      <c r="G2937" s="14" t="s">
        <v>75</v>
      </c>
      <c r="H2937" s="16" t="n">
        <v>48.45</v>
      </c>
      <c r="I2937" s="14" t="s">
        <v>5137</v>
      </c>
      <c r="J2937" s="14" t="s">
        <v>95</v>
      </c>
      <c r="K2937" s="17" t="n">
        <v>40259</v>
      </c>
      <c r="L2937" s="18" t="n">
        <v>8901086182357</v>
      </c>
      <c r="M2937" s="19" t="n">
        <v>785038</v>
      </c>
      <c r="N2937" s="1" t="n">
        <v>25</v>
      </c>
      <c r="O2937" s="20" t="n">
        <f aca="false">(H2937+H2937*N2937/100)*1.1</f>
        <v>66.61875</v>
      </c>
      <c r="P2937" s="1" t="n">
        <v>40</v>
      </c>
      <c r="Q2937" s="20" t="n">
        <f aca="false">(H2937+H2937*N2937/100+H2937*P2937/100)*1.1</f>
        <v>87.93675</v>
      </c>
    </row>
    <row r="2938" customFormat="false" ht="78.75" hidden="false" customHeight="false" outlineLevel="0" collapsed="false">
      <c r="A2938" s="14" t="s">
        <v>5134</v>
      </c>
      <c r="B2938" s="14" t="s">
        <v>5135</v>
      </c>
      <c r="C2938" s="14" t="s">
        <v>5141</v>
      </c>
      <c r="D2938" s="14" t="s">
        <v>74</v>
      </c>
      <c r="E2938" s="15" t="n">
        <v>6</v>
      </c>
      <c r="F2938" s="16" t="n">
        <v>1.65</v>
      </c>
      <c r="G2938" s="14" t="s">
        <v>75</v>
      </c>
      <c r="H2938" s="16" t="n">
        <v>48.45</v>
      </c>
      <c r="I2938" s="14" t="s">
        <v>5137</v>
      </c>
      <c r="J2938" s="14" t="s">
        <v>95</v>
      </c>
      <c r="K2938" s="17" t="n">
        <v>40259</v>
      </c>
      <c r="L2938" s="18" t="n">
        <v>8901086182029</v>
      </c>
      <c r="M2938" s="19" t="n">
        <v>909899</v>
      </c>
      <c r="N2938" s="1" t="n">
        <v>25</v>
      </c>
      <c r="O2938" s="20" t="n">
        <f aca="false">(H2938+H2938*N2938/100)*1.1</f>
        <v>66.61875</v>
      </c>
      <c r="P2938" s="1" t="n">
        <v>40</v>
      </c>
      <c r="Q2938" s="20" t="n">
        <f aca="false">(H2938+H2938*N2938/100+H2938*P2938/100)*1.1</f>
        <v>87.93675</v>
      </c>
    </row>
    <row r="2939" customFormat="false" ht="78.75" hidden="false" customHeight="false" outlineLevel="0" collapsed="false">
      <c r="A2939" s="14" t="s">
        <v>5134</v>
      </c>
      <c r="B2939" s="14" t="s">
        <v>5135</v>
      </c>
      <c r="C2939" s="14" t="s">
        <v>5142</v>
      </c>
      <c r="D2939" s="14" t="s">
        <v>74</v>
      </c>
      <c r="E2939" s="15" t="n">
        <v>6</v>
      </c>
      <c r="F2939" s="16" t="n">
        <v>1.65</v>
      </c>
      <c r="G2939" s="14" t="s">
        <v>75</v>
      </c>
      <c r="H2939" s="16" t="n">
        <v>48.45</v>
      </c>
      <c r="I2939" s="14" t="s">
        <v>5137</v>
      </c>
      <c r="J2939" s="14" t="s">
        <v>95</v>
      </c>
      <c r="K2939" s="17" t="n">
        <v>40259</v>
      </c>
      <c r="L2939" s="18" t="n">
        <v>8901086182333</v>
      </c>
      <c r="M2939" s="19" t="n">
        <v>781672</v>
      </c>
      <c r="N2939" s="1" t="n">
        <v>25</v>
      </c>
      <c r="O2939" s="20" t="n">
        <f aca="false">(H2939+H2939*N2939/100)*1.1</f>
        <v>66.61875</v>
      </c>
      <c r="P2939" s="1" t="n">
        <v>40</v>
      </c>
      <c r="Q2939" s="20" t="n">
        <f aca="false">(H2939+H2939*N2939/100+H2939*P2939/100)*1.1</f>
        <v>87.93675</v>
      </c>
    </row>
    <row r="2940" customFormat="false" ht="78.75" hidden="false" customHeight="false" outlineLevel="0" collapsed="false">
      <c r="A2940" s="14" t="s">
        <v>5134</v>
      </c>
      <c r="B2940" s="14" t="s">
        <v>5135</v>
      </c>
      <c r="C2940" s="14" t="s">
        <v>5143</v>
      </c>
      <c r="D2940" s="14" t="s">
        <v>74</v>
      </c>
      <c r="E2940" s="15" t="n">
        <v>6</v>
      </c>
      <c r="F2940" s="16" t="n">
        <v>1.65</v>
      </c>
      <c r="G2940" s="14" t="s">
        <v>75</v>
      </c>
      <c r="H2940" s="16" t="n">
        <v>48.45</v>
      </c>
      <c r="I2940" s="14" t="s">
        <v>5137</v>
      </c>
      <c r="J2940" s="14" t="s">
        <v>95</v>
      </c>
      <c r="K2940" s="17" t="n">
        <v>40259</v>
      </c>
      <c r="L2940" s="18" t="n">
        <v>8901086182050</v>
      </c>
      <c r="M2940" s="19" t="n">
        <v>909902</v>
      </c>
      <c r="N2940" s="1" t="n">
        <v>25</v>
      </c>
      <c r="O2940" s="20" t="n">
        <f aca="false">(H2940+H2940*N2940/100)*1.1</f>
        <v>66.61875</v>
      </c>
      <c r="P2940" s="1" t="n">
        <v>40</v>
      </c>
      <c r="Q2940" s="20" t="n">
        <f aca="false">(H2940+H2940*N2940/100+H2940*P2940/100)*1.1</f>
        <v>87.93675</v>
      </c>
    </row>
    <row r="2941" customFormat="false" ht="78.75" hidden="false" customHeight="false" outlineLevel="0" collapsed="false">
      <c r="A2941" s="14" t="s">
        <v>5134</v>
      </c>
      <c r="B2941" s="14" t="s">
        <v>5135</v>
      </c>
      <c r="C2941" s="14" t="s">
        <v>5144</v>
      </c>
      <c r="D2941" s="14" t="s">
        <v>74</v>
      </c>
      <c r="E2941" s="15" t="n">
        <v>6</v>
      </c>
      <c r="F2941" s="16" t="n">
        <v>1.65</v>
      </c>
      <c r="G2941" s="14" t="s">
        <v>75</v>
      </c>
      <c r="H2941" s="16" t="n">
        <v>48.45</v>
      </c>
      <c r="I2941" s="14" t="s">
        <v>5137</v>
      </c>
      <c r="J2941" s="14" t="s">
        <v>95</v>
      </c>
      <c r="K2941" s="17" t="n">
        <v>40259</v>
      </c>
      <c r="L2941" s="18" t="n">
        <v>8901086182364</v>
      </c>
      <c r="M2941" s="19" t="n">
        <v>781675</v>
      </c>
      <c r="N2941" s="1" t="n">
        <v>25</v>
      </c>
      <c r="O2941" s="20" t="n">
        <f aca="false">(H2941+H2941*N2941/100)*1.1</f>
        <v>66.61875</v>
      </c>
      <c r="P2941" s="1" t="n">
        <v>40</v>
      </c>
      <c r="Q2941" s="20" t="n">
        <f aca="false">(H2941+H2941*N2941/100+H2941*P2941/100)*1.1</f>
        <v>87.93675</v>
      </c>
    </row>
    <row r="2942" customFormat="false" ht="78.75" hidden="false" customHeight="false" outlineLevel="0" collapsed="false">
      <c r="A2942" s="14" t="s">
        <v>5134</v>
      </c>
      <c r="B2942" s="14" t="s">
        <v>5135</v>
      </c>
      <c r="C2942" s="14" t="s">
        <v>5145</v>
      </c>
      <c r="D2942" s="14" t="s">
        <v>74</v>
      </c>
      <c r="E2942" s="15" t="n">
        <v>6</v>
      </c>
      <c r="F2942" s="16" t="n">
        <v>1.65</v>
      </c>
      <c r="G2942" s="14" t="s">
        <v>75</v>
      </c>
      <c r="H2942" s="16" t="n">
        <v>48.45</v>
      </c>
      <c r="I2942" s="14" t="s">
        <v>5137</v>
      </c>
      <c r="J2942" s="14" t="s">
        <v>95</v>
      </c>
      <c r="K2942" s="17" t="n">
        <v>40259</v>
      </c>
      <c r="L2942" s="18" t="n">
        <v>8901086182012</v>
      </c>
      <c r="M2942" s="19" t="n">
        <v>909908</v>
      </c>
      <c r="N2942" s="1" t="n">
        <v>25</v>
      </c>
      <c r="O2942" s="20" t="n">
        <f aca="false">(H2942+H2942*N2942/100)*1.1</f>
        <v>66.61875</v>
      </c>
      <c r="P2942" s="1" t="n">
        <v>40</v>
      </c>
      <c r="Q2942" s="20" t="n">
        <f aca="false">(H2942+H2942*N2942/100+H2942*P2942/100)*1.1</f>
        <v>87.93675</v>
      </c>
    </row>
    <row r="2943" customFormat="false" ht="78.75" hidden="false" customHeight="false" outlineLevel="0" collapsed="false">
      <c r="A2943" s="14" t="s">
        <v>5134</v>
      </c>
      <c r="B2943" s="14" t="s">
        <v>5135</v>
      </c>
      <c r="C2943" s="14" t="s">
        <v>5146</v>
      </c>
      <c r="D2943" s="14" t="s">
        <v>74</v>
      </c>
      <c r="E2943" s="15" t="n">
        <v>6</v>
      </c>
      <c r="F2943" s="16" t="n">
        <v>1.65</v>
      </c>
      <c r="G2943" s="14" t="s">
        <v>75</v>
      </c>
      <c r="H2943" s="16" t="n">
        <v>48.45</v>
      </c>
      <c r="I2943" s="14" t="s">
        <v>5137</v>
      </c>
      <c r="J2943" s="14" t="s">
        <v>95</v>
      </c>
      <c r="K2943" s="17" t="n">
        <v>40259</v>
      </c>
      <c r="L2943" s="18" t="n">
        <v>8901086182326</v>
      </c>
      <c r="M2943" s="19" t="n">
        <v>781681</v>
      </c>
      <c r="N2943" s="1" t="n">
        <v>25</v>
      </c>
      <c r="O2943" s="20" t="n">
        <f aca="false">(H2943+H2943*N2943/100)*1.1</f>
        <v>66.61875</v>
      </c>
      <c r="P2943" s="1" t="n">
        <v>40</v>
      </c>
      <c r="Q2943" s="20" t="n">
        <f aca="false">(H2943+H2943*N2943/100+H2943*P2943/100)*1.1</f>
        <v>87.93675</v>
      </c>
    </row>
    <row r="2944" customFormat="false" ht="31.5" hidden="false" customHeight="false" outlineLevel="0" collapsed="false">
      <c r="A2944" s="14" t="s">
        <v>5134</v>
      </c>
      <c r="B2944" s="14" t="s">
        <v>5147</v>
      </c>
      <c r="C2944" s="14" t="s">
        <v>5148</v>
      </c>
      <c r="D2944" s="14" t="s">
        <v>2820</v>
      </c>
      <c r="E2944" s="15" t="n">
        <v>10</v>
      </c>
      <c r="F2944" s="16" t="n">
        <v>1.65</v>
      </c>
      <c r="G2944" s="14" t="s">
        <v>182</v>
      </c>
      <c r="H2944" s="16" t="n">
        <v>65.51</v>
      </c>
      <c r="I2944" s="14" t="s">
        <v>5149</v>
      </c>
      <c r="J2944" s="14" t="s">
        <v>1392</v>
      </c>
      <c r="K2944" s="17" t="n">
        <v>40218</v>
      </c>
      <c r="L2944" s="18" t="n">
        <v>5944728000940</v>
      </c>
      <c r="M2944" s="19" t="n">
        <v>798489</v>
      </c>
      <c r="N2944" s="1" t="n">
        <v>22</v>
      </c>
      <c r="O2944" s="20" t="n">
        <f aca="false">(H2944+H2944*N2944/100)*1.1</f>
        <v>87.91442</v>
      </c>
      <c r="P2944" s="1" t="n">
        <v>37</v>
      </c>
      <c r="Q2944" s="20" t="n">
        <f aca="false">(H2944+H2944*N2944/100+H2944*P2944/100)*1.1</f>
        <v>114.57699</v>
      </c>
    </row>
    <row r="2945" customFormat="false" ht="78.75" hidden="false" customHeight="false" outlineLevel="0" collapsed="false">
      <c r="A2945" s="14" t="s">
        <v>5134</v>
      </c>
      <c r="B2945" s="14" t="s">
        <v>5135</v>
      </c>
      <c r="C2945" s="14" t="s">
        <v>5150</v>
      </c>
      <c r="D2945" s="14" t="s">
        <v>74</v>
      </c>
      <c r="E2945" s="15" t="n">
        <v>10</v>
      </c>
      <c r="F2945" s="16" t="n">
        <v>2.75</v>
      </c>
      <c r="G2945" s="14" t="s">
        <v>75</v>
      </c>
      <c r="H2945" s="16" t="n">
        <v>80.75</v>
      </c>
      <c r="I2945" s="14" t="s">
        <v>5137</v>
      </c>
      <c r="J2945" s="14" t="s">
        <v>95</v>
      </c>
      <c r="K2945" s="17" t="n">
        <v>40259</v>
      </c>
      <c r="L2945" s="18" t="n">
        <v>8901086181930</v>
      </c>
      <c r="M2945" s="19" t="n">
        <v>909906</v>
      </c>
      <c r="N2945" s="1" t="n">
        <v>22</v>
      </c>
      <c r="O2945" s="20" t="n">
        <f aca="false">(H2945+H2945*N2945/100)*1.1</f>
        <v>108.3665</v>
      </c>
      <c r="P2945" s="1" t="n">
        <v>37</v>
      </c>
      <c r="Q2945" s="20" t="n">
        <f aca="false">(H2945+H2945*N2945/100+H2945*P2945/100)*1.1</f>
        <v>141.23175</v>
      </c>
    </row>
    <row r="2946" customFormat="false" ht="78.75" hidden="false" customHeight="false" outlineLevel="0" collapsed="false">
      <c r="A2946" s="14" t="s">
        <v>5134</v>
      </c>
      <c r="B2946" s="14" t="s">
        <v>5135</v>
      </c>
      <c r="C2946" s="14" t="s">
        <v>5151</v>
      </c>
      <c r="D2946" s="14" t="s">
        <v>74</v>
      </c>
      <c r="E2946" s="15" t="n">
        <v>10</v>
      </c>
      <c r="F2946" s="16" t="n">
        <v>2.75</v>
      </c>
      <c r="G2946" s="14" t="s">
        <v>75</v>
      </c>
      <c r="H2946" s="16" t="n">
        <v>80.75</v>
      </c>
      <c r="I2946" s="14" t="s">
        <v>5137</v>
      </c>
      <c r="J2946" s="14" t="s">
        <v>95</v>
      </c>
      <c r="K2946" s="17" t="n">
        <v>40259</v>
      </c>
      <c r="L2946" s="18" t="n">
        <v>8901086182241</v>
      </c>
      <c r="M2946" s="19" t="n">
        <v>781679</v>
      </c>
      <c r="N2946" s="1" t="n">
        <v>22</v>
      </c>
      <c r="O2946" s="20" t="n">
        <f aca="false">(H2946+H2946*N2946/100)*1.1</f>
        <v>108.3665</v>
      </c>
      <c r="P2946" s="1" t="n">
        <v>37</v>
      </c>
      <c r="Q2946" s="20" t="n">
        <f aca="false">(H2946+H2946*N2946/100+H2946*P2946/100)*1.1</f>
        <v>141.23175</v>
      </c>
    </row>
    <row r="2947" customFormat="false" ht="78.75" hidden="false" customHeight="false" outlineLevel="0" collapsed="false">
      <c r="A2947" s="14" t="s">
        <v>5134</v>
      </c>
      <c r="B2947" s="14" t="s">
        <v>5135</v>
      </c>
      <c r="C2947" s="14" t="s">
        <v>5152</v>
      </c>
      <c r="D2947" s="14" t="s">
        <v>74</v>
      </c>
      <c r="E2947" s="15" t="n">
        <v>10</v>
      </c>
      <c r="F2947" s="16" t="n">
        <v>2.75</v>
      </c>
      <c r="G2947" s="14" t="s">
        <v>75</v>
      </c>
      <c r="H2947" s="16" t="n">
        <v>80.75</v>
      </c>
      <c r="I2947" s="14" t="s">
        <v>5137</v>
      </c>
      <c r="J2947" s="14" t="s">
        <v>95</v>
      </c>
      <c r="K2947" s="17" t="n">
        <v>40259</v>
      </c>
      <c r="L2947" s="18" t="n">
        <v>8901086181947</v>
      </c>
      <c r="M2947" s="19" t="n">
        <v>909897</v>
      </c>
      <c r="N2947" s="1" t="n">
        <v>22</v>
      </c>
      <c r="O2947" s="20" t="n">
        <f aca="false">(H2947+H2947*N2947/100)*1.1</f>
        <v>108.3665</v>
      </c>
      <c r="P2947" s="1" t="n">
        <v>37</v>
      </c>
      <c r="Q2947" s="20" t="n">
        <f aca="false">(H2947+H2947*N2947/100+H2947*P2947/100)*1.1</f>
        <v>141.23175</v>
      </c>
    </row>
    <row r="2948" customFormat="false" ht="78.75" hidden="false" customHeight="false" outlineLevel="0" collapsed="false">
      <c r="A2948" s="14" t="s">
        <v>5134</v>
      </c>
      <c r="B2948" s="14" t="s">
        <v>5135</v>
      </c>
      <c r="C2948" s="14" t="s">
        <v>5153</v>
      </c>
      <c r="D2948" s="14" t="s">
        <v>74</v>
      </c>
      <c r="E2948" s="15" t="n">
        <v>10</v>
      </c>
      <c r="F2948" s="16" t="n">
        <v>2.75</v>
      </c>
      <c r="G2948" s="14" t="s">
        <v>75</v>
      </c>
      <c r="H2948" s="16" t="n">
        <v>80.75</v>
      </c>
      <c r="I2948" s="14" t="s">
        <v>5137</v>
      </c>
      <c r="J2948" s="14" t="s">
        <v>95</v>
      </c>
      <c r="K2948" s="17" t="n">
        <v>40259</v>
      </c>
      <c r="L2948" s="18" t="n">
        <v>8901086182258</v>
      </c>
      <c r="M2948" s="19" t="n">
        <v>781670</v>
      </c>
      <c r="N2948" s="1" t="n">
        <v>22</v>
      </c>
      <c r="O2948" s="20" t="n">
        <f aca="false">(H2948+H2948*N2948/100)*1.1</f>
        <v>108.3665</v>
      </c>
      <c r="P2948" s="1" t="n">
        <v>37</v>
      </c>
      <c r="Q2948" s="20" t="n">
        <f aca="false">(H2948+H2948*N2948/100+H2948*P2948/100)*1.1</f>
        <v>141.23175</v>
      </c>
    </row>
    <row r="2949" customFormat="false" ht="78.75" hidden="false" customHeight="false" outlineLevel="0" collapsed="false">
      <c r="A2949" s="14" t="s">
        <v>5134</v>
      </c>
      <c r="B2949" s="14" t="s">
        <v>5135</v>
      </c>
      <c r="C2949" s="14" t="s">
        <v>5154</v>
      </c>
      <c r="D2949" s="14" t="s">
        <v>74</v>
      </c>
      <c r="E2949" s="15" t="n">
        <v>10</v>
      </c>
      <c r="F2949" s="16" t="n">
        <v>2.75</v>
      </c>
      <c r="G2949" s="14" t="s">
        <v>75</v>
      </c>
      <c r="H2949" s="16" t="n">
        <v>80.75</v>
      </c>
      <c r="I2949" s="14" t="s">
        <v>5137</v>
      </c>
      <c r="J2949" s="14" t="s">
        <v>95</v>
      </c>
      <c r="K2949" s="17" t="n">
        <v>40259</v>
      </c>
      <c r="L2949" s="18" t="n">
        <v>8901086181923</v>
      </c>
      <c r="M2949" s="19" t="n">
        <v>909900</v>
      </c>
      <c r="N2949" s="1" t="n">
        <v>22</v>
      </c>
      <c r="O2949" s="20" t="n">
        <f aca="false">(H2949+H2949*N2949/100)*1.1</f>
        <v>108.3665</v>
      </c>
      <c r="P2949" s="1" t="n">
        <v>37</v>
      </c>
      <c r="Q2949" s="20" t="n">
        <f aca="false">(H2949+H2949*N2949/100+H2949*P2949/100)*1.1</f>
        <v>141.23175</v>
      </c>
    </row>
    <row r="2950" customFormat="false" ht="78.75" hidden="false" customHeight="false" outlineLevel="0" collapsed="false">
      <c r="A2950" s="14" t="s">
        <v>5134</v>
      </c>
      <c r="B2950" s="14" t="s">
        <v>5135</v>
      </c>
      <c r="C2950" s="14" t="s">
        <v>5155</v>
      </c>
      <c r="D2950" s="14" t="s">
        <v>74</v>
      </c>
      <c r="E2950" s="15" t="n">
        <v>10</v>
      </c>
      <c r="F2950" s="16" t="n">
        <v>2.75</v>
      </c>
      <c r="G2950" s="14" t="s">
        <v>75</v>
      </c>
      <c r="H2950" s="16" t="n">
        <v>80.75</v>
      </c>
      <c r="I2950" s="14" t="s">
        <v>5137</v>
      </c>
      <c r="J2950" s="14" t="s">
        <v>95</v>
      </c>
      <c r="K2950" s="17" t="n">
        <v>40259</v>
      </c>
      <c r="L2950" s="18" t="n">
        <v>8901086182234</v>
      </c>
      <c r="M2950" s="19" t="n">
        <v>781673</v>
      </c>
      <c r="N2950" s="1" t="n">
        <v>22</v>
      </c>
      <c r="O2950" s="20" t="n">
        <f aca="false">(H2950+H2950*N2950/100)*1.1</f>
        <v>108.3665</v>
      </c>
      <c r="P2950" s="1" t="n">
        <v>37</v>
      </c>
      <c r="Q2950" s="20" t="n">
        <f aca="false">(H2950+H2950*N2950/100+H2950*P2950/100)*1.1</f>
        <v>141.23175</v>
      </c>
    </row>
    <row r="2951" customFormat="false" ht="78.75" hidden="false" customHeight="false" outlineLevel="0" collapsed="false">
      <c r="A2951" s="14" t="s">
        <v>5134</v>
      </c>
      <c r="B2951" s="14" t="s">
        <v>5135</v>
      </c>
      <c r="C2951" s="14" t="s">
        <v>5156</v>
      </c>
      <c r="D2951" s="14" t="s">
        <v>74</v>
      </c>
      <c r="E2951" s="15" t="n">
        <v>10</v>
      </c>
      <c r="F2951" s="16" t="n">
        <v>2.75</v>
      </c>
      <c r="G2951" s="14" t="s">
        <v>75</v>
      </c>
      <c r="H2951" s="16" t="n">
        <v>80.75</v>
      </c>
      <c r="I2951" s="14" t="s">
        <v>5137</v>
      </c>
      <c r="J2951" s="14" t="s">
        <v>95</v>
      </c>
      <c r="K2951" s="17" t="n">
        <v>40259</v>
      </c>
      <c r="L2951" s="18" t="n">
        <v>8901086181954</v>
      </c>
      <c r="M2951" s="19" t="n">
        <v>909903</v>
      </c>
      <c r="N2951" s="1" t="n">
        <v>22</v>
      </c>
      <c r="O2951" s="20" t="n">
        <f aca="false">(H2951+H2951*N2951/100)*1.1</f>
        <v>108.3665</v>
      </c>
      <c r="P2951" s="1" t="n">
        <v>37</v>
      </c>
      <c r="Q2951" s="20" t="n">
        <f aca="false">(H2951+H2951*N2951/100+H2951*P2951/100)*1.1</f>
        <v>141.23175</v>
      </c>
    </row>
    <row r="2952" customFormat="false" ht="78.75" hidden="false" customHeight="false" outlineLevel="0" collapsed="false">
      <c r="A2952" s="14" t="s">
        <v>5134</v>
      </c>
      <c r="B2952" s="14" t="s">
        <v>5135</v>
      </c>
      <c r="C2952" s="14" t="s">
        <v>5157</v>
      </c>
      <c r="D2952" s="14" t="s">
        <v>74</v>
      </c>
      <c r="E2952" s="15" t="n">
        <v>10</v>
      </c>
      <c r="F2952" s="16" t="n">
        <v>2.75</v>
      </c>
      <c r="G2952" s="14" t="s">
        <v>75</v>
      </c>
      <c r="H2952" s="16" t="n">
        <v>80.75</v>
      </c>
      <c r="I2952" s="14" t="s">
        <v>5137</v>
      </c>
      <c r="J2952" s="14" t="s">
        <v>95</v>
      </c>
      <c r="K2952" s="17" t="n">
        <v>40259</v>
      </c>
      <c r="L2952" s="18" t="n">
        <v>8901086182265</v>
      </c>
      <c r="M2952" s="19" t="n">
        <v>781676</v>
      </c>
      <c r="N2952" s="1" t="n">
        <v>22</v>
      </c>
      <c r="O2952" s="20" t="n">
        <f aca="false">(H2952+H2952*N2952/100)*1.1</f>
        <v>108.3665</v>
      </c>
      <c r="P2952" s="1" t="n">
        <v>37</v>
      </c>
      <c r="Q2952" s="20" t="n">
        <f aca="false">(H2952+H2952*N2952/100+H2952*P2952/100)*1.1</f>
        <v>141.23175</v>
      </c>
    </row>
    <row r="2953" customFormat="false" ht="78.75" hidden="false" customHeight="false" outlineLevel="0" collapsed="false">
      <c r="A2953" s="14" t="s">
        <v>5134</v>
      </c>
      <c r="B2953" s="14" t="s">
        <v>5135</v>
      </c>
      <c r="C2953" s="14" t="s">
        <v>5158</v>
      </c>
      <c r="D2953" s="14" t="s">
        <v>74</v>
      </c>
      <c r="E2953" s="15" t="n">
        <v>10</v>
      </c>
      <c r="F2953" s="16" t="n">
        <v>2.75</v>
      </c>
      <c r="G2953" s="14" t="s">
        <v>75</v>
      </c>
      <c r="H2953" s="16" t="n">
        <v>80.75</v>
      </c>
      <c r="I2953" s="14" t="s">
        <v>5137</v>
      </c>
      <c r="J2953" s="14" t="s">
        <v>95</v>
      </c>
      <c r="K2953" s="17" t="n">
        <v>40259</v>
      </c>
      <c r="L2953" s="18" t="n">
        <v>8901086181916</v>
      </c>
      <c r="M2953" s="19" t="n">
        <v>909909</v>
      </c>
      <c r="N2953" s="1" t="n">
        <v>22</v>
      </c>
      <c r="O2953" s="20" t="n">
        <f aca="false">(H2953+H2953*N2953/100)*1.1</f>
        <v>108.3665</v>
      </c>
      <c r="P2953" s="1" t="n">
        <v>37</v>
      </c>
      <c r="Q2953" s="20" t="n">
        <f aca="false">(H2953+H2953*N2953/100+H2953*P2953/100)*1.1</f>
        <v>141.23175</v>
      </c>
    </row>
    <row r="2954" customFormat="false" ht="78.75" hidden="false" customHeight="false" outlineLevel="0" collapsed="false">
      <c r="A2954" s="14" t="s">
        <v>5134</v>
      </c>
      <c r="B2954" s="14" t="s">
        <v>5135</v>
      </c>
      <c r="C2954" s="14" t="s">
        <v>5159</v>
      </c>
      <c r="D2954" s="14" t="s">
        <v>74</v>
      </c>
      <c r="E2954" s="15" t="n">
        <v>10</v>
      </c>
      <c r="F2954" s="16" t="n">
        <v>2.75</v>
      </c>
      <c r="G2954" s="14" t="s">
        <v>75</v>
      </c>
      <c r="H2954" s="16" t="n">
        <v>80.75</v>
      </c>
      <c r="I2954" s="14" t="s">
        <v>5137</v>
      </c>
      <c r="J2954" s="14" t="s">
        <v>95</v>
      </c>
      <c r="K2954" s="17" t="n">
        <v>40259</v>
      </c>
      <c r="L2954" s="18" t="n">
        <v>8901086182227</v>
      </c>
      <c r="M2954" s="19" t="n">
        <v>781682</v>
      </c>
      <c r="N2954" s="1" t="n">
        <v>22</v>
      </c>
      <c r="O2954" s="20" t="n">
        <f aca="false">(H2954+H2954*N2954/100)*1.1</f>
        <v>108.3665</v>
      </c>
      <c r="P2954" s="1" t="n">
        <v>37</v>
      </c>
      <c r="Q2954" s="20" t="n">
        <f aca="false">(H2954+H2954*N2954/100+H2954*P2954/100)*1.1</f>
        <v>141.23175</v>
      </c>
    </row>
    <row r="2955" customFormat="false" ht="47.25" hidden="false" customHeight="false" outlineLevel="0" collapsed="false">
      <c r="A2955" s="14" t="s">
        <v>5134</v>
      </c>
      <c r="B2955" s="14" t="s">
        <v>5160</v>
      </c>
      <c r="C2955" s="14" t="s">
        <v>5161</v>
      </c>
      <c r="D2955" s="14" t="s">
        <v>2042</v>
      </c>
      <c r="E2955" s="15" t="n">
        <v>15</v>
      </c>
      <c r="F2955" s="16" t="n">
        <v>103.19</v>
      </c>
      <c r="G2955" s="14" t="s">
        <v>24</v>
      </c>
      <c r="H2955" s="16" t="n">
        <v>103.19</v>
      </c>
      <c r="I2955" s="14" t="s">
        <v>5162</v>
      </c>
      <c r="J2955" s="14" t="s">
        <v>26</v>
      </c>
      <c r="K2955" s="17" t="n">
        <v>40236</v>
      </c>
      <c r="L2955" s="18" t="n">
        <v>4601429004011</v>
      </c>
      <c r="M2955" s="19" t="n">
        <v>708305</v>
      </c>
      <c r="N2955" s="1" t="n">
        <v>22</v>
      </c>
      <c r="O2955" s="20" t="n">
        <f aca="false">(H2955+H2955*N2955/100)*1.1</f>
        <v>138.48098</v>
      </c>
      <c r="P2955" s="1" t="n">
        <v>37</v>
      </c>
      <c r="Q2955" s="20" t="n">
        <f aca="false">(H2955+H2955*N2955/100+H2955*P2955/100)*1.1</f>
        <v>180.47931</v>
      </c>
    </row>
    <row r="2956" customFormat="false" ht="47.25" hidden="false" customHeight="false" outlineLevel="0" collapsed="false">
      <c r="A2956" s="14" t="s">
        <v>5134</v>
      </c>
      <c r="B2956" s="14" t="s">
        <v>5163</v>
      </c>
      <c r="C2956" s="14" t="s">
        <v>5164</v>
      </c>
      <c r="D2956" s="14" t="s">
        <v>1505</v>
      </c>
      <c r="E2956" s="15" t="n">
        <v>10</v>
      </c>
      <c r="F2956" s="16" t="n">
        <v>111.25</v>
      </c>
      <c r="G2956" s="14" t="s">
        <v>24</v>
      </c>
      <c r="H2956" s="16" t="n">
        <v>111.25</v>
      </c>
      <c r="I2956" s="14" t="s">
        <v>5165</v>
      </c>
      <c r="J2956" s="14" t="s">
        <v>114</v>
      </c>
      <c r="K2956" s="17" t="n">
        <v>40241</v>
      </c>
      <c r="L2956" s="18" t="n">
        <v>3582183899703</v>
      </c>
      <c r="M2956" s="19" t="n">
        <v>853797</v>
      </c>
      <c r="N2956" s="1" t="n">
        <v>22</v>
      </c>
      <c r="O2956" s="20" t="n">
        <f aca="false">(H2956+H2956*N2956/100)*1.1</f>
        <v>149.2975</v>
      </c>
      <c r="P2956" s="1" t="n">
        <v>37</v>
      </c>
      <c r="Q2956" s="20" t="n">
        <f aca="false">(H2956+H2956*N2956/100+H2956*P2956/100)*1.1</f>
        <v>194.57625</v>
      </c>
    </row>
    <row r="2957" customFormat="false" ht="78.75" hidden="false" customHeight="false" outlineLevel="0" collapsed="false">
      <c r="A2957" s="14" t="s">
        <v>5134</v>
      </c>
      <c r="B2957" s="14" t="s">
        <v>5135</v>
      </c>
      <c r="C2957" s="14" t="s">
        <v>5166</v>
      </c>
      <c r="D2957" s="14" t="s">
        <v>74</v>
      </c>
      <c r="E2957" s="15" t="n">
        <v>20</v>
      </c>
      <c r="F2957" s="16" t="n">
        <v>5.45</v>
      </c>
      <c r="G2957" s="14" t="s">
        <v>75</v>
      </c>
      <c r="H2957" s="16" t="n">
        <v>160.03</v>
      </c>
      <c r="I2957" s="14" t="s">
        <v>5137</v>
      </c>
      <c r="J2957" s="14" t="s">
        <v>95</v>
      </c>
      <c r="K2957" s="17" t="n">
        <v>40259</v>
      </c>
      <c r="L2957" s="18" t="n">
        <v>8901086181985</v>
      </c>
      <c r="M2957" s="19" t="n">
        <v>909907</v>
      </c>
      <c r="N2957" s="1" t="n">
        <v>22</v>
      </c>
      <c r="O2957" s="20" t="n">
        <f aca="false">(H2957+H2957*N2957/100)*1.1</f>
        <v>214.76026</v>
      </c>
      <c r="P2957" s="1" t="n">
        <v>37</v>
      </c>
      <c r="Q2957" s="20" t="n">
        <f aca="false">(H2957+H2957*N2957/100+H2957*P2957/100)*1.1</f>
        <v>279.89247</v>
      </c>
    </row>
    <row r="2958" customFormat="false" ht="78.75" hidden="false" customHeight="false" outlineLevel="0" collapsed="false">
      <c r="A2958" s="14" t="s">
        <v>5134</v>
      </c>
      <c r="B2958" s="14" t="s">
        <v>5135</v>
      </c>
      <c r="C2958" s="14" t="s">
        <v>5167</v>
      </c>
      <c r="D2958" s="14" t="s">
        <v>74</v>
      </c>
      <c r="E2958" s="15" t="n">
        <v>20</v>
      </c>
      <c r="F2958" s="16" t="n">
        <v>5.45</v>
      </c>
      <c r="G2958" s="14" t="s">
        <v>75</v>
      </c>
      <c r="H2958" s="16" t="n">
        <v>160.03</v>
      </c>
      <c r="I2958" s="14" t="s">
        <v>5137</v>
      </c>
      <c r="J2958" s="14" t="s">
        <v>95</v>
      </c>
      <c r="K2958" s="17" t="n">
        <v>40259</v>
      </c>
      <c r="L2958" s="18" t="n">
        <v>8901086182296</v>
      </c>
      <c r="M2958" s="19" t="n">
        <v>781680</v>
      </c>
      <c r="N2958" s="1" t="n">
        <v>22</v>
      </c>
      <c r="O2958" s="20" t="n">
        <f aca="false">(H2958+H2958*N2958/100)*1.1</f>
        <v>214.76026</v>
      </c>
      <c r="P2958" s="1" t="n">
        <v>37</v>
      </c>
      <c r="Q2958" s="20" t="n">
        <f aca="false">(H2958+H2958*N2958/100+H2958*P2958/100)*1.1</f>
        <v>279.89247</v>
      </c>
    </row>
    <row r="2959" customFormat="false" ht="78.75" hidden="false" customHeight="false" outlineLevel="0" collapsed="false">
      <c r="A2959" s="14" t="s">
        <v>5134</v>
      </c>
      <c r="B2959" s="14" t="s">
        <v>5135</v>
      </c>
      <c r="C2959" s="14" t="s">
        <v>5168</v>
      </c>
      <c r="D2959" s="14" t="s">
        <v>74</v>
      </c>
      <c r="E2959" s="15" t="n">
        <v>20</v>
      </c>
      <c r="F2959" s="16" t="n">
        <v>5.45</v>
      </c>
      <c r="G2959" s="14" t="s">
        <v>75</v>
      </c>
      <c r="H2959" s="16" t="n">
        <v>160.03</v>
      </c>
      <c r="I2959" s="14" t="s">
        <v>5137</v>
      </c>
      <c r="J2959" s="14" t="s">
        <v>95</v>
      </c>
      <c r="K2959" s="17" t="n">
        <v>40259</v>
      </c>
      <c r="L2959" s="18" t="n">
        <v>8901086181992</v>
      </c>
      <c r="M2959" s="19" t="n">
        <v>909898</v>
      </c>
      <c r="N2959" s="1" t="n">
        <v>22</v>
      </c>
      <c r="O2959" s="20" t="n">
        <f aca="false">(H2959+H2959*N2959/100)*1.1</f>
        <v>214.76026</v>
      </c>
      <c r="P2959" s="1" t="n">
        <v>37</v>
      </c>
      <c r="Q2959" s="20" t="n">
        <f aca="false">(H2959+H2959*N2959/100+H2959*P2959/100)*1.1</f>
        <v>279.89247</v>
      </c>
    </row>
    <row r="2960" customFormat="false" ht="78.75" hidden="false" customHeight="false" outlineLevel="0" collapsed="false">
      <c r="A2960" s="14" t="s">
        <v>5134</v>
      </c>
      <c r="B2960" s="14" t="s">
        <v>5135</v>
      </c>
      <c r="C2960" s="14" t="s">
        <v>5169</v>
      </c>
      <c r="D2960" s="14" t="s">
        <v>74</v>
      </c>
      <c r="E2960" s="15" t="n">
        <v>20</v>
      </c>
      <c r="F2960" s="16" t="n">
        <v>5.45</v>
      </c>
      <c r="G2960" s="14" t="s">
        <v>75</v>
      </c>
      <c r="H2960" s="16" t="n">
        <v>160.03</v>
      </c>
      <c r="I2960" s="14" t="s">
        <v>5137</v>
      </c>
      <c r="J2960" s="14" t="s">
        <v>95</v>
      </c>
      <c r="K2960" s="17" t="n">
        <v>40259</v>
      </c>
      <c r="L2960" s="18" t="n">
        <v>8901086182302</v>
      </c>
      <c r="M2960" s="19" t="n">
        <v>781671</v>
      </c>
      <c r="N2960" s="1" t="n">
        <v>22</v>
      </c>
      <c r="O2960" s="20" t="n">
        <f aca="false">(H2960+H2960*N2960/100)*1.1</f>
        <v>214.76026</v>
      </c>
      <c r="P2960" s="1" t="n">
        <v>37</v>
      </c>
      <c r="Q2960" s="20" t="n">
        <f aca="false">(H2960+H2960*N2960/100+H2960*P2960/100)*1.1</f>
        <v>279.89247</v>
      </c>
    </row>
    <row r="2961" customFormat="false" ht="78.75" hidden="false" customHeight="false" outlineLevel="0" collapsed="false">
      <c r="A2961" s="14" t="s">
        <v>5134</v>
      </c>
      <c r="B2961" s="14" t="s">
        <v>5135</v>
      </c>
      <c r="C2961" s="14" t="s">
        <v>5170</v>
      </c>
      <c r="D2961" s="14" t="s">
        <v>74</v>
      </c>
      <c r="E2961" s="15" t="n">
        <v>20</v>
      </c>
      <c r="F2961" s="16" t="n">
        <v>5.45</v>
      </c>
      <c r="G2961" s="14" t="s">
        <v>75</v>
      </c>
      <c r="H2961" s="16" t="n">
        <v>160.03</v>
      </c>
      <c r="I2961" s="14" t="s">
        <v>5137</v>
      </c>
      <c r="J2961" s="14" t="s">
        <v>95</v>
      </c>
      <c r="K2961" s="17" t="n">
        <v>40259</v>
      </c>
      <c r="L2961" s="18" t="n">
        <v>8901086181978</v>
      </c>
      <c r="M2961" s="19" t="n">
        <v>909901</v>
      </c>
      <c r="N2961" s="1" t="n">
        <v>22</v>
      </c>
      <c r="O2961" s="20" t="n">
        <f aca="false">(H2961+H2961*N2961/100)*1.1</f>
        <v>214.76026</v>
      </c>
      <c r="P2961" s="1" t="n">
        <v>37</v>
      </c>
      <c r="Q2961" s="20" t="n">
        <f aca="false">(H2961+H2961*N2961/100+H2961*P2961/100)*1.1</f>
        <v>279.89247</v>
      </c>
    </row>
    <row r="2962" customFormat="false" ht="78.75" hidden="false" customHeight="false" outlineLevel="0" collapsed="false">
      <c r="A2962" s="14" t="s">
        <v>5134</v>
      </c>
      <c r="B2962" s="14" t="s">
        <v>5135</v>
      </c>
      <c r="C2962" s="14" t="s">
        <v>5171</v>
      </c>
      <c r="D2962" s="14" t="s">
        <v>74</v>
      </c>
      <c r="E2962" s="15" t="n">
        <v>20</v>
      </c>
      <c r="F2962" s="16" t="n">
        <v>5.45</v>
      </c>
      <c r="G2962" s="14" t="s">
        <v>75</v>
      </c>
      <c r="H2962" s="16" t="n">
        <v>160.03</v>
      </c>
      <c r="I2962" s="14" t="s">
        <v>5137</v>
      </c>
      <c r="J2962" s="14" t="s">
        <v>95</v>
      </c>
      <c r="K2962" s="17" t="n">
        <v>40259</v>
      </c>
      <c r="L2962" s="18" t="n">
        <v>8901086182289</v>
      </c>
      <c r="M2962" s="19" t="n">
        <v>781674</v>
      </c>
      <c r="N2962" s="1" t="n">
        <v>22</v>
      </c>
      <c r="O2962" s="20" t="n">
        <f aca="false">(H2962+H2962*N2962/100)*1.1</f>
        <v>214.76026</v>
      </c>
      <c r="P2962" s="1" t="n">
        <v>37</v>
      </c>
      <c r="Q2962" s="20" t="n">
        <f aca="false">(H2962+H2962*N2962/100+H2962*P2962/100)*1.1</f>
        <v>279.89247</v>
      </c>
    </row>
    <row r="2963" customFormat="false" ht="78.75" hidden="false" customHeight="false" outlineLevel="0" collapsed="false">
      <c r="A2963" s="14" t="s">
        <v>5134</v>
      </c>
      <c r="B2963" s="14" t="s">
        <v>5135</v>
      </c>
      <c r="C2963" s="14" t="s">
        <v>5172</v>
      </c>
      <c r="D2963" s="14" t="s">
        <v>74</v>
      </c>
      <c r="E2963" s="15" t="n">
        <v>20</v>
      </c>
      <c r="F2963" s="16" t="n">
        <v>5.45</v>
      </c>
      <c r="G2963" s="14" t="s">
        <v>75</v>
      </c>
      <c r="H2963" s="16" t="n">
        <v>160.03</v>
      </c>
      <c r="I2963" s="14" t="s">
        <v>5137</v>
      </c>
      <c r="J2963" s="14" t="s">
        <v>95</v>
      </c>
      <c r="K2963" s="17" t="n">
        <v>40259</v>
      </c>
      <c r="L2963" s="18" t="n">
        <v>8901086182005</v>
      </c>
      <c r="M2963" s="19" t="n">
        <v>909904</v>
      </c>
      <c r="N2963" s="1" t="n">
        <v>22</v>
      </c>
      <c r="O2963" s="20" t="n">
        <f aca="false">(H2963+H2963*N2963/100)*1.1</f>
        <v>214.76026</v>
      </c>
      <c r="P2963" s="1" t="n">
        <v>37</v>
      </c>
      <c r="Q2963" s="20" t="n">
        <f aca="false">(H2963+H2963*N2963/100+H2963*P2963/100)*1.1</f>
        <v>279.89247</v>
      </c>
    </row>
    <row r="2964" customFormat="false" ht="78.75" hidden="false" customHeight="false" outlineLevel="0" collapsed="false">
      <c r="A2964" s="14" t="s">
        <v>5134</v>
      </c>
      <c r="B2964" s="14" t="s">
        <v>5135</v>
      </c>
      <c r="C2964" s="14" t="s">
        <v>5173</v>
      </c>
      <c r="D2964" s="14" t="s">
        <v>74</v>
      </c>
      <c r="E2964" s="15" t="n">
        <v>20</v>
      </c>
      <c r="F2964" s="16" t="n">
        <v>5.45</v>
      </c>
      <c r="G2964" s="14" t="s">
        <v>75</v>
      </c>
      <c r="H2964" s="16" t="n">
        <v>160.03</v>
      </c>
      <c r="I2964" s="14" t="s">
        <v>5137</v>
      </c>
      <c r="J2964" s="14" t="s">
        <v>95</v>
      </c>
      <c r="K2964" s="17" t="n">
        <v>40259</v>
      </c>
      <c r="L2964" s="18" t="n">
        <v>8901086182319</v>
      </c>
      <c r="M2964" s="19" t="n">
        <v>781677</v>
      </c>
      <c r="N2964" s="1" t="n">
        <v>22</v>
      </c>
      <c r="O2964" s="20" t="n">
        <f aca="false">(H2964+H2964*N2964/100)*1.1</f>
        <v>214.76026</v>
      </c>
      <c r="P2964" s="1" t="n">
        <v>37</v>
      </c>
      <c r="Q2964" s="20" t="n">
        <f aca="false">(H2964+H2964*N2964/100+H2964*P2964/100)*1.1</f>
        <v>279.89247</v>
      </c>
    </row>
    <row r="2965" customFormat="false" ht="78.75" hidden="false" customHeight="false" outlineLevel="0" collapsed="false">
      <c r="A2965" s="14" t="s">
        <v>5134</v>
      </c>
      <c r="B2965" s="14" t="s">
        <v>5135</v>
      </c>
      <c r="C2965" s="14" t="s">
        <v>5174</v>
      </c>
      <c r="D2965" s="14" t="s">
        <v>74</v>
      </c>
      <c r="E2965" s="15" t="n">
        <v>20</v>
      </c>
      <c r="F2965" s="16" t="n">
        <v>5.45</v>
      </c>
      <c r="G2965" s="14" t="s">
        <v>75</v>
      </c>
      <c r="H2965" s="16" t="n">
        <v>160.03</v>
      </c>
      <c r="I2965" s="14" t="s">
        <v>5137</v>
      </c>
      <c r="J2965" s="14" t="s">
        <v>95</v>
      </c>
      <c r="K2965" s="17" t="n">
        <v>40259</v>
      </c>
      <c r="L2965" s="18" t="n">
        <v>8901086181961</v>
      </c>
      <c r="M2965" s="19" t="n">
        <v>909910</v>
      </c>
      <c r="N2965" s="1" t="n">
        <v>22</v>
      </c>
      <c r="O2965" s="20" t="n">
        <f aca="false">(H2965+H2965*N2965/100)*1.1</f>
        <v>214.76026</v>
      </c>
      <c r="P2965" s="1" t="n">
        <v>37</v>
      </c>
      <c r="Q2965" s="20" t="n">
        <f aca="false">(H2965+H2965*N2965/100+H2965*P2965/100)*1.1</f>
        <v>279.89247</v>
      </c>
    </row>
    <row r="2966" customFormat="false" ht="78.75" hidden="false" customHeight="false" outlineLevel="0" collapsed="false">
      <c r="A2966" s="14" t="s">
        <v>5134</v>
      </c>
      <c r="B2966" s="14" t="s">
        <v>5135</v>
      </c>
      <c r="C2966" s="14" t="s">
        <v>5175</v>
      </c>
      <c r="D2966" s="14" t="s">
        <v>74</v>
      </c>
      <c r="E2966" s="15" t="n">
        <v>20</v>
      </c>
      <c r="F2966" s="16" t="n">
        <v>5.45</v>
      </c>
      <c r="G2966" s="14" t="s">
        <v>75</v>
      </c>
      <c r="H2966" s="16" t="n">
        <v>160.03</v>
      </c>
      <c r="I2966" s="14" t="s">
        <v>5137</v>
      </c>
      <c r="J2966" s="14" t="s">
        <v>95</v>
      </c>
      <c r="K2966" s="17" t="n">
        <v>40259</v>
      </c>
      <c r="L2966" s="18" t="n">
        <v>8901086182272</v>
      </c>
      <c r="M2966" s="19" t="n">
        <v>781683</v>
      </c>
      <c r="N2966" s="1" t="n">
        <v>22</v>
      </c>
      <c r="O2966" s="20" t="n">
        <f aca="false">(H2966+H2966*N2966/100)*1.1</f>
        <v>214.76026</v>
      </c>
      <c r="P2966" s="1" t="n">
        <v>37</v>
      </c>
      <c r="Q2966" s="20" t="n">
        <f aca="false">(H2966+H2966*N2966/100+H2966*P2966/100)*1.1</f>
        <v>279.89247</v>
      </c>
    </row>
    <row r="2967" customFormat="false" ht="47.25" hidden="false" customHeight="false" outlineLevel="0" collapsed="false">
      <c r="A2967" s="14" t="s">
        <v>5134</v>
      </c>
      <c r="B2967" s="14" t="s">
        <v>5163</v>
      </c>
      <c r="C2967" s="14" t="s">
        <v>5176</v>
      </c>
      <c r="D2967" s="14" t="s">
        <v>5177</v>
      </c>
      <c r="E2967" s="15" t="n">
        <v>20</v>
      </c>
      <c r="F2967" s="16" t="n">
        <v>206.88</v>
      </c>
      <c r="G2967" s="14" t="s">
        <v>24</v>
      </c>
      <c r="H2967" s="16" t="n">
        <v>206.88</v>
      </c>
      <c r="I2967" s="14" t="s">
        <v>5178</v>
      </c>
      <c r="J2967" s="14" t="s">
        <v>114</v>
      </c>
      <c r="K2967" s="17" t="n">
        <v>40241</v>
      </c>
      <c r="L2967" s="18" t="n">
        <v>3582186052129</v>
      </c>
      <c r="M2967" s="19" t="n">
        <v>587409</v>
      </c>
      <c r="N2967" s="1" t="n">
        <v>22</v>
      </c>
      <c r="O2967" s="20" t="n">
        <f aca="false">(H2967+H2967*N2967/100)*1.1</f>
        <v>277.63296</v>
      </c>
      <c r="P2967" s="1" t="n">
        <v>37</v>
      </c>
      <c r="Q2967" s="20" t="n">
        <f aca="false">(H2967+H2967*N2967/100+H2967*P2967/100)*1.1</f>
        <v>361.83312</v>
      </c>
    </row>
    <row r="2968" customFormat="false" ht="47.25" hidden="false" customHeight="false" outlineLevel="0" collapsed="false">
      <c r="A2968" s="14" t="s">
        <v>5134</v>
      </c>
      <c r="B2968" s="14" t="s">
        <v>5163</v>
      </c>
      <c r="C2968" s="14" t="s">
        <v>5179</v>
      </c>
      <c r="D2968" s="14" t="s">
        <v>1505</v>
      </c>
      <c r="E2968" s="15" t="n">
        <v>20</v>
      </c>
      <c r="F2968" s="16" t="n">
        <v>218.68</v>
      </c>
      <c r="G2968" s="14" t="s">
        <v>24</v>
      </c>
      <c r="H2968" s="16" t="n">
        <v>218.68</v>
      </c>
      <c r="I2968" s="14" t="s">
        <v>5165</v>
      </c>
      <c r="J2968" s="14" t="s">
        <v>114</v>
      </c>
      <c r="K2968" s="17" t="n">
        <v>40241</v>
      </c>
      <c r="L2968" s="18" t="n">
        <v>3582183899789</v>
      </c>
      <c r="M2968" s="19" t="n">
        <v>853798</v>
      </c>
      <c r="N2968" s="1" t="n">
        <v>22</v>
      </c>
      <c r="O2968" s="20" t="n">
        <f aca="false">(H2968+H2968*N2968/100)*1.1</f>
        <v>293.46856</v>
      </c>
      <c r="P2968" s="1" t="n">
        <v>37</v>
      </c>
      <c r="Q2968" s="20" t="n">
        <f aca="false">(H2968+H2968*N2968/100+H2968*P2968/100)*1.1</f>
        <v>382.47132</v>
      </c>
    </row>
    <row r="2969" customFormat="false" ht="31.5" hidden="false" customHeight="false" outlineLevel="0" collapsed="false">
      <c r="A2969" s="14" t="s">
        <v>5134</v>
      </c>
      <c r="B2969" s="14" t="s">
        <v>5180</v>
      </c>
      <c r="C2969" s="14" t="s">
        <v>5181</v>
      </c>
      <c r="D2969" s="14" t="s">
        <v>5177</v>
      </c>
      <c r="E2969" s="15" t="n">
        <v>4</v>
      </c>
      <c r="F2969" s="16" t="n">
        <v>409.01</v>
      </c>
      <c r="G2969" s="14" t="s">
        <v>24</v>
      </c>
      <c r="H2969" s="16" t="n">
        <v>409.01</v>
      </c>
      <c r="I2969" s="14" t="s">
        <v>5182</v>
      </c>
      <c r="J2969" s="14" t="s">
        <v>114</v>
      </c>
      <c r="K2969" s="17" t="n">
        <v>40241</v>
      </c>
      <c r="L2969" s="18" t="n">
        <v>3582182886223</v>
      </c>
      <c r="M2969" s="19" t="n">
        <v>707012</v>
      </c>
      <c r="N2969" s="1" t="n">
        <v>22</v>
      </c>
      <c r="O2969" s="20" t="n">
        <f aca="false">(H2969+H2969*N2969/100)*1.1</f>
        <v>548.89142</v>
      </c>
      <c r="P2969" s="1" t="n">
        <v>37</v>
      </c>
      <c r="Q2969" s="20" t="n">
        <f aca="false">(H2969+H2969*N2969/100+H2969*P2969/100)*1.1</f>
        <v>715.35849</v>
      </c>
    </row>
    <row r="2970" customFormat="false" ht="47.25" hidden="false" customHeight="false" outlineLevel="0" collapsed="false">
      <c r="A2970" s="14" t="s">
        <v>5183</v>
      </c>
      <c r="B2970" s="14" t="s">
        <v>5184</v>
      </c>
      <c r="C2970" s="14" t="s">
        <v>5185</v>
      </c>
      <c r="D2970" s="14" t="s">
        <v>2540</v>
      </c>
      <c r="E2970" s="15" t="n">
        <v>1</v>
      </c>
      <c r="F2970" s="16" t="n">
        <v>43</v>
      </c>
      <c r="G2970" s="14" t="s">
        <v>24</v>
      </c>
      <c r="H2970" s="16" t="n">
        <v>43</v>
      </c>
      <c r="I2970" s="14" t="s">
        <v>5186</v>
      </c>
      <c r="J2970" s="14" t="s">
        <v>5187</v>
      </c>
      <c r="K2970" s="17" t="n">
        <v>40268</v>
      </c>
      <c r="L2970" s="18" t="n">
        <v>4810147002135</v>
      </c>
      <c r="M2970" s="19" t="n">
        <v>751162</v>
      </c>
      <c r="N2970" s="1" t="n">
        <v>25</v>
      </c>
      <c r="O2970" s="20" t="n">
        <f aca="false">(H2970+H2970*N2970/100)*1.1</f>
        <v>59.125</v>
      </c>
      <c r="P2970" s="1" t="n">
        <v>40</v>
      </c>
      <c r="Q2970" s="20" t="n">
        <f aca="false">(H2970+H2970*N2970/100+H2970*P2970/100)*1.1</f>
        <v>78.045</v>
      </c>
    </row>
    <row r="2971" customFormat="false" ht="47.25" hidden="false" customHeight="false" outlineLevel="0" collapsed="false">
      <c r="A2971" s="14" t="s">
        <v>5183</v>
      </c>
      <c r="B2971" s="14" t="s">
        <v>5184</v>
      </c>
      <c r="C2971" s="14" t="s">
        <v>5188</v>
      </c>
      <c r="D2971" s="14" t="s">
        <v>368</v>
      </c>
      <c r="E2971" s="15" t="n">
        <v>1</v>
      </c>
      <c r="F2971" s="16" t="n">
        <v>46.8</v>
      </c>
      <c r="G2971" s="14" t="s">
        <v>24</v>
      </c>
      <c r="H2971" s="16" t="n">
        <v>46.8</v>
      </c>
      <c r="I2971" s="14" t="s">
        <v>5189</v>
      </c>
      <c r="J2971" s="14" t="s">
        <v>95</v>
      </c>
      <c r="K2971" s="17" t="n">
        <v>40259</v>
      </c>
      <c r="L2971" s="18" t="n">
        <v>4605453002111</v>
      </c>
      <c r="M2971" s="19" t="n">
        <v>842311</v>
      </c>
      <c r="N2971" s="1" t="n">
        <v>25</v>
      </c>
      <c r="O2971" s="20" t="n">
        <f aca="false">(H2971+H2971*N2971/100)*1.1</f>
        <v>64.35</v>
      </c>
      <c r="P2971" s="1" t="n">
        <v>40</v>
      </c>
      <c r="Q2971" s="20" t="n">
        <f aca="false">(H2971+H2971*N2971/100+H2971*P2971/100)*1.1</f>
        <v>84.942</v>
      </c>
    </row>
    <row r="2972" customFormat="false" ht="31.5" hidden="false" customHeight="false" outlineLevel="0" collapsed="false">
      <c r="A2972" s="14" t="s">
        <v>5183</v>
      </c>
      <c r="B2972" s="14" t="s">
        <v>5184</v>
      </c>
      <c r="C2972" s="14" t="s">
        <v>5190</v>
      </c>
      <c r="D2972" s="14" t="s">
        <v>360</v>
      </c>
      <c r="E2972" s="15" t="n">
        <v>1</v>
      </c>
      <c r="F2972" s="16" t="n">
        <v>66.6</v>
      </c>
      <c r="G2972" s="14" t="s">
        <v>24</v>
      </c>
      <c r="H2972" s="16" t="n">
        <v>66.6</v>
      </c>
      <c r="I2972" s="14" t="s">
        <v>5191</v>
      </c>
      <c r="J2972" s="14" t="s">
        <v>362</v>
      </c>
      <c r="K2972" s="17" t="n">
        <v>40268</v>
      </c>
      <c r="L2972" s="18" t="n">
        <v>4602509000800</v>
      </c>
      <c r="M2972" s="19" t="n">
        <v>856843</v>
      </c>
      <c r="N2972" s="1" t="n">
        <v>22</v>
      </c>
      <c r="O2972" s="20" t="n">
        <f aca="false">(H2972+H2972*N2972/100)*1.1</f>
        <v>89.3772</v>
      </c>
      <c r="P2972" s="1" t="n">
        <v>37</v>
      </c>
      <c r="Q2972" s="20" t="n">
        <f aca="false">(H2972+H2972*N2972/100+H2972*P2972/100)*1.1</f>
        <v>116.4834</v>
      </c>
    </row>
    <row r="2973" customFormat="false" ht="31.5" hidden="false" customHeight="false" outlineLevel="0" collapsed="false">
      <c r="A2973" s="14" t="s">
        <v>5183</v>
      </c>
      <c r="B2973" s="14" t="s">
        <v>5183</v>
      </c>
      <c r="C2973" s="14" t="s">
        <v>5192</v>
      </c>
      <c r="D2973" s="14" t="s">
        <v>514</v>
      </c>
      <c r="E2973" s="15" t="n">
        <v>28</v>
      </c>
      <c r="F2973" s="16" t="n">
        <v>68.75</v>
      </c>
      <c r="G2973" s="14" t="s">
        <v>24</v>
      </c>
      <c r="H2973" s="16" t="n">
        <v>68.75</v>
      </c>
      <c r="I2973" s="14" t="s">
        <v>5193</v>
      </c>
      <c r="J2973" s="14" t="s">
        <v>516</v>
      </c>
      <c r="K2973" s="17" t="n">
        <v>40228</v>
      </c>
      <c r="L2973" s="18" t="n">
        <v>4602884007104</v>
      </c>
      <c r="M2973" s="19" t="n">
        <v>836077</v>
      </c>
      <c r="N2973" s="1" t="n">
        <v>22</v>
      </c>
      <c r="O2973" s="20" t="n">
        <f aca="false">(H2973+H2973*N2973/100)*1.1</f>
        <v>92.2625</v>
      </c>
      <c r="P2973" s="1" t="n">
        <v>37</v>
      </c>
      <c r="Q2973" s="20" t="n">
        <f aca="false">(H2973+H2973*N2973/100+H2973*P2973/100)*1.1</f>
        <v>120.24375</v>
      </c>
    </row>
    <row r="2974" customFormat="false" ht="47.25" hidden="false" customHeight="false" outlineLevel="0" collapsed="false">
      <c r="A2974" s="14" t="s">
        <v>5183</v>
      </c>
      <c r="B2974" s="14" t="s">
        <v>5184</v>
      </c>
      <c r="C2974" s="14" t="s">
        <v>5190</v>
      </c>
      <c r="D2974" s="14" t="s">
        <v>368</v>
      </c>
      <c r="E2974" s="15" t="n">
        <v>1</v>
      </c>
      <c r="F2974" s="16" t="n">
        <v>70</v>
      </c>
      <c r="G2974" s="14" t="s">
        <v>24</v>
      </c>
      <c r="H2974" s="16" t="n">
        <v>70</v>
      </c>
      <c r="I2974" s="14" t="s">
        <v>5189</v>
      </c>
      <c r="J2974" s="14" t="s">
        <v>95</v>
      </c>
      <c r="K2974" s="17" t="n">
        <v>40259</v>
      </c>
      <c r="L2974" s="18" t="n">
        <v>4605453002104</v>
      </c>
      <c r="M2974" s="19" t="n">
        <v>842312</v>
      </c>
      <c r="N2974" s="1" t="n">
        <v>22</v>
      </c>
      <c r="O2974" s="20" t="n">
        <f aca="false">(H2974+H2974*N2974/100)*1.1</f>
        <v>93.94</v>
      </c>
      <c r="P2974" s="1" t="n">
        <v>37</v>
      </c>
      <c r="Q2974" s="20" t="n">
        <f aca="false">(H2974+H2974*N2974/100+H2974*P2974/100)*1.1</f>
        <v>122.43</v>
      </c>
    </row>
    <row r="2975" customFormat="false" ht="47.25" hidden="false" customHeight="false" outlineLevel="0" collapsed="false">
      <c r="A2975" s="14" t="s">
        <v>5183</v>
      </c>
      <c r="B2975" s="14" t="s">
        <v>5184</v>
      </c>
      <c r="C2975" s="14" t="s">
        <v>5194</v>
      </c>
      <c r="D2975" s="14" t="s">
        <v>2540</v>
      </c>
      <c r="E2975" s="15" t="n">
        <v>1</v>
      </c>
      <c r="F2975" s="16" t="n">
        <v>73</v>
      </c>
      <c r="G2975" s="14" t="s">
        <v>24</v>
      </c>
      <c r="H2975" s="16" t="n">
        <v>73</v>
      </c>
      <c r="I2975" s="14" t="s">
        <v>5186</v>
      </c>
      <c r="J2975" s="14" t="s">
        <v>5187</v>
      </c>
      <c r="K2975" s="17" t="n">
        <v>40268</v>
      </c>
      <c r="L2975" s="18" t="n">
        <v>4810147002166</v>
      </c>
      <c r="M2975" s="19" t="n">
        <v>751163</v>
      </c>
      <c r="N2975" s="1" t="n">
        <v>22</v>
      </c>
      <c r="O2975" s="20" t="n">
        <f aca="false">(H2975+H2975*N2975/100)*1.1</f>
        <v>97.966</v>
      </c>
      <c r="P2975" s="1" t="n">
        <v>37</v>
      </c>
      <c r="Q2975" s="20" t="n">
        <f aca="false">(H2975+H2975*N2975/100+H2975*P2975/100)*1.1</f>
        <v>127.677</v>
      </c>
    </row>
    <row r="2976" customFormat="false" ht="31.5" hidden="false" customHeight="false" outlineLevel="0" collapsed="false">
      <c r="A2976" s="14" t="s">
        <v>5183</v>
      </c>
      <c r="B2976" s="14" t="s">
        <v>5184</v>
      </c>
      <c r="C2976" s="14" t="s">
        <v>5195</v>
      </c>
      <c r="D2976" s="14" t="s">
        <v>333</v>
      </c>
      <c r="E2976" s="15" t="n">
        <v>1</v>
      </c>
      <c r="F2976" s="16" t="n">
        <v>82.4</v>
      </c>
      <c r="G2976" s="14" t="s">
        <v>24</v>
      </c>
      <c r="H2976" s="16" t="n">
        <v>82.4</v>
      </c>
      <c r="I2976" s="14" t="s">
        <v>5196</v>
      </c>
      <c r="J2976" s="14" t="s">
        <v>62</v>
      </c>
      <c r="K2976" s="17" t="n">
        <v>40252</v>
      </c>
      <c r="L2976" s="18" t="n">
        <v>4602521005081</v>
      </c>
      <c r="M2976" s="19" t="n">
        <v>764551</v>
      </c>
      <c r="N2976" s="1" t="n">
        <v>22</v>
      </c>
      <c r="O2976" s="20" t="n">
        <f aca="false">(H2976+H2976*N2976/100)*1.1</f>
        <v>110.5808</v>
      </c>
      <c r="P2976" s="1" t="n">
        <v>37</v>
      </c>
      <c r="Q2976" s="20" t="n">
        <f aca="false">(H2976+H2976*N2976/100+H2976*P2976/100)*1.1</f>
        <v>144.1176</v>
      </c>
    </row>
    <row r="2977" customFormat="false" ht="31.5" hidden="false" customHeight="false" outlineLevel="0" collapsed="false">
      <c r="A2977" s="14" t="s">
        <v>5183</v>
      </c>
      <c r="B2977" s="14" t="s">
        <v>5184</v>
      </c>
      <c r="C2977" s="14" t="s">
        <v>5197</v>
      </c>
      <c r="D2977" s="14" t="s">
        <v>360</v>
      </c>
      <c r="E2977" s="15" t="n">
        <v>1</v>
      </c>
      <c r="F2977" s="16" t="n">
        <v>89.24</v>
      </c>
      <c r="G2977" s="14" t="s">
        <v>24</v>
      </c>
      <c r="H2977" s="16" t="n">
        <v>89.24</v>
      </c>
      <c r="I2977" s="14" t="s">
        <v>5191</v>
      </c>
      <c r="J2977" s="14" t="s">
        <v>362</v>
      </c>
      <c r="K2977" s="17" t="n">
        <v>40268</v>
      </c>
      <c r="L2977" s="18" t="n">
        <v>4602509000794</v>
      </c>
      <c r="M2977" s="19" t="n">
        <v>856844</v>
      </c>
      <c r="N2977" s="1" t="n">
        <v>22</v>
      </c>
      <c r="O2977" s="20" t="n">
        <f aca="false">(H2977+H2977*N2977/100)*1.1</f>
        <v>119.76008</v>
      </c>
      <c r="P2977" s="1" t="n">
        <v>37</v>
      </c>
      <c r="Q2977" s="20" t="n">
        <f aca="false">(H2977+H2977*N2977/100+H2977*P2977/100)*1.1</f>
        <v>156.08076</v>
      </c>
    </row>
    <row r="2978" customFormat="false" ht="31.5" hidden="false" customHeight="false" outlineLevel="0" collapsed="false">
      <c r="A2978" s="14" t="s">
        <v>5183</v>
      </c>
      <c r="B2978" s="14" t="s">
        <v>5183</v>
      </c>
      <c r="C2978" s="14" t="s">
        <v>5198</v>
      </c>
      <c r="D2978" s="14" t="s">
        <v>514</v>
      </c>
      <c r="E2978" s="15" t="n">
        <v>15</v>
      </c>
      <c r="F2978" s="16" t="n">
        <v>91.64</v>
      </c>
      <c r="G2978" s="14" t="s">
        <v>24</v>
      </c>
      <c r="H2978" s="16" t="n">
        <v>91.64</v>
      </c>
      <c r="I2978" s="14" t="s">
        <v>5193</v>
      </c>
      <c r="J2978" s="14" t="s">
        <v>516</v>
      </c>
      <c r="K2978" s="17" t="n">
        <v>40228</v>
      </c>
      <c r="L2978" s="18" t="n">
        <v>4602884007111</v>
      </c>
      <c r="M2978" s="19" t="n">
        <v>836078</v>
      </c>
      <c r="N2978" s="1" t="n">
        <v>22</v>
      </c>
      <c r="O2978" s="20" t="n">
        <f aca="false">(H2978+H2978*N2978/100)*1.1</f>
        <v>122.98088</v>
      </c>
      <c r="P2978" s="1" t="n">
        <v>37</v>
      </c>
      <c r="Q2978" s="20" t="n">
        <f aca="false">(H2978+H2978*N2978/100+H2978*P2978/100)*1.1</f>
        <v>160.27836</v>
      </c>
    </row>
    <row r="2979" customFormat="false" ht="47.25" hidden="false" customHeight="false" outlineLevel="0" collapsed="false">
      <c r="A2979" s="14" t="s">
        <v>5183</v>
      </c>
      <c r="B2979" s="14" t="s">
        <v>5184</v>
      </c>
      <c r="C2979" s="14" t="s">
        <v>5197</v>
      </c>
      <c r="D2979" s="14" t="s">
        <v>368</v>
      </c>
      <c r="E2979" s="15" t="n">
        <v>1</v>
      </c>
      <c r="F2979" s="16" t="n">
        <v>94</v>
      </c>
      <c r="G2979" s="14" t="s">
        <v>24</v>
      </c>
      <c r="H2979" s="16" t="n">
        <v>94</v>
      </c>
      <c r="I2979" s="14" t="s">
        <v>5189</v>
      </c>
      <c r="J2979" s="14" t="s">
        <v>95</v>
      </c>
      <c r="K2979" s="17" t="n">
        <v>40259</v>
      </c>
      <c r="L2979" s="18" t="n">
        <v>4605453002098</v>
      </c>
      <c r="M2979" s="19" t="n">
        <v>842310</v>
      </c>
      <c r="N2979" s="1" t="n">
        <v>22</v>
      </c>
      <c r="O2979" s="20" t="n">
        <f aca="false">(H2979+H2979*N2979/100)*1.1</f>
        <v>126.148</v>
      </c>
      <c r="P2979" s="1" t="n">
        <v>37</v>
      </c>
      <c r="Q2979" s="20" t="n">
        <f aca="false">(H2979+H2979*N2979/100+H2979*P2979/100)*1.1</f>
        <v>164.406</v>
      </c>
    </row>
    <row r="2980" customFormat="false" ht="31.5" hidden="false" customHeight="false" outlineLevel="0" collapsed="false">
      <c r="A2980" s="14" t="s">
        <v>5183</v>
      </c>
      <c r="B2980" s="14" t="s">
        <v>5184</v>
      </c>
      <c r="C2980" s="14" t="s">
        <v>5199</v>
      </c>
      <c r="D2980" s="14" t="s">
        <v>333</v>
      </c>
      <c r="E2980" s="15" t="n">
        <v>1</v>
      </c>
      <c r="F2980" s="16" t="n">
        <v>110.5</v>
      </c>
      <c r="G2980" s="14" t="s">
        <v>24</v>
      </c>
      <c r="H2980" s="16" t="n">
        <v>110.5</v>
      </c>
      <c r="I2980" s="14" t="s">
        <v>5196</v>
      </c>
      <c r="J2980" s="14" t="s">
        <v>62</v>
      </c>
      <c r="K2980" s="17" t="n">
        <v>40252</v>
      </c>
      <c r="L2980" s="18" t="n">
        <v>4602521005111</v>
      </c>
      <c r="M2980" s="19" t="n">
        <v>764552</v>
      </c>
      <c r="N2980" s="1" t="n">
        <v>22</v>
      </c>
      <c r="O2980" s="20" t="n">
        <f aca="false">(H2980+H2980*N2980/100)*1.1</f>
        <v>148.291</v>
      </c>
      <c r="P2980" s="1" t="n">
        <v>37</v>
      </c>
      <c r="Q2980" s="20" t="n">
        <f aca="false">(H2980+H2980*N2980/100+H2980*P2980/100)*1.1</f>
        <v>193.2645</v>
      </c>
    </row>
    <row r="2981" customFormat="false" ht="31.5" hidden="false" customHeight="false" outlineLevel="0" collapsed="false">
      <c r="A2981" s="14" t="s">
        <v>5183</v>
      </c>
      <c r="B2981" s="14" t="s">
        <v>5184</v>
      </c>
      <c r="C2981" s="14" t="s">
        <v>5200</v>
      </c>
      <c r="D2981" s="14" t="s">
        <v>333</v>
      </c>
      <c r="E2981" s="15" t="n">
        <v>12</v>
      </c>
      <c r="F2981" s="16" t="n">
        <v>1326</v>
      </c>
      <c r="G2981" s="14" t="s">
        <v>24</v>
      </c>
      <c r="H2981" s="16" t="n">
        <v>1326</v>
      </c>
      <c r="I2981" s="14" t="s">
        <v>5196</v>
      </c>
      <c r="J2981" s="14" t="s">
        <v>62</v>
      </c>
      <c r="K2981" s="17" t="n">
        <v>40252</v>
      </c>
      <c r="L2981" s="18" t="n">
        <v>4602521005135</v>
      </c>
      <c r="M2981" s="19" t="n">
        <v>764552</v>
      </c>
      <c r="N2981" s="1" t="n">
        <v>20</v>
      </c>
      <c r="O2981" s="20" t="n">
        <f aca="false">(H2981+H2981*N2981/100)*1.1</f>
        <v>1750.32</v>
      </c>
      <c r="P2981" s="1" t="n">
        <v>35</v>
      </c>
      <c r="Q2981" s="20" t="n">
        <f aca="false">(H2981+H2981*N2981/100+H2981*P2981/100)*1.1</f>
        <v>2260.83</v>
      </c>
    </row>
    <row r="2982" customFormat="false" ht="31.5" hidden="false" customHeight="false" outlineLevel="0" collapsed="false">
      <c r="A2982" s="14" t="s">
        <v>5183</v>
      </c>
      <c r="B2982" s="14" t="s">
        <v>5184</v>
      </c>
      <c r="C2982" s="14" t="s">
        <v>5201</v>
      </c>
      <c r="D2982" s="14" t="s">
        <v>360</v>
      </c>
      <c r="E2982" s="15" t="n">
        <v>15</v>
      </c>
      <c r="F2982" s="16" t="n">
        <v>1338.6</v>
      </c>
      <c r="G2982" s="14" t="s">
        <v>24</v>
      </c>
      <c r="H2982" s="16" t="n">
        <v>1338.6</v>
      </c>
      <c r="I2982" s="14" t="s">
        <v>5191</v>
      </c>
      <c r="J2982" s="14" t="s">
        <v>40</v>
      </c>
      <c r="K2982" s="17" t="n">
        <v>40240</v>
      </c>
      <c r="L2982" s="18" t="n">
        <v>4602509000787</v>
      </c>
      <c r="M2982" s="19" t="n">
        <v>856844</v>
      </c>
      <c r="N2982" s="1" t="n">
        <v>20</v>
      </c>
      <c r="O2982" s="20" t="n">
        <f aca="false">(H2982+H2982*N2982/100)*1.1</f>
        <v>1766.952</v>
      </c>
      <c r="P2982" s="1" t="n">
        <v>35</v>
      </c>
      <c r="Q2982" s="20" t="n">
        <f aca="false">(H2982+H2982*N2982/100+H2982*P2982/100)*1.1</f>
        <v>2282.313</v>
      </c>
    </row>
    <row r="2983" customFormat="false" ht="31.5" hidden="false" customHeight="false" outlineLevel="0" collapsed="false">
      <c r="A2983" s="14" t="s">
        <v>5183</v>
      </c>
      <c r="B2983" s="14" t="s">
        <v>5184</v>
      </c>
      <c r="C2983" s="14" t="s">
        <v>5202</v>
      </c>
      <c r="D2983" s="14" t="s">
        <v>360</v>
      </c>
      <c r="E2983" s="15" t="n">
        <v>28</v>
      </c>
      <c r="F2983" s="16" t="n">
        <v>1864.8</v>
      </c>
      <c r="G2983" s="14" t="s">
        <v>24</v>
      </c>
      <c r="H2983" s="16" t="n">
        <v>1864.8</v>
      </c>
      <c r="I2983" s="14" t="s">
        <v>5191</v>
      </c>
      <c r="J2983" s="14" t="s">
        <v>40</v>
      </c>
      <c r="K2983" s="17" t="n">
        <v>40240</v>
      </c>
      <c r="L2983" s="18" t="n">
        <v>4602509000817</v>
      </c>
      <c r="M2983" s="19" t="n">
        <v>856843</v>
      </c>
      <c r="N2983" s="1" t="n">
        <v>20</v>
      </c>
      <c r="O2983" s="20" t="n">
        <f aca="false">(H2983+H2983*N2983/100)*1.1</f>
        <v>2461.536</v>
      </c>
      <c r="P2983" s="1" t="n">
        <v>35</v>
      </c>
      <c r="Q2983" s="20" t="n">
        <f aca="false">(H2983+H2983*N2983/100+H2983*P2983/100)*1.1</f>
        <v>3179.484</v>
      </c>
    </row>
    <row r="2984" customFormat="false" ht="31.5" hidden="false" customHeight="false" outlineLevel="0" collapsed="false">
      <c r="A2984" s="14" t="s">
        <v>5183</v>
      </c>
      <c r="B2984" s="14" t="s">
        <v>5184</v>
      </c>
      <c r="C2984" s="14" t="s">
        <v>5203</v>
      </c>
      <c r="D2984" s="14" t="s">
        <v>333</v>
      </c>
      <c r="E2984" s="15" t="n">
        <v>24</v>
      </c>
      <c r="F2984" s="16" t="n">
        <v>1977.6</v>
      </c>
      <c r="G2984" s="14" t="s">
        <v>24</v>
      </c>
      <c r="H2984" s="16" t="n">
        <v>1977.6</v>
      </c>
      <c r="I2984" s="14" t="s">
        <v>5196</v>
      </c>
      <c r="J2984" s="14" t="s">
        <v>62</v>
      </c>
      <c r="K2984" s="17" t="n">
        <v>40252</v>
      </c>
      <c r="L2984" s="18" t="n">
        <v>4602521005104</v>
      </c>
      <c r="M2984" s="19" t="n">
        <v>764551</v>
      </c>
      <c r="N2984" s="1" t="n">
        <v>20</v>
      </c>
      <c r="O2984" s="20" t="n">
        <f aca="false">(H2984+H2984*N2984/100)*1.1</f>
        <v>2610.432</v>
      </c>
      <c r="P2984" s="1" t="n">
        <v>35</v>
      </c>
      <c r="Q2984" s="20" t="n">
        <f aca="false">(H2984+H2984*N2984/100+H2984*P2984/100)*1.1</f>
        <v>3371.808</v>
      </c>
    </row>
    <row r="2985" customFormat="false" ht="31.5" hidden="false" customHeight="false" outlineLevel="0" collapsed="false">
      <c r="A2985" s="14" t="s">
        <v>5204</v>
      </c>
      <c r="B2985" s="14" t="s">
        <v>5205</v>
      </c>
      <c r="C2985" s="14" t="s">
        <v>5206</v>
      </c>
      <c r="D2985" s="14" t="s">
        <v>656</v>
      </c>
      <c r="E2985" s="15" t="n">
        <v>30</v>
      </c>
      <c r="F2985" s="16" t="n">
        <v>319.88</v>
      </c>
      <c r="G2985" s="14" t="s">
        <v>24</v>
      </c>
      <c r="H2985" s="16" t="n">
        <v>319.88</v>
      </c>
      <c r="I2985" s="14" t="s">
        <v>5207</v>
      </c>
      <c r="J2985" s="14" t="s">
        <v>119</v>
      </c>
      <c r="K2985" s="17" t="n">
        <v>40248</v>
      </c>
      <c r="L2985" s="18" t="n">
        <v>4606486002826</v>
      </c>
      <c r="M2985" s="19" t="n">
        <v>711241</v>
      </c>
      <c r="N2985" s="1" t="n">
        <v>22</v>
      </c>
      <c r="O2985" s="20" t="n">
        <f aca="false">(H2985+H2985*N2985/100)*1.1</f>
        <v>429.27896</v>
      </c>
      <c r="P2985" s="1" t="n">
        <v>37</v>
      </c>
      <c r="Q2985" s="20" t="n">
        <f aca="false">(H2985+H2985*N2985/100+H2985*P2985/100)*1.1</f>
        <v>559.47012</v>
      </c>
    </row>
    <row r="2986" customFormat="false" ht="31.5" hidden="false" customHeight="false" outlineLevel="0" collapsed="false">
      <c r="A2986" s="14" t="s">
        <v>5204</v>
      </c>
      <c r="B2986" s="14" t="s">
        <v>5208</v>
      </c>
      <c r="C2986" s="14" t="s">
        <v>5206</v>
      </c>
      <c r="D2986" s="14" t="s">
        <v>4721</v>
      </c>
      <c r="E2986" s="15" t="n">
        <v>30</v>
      </c>
      <c r="F2986" s="16" t="n">
        <v>320.05</v>
      </c>
      <c r="G2986" s="14" t="s">
        <v>24</v>
      </c>
      <c r="H2986" s="16" t="n">
        <v>320.05</v>
      </c>
      <c r="I2986" s="14" t="s">
        <v>5209</v>
      </c>
      <c r="J2986" s="14" t="s">
        <v>26</v>
      </c>
      <c r="K2986" s="17" t="n">
        <v>40236</v>
      </c>
      <c r="L2986" s="18" t="n">
        <v>8715554000278</v>
      </c>
      <c r="M2986" s="19" t="n">
        <v>543398</v>
      </c>
      <c r="N2986" s="1" t="n">
        <v>22</v>
      </c>
      <c r="O2986" s="20" t="n">
        <f aca="false">(H2986+H2986*N2986/100)*1.1</f>
        <v>429.5071</v>
      </c>
      <c r="P2986" s="1" t="n">
        <v>37</v>
      </c>
      <c r="Q2986" s="20" t="n">
        <f aca="false">(H2986+H2986*N2986/100+H2986*P2986/100)*1.1</f>
        <v>559.76745</v>
      </c>
    </row>
    <row r="2987" customFormat="false" ht="31.5" hidden="false" customHeight="false" outlineLevel="0" collapsed="false">
      <c r="A2987" s="14" t="s">
        <v>5210</v>
      </c>
      <c r="B2987" s="14" t="s">
        <v>5211</v>
      </c>
      <c r="C2987" s="14" t="s">
        <v>5212</v>
      </c>
      <c r="D2987" s="14" t="s">
        <v>5213</v>
      </c>
      <c r="E2987" s="15" t="n">
        <v>6</v>
      </c>
      <c r="F2987" s="16" t="n">
        <v>0.33</v>
      </c>
      <c r="G2987" s="14" t="s">
        <v>182</v>
      </c>
      <c r="H2987" s="16" t="n">
        <v>13.1</v>
      </c>
      <c r="I2987" s="14" t="s">
        <v>5214</v>
      </c>
      <c r="J2987" s="14" t="s">
        <v>130</v>
      </c>
      <c r="K2987" s="17" t="n">
        <v>40260</v>
      </c>
      <c r="L2987" s="18" t="n">
        <v>8901149003308</v>
      </c>
      <c r="M2987" s="19" t="n">
        <v>582542</v>
      </c>
      <c r="N2987" s="1" t="n">
        <v>25</v>
      </c>
      <c r="O2987" s="20" t="n">
        <f aca="false">(H2987+H2987*N2987/100)*1.1</f>
        <v>18.0125</v>
      </c>
      <c r="P2987" s="1" t="n">
        <v>40</v>
      </c>
      <c r="Q2987" s="20" t="n">
        <f aca="false">(H2987+H2987*N2987/100+H2987*P2987/100)*1.1</f>
        <v>23.7765</v>
      </c>
    </row>
    <row r="2988" customFormat="false" ht="31.5" hidden="false" customHeight="false" outlineLevel="0" collapsed="false">
      <c r="A2988" s="14" t="s">
        <v>5210</v>
      </c>
      <c r="B2988" s="14" t="s">
        <v>5215</v>
      </c>
      <c r="C2988" s="14" t="s">
        <v>5212</v>
      </c>
      <c r="D2988" s="14" t="s">
        <v>202</v>
      </c>
      <c r="E2988" s="15" t="n">
        <v>6</v>
      </c>
      <c r="F2988" s="16" t="n">
        <v>1.56</v>
      </c>
      <c r="G2988" s="14" t="s">
        <v>182</v>
      </c>
      <c r="H2988" s="16" t="n">
        <v>61.94</v>
      </c>
      <c r="I2988" s="14" t="s">
        <v>5216</v>
      </c>
      <c r="J2988" s="14" t="s">
        <v>95</v>
      </c>
      <c r="K2988" s="17" t="n">
        <v>40259</v>
      </c>
      <c r="L2988" s="18" t="n">
        <v>5997001381632</v>
      </c>
      <c r="M2988" s="19" t="n">
        <v>819926</v>
      </c>
      <c r="N2988" s="1" t="n">
        <v>22</v>
      </c>
      <c r="O2988" s="20" t="n">
        <f aca="false">(H2988+H2988*N2988/100)*1.1</f>
        <v>83.12348</v>
      </c>
      <c r="P2988" s="1" t="n">
        <v>37</v>
      </c>
      <c r="Q2988" s="20" t="n">
        <f aca="false">(H2988+H2988*N2988/100+H2988*P2988/100)*1.1</f>
        <v>108.33306</v>
      </c>
    </row>
    <row r="2989" customFormat="false" ht="31.5" hidden="false" customHeight="false" outlineLevel="0" collapsed="false">
      <c r="A2989" s="14" t="s">
        <v>5217</v>
      </c>
      <c r="B2989" s="14" t="s">
        <v>5218</v>
      </c>
      <c r="C2989" s="14" t="s">
        <v>5219</v>
      </c>
      <c r="D2989" s="14" t="s">
        <v>4145</v>
      </c>
      <c r="E2989" s="15" t="n">
        <v>5</v>
      </c>
      <c r="F2989" s="16" t="n">
        <v>1419</v>
      </c>
      <c r="G2989" s="14" t="s">
        <v>24</v>
      </c>
      <c r="H2989" s="16" t="n">
        <v>1419</v>
      </c>
      <c r="I2989" s="14" t="s">
        <v>5220</v>
      </c>
      <c r="J2989" s="14" t="s">
        <v>40</v>
      </c>
      <c r="K2989" s="17" t="n">
        <v>40240</v>
      </c>
      <c r="L2989" s="18" t="n">
        <v>4606223000047</v>
      </c>
      <c r="M2989" s="19" t="n">
        <v>717120</v>
      </c>
      <c r="N2989" s="1" t="n">
        <v>20</v>
      </c>
      <c r="O2989" s="20" t="n">
        <f aca="false">(H2989+H2989*N2989/100)*1.1</f>
        <v>1873.08</v>
      </c>
      <c r="P2989" s="1" t="n">
        <v>35</v>
      </c>
      <c r="Q2989" s="20" t="n">
        <f aca="false">(H2989+H2989*N2989/100+H2989*P2989/100)*1.1</f>
        <v>2419.395</v>
      </c>
    </row>
    <row r="2990" customFormat="false" ht="63" hidden="false" customHeight="false" outlineLevel="0" collapsed="false">
      <c r="A2990" s="14" t="s">
        <v>5221</v>
      </c>
      <c r="B2990" s="14" t="s">
        <v>5222</v>
      </c>
      <c r="C2990" s="14" t="s">
        <v>5223</v>
      </c>
      <c r="D2990" s="14" t="s">
        <v>3655</v>
      </c>
      <c r="E2990" s="15" t="n">
        <v>10</v>
      </c>
      <c r="F2990" s="16" t="n">
        <v>107.28</v>
      </c>
      <c r="G2990" s="14" t="s">
        <v>24</v>
      </c>
      <c r="H2990" s="16" t="n">
        <v>107.28</v>
      </c>
      <c r="I2990" s="14" t="s">
        <v>5224</v>
      </c>
      <c r="J2990" s="14" t="s">
        <v>114</v>
      </c>
      <c r="K2990" s="17" t="n">
        <v>40241</v>
      </c>
      <c r="L2990" s="18" t="n">
        <v>4603191000888</v>
      </c>
      <c r="M2990" s="19" t="n">
        <v>626772</v>
      </c>
      <c r="N2990" s="1" t="n">
        <v>22</v>
      </c>
      <c r="O2990" s="20" t="n">
        <f aca="false">(H2990+H2990*N2990/100)*1.1</f>
        <v>143.96976</v>
      </c>
      <c r="P2990" s="1" t="n">
        <v>37</v>
      </c>
      <c r="Q2990" s="20" t="n">
        <f aca="false">(H2990+H2990*N2990/100+H2990*P2990/100)*1.1</f>
        <v>187.63272</v>
      </c>
    </row>
    <row r="2991" customFormat="false" ht="63" hidden="false" customHeight="false" outlineLevel="0" collapsed="false">
      <c r="A2991" s="14" t="s">
        <v>5221</v>
      </c>
      <c r="B2991" s="14" t="s">
        <v>5222</v>
      </c>
      <c r="C2991" s="14" t="s">
        <v>5225</v>
      </c>
      <c r="D2991" s="14" t="s">
        <v>3655</v>
      </c>
      <c r="E2991" s="15" t="n">
        <v>5</v>
      </c>
      <c r="F2991" s="16" t="n">
        <v>197.07</v>
      </c>
      <c r="G2991" s="14" t="s">
        <v>24</v>
      </c>
      <c r="H2991" s="16" t="n">
        <v>197.07</v>
      </c>
      <c r="I2991" s="14" t="s">
        <v>5226</v>
      </c>
      <c r="J2991" s="14" t="s">
        <v>114</v>
      </c>
      <c r="K2991" s="17" t="n">
        <v>40241</v>
      </c>
      <c r="L2991" s="18" t="n">
        <v>4603191000017</v>
      </c>
      <c r="M2991" s="19" t="n">
        <v>808745</v>
      </c>
      <c r="N2991" s="1" t="n">
        <v>22</v>
      </c>
      <c r="O2991" s="20" t="n">
        <f aca="false">(H2991+H2991*N2991/100)*1.1</f>
        <v>264.46794</v>
      </c>
      <c r="P2991" s="1" t="n">
        <v>37</v>
      </c>
      <c r="Q2991" s="20" t="n">
        <f aca="false">(H2991+H2991*N2991/100+H2991*P2991/100)*1.1</f>
        <v>344.67543</v>
      </c>
    </row>
    <row r="2992" customFormat="false" ht="63" hidden="false" customHeight="false" outlineLevel="0" collapsed="false">
      <c r="A2992" s="14" t="s">
        <v>5221</v>
      </c>
      <c r="B2992" s="14" t="s">
        <v>5222</v>
      </c>
      <c r="C2992" s="14" t="s">
        <v>1114</v>
      </c>
      <c r="D2992" s="14" t="s">
        <v>3655</v>
      </c>
      <c r="E2992" s="15" t="n">
        <v>50</v>
      </c>
      <c r="F2992" s="16" t="n">
        <v>500.4</v>
      </c>
      <c r="G2992" s="14" t="s">
        <v>24</v>
      </c>
      <c r="H2992" s="16" t="n">
        <v>500.4</v>
      </c>
      <c r="I2992" s="14" t="s">
        <v>5224</v>
      </c>
      <c r="J2992" s="14" t="s">
        <v>114</v>
      </c>
      <c r="K2992" s="17" t="n">
        <v>40241</v>
      </c>
      <c r="L2992" s="18" t="n">
        <v>4603191000895</v>
      </c>
      <c r="M2992" s="19" t="n">
        <v>626771</v>
      </c>
      <c r="N2992" s="1" t="n">
        <v>20</v>
      </c>
      <c r="O2992" s="20" t="n">
        <f aca="false">(H2992+H2992*N2992/100)*1.1</f>
        <v>660.528</v>
      </c>
      <c r="P2992" s="1" t="n">
        <v>35</v>
      </c>
      <c r="Q2992" s="20" t="n">
        <f aca="false">(H2992+H2992*N2992/100+H2992*P2992/100)*1.1</f>
        <v>853.182</v>
      </c>
    </row>
    <row r="2993" customFormat="false" ht="63" hidden="false" customHeight="false" outlineLevel="0" collapsed="false">
      <c r="A2993" s="14" t="s">
        <v>5227</v>
      </c>
      <c r="B2993" s="14" t="s">
        <v>5228</v>
      </c>
      <c r="C2993" s="14" t="s">
        <v>5229</v>
      </c>
      <c r="D2993" s="14" t="s">
        <v>3655</v>
      </c>
      <c r="E2993" s="15" t="n">
        <v>1</v>
      </c>
      <c r="F2993" s="16" t="n">
        <v>101.53</v>
      </c>
      <c r="G2993" s="14" t="s">
        <v>24</v>
      </c>
      <c r="H2993" s="16" t="n">
        <v>101.53</v>
      </c>
      <c r="I2993" s="14" t="s">
        <v>5230</v>
      </c>
      <c r="J2993" s="14" t="s">
        <v>114</v>
      </c>
      <c r="K2993" s="17" t="n">
        <v>40241</v>
      </c>
      <c r="L2993" s="18" t="n">
        <v>4603191000604</v>
      </c>
      <c r="M2993" s="19" t="n">
        <v>817296</v>
      </c>
      <c r="N2993" s="1" t="n">
        <v>22</v>
      </c>
      <c r="O2993" s="20" t="n">
        <f aca="false">(H2993+H2993*N2993/100)*1.1</f>
        <v>136.25326</v>
      </c>
      <c r="P2993" s="1" t="n">
        <v>37</v>
      </c>
      <c r="Q2993" s="20" t="n">
        <f aca="false">(H2993+H2993*N2993/100+H2993*P2993/100)*1.1</f>
        <v>177.57597</v>
      </c>
    </row>
    <row r="2994" customFormat="false" ht="63" hidden="false" customHeight="false" outlineLevel="0" collapsed="false">
      <c r="A2994" s="14" t="s">
        <v>5227</v>
      </c>
      <c r="B2994" s="14" t="s">
        <v>5228</v>
      </c>
      <c r="C2994" s="14" t="s">
        <v>5231</v>
      </c>
      <c r="D2994" s="14" t="s">
        <v>3655</v>
      </c>
      <c r="E2994" s="15" t="n">
        <v>1</v>
      </c>
      <c r="F2994" s="16" t="n">
        <v>105.4</v>
      </c>
      <c r="G2994" s="14" t="s">
        <v>24</v>
      </c>
      <c r="H2994" s="16" t="n">
        <v>105.4</v>
      </c>
      <c r="I2994" s="14" t="s">
        <v>5230</v>
      </c>
      <c r="J2994" s="14" t="s">
        <v>114</v>
      </c>
      <c r="K2994" s="17" t="n">
        <v>40241</v>
      </c>
      <c r="L2994" s="18" t="n">
        <v>4603191000956</v>
      </c>
      <c r="M2994" s="19" t="n">
        <v>836779</v>
      </c>
      <c r="N2994" s="1" t="n">
        <v>22</v>
      </c>
      <c r="O2994" s="20" t="n">
        <f aca="false">(H2994+H2994*N2994/100)*1.1</f>
        <v>141.4468</v>
      </c>
      <c r="P2994" s="1" t="n">
        <v>37</v>
      </c>
      <c r="Q2994" s="20" t="n">
        <f aca="false">(H2994+H2994*N2994/100+H2994*P2994/100)*1.1</f>
        <v>184.3446</v>
      </c>
    </row>
    <row r="2995" customFormat="false" ht="63" hidden="false" customHeight="false" outlineLevel="0" collapsed="false">
      <c r="A2995" s="14" t="s">
        <v>5227</v>
      </c>
      <c r="B2995" s="14" t="s">
        <v>5228</v>
      </c>
      <c r="C2995" s="14" t="s">
        <v>5232</v>
      </c>
      <c r="D2995" s="14" t="s">
        <v>3655</v>
      </c>
      <c r="E2995" s="15" t="n">
        <v>1</v>
      </c>
      <c r="F2995" s="16" t="n">
        <v>124.44</v>
      </c>
      <c r="G2995" s="14" t="s">
        <v>24</v>
      </c>
      <c r="H2995" s="16" t="n">
        <v>124.44</v>
      </c>
      <c r="I2995" s="14" t="s">
        <v>5230</v>
      </c>
      <c r="J2995" s="14" t="s">
        <v>114</v>
      </c>
      <c r="K2995" s="17" t="n">
        <v>40241</v>
      </c>
      <c r="L2995" s="18" t="n">
        <v>4603191000123</v>
      </c>
      <c r="M2995" s="19" t="n">
        <v>817295</v>
      </c>
      <c r="N2995" s="1" t="n">
        <v>22</v>
      </c>
      <c r="O2995" s="20" t="n">
        <f aca="false">(H2995+H2995*N2995/100)*1.1</f>
        <v>166.99848</v>
      </c>
      <c r="P2995" s="1" t="n">
        <v>37</v>
      </c>
      <c r="Q2995" s="20" t="n">
        <f aca="false">(H2995+H2995*N2995/100+H2995*P2995/100)*1.1</f>
        <v>217.64556</v>
      </c>
    </row>
    <row r="2996" customFormat="false" ht="63" hidden="false" customHeight="false" outlineLevel="0" collapsed="false">
      <c r="A2996" s="14" t="s">
        <v>5227</v>
      </c>
      <c r="B2996" s="14" t="s">
        <v>5228</v>
      </c>
      <c r="C2996" s="14" t="s">
        <v>5233</v>
      </c>
      <c r="D2996" s="14" t="s">
        <v>3655</v>
      </c>
      <c r="E2996" s="15" t="n">
        <v>1</v>
      </c>
      <c r="F2996" s="16" t="n">
        <v>128.07</v>
      </c>
      <c r="G2996" s="14" t="s">
        <v>24</v>
      </c>
      <c r="H2996" s="16" t="n">
        <v>128.07</v>
      </c>
      <c r="I2996" s="14" t="s">
        <v>5230</v>
      </c>
      <c r="J2996" s="14" t="s">
        <v>114</v>
      </c>
      <c r="K2996" s="17" t="n">
        <v>40241</v>
      </c>
      <c r="L2996" s="18" t="n">
        <v>4603191000963</v>
      </c>
      <c r="M2996" s="19" t="n">
        <v>817305</v>
      </c>
      <c r="N2996" s="1" t="n">
        <v>22</v>
      </c>
      <c r="O2996" s="20" t="n">
        <f aca="false">(H2996+H2996*N2996/100)*1.1</f>
        <v>171.86994</v>
      </c>
      <c r="P2996" s="1" t="n">
        <v>37</v>
      </c>
      <c r="Q2996" s="20" t="n">
        <f aca="false">(H2996+H2996*N2996/100+H2996*P2996/100)*1.1</f>
        <v>223.99443</v>
      </c>
    </row>
    <row r="2997" customFormat="false" ht="31.5" hidden="false" customHeight="false" outlineLevel="0" collapsed="false">
      <c r="A2997" s="14" t="s">
        <v>5234</v>
      </c>
      <c r="B2997" s="14" t="s">
        <v>5235</v>
      </c>
      <c r="C2997" s="14" t="s">
        <v>5236</v>
      </c>
      <c r="D2997" s="14" t="s">
        <v>2229</v>
      </c>
      <c r="E2997" s="15" t="n">
        <v>1</v>
      </c>
      <c r="F2997" s="16" t="n">
        <v>83.79</v>
      </c>
      <c r="G2997" s="14" t="s">
        <v>24</v>
      </c>
      <c r="H2997" s="16" t="n">
        <v>83.79</v>
      </c>
      <c r="I2997" s="14" t="s">
        <v>5237</v>
      </c>
      <c r="J2997" s="14" t="s">
        <v>114</v>
      </c>
      <c r="K2997" s="17" t="n">
        <v>40241</v>
      </c>
      <c r="L2997" s="18" t="n">
        <v>4601951000840</v>
      </c>
      <c r="M2997" s="19" t="n">
        <v>506115</v>
      </c>
      <c r="N2997" s="1" t="n">
        <v>22</v>
      </c>
      <c r="O2997" s="20" t="n">
        <f aca="false">(H2997+H2997*N2997/100)*1.1</f>
        <v>112.44618</v>
      </c>
      <c r="P2997" s="1" t="n">
        <v>37</v>
      </c>
      <c r="Q2997" s="20" t="n">
        <f aca="false">(H2997+H2997*N2997/100+H2997*P2997/100)*1.1</f>
        <v>146.54871</v>
      </c>
    </row>
    <row r="2998" customFormat="false" ht="47.25" hidden="false" customHeight="false" outlineLevel="0" collapsed="false">
      <c r="A2998" s="14" t="s">
        <v>5234</v>
      </c>
      <c r="B2998" s="14" t="s">
        <v>5235</v>
      </c>
      <c r="C2998" s="14" t="s">
        <v>5238</v>
      </c>
      <c r="D2998" s="14" t="s">
        <v>2229</v>
      </c>
      <c r="E2998" s="15" t="n">
        <v>1</v>
      </c>
      <c r="F2998" s="16" t="n">
        <v>98.75</v>
      </c>
      <c r="G2998" s="14" t="s">
        <v>24</v>
      </c>
      <c r="H2998" s="16" t="n">
        <v>98.75</v>
      </c>
      <c r="I2998" s="14" t="s">
        <v>5237</v>
      </c>
      <c r="J2998" s="14" t="s">
        <v>114</v>
      </c>
      <c r="K2998" s="17" t="n">
        <v>40241</v>
      </c>
      <c r="L2998" s="18" t="n">
        <v>4601951000857</v>
      </c>
      <c r="M2998" s="19" t="n">
        <v>506114</v>
      </c>
      <c r="N2998" s="1" t="n">
        <v>22</v>
      </c>
      <c r="O2998" s="20" t="n">
        <f aca="false">(H2998+H2998*N2998/100)*1.1</f>
        <v>132.5225</v>
      </c>
      <c r="P2998" s="1" t="n">
        <v>37</v>
      </c>
      <c r="Q2998" s="20" t="n">
        <f aca="false">(H2998+H2998*N2998/100+H2998*P2998/100)*1.1</f>
        <v>172.71375</v>
      </c>
    </row>
    <row r="2999" customFormat="false" ht="31.5" hidden="false" customHeight="false" outlineLevel="0" collapsed="false">
      <c r="A2999" s="14" t="s">
        <v>5234</v>
      </c>
      <c r="B2999" s="14" t="s">
        <v>5239</v>
      </c>
      <c r="C2999" s="14" t="s">
        <v>5240</v>
      </c>
      <c r="D2999" s="14" t="s">
        <v>892</v>
      </c>
      <c r="E2999" s="15" t="n">
        <v>1</v>
      </c>
      <c r="F2999" s="16" t="n">
        <v>135.01</v>
      </c>
      <c r="G2999" s="14" t="s">
        <v>24</v>
      </c>
      <c r="H2999" s="16" t="n">
        <v>135.01</v>
      </c>
      <c r="I2999" s="14" t="s">
        <v>5241</v>
      </c>
      <c r="J2999" s="14" t="s">
        <v>62</v>
      </c>
      <c r="K2999" s="17" t="n">
        <v>40252</v>
      </c>
      <c r="L2999" s="18" t="n">
        <v>4605095006317</v>
      </c>
      <c r="M2999" s="19" t="n">
        <v>744144</v>
      </c>
      <c r="N2999" s="1" t="n">
        <v>22</v>
      </c>
      <c r="O2999" s="20" t="n">
        <f aca="false">(H2999+H2999*N2999/100)*1.1</f>
        <v>181.18342</v>
      </c>
      <c r="P2999" s="1" t="n">
        <v>37</v>
      </c>
      <c r="Q2999" s="20" t="n">
        <f aca="false">(H2999+H2999*N2999/100+H2999*P2999/100)*1.1</f>
        <v>236.13249</v>
      </c>
    </row>
    <row r="3000" customFormat="false" ht="31.5" hidden="false" customHeight="false" outlineLevel="0" collapsed="false">
      <c r="A3000" s="14" t="s">
        <v>5234</v>
      </c>
      <c r="B3000" s="14" t="s">
        <v>5235</v>
      </c>
      <c r="C3000" s="14" t="s">
        <v>5240</v>
      </c>
      <c r="D3000" s="14" t="s">
        <v>2229</v>
      </c>
      <c r="E3000" s="15" t="n">
        <v>1</v>
      </c>
      <c r="F3000" s="16" t="n">
        <v>164.85</v>
      </c>
      <c r="G3000" s="14" t="s">
        <v>24</v>
      </c>
      <c r="H3000" s="16" t="n">
        <v>164.85</v>
      </c>
      <c r="I3000" s="14" t="s">
        <v>5242</v>
      </c>
      <c r="J3000" s="14" t="s">
        <v>114</v>
      </c>
      <c r="K3000" s="17" t="n">
        <v>40241</v>
      </c>
      <c r="L3000" s="18" t="n">
        <v>4607131040125</v>
      </c>
      <c r="M3000" s="19" t="n">
        <v>666404</v>
      </c>
      <c r="N3000" s="1" t="n">
        <v>22</v>
      </c>
      <c r="O3000" s="20" t="n">
        <f aca="false">(H3000+H3000*N3000/100)*1.1</f>
        <v>221.2287</v>
      </c>
      <c r="P3000" s="1" t="n">
        <v>37</v>
      </c>
      <c r="Q3000" s="20" t="n">
        <f aca="false">(H3000+H3000*N3000/100+H3000*P3000/100)*1.1</f>
        <v>288.32265</v>
      </c>
    </row>
    <row r="3001" customFormat="false" ht="31.5" hidden="false" customHeight="false" outlineLevel="0" collapsed="false">
      <c r="A3001" s="14" t="s">
        <v>5234</v>
      </c>
      <c r="B3001" s="14" t="s">
        <v>5243</v>
      </c>
      <c r="C3001" s="14" t="s">
        <v>4118</v>
      </c>
      <c r="D3001" s="14" t="s">
        <v>3300</v>
      </c>
      <c r="E3001" s="15" t="n">
        <v>30</v>
      </c>
      <c r="F3001" s="16" t="n">
        <v>2078.73</v>
      </c>
      <c r="G3001" s="14" t="s">
        <v>24</v>
      </c>
      <c r="H3001" s="16" t="n">
        <v>2078.73</v>
      </c>
      <c r="I3001" s="14" t="s">
        <v>5244</v>
      </c>
      <c r="J3001" s="14" t="s">
        <v>114</v>
      </c>
      <c r="K3001" s="17" t="n">
        <v>40241</v>
      </c>
      <c r="L3001" s="18" t="n">
        <v>4601955000433</v>
      </c>
      <c r="M3001" s="19" t="n">
        <v>576906</v>
      </c>
      <c r="N3001" s="1" t="n">
        <v>20</v>
      </c>
      <c r="O3001" s="20" t="n">
        <f aca="false">(H3001+H3001*N3001/100)*1.1</f>
        <v>2743.9236</v>
      </c>
      <c r="P3001" s="1" t="n">
        <v>35</v>
      </c>
      <c r="Q3001" s="20" t="n">
        <f aca="false">(H3001+H3001*N3001/100+H3001*P3001/100)*1.1</f>
        <v>3544.23465</v>
      </c>
    </row>
    <row r="3002" customFormat="false" ht="47.25" hidden="false" customHeight="false" outlineLevel="0" collapsed="false">
      <c r="A3002" s="14" t="s">
        <v>5234</v>
      </c>
      <c r="B3002" s="14" t="s">
        <v>5245</v>
      </c>
      <c r="C3002" s="14" t="s">
        <v>4118</v>
      </c>
      <c r="D3002" s="14" t="s">
        <v>198</v>
      </c>
      <c r="E3002" s="15" t="n">
        <v>30</v>
      </c>
      <c r="F3002" s="16" t="n">
        <v>2100</v>
      </c>
      <c r="G3002" s="14" t="s">
        <v>24</v>
      </c>
      <c r="H3002" s="16" t="n">
        <v>2100</v>
      </c>
      <c r="I3002" s="14" t="s">
        <v>5246</v>
      </c>
      <c r="J3002" s="14" t="s">
        <v>44</v>
      </c>
      <c r="K3002" s="17" t="n">
        <v>40254</v>
      </c>
      <c r="L3002" s="18" t="n">
        <v>7290008097529</v>
      </c>
      <c r="M3002" s="19" t="n">
        <v>817893</v>
      </c>
      <c r="N3002" s="1" t="n">
        <v>20</v>
      </c>
      <c r="O3002" s="20" t="n">
        <f aca="false">(H3002+H3002*N3002/100)*1.1</f>
        <v>2772</v>
      </c>
      <c r="P3002" s="1" t="n">
        <v>35</v>
      </c>
      <c r="Q3002" s="20" t="n">
        <f aca="false">(H3002+H3002*N3002/100+H3002*P3002/100)*1.1</f>
        <v>3580.5</v>
      </c>
    </row>
    <row r="3003" customFormat="false" ht="31.5" hidden="false" customHeight="false" outlineLevel="0" collapsed="false">
      <c r="A3003" s="14" t="s">
        <v>5247</v>
      </c>
      <c r="B3003" s="14" t="s">
        <v>5248</v>
      </c>
      <c r="C3003" s="14" t="s">
        <v>5249</v>
      </c>
      <c r="D3003" s="14" t="s">
        <v>28</v>
      </c>
      <c r="E3003" s="15" t="n">
        <v>25</v>
      </c>
      <c r="F3003" s="16" t="n">
        <v>282.01</v>
      </c>
      <c r="G3003" s="14" t="s">
        <v>24</v>
      </c>
      <c r="H3003" s="16" t="n">
        <v>282.01</v>
      </c>
      <c r="I3003" s="14" t="s">
        <v>5250</v>
      </c>
      <c r="J3003" s="14" t="s">
        <v>26</v>
      </c>
      <c r="K3003" s="17" t="n">
        <v>40236</v>
      </c>
      <c r="L3003" s="18" t="n">
        <v>4607008130416</v>
      </c>
      <c r="M3003" s="19" t="n">
        <v>840968</v>
      </c>
      <c r="N3003" s="1" t="n">
        <v>22</v>
      </c>
      <c r="O3003" s="20" t="n">
        <f aca="false">(H3003+H3003*N3003/100)*1.1</f>
        <v>378.45742</v>
      </c>
      <c r="P3003" s="1" t="n">
        <v>37</v>
      </c>
      <c r="Q3003" s="20" t="n">
        <f aca="false">(H3003+H3003*N3003/100+H3003*P3003/100)*1.1</f>
        <v>493.23549</v>
      </c>
    </row>
    <row r="3004" customFormat="false" ht="47.25" hidden="false" customHeight="false" outlineLevel="0" collapsed="false">
      <c r="A3004" s="14" t="s">
        <v>5247</v>
      </c>
      <c r="B3004" s="14" t="s">
        <v>5248</v>
      </c>
      <c r="C3004" s="14" t="s">
        <v>5251</v>
      </c>
      <c r="D3004" s="14" t="s">
        <v>28</v>
      </c>
      <c r="E3004" s="15" t="n">
        <v>1</v>
      </c>
      <c r="F3004" s="16" t="n">
        <v>1151.04</v>
      </c>
      <c r="G3004" s="14" t="s">
        <v>24</v>
      </c>
      <c r="H3004" s="16" t="n">
        <v>1151.04</v>
      </c>
      <c r="I3004" s="14" t="s">
        <v>5252</v>
      </c>
      <c r="J3004" s="14" t="s">
        <v>26</v>
      </c>
      <c r="K3004" s="17" t="n">
        <v>40236</v>
      </c>
      <c r="L3004" s="18" t="n">
        <v>4607008130089</v>
      </c>
      <c r="M3004" s="19" t="n">
        <v>729609</v>
      </c>
      <c r="N3004" s="1" t="n">
        <v>20</v>
      </c>
      <c r="O3004" s="20" t="n">
        <f aca="false">(H3004+H3004*N3004/100)*1.1</f>
        <v>1519.3728</v>
      </c>
      <c r="P3004" s="1" t="n">
        <v>35</v>
      </c>
      <c r="Q3004" s="20" t="n">
        <f aca="false">(H3004+H3004*N3004/100+H3004*P3004/100)*1.1</f>
        <v>1962.5232</v>
      </c>
    </row>
    <row r="3005" customFormat="false" ht="31.5" hidden="false" customHeight="false" outlineLevel="0" collapsed="false">
      <c r="A3005" s="14" t="s">
        <v>5253</v>
      </c>
      <c r="B3005" s="14" t="s">
        <v>5254</v>
      </c>
      <c r="C3005" s="14" t="s">
        <v>1018</v>
      </c>
      <c r="D3005" s="14" t="s">
        <v>323</v>
      </c>
      <c r="E3005" s="15" t="n">
        <v>30</v>
      </c>
      <c r="F3005" s="16" t="n">
        <v>34.12</v>
      </c>
      <c r="G3005" s="14" t="s">
        <v>182</v>
      </c>
      <c r="H3005" s="16" t="n">
        <v>1354.66</v>
      </c>
      <c r="I3005" s="14" t="s">
        <v>5255</v>
      </c>
      <c r="J3005" s="14" t="s">
        <v>44</v>
      </c>
      <c r="K3005" s="17" t="n">
        <v>40254</v>
      </c>
      <c r="L3005" s="18" t="n">
        <v>4008491750257</v>
      </c>
      <c r="M3005" s="19" t="n">
        <v>702579</v>
      </c>
      <c r="N3005" s="1" t="n">
        <v>20</v>
      </c>
      <c r="O3005" s="20" t="n">
        <f aca="false">(H3005+H3005*N3005/100)*1.1</f>
        <v>1788.1512</v>
      </c>
      <c r="P3005" s="1" t="n">
        <v>35</v>
      </c>
      <c r="Q3005" s="20" t="n">
        <f aca="false">(H3005+H3005*N3005/100+H3005*P3005/100)*1.1</f>
        <v>2309.6953</v>
      </c>
    </row>
    <row r="3006" customFormat="false" ht="31.5" hidden="false" customHeight="false" outlineLevel="0" collapsed="false">
      <c r="A3006" s="14" t="s">
        <v>5253</v>
      </c>
      <c r="B3006" s="14" t="s">
        <v>5256</v>
      </c>
      <c r="C3006" s="14" t="s">
        <v>1018</v>
      </c>
      <c r="D3006" s="14" t="s">
        <v>100</v>
      </c>
      <c r="E3006" s="15" t="n">
        <v>30</v>
      </c>
      <c r="F3006" s="16" t="n">
        <v>1480</v>
      </c>
      <c r="G3006" s="14" t="s">
        <v>24</v>
      </c>
      <c r="H3006" s="16" t="n">
        <v>1480</v>
      </c>
      <c r="I3006" s="14" t="s">
        <v>5257</v>
      </c>
      <c r="J3006" s="14" t="s">
        <v>158</v>
      </c>
      <c r="K3006" s="17" t="n">
        <v>40266</v>
      </c>
      <c r="L3006" s="18" t="n">
        <v>3850114222341</v>
      </c>
      <c r="M3006" s="19" t="n">
        <v>817263</v>
      </c>
      <c r="N3006" s="1" t="n">
        <v>20</v>
      </c>
      <c r="O3006" s="20" t="n">
        <f aca="false">(H3006+H3006*N3006/100)*1.1</f>
        <v>1953.6</v>
      </c>
      <c r="P3006" s="1" t="n">
        <v>35</v>
      </c>
      <c r="Q3006" s="20" t="n">
        <f aca="false">(H3006+H3006*N3006/100+H3006*P3006/100)*1.1</f>
        <v>2523.4</v>
      </c>
    </row>
    <row r="3007" customFormat="false" ht="31.5" hidden="false" customHeight="false" outlineLevel="0" collapsed="false">
      <c r="A3007" s="14" t="s">
        <v>5253</v>
      </c>
      <c r="B3007" s="14" t="s">
        <v>5256</v>
      </c>
      <c r="C3007" s="14" t="s">
        <v>5258</v>
      </c>
      <c r="D3007" s="14" t="s">
        <v>100</v>
      </c>
      <c r="E3007" s="15" t="n">
        <v>60</v>
      </c>
      <c r="F3007" s="16" t="n">
        <v>2710</v>
      </c>
      <c r="G3007" s="14" t="s">
        <v>24</v>
      </c>
      <c r="H3007" s="16" t="n">
        <v>2710</v>
      </c>
      <c r="I3007" s="14" t="s">
        <v>5257</v>
      </c>
      <c r="J3007" s="14" t="s">
        <v>158</v>
      </c>
      <c r="K3007" s="17" t="n">
        <v>40266</v>
      </c>
      <c r="L3007" s="18" t="n">
        <v>3850114222358</v>
      </c>
      <c r="M3007" s="19" t="n">
        <v>817264</v>
      </c>
      <c r="N3007" s="1" t="n">
        <v>20</v>
      </c>
      <c r="O3007" s="20" t="n">
        <f aca="false">(H3007+H3007*N3007/100)*1.1</f>
        <v>3577.2</v>
      </c>
      <c r="P3007" s="1" t="n">
        <v>35</v>
      </c>
      <c r="Q3007" s="20" t="n">
        <f aca="false">(H3007+H3007*N3007/100+H3007*P3007/100)*1.1</f>
        <v>4620.55</v>
      </c>
    </row>
    <row r="3008" customFormat="false" ht="31.5" hidden="false" customHeight="false" outlineLevel="0" collapsed="false">
      <c r="A3008" s="14" t="s">
        <v>5253</v>
      </c>
      <c r="B3008" s="14" t="s">
        <v>5254</v>
      </c>
      <c r="C3008" s="14" t="s">
        <v>5259</v>
      </c>
      <c r="D3008" s="14" t="s">
        <v>323</v>
      </c>
      <c r="E3008" s="15" t="n">
        <v>90</v>
      </c>
      <c r="F3008" s="16" t="n">
        <v>92.95</v>
      </c>
      <c r="G3008" s="14" t="s">
        <v>182</v>
      </c>
      <c r="H3008" s="16" t="n">
        <v>3690.38</v>
      </c>
      <c r="I3008" s="14" t="s">
        <v>5255</v>
      </c>
      <c r="J3008" s="14" t="s">
        <v>44</v>
      </c>
      <c r="K3008" s="17" t="n">
        <v>40254</v>
      </c>
      <c r="L3008" s="18" t="n">
        <v>4008491750264</v>
      </c>
      <c r="M3008" s="19" t="n">
        <v>702580</v>
      </c>
      <c r="N3008" s="1" t="n">
        <v>20</v>
      </c>
      <c r="O3008" s="20" t="n">
        <f aca="false">(H3008+H3008*N3008/100)*1.1</f>
        <v>4871.3016</v>
      </c>
      <c r="P3008" s="1" t="n">
        <v>35</v>
      </c>
      <c r="Q3008" s="20" t="n">
        <f aca="false">(H3008+H3008*N3008/100+H3008*P3008/100)*1.1</f>
        <v>6292.0979</v>
      </c>
    </row>
    <row r="3009" customFormat="false" ht="31.5" hidden="false" customHeight="false" outlineLevel="0" collapsed="false">
      <c r="A3009" s="14" t="s">
        <v>5260</v>
      </c>
      <c r="B3009" s="14" t="s">
        <v>5260</v>
      </c>
      <c r="C3009" s="14" t="s">
        <v>5261</v>
      </c>
      <c r="D3009" s="14" t="s">
        <v>1163</v>
      </c>
      <c r="E3009" s="15" t="n">
        <v>50</v>
      </c>
      <c r="F3009" s="16" t="n">
        <v>1.3</v>
      </c>
      <c r="G3009" s="14" t="s">
        <v>75</v>
      </c>
      <c r="H3009" s="16" t="n">
        <v>38.17</v>
      </c>
      <c r="I3009" s="14" t="s">
        <v>5262</v>
      </c>
      <c r="J3009" s="14" t="s">
        <v>158</v>
      </c>
      <c r="K3009" s="17" t="n">
        <v>40266</v>
      </c>
      <c r="L3009" s="18" t="n">
        <v>4810133000015</v>
      </c>
      <c r="M3009" s="19" t="n">
        <v>664807</v>
      </c>
      <c r="N3009" s="1" t="n">
        <v>25</v>
      </c>
      <c r="O3009" s="20" t="n">
        <f aca="false">(H3009+H3009*N3009/100)*1.1</f>
        <v>52.48375</v>
      </c>
      <c r="P3009" s="1" t="n">
        <v>40</v>
      </c>
      <c r="Q3009" s="20" t="n">
        <f aca="false">(H3009+H3009*N3009/100+H3009*P3009/100)*1.1</f>
        <v>69.27855</v>
      </c>
    </row>
    <row r="3010" customFormat="false" ht="31.5" hidden="false" customHeight="false" outlineLevel="0" collapsed="false">
      <c r="A3010" s="14" t="s">
        <v>5260</v>
      </c>
      <c r="B3010" s="14" t="s">
        <v>5263</v>
      </c>
      <c r="C3010" s="14" t="s">
        <v>5264</v>
      </c>
      <c r="D3010" s="14" t="s">
        <v>1599</v>
      </c>
      <c r="E3010" s="15" t="n">
        <v>25</v>
      </c>
      <c r="F3010" s="16" t="n">
        <v>678.4</v>
      </c>
      <c r="G3010" s="14" t="s">
        <v>24</v>
      </c>
      <c r="H3010" s="16" t="n">
        <v>678.4</v>
      </c>
      <c r="I3010" s="14" t="s">
        <v>5265</v>
      </c>
      <c r="J3010" s="14" t="s">
        <v>26</v>
      </c>
      <c r="K3010" s="17" t="n">
        <v>40236</v>
      </c>
      <c r="L3010" s="18" t="n">
        <v>4607008130775</v>
      </c>
      <c r="M3010" s="19" t="n">
        <v>852161</v>
      </c>
      <c r="N3010" s="1" t="n">
        <v>20</v>
      </c>
      <c r="O3010" s="20" t="n">
        <f aca="false">(H3010+H3010*N3010/100)*1.1</f>
        <v>895.488</v>
      </c>
      <c r="P3010" s="1" t="n">
        <v>35</v>
      </c>
      <c r="Q3010" s="20" t="n">
        <f aca="false">(H3010+H3010*N3010/100+H3010*P3010/100)*1.1</f>
        <v>1156.672</v>
      </c>
    </row>
    <row r="3011" customFormat="false" ht="47.25" hidden="false" customHeight="false" outlineLevel="0" collapsed="false">
      <c r="A3011" s="14" t="s">
        <v>5266</v>
      </c>
      <c r="B3011" s="14" t="s">
        <v>5267</v>
      </c>
      <c r="C3011" s="14" t="s">
        <v>5268</v>
      </c>
      <c r="D3011" s="14" t="s">
        <v>5269</v>
      </c>
      <c r="E3011" s="15" t="n">
        <v>1</v>
      </c>
      <c r="F3011" s="16" t="n">
        <v>468.73</v>
      </c>
      <c r="G3011" s="14" t="s">
        <v>24</v>
      </c>
      <c r="H3011" s="16" t="n">
        <v>468.73</v>
      </c>
      <c r="I3011" s="14" t="s">
        <v>5270</v>
      </c>
      <c r="J3011" s="14" t="s">
        <v>40</v>
      </c>
      <c r="K3011" s="17" t="n">
        <v>40240</v>
      </c>
      <c r="L3011" s="18" t="n">
        <v>4607083726115</v>
      </c>
      <c r="M3011" s="19" t="n">
        <v>830811</v>
      </c>
      <c r="N3011" s="1" t="n">
        <v>22</v>
      </c>
      <c r="O3011" s="20" t="n">
        <f aca="false">(H3011+H3011*N3011/100)*1.1</f>
        <v>629.03566</v>
      </c>
      <c r="P3011" s="1" t="n">
        <v>37</v>
      </c>
      <c r="Q3011" s="20" t="n">
        <f aca="false">(H3011+H3011*N3011/100+H3011*P3011/100)*1.1</f>
        <v>819.80877</v>
      </c>
    </row>
    <row r="3012" customFormat="false" ht="31.5" hidden="false" customHeight="false" outlineLevel="0" collapsed="false">
      <c r="A3012" s="14" t="s">
        <v>5266</v>
      </c>
      <c r="B3012" s="14" t="s">
        <v>5271</v>
      </c>
      <c r="C3012" s="14" t="s">
        <v>5268</v>
      </c>
      <c r="D3012" s="14" t="s">
        <v>3462</v>
      </c>
      <c r="E3012" s="15" t="n">
        <v>1</v>
      </c>
      <c r="F3012" s="16" t="n">
        <v>16.52</v>
      </c>
      <c r="G3012" s="14" t="s">
        <v>75</v>
      </c>
      <c r="H3012" s="16" t="n">
        <v>485.09</v>
      </c>
      <c r="I3012" s="14" t="s">
        <v>5272</v>
      </c>
      <c r="J3012" s="14" t="s">
        <v>158</v>
      </c>
      <c r="K3012" s="17" t="n">
        <v>40266</v>
      </c>
      <c r="L3012" s="18" t="n">
        <v>8908000095014</v>
      </c>
      <c r="M3012" s="19" t="n">
        <v>791247</v>
      </c>
      <c r="N3012" s="1" t="n">
        <v>22</v>
      </c>
      <c r="O3012" s="20" t="n">
        <f aca="false">(H3012+H3012*N3012/100)*1.1</f>
        <v>650.99078</v>
      </c>
      <c r="P3012" s="1" t="n">
        <v>37</v>
      </c>
      <c r="Q3012" s="20" t="n">
        <f aca="false">(H3012+H3012*N3012/100+H3012*P3012/100)*1.1</f>
        <v>848.42241</v>
      </c>
    </row>
    <row r="3013" customFormat="false" ht="31.5" hidden="false" customHeight="false" outlineLevel="0" collapsed="false">
      <c r="A3013" s="14" t="s">
        <v>5266</v>
      </c>
      <c r="B3013" s="14" t="s">
        <v>5273</v>
      </c>
      <c r="C3013" s="14" t="s">
        <v>5268</v>
      </c>
      <c r="D3013" s="14" t="s">
        <v>3465</v>
      </c>
      <c r="E3013" s="15" t="n">
        <v>1</v>
      </c>
      <c r="F3013" s="16" t="n">
        <v>500</v>
      </c>
      <c r="G3013" s="14" t="s">
        <v>24</v>
      </c>
      <c r="H3013" s="16" t="n">
        <v>500</v>
      </c>
      <c r="I3013" s="14" t="s">
        <v>5274</v>
      </c>
      <c r="J3013" s="14" t="s">
        <v>130</v>
      </c>
      <c r="K3013" s="17" t="n">
        <v>40260</v>
      </c>
      <c r="L3013" s="18" t="n">
        <v>8906016940014</v>
      </c>
      <c r="M3013" s="19" t="n">
        <v>730875</v>
      </c>
      <c r="N3013" s="1" t="n">
        <v>22</v>
      </c>
      <c r="O3013" s="20" t="n">
        <f aca="false">(H3013+H3013*N3013/100)*1.1</f>
        <v>671</v>
      </c>
      <c r="P3013" s="1" t="n">
        <v>37</v>
      </c>
      <c r="Q3013" s="20" t="n">
        <f aca="false">(H3013+H3013*N3013/100+H3013*P3013/100)*1.1</f>
        <v>874.5</v>
      </c>
    </row>
    <row r="3014" customFormat="false" ht="31.5" hidden="false" customHeight="false" outlineLevel="0" collapsed="false">
      <c r="A3014" s="14" t="s">
        <v>5266</v>
      </c>
      <c r="B3014" s="14" t="s">
        <v>5266</v>
      </c>
      <c r="C3014" s="14" t="s">
        <v>5268</v>
      </c>
      <c r="D3014" s="14" t="s">
        <v>1001</v>
      </c>
      <c r="E3014" s="15" t="n">
        <v>1</v>
      </c>
      <c r="F3014" s="16" t="n">
        <v>18</v>
      </c>
      <c r="G3014" s="14" t="s">
        <v>75</v>
      </c>
      <c r="H3014" s="16" t="n">
        <v>528.55</v>
      </c>
      <c r="I3014" s="14" t="s">
        <v>5275</v>
      </c>
      <c r="J3014" s="14" t="s">
        <v>5276</v>
      </c>
      <c r="K3014" s="17" t="n">
        <v>40266</v>
      </c>
      <c r="L3014" s="18" t="n">
        <v>8901767211741</v>
      </c>
      <c r="M3014" s="19" t="n">
        <v>891324</v>
      </c>
      <c r="N3014" s="1" t="n">
        <v>20</v>
      </c>
      <c r="O3014" s="20" t="n">
        <f aca="false">(H3014+H3014*N3014/100)*1.1</f>
        <v>697.686</v>
      </c>
      <c r="P3014" s="1" t="n">
        <v>35</v>
      </c>
      <c r="Q3014" s="20" t="n">
        <f aca="false">(H3014+H3014*N3014/100+H3014*P3014/100)*1.1</f>
        <v>901.17775</v>
      </c>
    </row>
    <row r="3015" customFormat="false" ht="31.5" hidden="false" customHeight="false" outlineLevel="0" collapsed="false">
      <c r="A3015" s="14" t="s">
        <v>5266</v>
      </c>
      <c r="B3015" s="14" t="s">
        <v>5266</v>
      </c>
      <c r="C3015" s="14" t="s">
        <v>5277</v>
      </c>
      <c r="D3015" s="14" t="s">
        <v>5278</v>
      </c>
      <c r="E3015" s="15" t="n">
        <v>1</v>
      </c>
      <c r="F3015" s="16" t="n">
        <v>22.03</v>
      </c>
      <c r="G3015" s="14" t="s">
        <v>75</v>
      </c>
      <c r="H3015" s="16" t="n">
        <v>646.88</v>
      </c>
      <c r="I3015" s="14" t="s">
        <v>5279</v>
      </c>
      <c r="J3015" s="14" t="s">
        <v>464</v>
      </c>
      <c r="K3015" s="17" t="n">
        <v>40261</v>
      </c>
      <c r="L3015" s="18" t="n">
        <v>8906014100618</v>
      </c>
      <c r="M3015" s="19" t="n">
        <v>848469</v>
      </c>
      <c r="N3015" s="1" t="n">
        <v>20</v>
      </c>
      <c r="O3015" s="20" t="n">
        <f aca="false">(H3015+H3015*N3015/100)*1.1</f>
        <v>853.8816</v>
      </c>
      <c r="P3015" s="1" t="n">
        <v>35</v>
      </c>
      <c r="Q3015" s="20" t="n">
        <f aca="false">(H3015+H3015*N3015/100+H3015*P3015/100)*1.1</f>
        <v>1102.9304</v>
      </c>
    </row>
    <row r="3016" customFormat="false" ht="47.25" hidden="false" customHeight="false" outlineLevel="0" collapsed="false">
      <c r="A3016" s="14" t="s">
        <v>5266</v>
      </c>
      <c r="B3016" s="14" t="s">
        <v>5267</v>
      </c>
      <c r="C3016" s="14" t="s">
        <v>5280</v>
      </c>
      <c r="D3016" s="14" t="s">
        <v>5269</v>
      </c>
      <c r="E3016" s="15" t="n">
        <v>1</v>
      </c>
      <c r="F3016" s="16" t="n">
        <v>707.99</v>
      </c>
      <c r="G3016" s="14" t="s">
        <v>24</v>
      </c>
      <c r="H3016" s="16" t="n">
        <v>707.99</v>
      </c>
      <c r="I3016" s="14" t="s">
        <v>5270</v>
      </c>
      <c r="J3016" s="14" t="s">
        <v>40</v>
      </c>
      <c r="K3016" s="17" t="n">
        <v>40240</v>
      </c>
      <c r="L3016" s="18" t="n">
        <v>4607083726153</v>
      </c>
      <c r="M3016" s="19" t="n">
        <v>830899</v>
      </c>
      <c r="N3016" s="1" t="n">
        <v>20</v>
      </c>
      <c r="O3016" s="20" t="n">
        <f aca="false">(H3016+H3016*N3016/100)*1.1</f>
        <v>934.5468</v>
      </c>
      <c r="P3016" s="1" t="n">
        <v>35</v>
      </c>
      <c r="Q3016" s="20" t="n">
        <f aca="false">(H3016+H3016*N3016/100+H3016*P3016/100)*1.1</f>
        <v>1207.12295</v>
      </c>
    </row>
    <row r="3017" customFormat="false" ht="31.5" hidden="false" customHeight="false" outlineLevel="0" collapsed="false">
      <c r="A3017" s="14" t="s">
        <v>5266</v>
      </c>
      <c r="B3017" s="14" t="s">
        <v>5281</v>
      </c>
      <c r="C3017" s="14" t="s">
        <v>5282</v>
      </c>
      <c r="D3017" s="14" t="s">
        <v>1805</v>
      </c>
      <c r="E3017" s="15" t="n">
        <v>1</v>
      </c>
      <c r="F3017" s="16" t="n">
        <v>790.99</v>
      </c>
      <c r="G3017" s="14" t="s">
        <v>24</v>
      </c>
      <c r="H3017" s="16" t="n">
        <v>790.99</v>
      </c>
      <c r="I3017" s="14" t="s">
        <v>5283</v>
      </c>
      <c r="J3017" s="14" t="s">
        <v>40</v>
      </c>
      <c r="K3017" s="17" t="n">
        <v>40240</v>
      </c>
      <c r="L3017" s="18" t="n">
        <v>4603953001009</v>
      </c>
      <c r="M3017" s="19" t="n">
        <v>736186</v>
      </c>
      <c r="N3017" s="1" t="n">
        <v>20</v>
      </c>
      <c r="O3017" s="20" t="n">
        <f aca="false">(H3017+H3017*N3017/100)*1.1</f>
        <v>1044.1068</v>
      </c>
      <c r="P3017" s="1" t="n">
        <v>35</v>
      </c>
      <c r="Q3017" s="20" t="n">
        <f aca="false">(H3017+H3017*N3017/100+H3017*P3017/100)*1.1</f>
        <v>1348.63795</v>
      </c>
    </row>
    <row r="3018" customFormat="false" ht="31.5" hidden="false" customHeight="false" outlineLevel="0" collapsed="false">
      <c r="A3018" s="14" t="s">
        <v>5266</v>
      </c>
      <c r="B3018" s="14" t="s">
        <v>5284</v>
      </c>
      <c r="C3018" s="14" t="s">
        <v>5277</v>
      </c>
      <c r="D3018" s="14" t="s">
        <v>3350</v>
      </c>
      <c r="E3018" s="15" t="n">
        <v>1</v>
      </c>
      <c r="F3018" s="16" t="n">
        <v>29.64</v>
      </c>
      <c r="G3018" s="14" t="s">
        <v>75</v>
      </c>
      <c r="H3018" s="16" t="n">
        <v>870.34</v>
      </c>
      <c r="I3018" s="14" t="s">
        <v>5285</v>
      </c>
      <c r="J3018" s="14" t="s">
        <v>171</v>
      </c>
      <c r="K3018" s="17" t="n">
        <v>40268</v>
      </c>
      <c r="L3018" s="18" t="n">
        <v>8901252950933</v>
      </c>
      <c r="M3018" s="19" t="n">
        <v>795370</v>
      </c>
      <c r="N3018" s="1" t="n">
        <v>20</v>
      </c>
      <c r="O3018" s="20" t="n">
        <f aca="false">(H3018+H3018*N3018/100)*1.1</f>
        <v>1148.8488</v>
      </c>
      <c r="P3018" s="1" t="n">
        <v>35</v>
      </c>
      <c r="Q3018" s="20" t="n">
        <f aca="false">(H3018+H3018*N3018/100+H3018*P3018/100)*1.1</f>
        <v>1483.9297</v>
      </c>
    </row>
    <row r="3019" customFormat="false" ht="31.5" hidden="false" customHeight="false" outlineLevel="0" collapsed="false">
      <c r="A3019" s="14" t="s">
        <v>5266</v>
      </c>
      <c r="B3019" s="14" t="s">
        <v>5266</v>
      </c>
      <c r="C3019" s="14" t="s">
        <v>5286</v>
      </c>
      <c r="D3019" s="14" t="s">
        <v>5278</v>
      </c>
      <c r="E3019" s="15" t="n">
        <v>1</v>
      </c>
      <c r="F3019" s="16" t="n">
        <v>33.05</v>
      </c>
      <c r="G3019" s="14" t="s">
        <v>75</v>
      </c>
      <c r="H3019" s="16" t="n">
        <v>970.47</v>
      </c>
      <c r="I3019" s="14" t="s">
        <v>5279</v>
      </c>
      <c r="J3019" s="14" t="s">
        <v>464</v>
      </c>
      <c r="K3019" s="17" t="n">
        <v>40261</v>
      </c>
      <c r="L3019" s="18" t="n">
        <v>8906014100601</v>
      </c>
      <c r="M3019" s="19" t="n">
        <v>848467</v>
      </c>
      <c r="N3019" s="1" t="n">
        <v>20</v>
      </c>
      <c r="O3019" s="20" t="n">
        <f aca="false">(H3019+H3019*N3019/100)*1.1</f>
        <v>1281.0204</v>
      </c>
      <c r="P3019" s="1" t="n">
        <v>35</v>
      </c>
      <c r="Q3019" s="20" t="n">
        <f aca="false">(H3019+H3019*N3019/100+H3019*P3019/100)*1.1</f>
        <v>1654.65135</v>
      </c>
    </row>
    <row r="3020" customFormat="false" ht="31.5" hidden="false" customHeight="false" outlineLevel="0" collapsed="false">
      <c r="A3020" s="14" t="s">
        <v>5266</v>
      </c>
      <c r="B3020" s="14" t="s">
        <v>5271</v>
      </c>
      <c r="C3020" s="14" t="s">
        <v>5287</v>
      </c>
      <c r="D3020" s="14" t="s">
        <v>3462</v>
      </c>
      <c r="E3020" s="15" t="n">
        <v>1</v>
      </c>
      <c r="F3020" s="16" t="n">
        <v>33.05</v>
      </c>
      <c r="G3020" s="14" t="s">
        <v>75</v>
      </c>
      <c r="H3020" s="16" t="n">
        <v>970.47</v>
      </c>
      <c r="I3020" s="14" t="s">
        <v>5272</v>
      </c>
      <c r="J3020" s="14" t="s">
        <v>158</v>
      </c>
      <c r="K3020" s="17" t="n">
        <v>40266</v>
      </c>
      <c r="L3020" s="18" t="n">
        <v>8908000095021</v>
      </c>
      <c r="M3020" s="19" t="n">
        <v>791241</v>
      </c>
      <c r="N3020" s="1" t="n">
        <v>20</v>
      </c>
      <c r="O3020" s="20" t="n">
        <f aca="false">(H3020+H3020*N3020/100)*1.1</f>
        <v>1281.0204</v>
      </c>
      <c r="P3020" s="1" t="n">
        <v>35</v>
      </c>
      <c r="Q3020" s="20" t="n">
        <f aca="false">(H3020+H3020*N3020/100+H3020*P3020/100)*1.1</f>
        <v>1654.65135</v>
      </c>
    </row>
    <row r="3021" customFormat="false" ht="31.5" hidden="false" customHeight="false" outlineLevel="0" collapsed="false">
      <c r="A3021" s="14" t="s">
        <v>5266</v>
      </c>
      <c r="B3021" s="14" t="s">
        <v>5266</v>
      </c>
      <c r="C3021" s="14" t="s">
        <v>5287</v>
      </c>
      <c r="D3021" s="14" t="s">
        <v>1001</v>
      </c>
      <c r="E3021" s="15" t="n">
        <v>1</v>
      </c>
      <c r="F3021" s="16" t="n">
        <v>36</v>
      </c>
      <c r="G3021" s="14" t="s">
        <v>75</v>
      </c>
      <c r="H3021" s="16" t="n">
        <v>1057.1</v>
      </c>
      <c r="I3021" s="14" t="s">
        <v>5275</v>
      </c>
      <c r="J3021" s="14" t="s">
        <v>5276</v>
      </c>
      <c r="K3021" s="17" t="n">
        <v>40266</v>
      </c>
      <c r="L3021" s="18" t="n">
        <v>8901767211734</v>
      </c>
      <c r="M3021" s="19" t="n">
        <v>891327</v>
      </c>
      <c r="N3021" s="1" t="n">
        <v>20</v>
      </c>
      <c r="O3021" s="20" t="n">
        <f aca="false">(H3021+H3021*N3021/100)*1.1</f>
        <v>1395.372</v>
      </c>
      <c r="P3021" s="1" t="n">
        <v>35</v>
      </c>
      <c r="Q3021" s="20" t="n">
        <f aca="false">(H3021+H3021*N3021/100+H3021*P3021/100)*1.1</f>
        <v>1802.3555</v>
      </c>
    </row>
    <row r="3022" customFormat="false" ht="31.5" hidden="false" customHeight="false" outlineLevel="0" collapsed="false">
      <c r="A3022" s="14" t="s">
        <v>5266</v>
      </c>
      <c r="B3022" s="14" t="s">
        <v>5281</v>
      </c>
      <c r="C3022" s="14" t="s">
        <v>5287</v>
      </c>
      <c r="D3022" s="14" t="s">
        <v>1805</v>
      </c>
      <c r="E3022" s="15" t="n">
        <v>1</v>
      </c>
      <c r="F3022" s="16" t="n">
        <v>1429.41</v>
      </c>
      <c r="G3022" s="14" t="s">
        <v>24</v>
      </c>
      <c r="H3022" s="16" t="n">
        <v>1429.41</v>
      </c>
      <c r="I3022" s="14" t="s">
        <v>5283</v>
      </c>
      <c r="J3022" s="14" t="s">
        <v>40</v>
      </c>
      <c r="K3022" s="17" t="n">
        <v>40240</v>
      </c>
      <c r="L3022" s="18" t="n">
        <v>4603953001016</v>
      </c>
      <c r="M3022" s="19" t="n">
        <v>736187</v>
      </c>
      <c r="N3022" s="1" t="n">
        <v>20</v>
      </c>
      <c r="O3022" s="20" t="n">
        <f aca="false">(H3022+H3022*N3022/100)*1.1</f>
        <v>1886.8212</v>
      </c>
      <c r="P3022" s="1" t="n">
        <v>35</v>
      </c>
      <c r="Q3022" s="20" t="n">
        <f aca="false">(H3022+H3022*N3022/100+H3022*P3022/100)*1.1</f>
        <v>2437.14405</v>
      </c>
    </row>
    <row r="3023" customFormat="false" ht="31.5" hidden="false" customHeight="false" outlineLevel="0" collapsed="false">
      <c r="A3023" s="14" t="s">
        <v>5266</v>
      </c>
      <c r="B3023" s="14" t="s">
        <v>5284</v>
      </c>
      <c r="C3023" s="14" t="s">
        <v>5286</v>
      </c>
      <c r="D3023" s="14" t="s">
        <v>3350</v>
      </c>
      <c r="E3023" s="15" t="n">
        <v>1</v>
      </c>
      <c r="F3023" s="16" t="n">
        <v>49.2</v>
      </c>
      <c r="G3023" s="14" t="s">
        <v>75</v>
      </c>
      <c r="H3023" s="16" t="n">
        <v>1444.7</v>
      </c>
      <c r="I3023" s="14" t="s">
        <v>5285</v>
      </c>
      <c r="J3023" s="14" t="s">
        <v>171</v>
      </c>
      <c r="K3023" s="17" t="n">
        <v>40268</v>
      </c>
      <c r="L3023" s="18" t="n">
        <v>8901252950940</v>
      </c>
      <c r="M3023" s="19" t="n">
        <v>797131</v>
      </c>
      <c r="N3023" s="1" t="n">
        <v>20</v>
      </c>
      <c r="O3023" s="20" t="n">
        <f aca="false">(H3023+H3023*N3023/100)*1.1</f>
        <v>1907.004</v>
      </c>
      <c r="P3023" s="1" t="n">
        <v>35</v>
      </c>
      <c r="Q3023" s="20" t="n">
        <f aca="false">(H3023+H3023*N3023/100+H3023*P3023/100)*1.1</f>
        <v>2463.2135</v>
      </c>
    </row>
    <row r="3024" customFormat="false" ht="31.5" hidden="false" customHeight="false" outlineLevel="0" collapsed="false">
      <c r="A3024" s="14" t="s">
        <v>5266</v>
      </c>
      <c r="B3024" s="14" t="s">
        <v>5288</v>
      </c>
      <c r="C3024" s="14" t="s">
        <v>5289</v>
      </c>
      <c r="D3024" s="14" t="s">
        <v>835</v>
      </c>
      <c r="E3024" s="15" t="n">
        <v>10</v>
      </c>
      <c r="F3024" s="16" t="n">
        <v>7032.7</v>
      </c>
      <c r="G3024" s="14" t="s">
        <v>24</v>
      </c>
      <c r="H3024" s="16" t="n">
        <v>7032.7</v>
      </c>
      <c r="I3024" s="14" t="s">
        <v>5290</v>
      </c>
      <c r="J3024" s="14" t="s">
        <v>88</v>
      </c>
      <c r="K3024" s="17" t="n">
        <v>40247</v>
      </c>
      <c r="L3024" s="18" t="n">
        <v>5000455005969</v>
      </c>
      <c r="M3024" s="19" t="n">
        <v>559905</v>
      </c>
      <c r="N3024" s="1" t="n">
        <v>20</v>
      </c>
      <c r="O3024" s="20" t="n">
        <f aca="false">(H3024+H3024*N3024/100)*1.1</f>
        <v>9283.164</v>
      </c>
      <c r="P3024" s="1" t="n">
        <v>35</v>
      </c>
      <c r="Q3024" s="20" t="n">
        <f aca="false">(H3024+H3024*N3024/100+H3024*P3024/100)*1.1</f>
        <v>11990.7535</v>
      </c>
    </row>
    <row r="3025" customFormat="false" ht="31.5" hidden="false" customHeight="false" outlineLevel="0" collapsed="false">
      <c r="A3025" s="14" t="s">
        <v>5266</v>
      </c>
      <c r="B3025" s="14" t="s">
        <v>5284</v>
      </c>
      <c r="C3025" s="14" t="s">
        <v>5291</v>
      </c>
      <c r="D3025" s="14" t="s">
        <v>3350</v>
      </c>
      <c r="E3025" s="15" t="n">
        <v>10</v>
      </c>
      <c r="F3025" s="16" t="n">
        <v>245.75</v>
      </c>
      <c r="G3025" s="14" t="s">
        <v>75</v>
      </c>
      <c r="H3025" s="16" t="n">
        <v>7216.15</v>
      </c>
      <c r="I3025" s="14" t="s">
        <v>5285</v>
      </c>
      <c r="J3025" s="14" t="s">
        <v>171</v>
      </c>
      <c r="K3025" s="17" t="n">
        <v>40268</v>
      </c>
      <c r="L3025" s="18" t="n">
        <v>8901252950957</v>
      </c>
      <c r="M3025" s="19" t="n">
        <v>795371</v>
      </c>
      <c r="N3025" s="1" t="n">
        <v>20</v>
      </c>
      <c r="O3025" s="20" t="n">
        <f aca="false">(H3025+H3025*N3025/100)*1.1</f>
        <v>9525.318</v>
      </c>
      <c r="P3025" s="1" t="n">
        <v>35</v>
      </c>
      <c r="Q3025" s="20" t="n">
        <f aca="false">(H3025+H3025*N3025/100+H3025*P3025/100)*1.1</f>
        <v>12303.53575</v>
      </c>
    </row>
    <row r="3026" customFormat="false" ht="31.5" hidden="false" customHeight="false" outlineLevel="0" collapsed="false">
      <c r="A3026" s="14" t="s">
        <v>5266</v>
      </c>
      <c r="B3026" s="14" t="s">
        <v>5273</v>
      </c>
      <c r="C3026" s="14" t="s">
        <v>5292</v>
      </c>
      <c r="D3026" s="14" t="s">
        <v>3465</v>
      </c>
      <c r="E3026" s="15" t="n">
        <v>10</v>
      </c>
      <c r="F3026" s="16" t="n">
        <v>385.55</v>
      </c>
      <c r="G3026" s="14" t="s">
        <v>75</v>
      </c>
      <c r="H3026" s="16" t="n">
        <v>11321.21</v>
      </c>
      <c r="I3026" s="14" t="s">
        <v>5274</v>
      </c>
      <c r="J3026" s="14" t="s">
        <v>362</v>
      </c>
      <c r="K3026" s="17" t="n">
        <v>40268</v>
      </c>
      <c r="L3026" s="18" t="n">
        <v>8906016940212</v>
      </c>
      <c r="M3026" s="19" t="n">
        <v>891367</v>
      </c>
      <c r="N3026" s="1" t="n">
        <v>20</v>
      </c>
      <c r="O3026" s="20" t="n">
        <f aca="false">(H3026+H3026*N3026/100)*1.1</f>
        <v>14943.9972</v>
      </c>
      <c r="P3026" s="1" t="n">
        <v>35</v>
      </c>
      <c r="Q3026" s="20" t="n">
        <f aca="false">(H3026+H3026*N3026/100+H3026*P3026/100)*1.1</f>
        <v>19302.66305</v>
      </c>
    </row>
    <row r="3027" customFormat="false" ht="31.5" hidden="false" customHeight="false" outlineLevel="0" collapsed="false">
      <c r="A3027" s="14" t="s">
        <v>5266</v>
      </c>
      <c r="B3027" s="14" t="s">
        <v>5284</v>
      </c>
      <c r="C3027" s="14" t="s">
        <v>5293</v>
      </c>
      <c r="D3027" s="14" t="s">
        <v>3350</v>
      </c>
      <c r="E3027" s="15" t="n">
        <v>10</v>
      </c>
      <c r="F3027" s="16" t="n">
        <v>409.94</v>
      </c>
      <c r="G3027" s="14" t="s">
        <v>75</v>
      </c>
      <c r="H3027" s="16" t="n">
        <v>12037.4</v>
      </c>
      <c r="I3027" s="14" t="s">
        <v>5285</v>
      </c>
      <c r="J3027" s="14" t="s">
        <v>171</v>
      </c>
      <c r="K3027" s="17" t="n">
        <v>40268</v>
      </c>
      <c r="L3027" s="18" t="n">
        <v>8901252950964</v>
      </c>
      <c r="M3027" s="19" t="n">
        <v>797132</v>
      </c>
      <c r="N3027" s="1" t="n">
        <v>20</v>
      </c>
      <c r="O3027" s="20" t="n">
        <f aca="false">(H3027+H3027*N3027/100)*1.1</f>
        <v>15889.368</v>
      </c>
      <c r="P3027" s="1" t="n">
        <v>35</v>
      </c>
      <c r="Q3027" s="20" t="n">
        <f aca="false">(H3027+H3027*N3027/100+H3027*P3027/100)*1.1</f>
        <v>20523.767</v>
      </c>
    </row>
    <row r="3028" customFormat="false" ht="31.5" hidden="false" customHeight="false" outlineLevel="0" collapsed="false">
      <c r="A3028" s="14" t="s">
        <v>5266</v>
      </c>
      <c r="B3028" s="14" t="s">
        <v>5288</v>
      </c>
      <c r="C3028" s="14" t="s">
        <v>5294</v>
      </c>
      <c r="D3028" s="14" t="s">
        <v>835</v>
      </c>
      <c r="E3028" s="15" t="n">
        <v>10</v>
      </c>
      <c r="F3028" s="16" t="n">
        <v>14102.5</v>
      </c>
      <c r="G3028" s="14" t="s">
        <v>24</v>
      </c>
      <c r="H3028" s="16" t="n">
        <v>14102.5</v>
      </c>
      <c r="I3028" s="14" t="s">
        <v>5290</v>
      </c>
      <c r="J3028" s="14" t="s">
        <v>88</v>
      </c>
      <c r="K3028" s="17" t="n">
        <v>40247</v>
      </c>
      <c r="L3028" s="18" t="n">
        <v>5000455005952</v>
      </c>
      <c r="M3028" s="19" t="n">
        <v>559904</v>
      </c>
      <c r="N3028" s="1" t="n">
        <v>20</v>
      </c>
      <c r="O3028" s="20" t="n">
        <f aca="false">(H3028+H3028*N3028/100)*1.1</f>
        <v>18615.3</v>
      </c>
      <c r="P3028" s="1" t="n">
        <v>35</v>
      </c>
      <c r="Q3028" s="20" t="n">
        <f aca="false">(H3028+H3028*N3028/100+H3028*P3028/100)*1.1</f>
        <v>24044.7625</v>
      </c>
    </row>
    <row r="3029" customFormat="false" ht="31.5" hidden="false" customHeight="false" outlineLevel="0" collapsed="false">
      <c r="A3029" s="14" t="s">
        <v>5295</v>
      </c>
      <c r="B3029" s="14" t="s">
        <v>5296</v>
      </c>
      <c r="C3029" s="14" t="s">
        <v>5297</v>
      </c>
      <c r="D3029" s="14" t="s">
        <v>892</v>
      </c>
      <c r="E3029" s="15" t="n">
        <v>1</v>
      </c>
      <c r="F3029" s="16" t="n">
        <v>63</v>
      </c>
      <c r="G3029" s="14" t="s">
        <v>24</v>
      </c>
      <c r="H3029" s="16" t="n">
        <v>63</v>
      </c>
      <c r="I3029" s="14" t="s">
        <v>5298</v>
      </c>
      <c r="J3029" s="14" t="s">
        <v>62</v>
      </c>
      <c r="K3029" s="17" t="n">
        <v>40252</v>
      </c>
      <c r="L3029" s="18" t="n">
        <v>4605095001411</v>
      </c>
      <c r="M3029" s="19" t="n">
        <v>843811</v>
      </c>
      <c r="N3029" s="1" t="n">
        <v>22</v>
      </c>
      <c r="O3029" s="20" t="n">
        <f aca="false">(H3029+H3029*N3029/100)*1.1</f>
        <v>84.546</v>
      </c>
      <c r="P3029" s="1" t="n">
        <v>37</v>
      </c>
      <c r="Q3029" s="20" t="n">
        <f aca="false">(H3029+H3029*N3029/100+H3029*P3029/100)*1.1</f>
        <v>110.187</v>
      </c>
    </row>
    <row r="3030" customFormat="false" ht="31.5" hidden="false" customHeight="false" outlineLevel="0" collapsed="false">
      <c r="A3030" s="14" t="s">
        <v>5295</v>
      </c>
      <c r="B3030" s="14" t="s">
        <v>5299</v>
      </c>
      <c r="C3030" s="14" t="s">
        <v>5300</v>
      </c>
      <c r="D3030" s="14" t="s">
        <v>3919</v>
      </c>
      <c r="E3030" s="15" t="n">
        <v>15</v>
      </c>
      <c r="F3030" s="16" t="n">
        <v>1340.31</v>
      </c>
      <c r="G3030" s="14" t="s">
        <v>24</v>
      </c>
      <c r="H3030" s="16" t="n">
        <v>1340.31</v>
      </c>
      <c r="I3030" s="14" t="s">
        <v>5301</v>
      </c>
      <c r="J3030" s="14" t="s">
        <v>171</v>
      </c>
      <c r="K3030" s="17" t="n">
        <v>40268</v>
      </c>
      <c r="L3030" s="18" t="n">
        <v>5413760229232</v>
      </c>
      <c r="M3030" s="19" t="n">
        <v>445858</v>
      </c>
      <c r="N3030" s="1" t="n">
        <v>20</v>
      </c>
      <c r="O3030" s="20" t="n">
        <f aca="false">(H3030+H3030*N3030/100)*1.1</f>
        <v>1769.2092</v>
      </c>
      <c r="P3030" s="1" t="n">
        <v>35</v>
      </c>
      <c r="Q3030" s="20" t="n">
        <f aca="false">(H3030+H3030*N3030/100+H3030*P3030/100)*1.1</f>
        <v>2285.22855</v>
      </c>
    </row>
    <row r="3031" customFormat="false" ht="31.5" hidden="false" customHeight="false" outlineLevel="0" collapsed="false">
      <c r="A3031" s="14" t="s">
        <v>5302</v>
      </c>
      <c r="B3031" s="14" t="s">
        <v>5303</v>
      </c>
      <c r="C3031" s="14" t="s">
        <v>5304</v>
      </c>
      <c r="D3031" s="14" t="s">
        <v>221</v>
      </c>
      <c r="E3031" s="15" t="n">
        <v>50</v>
      </c>
      <c r="F3031" s="16" t="n">
        <v>5.54</v>
      </c>
      <c r="G3031" s="14" t="s">
        <v>75</v>
      </c>
      <c r="H3031" s="16" t="n">
        <v>162.68</v>
      </c>
      <c r="I3031" s="14" t="s">
        <v>5305</v>
      </c>
      <c r="J3031" s="14" t="s">
        <v>114</v>
      </c>
      <c r="K3031" s="17" t="n">
        <v>40241</v>
      </c>
      <c r="L3031" s="18" t="n">
        <v>5995327188256</v>
      </c>
      <c r="M3031" s="19" t="n">
        <v>773397</v>
      </c>
      <c r="N3031" s="1" t="n">
        <v>22</v>
      </c>
      <c r="O3031" s="20" t="n">
        <f aca="false">(H3031+H3031*N3031/100)*1.1</f>
        <v>218.31656</v>
      </c>
      <c r="P3031" s="1" t="n">
        <v>37</v>
      </c>
      <c r="Q3031" s="20" t="n">
        <f aca="false">(H3031+H3031*N3031/100+H3031*P3031/100)*1.1</f>
        <v>284.52732</v>
      </c>
    </row>
    <row r="3032" customFormat="false" ht="31.5" hidden="false" customHeight="false" outlineLevel="0" collapsed="false">
      <c r="A3032" s="14" t="s">
        <v>5306</v>
      </c>
      <c r="B3032" s="14" t="s">
        <v>5307</v>
      </c>
      <c r="C3032" s="14" t="s">
        <v>2921</v>
      </c>
      <c r="D3032" s="14" t="s">
        <v>83</v>
      </c>
      <c r="E3032" s="15" t="n">
        <v>20</v>
      </c>
      <c r="F3032" s="16" t="n">
        <v>93.33</v>
      </c>
      <c r="G3032" s="14" t="s">
        <v>24</v>
      </c>
      <c r="H3032" s="16" t="n">
        <v>93.33</v>
      </c>
      <c r="I3032" s="14" t="s">
        <v>5308</v>
      </c>
      <c r="J3032" s="14" t="s">
        <v>57</v>
      </c>
      <c r="K3032" s="17" t="n">
        <v>40259</v>
      </c>
      <c r="L3032" s="18" t="n">
        <v>8600097304696</v>
      </c>
      <c r="M3032" s="19" t="n">
        <v>835242</v>
      </c>
      <c r="N3032" s="1" t="n">
        <v>22</v>
      </c>
      <c r="O3032" s="20" t="n">
        <f aca="false">(H3032+H3032*N3032/100)*1.1</f>
        <v>125.24886</v>
      </c>
      <c r="P3032" s="1" t="n">
        <v>37</v>
      </c>
      <c r="Q3032" s="20" t="n">
        <f aca="false">(H3032+H3032*N3032/100+H3032*P3032/100)*1.1</f>
        <v>163.23417</v>
      </c>
    </row>
    <row r="3033" customFormat="false" ht="63" hidden="false" customHeight="false" outlineLevel="0" collapsed="false">
      <c r="A3033" s="14" t="s">
        <v>5306</v>
      </c>
      <c r="B3033" s="14" t="s">
        <v>5309</v>
      </c>
      <c r="C3033" s="14" t="s">
        <v>5310</v>
      </c>
      <c r="D3033" s="14" t="s">
        <v>5311</v>
      </c>
      <c r="E3033" s="15" t="n">
        <v>30</v>
      </c>
      <c r="F3033" s="16" t="n">
        <v>123.1</v>
      </c>
      <c r="G3033" s="14" t="s">
        <v>24</v>
      </c>
      <c r="H3033" s="16" t="n">
        <v>123.1</v>
      </c>
      <c r="I3033" s="14" t="s">
        <v>5312</v>
      </c>
      <c r="J3033" s="14" t="s">
        <v>114</v>
      </c>
      <c r="K3033" s="17" t="n">
        <v>40241</v>
      </c>
      <c r="L3033" s="18" t="n">
        <v>4605964001207</v>
      </c>
      <c r="M3033" s="19" t="n">
        <v>862972</v>
      </c>
      <c r="N3033" s="1" t="n">
        <v>22</v>
      </c>
      <c r="O3033" s="20" t="n">
        <f aca="false">(H3033+H3033*N3033/100)*1.1</f>
        <v>165.2002</v>
      </c>
      <c r="P3033" s="1" t="n">
        <v>37</v>
      </c>
      <c r="Q3033" s="20" t="n">
        <f aca="false">(H3033+H3033*N3033/100+H3033*P3033/100)*1.1</f>
        <v>215.3019</v>
      </c>
    </row>
    <row r="3034" customFormat="false" ht="31.5" hidden="false" customHeight="false" outlineLevel="0" collapsed="false">
      <c r="A3034" s="14" t="s">
        <v>5306</v>
      </c>
      <c r="B3034" s="14" t="s">
        <v>5309</v>
      </c>
      <c r="C3034" s="14" t="s">
        <v>5310</v>
      </c>
      <c r="D3034" s="14" t="s">
        <v>1868</v>
      </c>
      <c r="E3034" s="15" t="n">
        <v>30</v>
      </c>
      <c r="F3034" s="16" t="n">
        <v>124.49</v>
      </c>
      <c r="G3034" s="14" t="s">
        <v>24</v>
      </c>
      <c r="H3034" s="16" t="n">
        <v>124.49</v>
      </c>
      <c r="I3034" s="14" t="s">
        <v>5312</v>
      </c>
      <c r="J3034" s="14" t="s">
        <v>320</v>
      </c>
      <c r="K3034" s="17" t="n">
        <v>40262</v>
      </c>
      <c r="L3034" s="18" t="n">
        <v>6432100002761</v>
      </c>
      <c r="M3034" s="19" t="n">
        <v>862972</v>
      </c>
      <c r="N3034" s="1" t="n">
        <v>22</v>
      </c>
      <c r="O3034" s="20" t="n">
        <f aca="false">(H3034+H3034*N3034/100)*1.1</f>
        <v>167.06558</v>
      </c>
      <c r="P3034" s="1" t="n">
        <v>37</v>
      </c>
      <c r="Q3034" s="20" t="n">
        <f aca="false">(H3034+H3034*N3034/100+H3034*P3034/100)*1.1</f>
        <v>217.73301</v>
      </c>
    </row>
    <row r="3035" customFormat="false" ht="47.25" hidden="false" customHeight="false" outlineLevel="0" collapsed="false">
      <c r="A3035" s="14" t="s">
        <v>5306</v>
      </c>
      <c r="B3035" s="14" t="s">
        <v>5313</v>
      </c>
      <c r="C3035" s="14" t="s">
        <v>5314</v>
      </c>
      <c r="D3035" s="14" t="s">
        <v>5315</v>
      </c>
      <c r="E3035" s="15" t="n">
        <v>30</v>
      </c>
      <c r="F3035" s="16" t="n">
        <v>146.64</v>
      </c>
      <c r="G3035" s="14" t="s">
        <v>24</v>
      </c>
      <c r="H3035" s="16" t="n">
        <v>146.64</v>
      </c>
      <c r="I3035" s="14" t="s">
        <v>5316</v>
      </c>
      <c r="J3035" s="14" t="s">
        <v>311</v>
      </c>
      <c r="K3035" s="17" t="n">
        <v>40263</v>
      </c>
      <c r="L3035" s="18" t="n">
        <v>4601951000703</v>
      </c>
      <c r="M3035" s="19" t="n">
        <v>707238</v>
      </c>
      <c r="N3035" s="1" t="n">
        <v>22</v>
      </c>
      <c r="O3035" s="20" t="n">
        <f aca="false">(H3035+H3035*N3035/100)*1.1</f>
        <v>196.79088</v>
      </c>
      <c r="P3035" s="1" t="n">
        <v>37</v>
      </c>
      <c r="Q3035" s="20" t="n">
        <f aca="false">(H3035+H3035*N3035/100+H3035*P3035/100)*1.1</f>
        <v>256.47336</v>
      </c>
    </row>
    <row r="3036" customFormat="false" ht="31.5" hidden="false" customHeight="false" outlineLevel="0" collapsed="false">
      <c r="A3036" s="14" t="s">
        <v>5306</v>
      </c>
      <c r="B3036" s="14" t="s">
        <v>5313</v>
      </c>
      <c r="C3036" s="14" t="s">
        <v>5314</v>
      </c>
      <c r="D3036" s="14" t="s">
        <v>5317</v>
      </c>
      <c r="E3036" s="15" t="n">
        <v>30</v>
      </c>
      <c r="F3036" s="16" t="n">
        <v>146.64</v>
      </c>
      <c r="G3036" s="14" t="s">
        <v>24</v>
      </c>
      <c r="H3036" s="16" t="n">
        <v>146.64</v>
      </c>
      <c r="I3036" s="14" t="s">
        <v>5316</v>
      </c>
      <c r="J3036" s="14" t="s">
        <v>114</v>
      </c>
      <c r="K3036" s="17" t="n">
        <v>40241</v>
      </c>
      <c r="L3036" s="18" t="n">
        <v>4601951000703</v>
      </c>
      <c r="M3036" s="19" t="n">
        <v>707238</v>
      </c>
      <c r="N3036" s="1" t="n">
        <v>22</v>
      </c>
      <c r="O3036" s="20" t="n">
        <f aca="false">(H3036+H3036*N3036/100)*1.1</f>
        <v>196.79088</v>
      </c>
      <c r="P3036" s="1" t="n">
        <v>37</v>
      </c>
      <c r="Q3036" s="20" t="n">
        <f aca="false">(H3036+H3036*N3036/100+H3036*P3036/100)*1.1</f>
        <v>256.47336</v>
      </c>
    </row>
    <row r="3037" customFormat="false" ht="63" hidden="false" customHeight="false" outlineLevel="0" collapsed="false">
      <c r="A3037" s="14" t="s">
        <v>5306</v>
      </c>
      <c r="B3037" s="14" t="s">
        <v>5307</v>
      </c>
      <c r="C3037" s="14" t="s">
        <v>5318</v>
      </c>
      <c r="D3037" s="14" t="s">
        <v>83</v>
      </c>
      <c r="E3037" s="15" t="n">
        <v>1</v>
      </c>
      <c r="F3037" s="16" t="n">
        <v>160</v>
      </c>
      <c r="G3037" s="14" t="s">
        <v>24</v>
      </c>
      <c r="H3037" s="16" t="n">
        <v>160</v>
      </c>
      <c r="I3037" s="14" t="s">
        <v>5319</v>
      </c>
      <c r="J3037" s="14" t="s">
        <v>57</v>
      </c>
      <c r="K3037" s="17" t="n">
        <v>40259</v>
      </c>
      <c r="L3037" s="18" t="n">
        <v>8600097410915</v>
      </c>
      <c r="M3037" s="19" t="n">
        <v>827936</v>
      </c>
      <c r="N3037" s="1" t="n">
        <v>22</v>
      </c>
      <c r="O3037" s="20" t="n">
        <f aca="false">(H3037+H3037*N3037/100)*1.1</f>
        <v>214.72</v>
      </c>
      <c r="P3037" s="1" t="n">
        <v>37</v>
      </c>
      <c r="Q3037" s="20" t="n">
        <f aca="false">(H3037+H3037*N3037/100+H3037*P3037/100)*1.1</f>
        <v>279.84</v>
      </c>
    </row>
    <row r="3038" customFormat="false" ht="31.5" hidden="false" customHeight="false" outlineLevel="0" collapsed="false">
      <c r="A3038" s="14" t="s">
        <v>5306</v>
      </c>
      <c r="B3038" s="14" t="s">
        <v>5309</v>
      </c>
      <c r="C3038" s="14" t="s">
        <v>5320</v>
      </c>
      <c r="D3038" s="14" t="s">
        <v>1868</v>
      </c>
      <c r="E3038" s="15" t="n">
        <v>1</v>
      </c>
      <c r="F3038" s="16" t="n">
        <v>260.51</v>
      </c>
      <c r="G3038" s="14" t="s">
        <v>24</v>
      </c>
      <c r="H3038" s="16" t="n">
        <v>260.51</v>
      </c>
      <c r="I3038" s="14" t="s">
        <v>5321</v>
      </c>
      <c r="J3038" s="14" t="s">
        <v>320</v>
      </c>
      <c r="K3038" s="17" t="n">
        <v>40262</v>
      </c>
      <c r="L3038" s="18" t="n">
        <v>6432100002754</v>
      </c>
      <c r="M3038" s="19" t="n">
        <v>865386</v>
      </c>
      <c r="N3038" s="1" t="n">
        <v>22</v>
      </c>
      <c r="O3038" s="20" t="n">
        <f aca="false">(H3038+H3038*N3038/100)*1.1</f>
        <v>349.60442</v>
      </c>
      <c r="P3038" s="1" t="n">
        <v>37</v>
      </c>
      <c r="Q3038" s="20" t="n">
        <f aca="false">(H3038+H3038*N3038/100+H3038*P3038/100)*1.1</f>
        <v>455.63199</v>
      </c>
    </row>
    <row r="3039" customFormat="false" ht="47.25" hidden="false" customHeight="false" outlineLevel="0" collapsed="false">
      <c r="A3039" s="14" t="s">
        <v>5306</v>
      </c>
      <c r="B3039" s="14" t="s">
        <v>5322</v>
      </c>
      <c r="C3039" s="14" t="s">
        <v>5323</v>
      </c>
      <c r="D3039" s="14" t="s">
        <v>2229</v>
      </c>
      <c r="E3039" s="15" t="n">
        <v>1</v>
      </c>
      <c r="F3039" s="16" t="n">
        <v>307.56</v>
      </c>
      <c r="G3039" s="14" t="s">
        <v>24</v>
      </c>
      <c r="H3039" s="16" t="n">
        <v>307.56</v>
      </c>
      <c r="I3039" s="14" t="s">
        <v>5324</v>
      </c>
      <c r="J3039" s="14" t="s">
        <v>114</v>
      </c>
      <c r="K3039" s="17" t="n">
        <v>40241</v>
      </c>
      <c r="L3039" s="18" t="n">
        <v>4601951000741</v>
      </c>
      <c r="M3039" s="19" t="n">
        <v>443425</v>
      </c>
      <c r="N3039" s="1" t="n">
        <v>22</v>
      </c>
      <c r="O3039" s="20" t="n">
        <f aca="false">(H3039+H3039*N3039/100)*1.1</f>
        <v>412.74552</v>
      </c>
      <c r="P3039" s="1" t="n">
        <v>37</v>
      </c>
      <c r="Q3039" s="20" t="n">
        <f aca="false">(H3039+H3039*N3039/100+H3039*P3039/100)*1.1</f>
        <v>537.92244</v>
      </c>
    </row>
    <row r="3040" customFormat="false" ht="47.25" hidden="false" customHeight="false" outlineLevel="0" collapsed="false">
      <c r="A3040" s="14" t="s">
        <v>5306</v>
      </c>
      <c r="B3040" s="14" t="s">
        <v>5322</v>
      </c>
      <c r="C3040" s="14" t="s">
        <v>5325</v>
      </c>
      <c r="D3040" s="14" t="s">
        <v>2229</v>
      </c>
      <c r="E3040" s="15" t="n">
        <v>1</v>
      </c>
      <c r="F3040" s="16" t="n">
        <v>379.45</v>
      </c>
      <c r="G3040" s="14" t="s">
        <v>24</v>
      </c>
      <c r="H3040" s="16" t="n">
        <v>379.45</v>
      </c>
      <c r="I3040" s="14" t="s">
        <v>5324</v>
      </c>
      <c r="J3040" s="14" t="s">
        <v>114</v>
      </c>
      <c r="K3040" s="17" t="n">
        <v>40241</v>
      </c>
      <c r="L3040" s="18" t="n">
        <v>4601951000758</v>
      </c>
      <c r="M3040" s="19" t="n">
        <v>443424</v>
      </c>
      <c r="N3040" s="1" t="n">
        <v>22</v>
      </c>
      <c r="O3040" s="20" t="n">
        <f aca="false">(H3040+H3040*N3040/100)*1.1</f>
        <v>509.2219</v>
      </c>
      <c r="P3040" s="1" t="n">
        <v>37</v>
      </c>
      <c r="Q3040" s="20" t="n">
        <f aca="false">(H3040+H3040*N3040/100+H3040*P3040/100)*1.1</f>
        <v>663.65805</v>
      </c>
    </row>
    <row r="3041" customFormat="false" ht="31.5" hidden="false" customHeight="false" outlineLevel="0" collapsed="false">
      <c r="A3041" s="14" t="s">
        <v>5306</v>
      </c>
      <c r="B3041" s="14" t="s">
        <v>5309</v>
      </c>
      <c r="C3041" s="14" t="s">
        <v>5326</v>
      </c>
      <c r="D3041" s="14" t="s">
        <v>1868</v>
      </c>
      <c r="E3041" s="15" t="n">
        <v>100</v>
      </c>
      <c r="F3041" s="16" t="n">
        <v>414.95</v>
      </c>
      <c r="G3041" s="14" t="s">
        <v>24</v>
      </c>
      <c r="H3041" s="16" t="n">
        <v>414.95</v>
      </c>
      <c r="I3041" s="14" t="s">
        <v>5312</v>
      </c>
      <c r="J3041" s="14" t="s">
        <v>320</v>
      </c>
      <c r="K3041" s="17" t="n">
        <v>40262</v>
      </c>
      <c r="L3041" s="18" t="n">
        <v>6432100003621</v>
      </c>
      <c r="M3041" s="19" t="n">
        <v>862973</v>
      </c>
      <c r="N3041" s="1" t="n">
        <v>22</v>
      </c>
      <c r="O3041" s="20" t="n">
        <f aca="false">(H3041+H3041*N3041/100)*1.1</f>
        <v>556.8629</v>
      </c>
      <c r="P3041" s="1" t="n">
        <v>37</v>
      </c>
      <c r="Q3041" s="20" t="n">
        <f aca="false">(H3041+H3041*N3041/100+H3041*P3041/100)*1.1</f>
        <v>725.74755</v>
      </c>
    </row>
    <row r="3042" customFormat="false" ht="31.5" hidden="false" customHeight="false" outlineLevel="0" collapsed="false">
      <c r="A3042" s="14" t="s">
        <v>5306</v>
      </c>
      <c r="B3042" s="14" t="s">
        <v>5309</v>
      </c>
      <c r="C3042" s="14" t="s">
        <v>5327</v>
      </c>
      <c r="D3042" s="14" t="s">
        <v>1868</v>
      </c>
      <c r="E3042" s="15" t="n">
        <v>30</v>
      </c>
      <c r="F3042" s="16" t="n">
        <v>497.95</v>
      </c>
      <c r="G3042" s="14" t="s">
        <v>24</v>
      </c>
      <c r="H3042" s="16" t="n">
        <v>497.95</v>
      </c>
      <c r="I3042" s="14" t="s">
        <v>5312</v>
      </c>
      <c r="J3042" s="14" t="s">
        <v>320</v>
      </c>
      <c r="K3042" s="17" t="n">
        <v>40262</v>
      </c>
      <c r="L3042" s="18" t="n">
        <v>6432100003645</v>
      </c>
      <c r="M3042" s="19" t="n">
        <v>862966</v>
      </c>
      <c r="N3042" s="1" t="n">
        <v>22</v>
      </c>
      <c r="O3042" s="20" t="n">
        <f aca="false">(H3042+H3042*N3042/100)*1.1</f>
        <v>668.2489</v>
      </c>
      <c r="P3042" s="1" t="n">
        <v>37</v>
      </c>
      <c r="Q3042" s="20" t="n">
        <f aca="false">(H3042+H3042*N3042/100+H3042*P3042/100)*1.1</f>
        <v>870.91455</v>
      </c>
    </row>
    <row r="3043" customFormat="false" ht="47.25" hidden="false" customHeight="false" outlineLevel="0" collapsed="false">
      <c r="A3043" s="14" t="s">
        <v>5306</v>
      </c>
      <c r="B3043" s="14" t="s">
        <v>5313</v>
      </c>
      <c r="C3043" s="14" t="s">
        <v>5328</v>
      </c>
      <c r="D3043" s="14" t="s">
        <v>5315</v>
      </c>
      <c r="E3043" s="15" t="n">
        <v>20</v>
      </c>
      <c r="F3043" s="16" t="n">
        <v>650.74</v>
      </c>
      <c r="G3043" s="14" t="s">
        <v>24</v>
      </c>
      <c r="H3043" s="16" t="n">
        <v>650.74</v>
      </c>
      <c r="I3043" s="14" t="s">
        <v>5316</v>
      </c>
      <c r="J3043" s="14" t="s">
        <v>311</v>
      </c>
      <c r="K3043" s="17" t="n">
        <v>40263</v>
      </c>
      <c r="L3043" s="18" t="n">
        <v>4601951000697</v>
      </c>
      <c r="M3043" s="19" t="n">
        <v>707242</v>
      </c>
      <c r="N3043" s="1" t="n">
        <v>20</v>
      </c>
      <c r="O3043" s="20" t="n">
        <f aca="false">(H3043+H3043*N3043/100)*1.1</f>
        <v>858.9768</v>
      </c>
      <c r="P3043" s="1" t="n">
        <v>35</v>
      </c>
      <c r="Q3043" s="20" t="n">
        <f aca="false">(H3043+H3043*N3043/100+H3043*P3043/100)*1.1</f>
        <v>1109.5117</v>
      </c>
    </row>
    <row r="3044" customFormat="false" ht="31.5" hidden="false" customHeight="false" outlineLevel="0" collapsed="false">
      <c r="A3044" s="14" t="s">
        <v>5306</v>
      </c>
      <c r="B3044" s="14" t="s">
        <v>5313</v>
      </c>
      <c r="C3044" s="14" t="s">
        <v>5328</v>
      </c>
      <c r="D3044" s="14" t="s">
        <v>5317</v>
      </c>
      <c r="E3044" s="15" t="n">
        <v>20</v>
      </c>
      <c r="F3044" s="16" t="n">
        <v>650.74</v>
      </c>
      <c r="G3044" s="14" t="s">
        <v>24</v>
      </c>
      <c r="H3044" s="16" t="n">
        <v>650.74</v>
      </c>
      <c r="I3044" s="14" t="s">
        <v>5316</v>
      </c>
      <c r="J3044" s="14" t="s">
        <v>114</v>
      </c>
      <c r="K3044" s="17" t="n">
        <v>40241</v>
      </c>
      <c r="L3044" s="18" t="n">
        <v>4601951000697</v>
      </c>
      <c r="M3044" s="19" t="n">
        <v>707242</v>
      </c>
      <c r="N3044" s="1" t="n">
        <v>20</v>
      </c>
      <c r="O3044" s="20" t="n">
        <f aca="false">(H3044+H3044*N3044/100)*1.1</f>
        <v>858.9768</v>
      </c>
      <c r="P3044" s="1" t="n">
        <v>35</v>
      </c>
      <c r="Q3044" s="20" t="n">
        <f aca="false">(H3044+H3044*N3044/100+H3044*P3044/100)*1.1</f>
        <v>1109.5117</v>
      </c>
    </row>
    <row r="3045" customFormat="false" ht="47.25" hidden="false" customHeight="false" outlineLevel="0" collapsed="false">
      <c r="A3045" s="14" t="s">
        <v>5306</v>
      </c>
      <c r="B3045" s="14" t="s">
        <v>5313</v>
      </c>
      <c r="C3045" s="14" t="s">
        <v>5329</v>
      </c>
      <c r="D3045" s="14" t="s">
        <v>5315</v>
      </c>
      <c r="E3045" s="15" t="n">
        <v>50</v>
      </c>
      <c r="F3045" s="16" t="n">
        <v>711.87</v>
      </c>
      <c r="G3045" s="14" t="s">
        <v>24</v>
      </c>
      <c r="H3045" s="16" t="n">
        <v>711.87</v>
      </c>
      <c r="I3045" s="14" t="s">
        <v>5316</v>
      </c>
      <c r="J3045" s="14" t="s">
        <v>311</v>
      </c>
      <c r="K3045" s="17" t="n">
        <v>40263</v>
      </c>
      <c r="L3045" s="18" t="n">
        <v>4601951000710</v>
      </c>
      <c r="M3045" s="19" t="n">
        <v>707235</v>
      </c>
      <c r="N3045" s="1" t="n">
        <v>20</v>
      </c>
      <c r="O3045" s="20" t="n">
        <f aca="false">(H3045+H3045*N3045/100)*1.1</f>
        <v>939.6684</v>
      </c>
      <c r="P3045" s="1" t="n">
        <v>35</v>
      </c>
      <c r="Q3045" s="20" t="n">
        <f aca="false">(H3045+H3045*N3045/100+H3045*P3045/100)*1.1</f>
        <v>1213.73835</v>
      </c>
    </row>
    <row r="3046" customFormat="false" ht="31.5" hidden="false" customHeight="false" outlineLevel="0" collapsed="false">
      <c r="A3046" s="14" t="s">
        <v>5306</v>
      </c>
      <c r="B3046" s="14" t="s">
        <v>5313</v>
      </c>
      <c r="C3046" s="14" t="s">
        <v>5329</v>
      </c>
      <c r="D3046" s="14" t="s">
        <v>5317</v>
      </c>
      <c r="E3046" s="15" t="n">
        <v>50</v>
      </c>
      <c r="F3046" s="16" t="n">
        <v>711.87</v>
      </c>
      <c r="G3046" s="14" t="s">
        <v>24</v>
      </c>
      <c r="H3046" s="16" t="n">
        <v>711.87</v>
      </c>
      <c r="I3046" s="14" t="s">
        <v>5316</v>
      </c>
      <c r="J3046" s="14" t="s">
        <v>114</v>
      </c>
      <c r="K3046" s="17" t="n">
        <v>40241</v>
      </c>
      <c r="L3046" s="18" t="n">
        <v>4601951000710</v>
      </c>
      <c r="M3046" s="19" t="n">
        <v>707235</v>
      </c>
      <c r="N3046" s="1" t="n">
        <v>20</v>
      </c>
      <c r="O3046" s="20" t="n">
        <f aca="false">(H3046+H3046*N3046/100)*1.1</f>
        <v>939.6684</v>
      </c>
      <c r="P3046" s="1" t="n">
        <v>35</v>
      </c>
      <c r="Q3046" s="20" t="n">
        <f aca="false">(H3046+H3046*N3046/100+H3046*P3046/100)*1.1</f>
        <v>1213.73835</v>
      </c>
    </row>
    <row r="3047" customFormat="false" ht="47.25" hidden="false" customHeight="false" outlineLevel="0" collapsed="false">
      <c r="A3047" s="14" t="s">
        <v>5306</v>
      </c>
      <c r="B3047" s="14" t="s">
        <v>5322</v>
      </c>
      <c r="C3047" s="14" t="s">
        <v>5330</v>
      </c>
      <c r="D3047" s="14" t="s">
        <v>2229</v>
      </c>
      <c r="E3047" s="15" t="n">
        <v>1</v>
      </c>
      <c r="F3047" s="16" t="n">
        <v>776.54</v>
      </c>
      <c r="G3047" s="14" t="s">
        <v>24</v>
      </c>
      <c r="H3047" s="16" t="n">
        <v>776.54</v>
      </c>
      <c r="I3047" s="14" t="s">
        <v>5324</v>
      </c>
      <c r="J3047" s="14" t="s">
        <v>114</v>
      </c>
      <c r="K3047" s="17" t="n">
        <v>40241</v>
      </c>
      <c r="L3047" s="18" t="n">
        <v>4601951000765</v>
      </c>
      <c r="M3047" s="19" t="n">
        <v>443421</v>
      </c>
      <c r="N3047" s="1" t="n">
        <v>20</v>
      </c>
      <c r="O3047" s="20" t="n">
        <f aca="false">(H3047+H3047*N3047/100)*1.1</f>
        <v>1025.0328</v>
      </c>
      <c r="P3047" s="1" t="n">
        <v>35</v>
      </c>
      <c r="Q3047" s="20" t="n">
        <f aca="false">(H3047+H3047*N3047/100+H3047*P3047/100)*1.1</f>
        <v>1324.0007</v>
      </c>
    </row>
    <row r="3048" customFormat="false" ht="31.5" hidden="false" customHeight="false" outlineLevel="0" collapsed="false">
      <c r="A3048" s="14" t="s">
        <v>5331</v>
      </c>
      <c r="B3048" s="14" t="s">
        <v>5332</v>
      </c>
      <c r="C3048" s="14" t="s">
        <v>1339</v>
      </c>
      <c r="D3048" s="14" t="s">
        <v>5333</v>
      </c>
      <c r="E3048" s="15" t="n">
        <v>1</v>
      </c>
      <c r="F3048" s="16" t="n">
        <v>281.79</v>
      </c>
      <c r="G3048" s="14" t="s">
        <v>24</v>
      </c>
      <c r="H3048" s="16" t="n">
        <v>281.79</v>
      </c>
      <c r="I3048" s="14" t="s">
        <v>5334</v>
      </c>
      <c r="J3048" s="14" t="s">
        <v>114</v>
      </c>
      <c r="K3048" s="17" t="n">
        <v>40241</v>
      </c>
      <c r="L3048" s="18" t="n">
        <v>4260085520268</v>
      </c>
      <c r="M3048" s="19" t="n">
        <v>600387</v>
      </c>
      <c r="N3048" s="1" t="n">
        <v>22</v>
      </c>
      <c r="O3048" s="20" t="n">
        <f aca="false">(H3048+H3048*N3048/100)*1.1</f>
        <v>378.16218</v>
      </c>
      <c r="P3048" s="1" t="n">
        <v>37</v>
      </c>
      <c r="Q3048" s="20" t="n">
        <f aca="false">(H3048+H3048*N3048/100+H3048*P3048/100)*1.1</f>
        <v>492.85071</v>
      </c>
    </row>
    <row r="3049" customFormat="false" ht="31.5" hidden="false" customHeight="false" outlineLevel="0" collapsed="false">
      <c r="A3049" s="14" t="s">
        <v>5331</v>
      </c>
      <c r="B3049" s="14" t="s">
        <v>5332</v>
      </c>
      <c r="C3049" s="14" t="s">
        <v>5335</v>
      </c>
      <c r="D3049" s="14" t="s">
        <v>5333</v>
      </c>
      <c r="E3049" s="15" t="n">
        <v>1</v>
      </c>
      <c r="F3049" s="16" t="n">
        <v>282.37</v>
      </c>
      <c r="G3049" s="14" t="s">
        <v>24</v>
      </c>
      <c r="H3049" s="16" t="n">
        <v>282.37</v>
      </c>
      <c r="I3049" s="14" t="s">
        <v>5336</v>
      </c>
      <c r="J3049" s="14" t="s">
        <v>114</v>
      </c>
      <c r="K3049" s="17" t="n">
        <v>40241</v>
      </c>
      <c r="L3049" s="18" t="n">
        <v>4260085520251</v>
      </c>
      <c r="M3049" s="19" t="n">
        <v>600393</v>
      </c>
      <c r="N3049" s="1" t="n">
        <v>22</v>
      </c>
      <c r="O3049" s="20" t="n">
        <f aca="false">(H3049+H3049*N3049/100)*1.1</f>
        <v>378.94054</v>
      </c>
      <c r="P3049" s="1" t="n">
        <v>37</v>
      </c>
      <c r="Q3049" s="20" t="n">
        <f aca="false">(H3049+H3049*N3049/100+H3049*P3049/100)*1.1</f>
        <v>493.86513</v>
      </c>
    </row>
    <row r="3050" customFormat="false" ht="31.5" hidden="false" customHeight="false" outlineLevel="0" collapsed="false">
      <c r="A3050" s="14" t="s">
        <v>5331</v>
      </c>
      <c r="B3050" s="14" t="s">
        <v>5332</v>
      </c>
      <c r="C3050" s="14" t="s">
        <v>5337</v>
      </c>
      <c r="D3050" s="14" t="s">
        <v>5333</v>
      </c>
      <c r="E3050" s="15" t="n">
        <v>1</v>
      </c>
      <c r="F3050" s="16" t="n">
        <v>282.42</v>
      </c>
      <c r="G3050" s="14" t="s">
        <v>24</v>
      </c>
      <c r="H3050" s="16" t="n">
        <v>282.42</v>
      </c>
      <c r="I3050" s="14" t="s">
        <v>5338</v>
      </c>
      <c r="J3050" s="14" t="s">
        <v>114</v>
      </c>
      <c r="K3050" s="17" t="n">
        <v>40241</v>
      </c>
      <c r="L3050" s="18" t="n">
        <v>4260085520282</v>
      </c>
      <c r="M3050" s="19" t="n">
        <v>600363</v>
      </c>
      <c r="N3050" s="1" t="n">
        <v>22</v>
      </c>
      <c r="O3050" s="20" t="n">
        <f aca="false">(H3050+H3050*N3050/100)*1.1</f>
        <v>379.00764</v>
      </c>
      <c r="P3050" s="1" t="n">
        <v>37</v>
      </c>
      <c r="Q3050" s="20" t="n">
        <f aca="false">(H3050+H3050*N3050/100+H3050*P3050/100)*1.1</f>
        <v>493.95258</v>
      </c>
    </row>
    <row r="3051" customFormat="false" ht="31.5" hidden="false" customHeight="false" outlineLevel="0" collapsed="false">
      <c r="A3051" s="14" t="s">
        <v>5331</v>
      </c>
      <c r="B3051" s="14" t="s">
        <v>5332</v>
      </c>
      <c r="C3051" s="14" t="s">
        <v>5339</v>
      </c>
      <c r="D3051" s="14" t="s">
        <v>5333</v>
      </c>
      <c r="E3051" s="15" t="n">
        <v>1</v>
      </c>
      <c r="F3051" s="16" t="n">
        <v>656.26</v>
      </c>
      <c r="G3051" s="14" t="s">
        <v>24</v>
      </c>
      <c r="H3051" s="16" t="n">
        <v>656.26</v>
      </c>
      <c r="I3051" s="14" t="s">
        <v>5334</v>
      </c>
      <c r="J3051" s="14" t="s">
        <v>114</v>
      </c>
      <c r="K3051" s="17" t="n">
        <v>40241</v>
      </c>
      <c r="L3051" s="18" t="n">
        <v>4260085520374</v>
      </c>
      <c r="M3051" s="19" t="n">
        <v>600391</v>
      </c>
      <c r="N3051" s="1" t="n">
        <v>20</v>
      </c>
      <c r="O3051" s="20" t="n">
        <f aca="false">(H3051+H3051*N3051/100)*1.1</f>
        <v>866.2632</v>
      </c>
      <c r="P3051" s="1" t="n">
        <v>35</v>
      </c>
      <c r="Q3051" s="20" t="n">
        <f aca="false">(H3051+H3051*N3051/100+H3051*P3051/100)*1.1</f>
        <v>1118.9233</v>
      </c>
    </row>
    <row r="3052" customFormat="false" ht="141.75" hidden="false" customHeight="false" outlineLevel="0" collapsed="false">
      <c r="A3052" s="14" t="s">
        <v>5340</v>
      </c>
      <c r="B3052" s="14" t="s">
        <v>5341</v>
      </c>
      <c r="C3052" s="14" t="s">
        <v>5342</v>
      </c>
      <c r="D3052" s="14" t="s">
        <v>3372</v>
      </c>
      <c r="E3052" s="15" t="n">
        <v>10</v>
      </c>
      <c r="F3052" s="16" t="n">
        <v>90.34</v>
      </c>
      <c r="G3052" s="14" t="s">
        <v>24</v>
      </c>
      <c r="H3052" s="16" t="n">
        <v>90.34</v>
      </c>
      <c r="I3052" s="14" t="s">
        <v>5343</v>
      </c>
      <c r="J3052" s="14" t="s">
        <v>62</v>
      </c>
      <c r="K3052" s="17" t="n">
        <v>40252</v>
      </c>
      <c r="L3052" s="18" t="n">
        <v>4602196002200</v>
      </c>
      <c r="M3052" s="19" t="n">
        <v>755052</v>
      </c>
      <c r="N3052" s="1" t="n">
        <v>22</v>
      </c>
      <c r="O3052" s="20" t="n">
        <f aca="false">(H3052+H3052*N3052/100)*1.1</f>
        <v>121.23628</v>
      </c>
      <c r="P3052" s="1" t="n">
        <v>37</v>
      </c>
      <c r="Q3052" s="20" t="n">
        <f aca="false">(H3052+H3052*N3052/100+H3052*P3052/100)*1.1</f>
        <v>158.00466</v>
      </c>
    </row>
    <row r="3053" customFormat="false" ht="141.75" hidden="false" customHeight="false" outlineLevel="0" collapsed="false">
      <c r="A3053" s="14" t="s">
        <v>5340</v>
      </c>
      <c r="B3053" s="14" t="s">
        <v>5341</v>
      </c>
      <c r="C3053" s="14" t="s">
        <v>2931</v>
      </c>
      <c r="D3053" s="14" t="s">
        <v>112</v>
      </c>
      <c r="E3053" s="15" t="n">
        <v>10</v>
      </c>
      <c r="F3053" s="16" t="n">
        <v>138.18</v>
      </c>
      <c r="G3053" s="14" t="s">
        <v>24</v>
      </c>
      <c r="H3053" s="16" t="n">
        <v>138.18</v>
      </c>
      <c r="I3053" s="14" t="s">
        <v>5344</v>
      </c>
      <c r="J3053" s="14" t="s">
        <v>114</v>
      </c>
      <c r="K3053" s="17" t="n">
        <v>40241</v>
      </c>
      <c r="L3053" s="18" t="n">
        <v>4601669004581</v>
      </c>
      <c r="M3053" s="19" t="n">
        <v>765020</v>
      </c>
      <c r="N3053" s="1" t="n">
        <v>22</v>
      </c>
      <c r="O3053" s="20" t="n">
        <f aca="false">(H3053+H3053*N3053/100)*1.1</f>
        <v>185.43756</v>
      </c>
      <c r="P3053" s="1" t="n">
        <v>37</v>
      </c>
      <c r="Q3053" s="20" t="n">
        <f aca="false">(H3053+H3053*N3053/100+H3053*P3053/100)*1.1</f>
        <v>241.67682</v>
      </c>
    </row>
    <row r="3054" customFormat="false" ht="141.75" hidden="false" customHeight="false" outlineLevel="0" collapsed="false">
      <c r="A3054" s="14" t="s">
        <v>5340</v>
      </c>
      <c r="B3054" s="14" t="s">
        <v>5341</v>
      </c>
      <c r="C3054" s="14" t="s">
        <v>5345</v>
      </c>
      <c r="D3054" s="14" t="s">
        <v>3372</v>
      </c>
      <c r="E3054" s="15" t="n">
        <v>20</v>
      </c>
      <c r="F3054" s="16" t="n">
        <v>158.38</v>
      </c>
      <c r="G3054" s="14" t="s">
        <v>24</v>
      </c>
      <c r="H3054" s="16" t="n">
        <v>158.38</v>
      </c>
      <c r="I3054" s="14" t="s">
        <v>5343</v>
      </c>
      <c r="J3054" s="14" t="s">
        <v>62</v>
      </c>
      <c r="K3054" s="17" t="n">
        <v>40252</v>
      </c>
      <c r="L3054" s="18" t="n">
        <v>4602196002217</v>
      </c>
      <c r="M3054" s="19" t="n">
        <v>755054</v>
      </c>
      <c r="N3054" s="1" t="n">
        <v>22</v>
      </c>
      <c r="O3054" s="20" t="n">
        <f aca="false">(H3054+H3054*N3054/100)*1.1</f>
        <v>212.54596</v>
      </c>
      <c r="P3054" s="1" t="n">
        <v>37</v>
      </c>
      <c r="Q3054" s="20" t="n">
        <f aca="false">(H3054+H3054*N3054/100+H3054*P3054/100)*1.1</f>
        <v>277.00662</v>
      </c>
    </row>
    <row r="3055" customFormat="false" ht="47.25" hidden="false" customHeight="false" outlineLevel="0" collapsed="false">
      <c r="A3055" s="14" t="s">
        <v>5346</v>
      </c>
      <c r="B3055" s="14" t="s">
        <v>5347</v>
      </c>
      <c r="C3055" s="14" t="s">
        <v>5348</v>
      </c>
      <c r="D3055" s="14" t="s">
        <v>83</v>
      </c>
      <c r="E3055" s="15" t="n">
        <v>50</v>
      </c>
      <c r="F3055" s="16" t="n">
        <v>235.37</v>
      </c>
      <c r="G3055" s="14" t="s">
        <v>24</v>
      </c>
      <c r="H3055" s="16" t="n">
        <v>235.37</v>
      </c>
      <c r="I3055" s="14" t="s">
        <v>5349</v>
      </c>
      <c r="J3055" s="14" t="s">
        <v>57</v>
      </c>
      <c r="K3055" s="17" t="n">
        <v>40259</v>
      </c>
      <c r="L3055" s="18" t="n">
        <v>8600097300803</v>
      </c>
      <c r="M3055" s="19" t="n">
        <v>837362</v>
      </c>
      <c r="N3055" s="1" t="n">
        <v>22</v>
      </c>
      <c r="O3055" s="20" t="n">
        <f aca="false">(H3055+H3055*N3055/100)*1.1</f>
        <v>315.86654</v>
      </c>
      <c r="P3055" s="1" t="n">
        <v>37</v>
      </c>
      <c r="Q3055" s="20" t="n">
        <f aca="false">(H3055+H3055*N3055/100+H3055*P3055/100)*1.1</f>
        <v>411.66213</v>
      </c>
    </row>
    <row r="3056" customFormat="false" ht="94.5" hidden="false" customHeight="false" outlineLevel="0" collapsed="false">
      <c r="A3056" s="14" t="s">
        <v>5350</v>
      </c>
      <c r="B3056" s="14" t="s">
        <v>5351</v>
      </c>
      <c r="C3056" s="14" t="s">
        <v>5352</v>
      </c>
      <c r="D3056" s="14" t="s">
        <v>5353</v>
      </c>
      <c r="E3056" s="15" t="n">
        <v>1</v>
      </c>
      <c r="F3056" s="16" t="n">
        <v>273.24</v>
      </c>
      <c r="G3056" s="14" t="s">
        <v>24</v>
      </c>
      <c r="H3056" s="16" t="n">
        <v>273.24</v>
      </c>
      <c r="I3056" s="14" t="s">
        <v>5354</v>
      </c>
      <c r="J3056" s="14" t="s">
        <v>643</v>
      </c>
      <c r="K3056" s="17" t="n">
        <v>40233</v>
      </c>
      <c r="L3056" s="18" t="n">
        <v>4607155210016</v>
      </c>
      <c r="M3056" s="19" t="n">
        <v>645454</v>
      </c>
      <c r="N3056" s="1" t="n">
        <v>22</v>
      </c>
      <c r="O3056" s="20" t="n">
        <f aca="false">(H3056+H3056*N3056/100)*1.1</f>
        <v>366.68808</v>
      </c>
      <c r="P3056" s="1" t="n">
        <v>37</v>
      </c>
      <c r="Q3056" s="20" t="n">
        <f aca="false">(H3056+H3056*N3056/100+H3056*P3056/100)*1.1</f>
        <v>477.89676</v>
      </c>
    </row>
    <row r="3057" customFormat="false" ht="94.5" hidden="false" customHeight="false" outlineLevel="0" collapsed="false">
      <c r="A3057" s="14" t="s">
        <v>5350</v>
      </c>
      <c r="B3057" s="14" t="s">
        <v>5351</v>
      </c>
      <c r="C3057" s="14" t="s">
        <v>5355</v>
      </c>
      <c r="D3057" s="14" t="s">
        <v>5353</v>
      </c>
      <c r="E3057" s="15" t="n">
        <v>1</v>
      </c>
      <c r="F3057" s="16" t="n">
        <v>1340</v>
      </c>
      <c r="G3057" s="14" t="s">
        <v>24</v>
      </c>
      <c r="H3057" s="16" t="n">
        <v>1340</v>
      </c>
      <c r="I3057" s="14" t="s">
        <v>5356</v>
      </c>
      <c r="J3057" s="14" t="s">
        <v>643</v>
      </c>
      <c r="K3057" s="17" t="n">
        <v>40233</v>
      </c>
      <c r="L3057" s="18" t="n">
        <v>4607155210030</v>
      </c>
      <c r="M3057" s="19" t="n">
        <v>765678</v>
      </c>
      <c r="N3057" s="1" t="n">
        <v>20</v>
      </c>
      <c r="O3057" s="20" t="n">
        <f aca="false">(H3057+H3057*N3057/100)*1.1</f>
        <v>1768.8</v>
      </c>
      <c r="P3057" s="1" t="n">
        <v>35</v>
      </c>
      <c r="Q3057" s="20" t="n">
        <f aca="false">(H3057+H3057*N3057/100+H3057*P3057/100)*1.1</f>
        <v>2284.7</v>
      </c>
    </row>
    <row r="3058" customFormat="false" ht="78.75" hidden="false" customHeight="false" outlineLevel="0" collapsed="false">
      <c r="A3058" s="14" t="s">
        <v>5357</v>
      </c>
      <c r="B3058" s="14" t="s">
        <v>5357</v>
      </c>
      <c r="C3058" s="14" t="s">
        <v>589</v>
      </c>
      <c r="D3058" s="14" t="s">
        <v>587</v>
      </c>
      <c r="E3058" s="15" t="n">
        <v>50</v>
      </c>
      <c r="F3058" s="16" t="n">
        <v>8.51</v>
      </c>
      <c r="G3058" s="14" t="s">
        <v>24</v>
      </c>
      <c r="H3058" s="16" t="n">
        <v>8.51</v>
      </c>
      <c r="I3058" s="14" t="s">
        <v>5358</v>
      </c>
      <c r="J3058" s="14" t="s">
        <v>119</v>
      </c>
      <c r="K3058" s="17" t="n">
        <v>40248</v>
      </c>
      <c r="L3058" s="18" t="n">
        <v>4602676003475</v>
      </c>
      <c r="M3058" s="19" t="n">
        <v>858739</v>
      </c>
      <c r="N3058" s="1" t="n">
        <v>25</v>
      </c>
      <c r="O3058" s="20" t="n">
        <f aca="false">(H3058+H3058*N3058/100)*1.1</f>
        <v>11.70125</v>
      </c>
      <c r="P3058" s="1" t="n">
        <v>40</v>
      </c>
      <c r="Q3058" s="20" t="n">
        <f aca="false">(H3058+H3058*N3058/100+H3058*P3058/100)*1.1</f>
        <v>15.44565</v>
      </c>
    </row>
    <row r="3059" customFormat="false" ht="63" hidden="false" customHeight="false" outlineLevel="0" collapsed="false">
      <c r="A3059" s="14" t="s">
        <v>5357</v>
      </c>
      <c r="B3059" s="14" t="s">
        <v>5357</v>
      </c>
      <c r="C3059" s="14" t="s">
        <v>3383</v>
      </c>
      <c r="D3059" s="14" t="s">
        <v>540</v>
      </c>
      <c r="E3059" s="15" t="n">
        <v>50</v>
      </c>
      <c r="F3059" s="16" t="n">
        <v>14.32</v>
      </c>
      <c r="G3059" s="14" t="s">
        <v>24</v>
      </c>
      <c r="H3059" s="16" t="n">
        <v>14.32</v>
      </c>
      <c r="I3059" s="14" t="s">
        <v>5359</v>
      </c>
      <c r="J3059" s="14" t="s">
        <v>119</v>
      </c>
      <c r="K3059" s="17" t="n">
        <v>40248</v>
      </c>
      <c r="L3059" s="18" t="n">
        <v>4603988001470</v>
      </c>
      <c r="M3059" s="19" t="n">
        <v>909152</v>
      </c>
      <c r="N3059" s="1" t="n">
        <v>25</v>
      </c>
      <c r="O3059" s="20" t="n">
        <f aca="false">(H3059+H3059*N3059/100)*1.1</f>
        <v>19.69</v>
      </c>
      <c r="P3059" s="1" t="n">
        <v>40</v>
      </c>
      <c r="Q3059" s="20" t="n">
        <f aca="false">(H3059+H3059*N3059/100+H3059*P3059/100)*1.1</f>
        <v>25.9908</v>
      </c>
    </row>
    <row r="3060" customFormat="false" ht="63" hidden="false" customHeight="false" outlineLevel="0" collapsed="false">
      <c r="A3060" s="14" t="s">
        <v>5357</v>
      </c>
      <c r="B3060" s="14" t="s">
        <v>5357</v>
      </c>
      <c r="C3060" s="14" t="s">
        <v>3379</v>
      </c>
      <c r="D3060" s="14" t="s">
        <v>540</v>
      </c>
      <c r="E3060" s="15" t="n">
        <v>50</v>
      </c>
      <c r="F3060" s="16" t="n">
        <v>14.32</v>
      </c>
      <c r="G3060" s="14" t="s">
        <v>24</v>
      </c>
      <c r="H3060" s="16" t="n">
        <v>14.32</v>
      </c>
      <c r="I3060" s="14" t="s">
        <v>5359</v>
      </c>
      <c r="J3060" s="14" t="s">
        <v>119</v>
      </c>
      <c r="K3060" s="17" t="n">
        <v>40248</v>
      </c>
      <c r="L3060" s="18" t="n">
        <v>4603988006819</v>
      </c>
      <c r="M3060" s="19" t="n">
        <v>679145</v>
      </c>
      <c r="N3060" s="1" t="n">
        <v>25</v>
      </c>
      <c r="O3060" s="20" t="n">
        <f aca="false">(H3060+H3060*N3060/100)*1.1</f>
        <v>19.69</v>
      </c>
      <c r="P3060" s="1" t="n">
        <v>40</v>
      </c>
      <c r="Q3060" s="20" t="n">
        <f aca="false">(H3060+H3060*N3060/100+H3060*P3060/100)*1.1</f>
        <v>25.9908</v>
      </c>
    </row>
    <row r="3061" customFormat="false" ht="31.5" hidden="false" customHeight="false" outlineLevel="0" collapsed="false">
      <c r="A3061" s="14" t="s">
        <v>5357</v>
      </c>
      <c r="B3061" s="14" t="s">
        <v>5357</v>
      </c>
      <c r="C3061" s="14" t="s">
        <v>589</v>
      </c>
      <c r="D3061" s="14" t="s">
        <v>565</v>
      </c>
      <c r="E3061" s="15" t="n">
        <v>50</v>
      </c>
      <c r="F3061" s="16" t="n">
        <v>15.5</v>
      </c>
      <c r="G3061" s="14" t="s">
        <v>24</v>
      </c>
      <c r="H3061" s="16" t="n">
        <v>15.5</v>
      </c>
      <c r="I3061" s="14" t="s">
        <v>5360</v>
      </c>
      <c r="J3061" s="14" t="s">
        <v>44</v>
      </c>
      <c r="K3061" s="17" t="n">
        <v>40254</v>
      </c>
      <c r="L3061" s="18" t="n">
        <v>4607005891006</v>
      </c>
      <c r="M3061" s="19" t="n">
        <v>822902</v>
      </c>
      <c r="N3061" s="1" t="n">
        <v>25</v>
      </c>
      <c r="O3061" s="20" t="n">
        <f aca="false">(H3061+H3061*N3061/100)*1.1</f>
        <v>21.3125</v>
      </c>
      <c r="P3061" s="1" t="n">
        <v>40</v>
      </c>
      <c r="Q3061" s="20" t="n">
        <f aca="false">(H3061+H3061*N3061/100+H3061*P3061/100)*1.1</f>
        <v>28.1325</v>
      </c>
    </row>
    <row r="3062" customFormat="false" ht="63" hidden="false" customHeight="false" outlineLevel="0" collapsed="false">
      <c r="A3062" s="14" t="s">
        <v>5357</v>
      </c>
      <c r="B3062" s="14" t="s">
        <v>5361</v>
      </c>
      <c r="C3062" s="14" t="s">
        <v>589</v>
      </c>
      <c r="D3062" s="14" t="s">
        <v>504</v>
      </c>
      <c r="E3062" s="15" t="n">
        <v>50</v>
      </c>
      <c r="F3062" s="16" t="n">
        <v>17.76</v>
      </c>
      <c r="G3062" s="14" t="s">
        <v>24</v>
      </c>
      <c r="H3062" s="16" t="n">
        <v>17.76</v>
      </c>
      <c r="I3062" s="14" t="s">
        <v>5362</v>
      </c>
      <c r="J3062" s="14" t="s">
        <v>119</v>
      </c>
      <c r="K3062" s="17" t="n">
        <v>40248</v>
      </c>
      <c r="L3062" s="18" t="n">
        <v>4601969003185</v>
      </c>
      <c r="M3062" s="19" t="n">
        <v>875656</v>
      </c>
      <c r="N3062" s="1" t="n">
        <v>25</v>
      </c>
      <c r="O3062" s="20" t="n">
        <f aca="false">(H3062+H3062*N3062/100)*1.1</f>
        <v>24.42</v>
      </c>
      <c r="P3062" s="1" t="n">
        <v>40</v>
      </c>
      <c r="Q3062" s="20" t="n">
        <f aca="false">(H3062+H3062*N3062/100+H3062*P3062/100)*1.1</f>
        <v>32.2344</v>
      </c>
    </row>
    <row r="3063" customFormat="false" ht="31.5" hidden="false" customHeight="false" outlineLevel="0" collapsed="false">
      <c r="A3063" s="14" t="s">
        <v>5357</v>
      </c>
      <c r="B3063" s="14" t="s">
        <v>5363</v>
      </c>
      <c r="C3063" s="14" t="s">
        <v>589</v>
      </c>
      <c r="D3063" s="14" t="s">
        <v>64</v>
      </c>
      <c r="E3063" s="15" t="n">
        <v>50</v>
      </c>
      <c r="F3063" s="16" t="n">
        <v>17.84</v>
      </c>
      <c r="G3063" s="14" t="s">
        <v>24</v>
      </c>
      <c r="H3063" s="16" t="n">
        <v>17.84</v>
      </c>
      <c r="I3063" s="14" t="s">
        <v>5364</v>
      </c>
      <c r="J3063" s="14" t="s">
        <v>66</v>
      </c>
      <c r="K3063" s="17" t="n">
        <v>40263</v>
      </c>
      <c r="L3063" s="18" t="n">
        <v>4603779008763</v>
      </c>
      <c r="M3063" s="19" t="n">
        <v>850697</v>
      </c>
      <c r="N3063" s="1" t="n">
        <v>25</v>
      </c>
      <c r="O3063" s="20" t="n">
        <f aca="false">(H3063+H3063*N3063/100)*1.1</f>
        <v>24.53</v>
      </c>
      <c r="P3063" s="1" t="n">
        <v>40</v>
      </c>
      <c r="Q3063" s="20" t="n">
        <f aca="false">(H3063+H3063*N3063/100+H3063*P3063/100)*1.1</f>
        <v>32.3796</v>
      </c>
    </row>
    <row r="3064" customFormat="false" ht="47.25" hidden="false" customHeight="false" outlineLevel="0" collapsed="false">
      <c r="A3064" s="14" t="s">
        <v>5357</v>
      </c>
      <c r="B3064" s="14" t="s">
        <v>5365</v>
      </c>
      <c r="C3064" s="14" t="s">
        <v>5366</v>
      </c>
      <c r="D3064" s="14" t="s">
        <v>2843</v>
      </c>
      <c r="E3064" s="15" t="n">
        <v>10</v>
      </c>
      <c r="F3064" s="16" t="n">
        <v>0.61</v>
      </c>
      <c r="G3064" s="14" t="s">
        <v>182</v>
      </c>
      <c r="H3064" s="16" t="n">
        <v>24.22</v>
      </c>
      <c r="I3064" s="14" t="s">
        <v>5367</v>
      </c>
      <c r="J3064" s="14" t="s">
        <v>119</v>
      </c>
      <c r="K3064" s="17" t="n">
        <v>40248</v>
      </c>
      <c r="L3064" s="18" t="n">
        <v>8901236002108</v>
      </c>
      <c r="M3064" s="19" t="n">
        <v>811409</v>
      </c>
      <c r="N3064" s="1" t="n">
        <v>25</v>
      </c>
      <c r="O3064" s="20" t="n">
        <f aca="false">(H3064+H3064*N3064/100)*1.1</f>
        <v>33.3025</v>
      </c>
      <c r="P3064" s="1" t="n">
        <v>40</v>
      </c>
      <c r="Q3064" s="20" t="n">
        <f aca="false">(H3064+H3064*N3064/100+H3064*P3064/100)*1.1</f>
        <v>43.9593</v>
      </c>
    </row>
    <row r="3065" customFormat="false" ht="63" hidden="false" customHeight="false" outlineLevel="0" collapsed="false">
      <c r="A3065" s="14" t="s">
        <v>5357</v>
      </c>
      <c r="B3065" s="14" t="s">
        <v>5357</v>
      </c>
      <c r="C3065" s="14" t="s">
        <v>5368</v>
      </c>
      <c r="D3065" s="14" t="s">
        <v>360</v>
      </c>
      <c r="E3065" s="15" t="n">
        <v>10</v>
      </c>
      <c r="F3065" s="16" t="n">
        <v>29.52</v>
      </c>
      <c r="G3065" s="14" t="s">
        <v>24</v>
      </c>
      <c r="H3065" s="16" t="n">
        <v>29.52</v>
      </c>
      <c r="I3065" s="14" t="s">
        <v>5369</v>
      </c>
      <c r="J3065" s="14" t="s">
        <v>40</v>
      </c>
      <c r="K3065" s="17" t="n">
        <v>40240</v>
      </c>
      <c r="L3065" s="18" t="n">
        <v>4602509010045</v>
      </c>
      <c r="M3065" s="19" t="n">
        <v>690985</v>
      </c>
      <c r="N3065" s="1" t="n">
        <v>25</v>
      </c>
      <c r="O3065" s="20" t="n">
        <f aca="false">(H3065+H3065*N3065/100)*1.1</f>
        <v>40.59</v>
      </c>
      <c r="P3065" s="1" t="n">
        <v>40</v>
      </c>
      <c r="Q3065" s="20" t="n">
        <f aca="false">(H3065+H3065*N3065/100+H3065*P3065/100)*1.1</f>
        <v>53.5788</v>
      </c>
    </row>
    <row r="3066" customFormat="false" ht="78.75" hidden="false" customHeight="false" outlineLevel="0" collapsed="false">
      <c r="A3066" s="14" t="s">
        <v>5357</v>
      </c>
      <c r="B3066" s="14" t="s">
        <v>5357</v>
      </c>
      <c r="C3066" s="14" t="s">
        <v>5370</v>
      </c>
      <c r="D3066" s="14" t="s">
        <v>587</v>
      </c>
      <c r="E3066" s="15" t="n">
        <v>10</v>
      </c>
      <c r="F3066" s="16" t="n">
        <v>33.62</v>
      </c>
      <c r="G3066" s="14" t="s">
        <v>24</v>
      </c>
      <c r="H3066" s="16" t="n">
        <v>33.62</v>
      </c>
      <c r="I3066" s="14" t="s">
        <v>5371</v>
      </c>
      <c r="J3066" s="14" t="s">
        <v>119</v>
      </c>
      <c r="K3066" s="17" t="n">
        <v>40248</v>
      </c>
      <c r="L3066" s="18" t="n">
        <v>4602676006063</v>
      </c>
      <c r="M3066" s="19" t="n">
        <v>812858</v>
      </c>
      <c r="N3066" s="1" t="n">
        <v>25</v>
      </c>
      <c r="O3066" s="20" t="n">
        <f aca="false">(H3066+H3066*N3066/100)*1.1</f>
        <v>46.2275</v>
      </c>
      <c r="P3066" s="1" t="n">
        <v>40</v>
      </c>
      <c r="Q3066" s="20" t="n">
        <f aca="false">(H3066+H3066*N3066/100+H3066*P3066/100)*1.1</f>
        <v>61.0203</v>
      </c>
    </row>
    <row r="3067" customFormat="false" ht="31.5" hidden="false" customHeight="false" outlineLevel="0" collapsed="false">
      <c r="A3067" s="14" t="s">
        <v>5357</v>
      </c>
      <c r="B3067" s="14" t="s">
        <v>5363</v>
      </c>
      <c r="C3067" s="14" t="s">
        <v>5372</v>
      </c>
      <c r="D3067" s="14" t="s">
        <v>64</v>
      </c>
      <c r="E3067" s="15" t="n">
        <v>5</v>
      </c>
      <c r="F3067" s="16" t="n">
        <v>39</v>
      </c>
      <c r="G3067" s="14" t="s">
        <v>24</v>
      </c>
      <c r="H3067" s="16" t="n">
        <v>39</v>
      </c>
      <c r="I3067" s="14" t="s">
        <v>5373</v>
      </c>
      <c r="J3067" s="14" t="s">
        <v>62</v>
      </c>
      <c r="K3067" s="17" t="n">
        <v>40252</v>
      </c>
      <c r="L3067" s="18" t="n">
        <v>4603779007599</v>
      </c>
      <c r="M3067" s="19" t="n">
        <v>838202</v>
      </c>
      <c r="N3067" s="1" t="n">
        <v>25</v>
      </c>
      <c r="O3067" s="20" t="n">
        <f aca="false">(H3067+H3067*N3067/100)*1.1</f>
        <v>53.625</v>
      </c>
      <c r="P3067" s="1" t="n">
        <v>40</v>
      </c>
      <c r="Q3067" s="20" t="n">
        <f aca="false">(H3067+H3067*N3067/100+H3067*P3067/100)*1.1</f>
        <v>70.785</v>
      </c>
    </row>
    <row r="3068" customFormat="false" ht="47.25" hidden="false" customHeight="false" outlineLevel="0" collapsed="false">
      <c r="A3068" s="14" t="s">
        <v>5357</v>
      </c>
      <c r="B3068" s="14" t="s">
        <v>5357</v>
      </c>
      <c r="C3068" s="14" t="s">
        <v>2719</v>
      </c>
      <c r="D3068" s="14" t="s">
        <v>194</v>
      </c>
      <c r="E3068" s="15" t="n">
        <v>5</v>
      </c>
      <c r="F3068" s="16" t="n">
        <v>52.97</v>
      </c>
      <c r="G3068" s="14" t="s">
        <v>24</v>
      </c>
      <c r="H3068" s="16" t="n">
        <v>52.97</v>
      </c>
      <c r="I3068" s="14" t="s">
        <v>5374</v>
      </c>
      <c r="J3068" s="14" t="s">
        <v>119</v>
      </c>
      <c r="K3068" s="17" t="n">
        <v>40248</v>
      </c>
      <c r="L3068" s="18" t="n">
        <v>5903060000841</v>
      </c>
      <c r="M3068" s="19" t="n">
        <v>803333</v>
      </c>
      <c r="N3068" s="1" t="n">
        <v>22</v>
      </c>
      <c r="O3068" s="20" t="n">
        <f aca="false">(H3068+H3068*N3068/100)*1.1</f>
        <v>71.08574</v>
      </c>
      <c r="P3068" s="1" t="n">
        <v>37</v>
      </c>
      <c r="Q3068" s="20" t="n">
        <f aca="false">(H3068+H3068*N3068/100+H3068*P3068/100)*1.1</f>
        <v>92.64453</v>
      </c>
    </row>
    <row r="3069" customFormat="false" ht="47.25" hidden="false" customHeight="false" outlineLevel="0" collapsed="false">
      <c r="A3069" s="14" t="s">
        <v>5357</v>
      </c>
      <c r="B3069" s="14" t="s">
        <v>5357</v>
      </c>
      <c r="C3069" s="14" t="s">
        <v>5375</v>
      </c>
      <c r="D3069" s="14" t="s">
        <v>1580</v>
      </c>
      <c r="E3069" s="15" t="n">
        <v>10</v>
      </c>
      <c r="F3069" s="16" t="n">
        <v>69</v>
      </c>
      <c r="G3069" s="14" t="s">
        <v>24</v>
      </c>
      <c r="H3069" s="16" t="n">
        <v>69</v>
      </c>
      <c r="I3069" s="14" t="s">
        <v>5376</v>
      </c>
      <c r="J3069" s="14" t="s">
        <v>114</v>
      </c>
      <c r="K3069" s="17" t="n">
        <v>40241</v>
      </c>
      <c r="L3069" s="18" t="n">
        <v>4605964001153</v>
      </c>
      <c r="M3069" s="19" t="n">
        <v>808020</v>
      </c>
      <c r="N3069" s="1" t="n">
        <v>22</v>
      </c>
      <c r="O3069" s="20" t="n">
        <f aca="false">(H3069+H3069*N3069/100)*1.1</f>
        <v>92.598</v>
      </c>
      <c r="P3069" s="1" t="n">
        <v>37</v>
      </c>
      <c r="Q3069" s="20" t="n">
        <f aca="false">(H3069+H3069*N3069/100+H3069*P3069/100)*1.1</f>
        <v>120.681</v>
      </c>
    </row>
    <row r="3070" customFormat="false" ht="31.5" hidden="false" customHeight="false" outlineLevel="0" collapsed="false">
      <c r="A3070" s="14" t="s">
        <v>5357</v>
      </c>
      <c r="B3070" s="14" t="s">
        <v>5377</v>
      </c>
      <c r="C3070" s="14" t="s">
        <v>5378</v>
      </c>
      <c r="D3070" s="14" t="s">
        <v>899</v>
      </c>
      <c r="E3070" s="15" t="n">
        <v>50</v>
      </c>
      <c r="F3070" s="16" t="n">
        <v>87.98</v>
      </c>
      <c r="G3070" s="14" t="s">
        <v>24</v>
      </c>
      <c r="H3070" s="16" t="n">
        <v>87.98</v>
      </c>
      <c r="I3070" s="14" t="s">
        <v>5379</v>
      </c>
      <c r="J3070" s="14" t="s">
        <v>114</v>
      </c>
      <c r="K3070" s="17" t="n">
        <v>40241</v>
      </c>
      <c r="L3070" s="18" t="n">
        <v>4043589001811</v>
      </c>
      <c r="M3070" s="19" t="n">
        <v>802960</v>
      </c>
      <c r="N3070" s="1" t="n">
        <v>22</v>
      </c>
      <c r="O3070" s="20" t="n">
        <f aca="false">(H3070+H3070*N3070/100)*1.1</f>
        <v>118.06916</v>
      </c>
      <c r="P3070" s="1" t="n">
        <v>37</v>
      </c>
      <c r="Q3070" s="20" t="n">
        <f aca="false">(H3070+H3070*N3070/100+H3070*P3070/100)*1.1</f>
        <v>153.87702</v>
      </c>
    </row>
    <row r="3071" customFormat="false" ht="47.25" hidden="false" customHeight="false" outlineLevel="0" collapsed="false">
      <c r="A3071" s="14" t="s">
        <v>5357</v>
      </c>
      <c r="B3071" s="14" t="s">
        <v>5377</v>
      </c>
      <c r="C3071" s="14" t="s">
        <v>5380</v>
      </c>
      <c r="D3071" s="14" t="s">
        <v>899</v>
      </c>
      <c r="E3071" s="15" t="n">
        <v>10</v>
      </c>
      <c r="F3071" s="16" t="n">
        <v>175.69</v>
      </c>
      <c r="G3071" s="14" t="s">
        <v>24</v>
      </c>
      <c r="H3071" s="16" t="n">
        <v>175.69</v>
      </c>
      <c r="I3071" s="14" t="s">
        <v>5381</v>
      </c>
      <c r="J3071" s="14" t="s">
        <v>114</v>
      </c>
      <c r="K3071" s="17" t="n">
        <v>40241</v>
      </c>
      <c r="L3071" s="18" t="n">
        <v>4043589001750</v>
      </c>
      <c r="M3071" s="19" t="n">
        <v>660202</v>
      </c>
      <c r="N3071" s="1" t="n">
        <v>22</v>
      </c>
      <c r="O3071" s="20" t="n">
        <f aca="false">(H3071+H3071*N3071/100)*1.1</f>
        <v>235.77598</v>
      </c>
      <c r="P3071" s="1" t="n">
        <v>37</v>
      </c>
      <c r="Q3071" s="20" t="n">
        <f aca="false">(H3071+H3071*N3071/100+H3071*P3071/100)*1.1</f>
        <v>307.28181</v>
      </c>
    </row>
    <row r="3072" customFormat="false" ht="31.5" hidden="false" customHeight="false" outlineLevel="0" collapsed="false">
      <c r="A3072" s="14" t="s">
        <v>5382</v>
      </c>
      <c r="B3072" s="14" t="s">
        <v>5383</v>
      </c>
      <c r="C3072" s="14" t="s">
        <v>964</v>
      </c>
      <c r="D3072" s="14" t="s">
        <v>980</v>
      </c>
      <c r="E3072" s="15" t="n">
        <v>30</v>
      </c>
      <c r="F3072" s="16" t="n">
        <v>0.45</v>
      </c>
      <c r="G3072" s="14" t="s">
        <v>182</v>
      </c>
      <c r="H3072" s="16" t="n">
        <v>17.87</v>
      </c>
      <c r="I3072" s="14" t="s">
        <v>5384</v>
      </c>
      <c r="J3072" s="14" t="s">
        <v>119</v>
      </c>
      <c r="K3072" s="17" t="n">
        <v>40248</v>
      </c>
      <c r="L3072" s="18" t="n">
        <v>4030096506366</v>
      </c>
      <c r="M3072" s="19" t="n">
        <v>891664</v>
      </c>
      <c r="N3072" s="1" t="n">
        <v>25</v>
      </c>
      <c r="O3072" s="20" t="n">
        <f aca="false">(H3072+H3072*N3072/100)*1.1</f>
        <v>24.57125</v>
      </c>
      <c r="P3072" s="1" t="n">
        <v>40</v>
      </c>
      <c r="Q3072" s="20" t="n">
        <f aca="false">(H3072+H3072*N3072/100+H3072*P3072/100)*1.1</f>
        <v>32.43405</v>
      </c>
    </row>
    <row r="3073" customFormat="false" ht="63" hidden="false" customHeight="false" outlineLevel="0" collapsed="false">
      <c r="A3073" s="14" t="s">
        <v>5382</v>
      </c>
      <c r="B3073" s="14" t="s">
        <v>5385</v>
      </c>
      <c r="C3073" s="14" t="s">
        <v>964</v>
      </c>
      <c r="D3073" s="14" t="s">
        <v>504</v>
      </c>
      <c r="E3073" s="15" t="n">
        <v>30</v>
      </c>
      <c r="F3073" s="16" t="n">
        <v>24.01</v>
      </c>
      <c r="G3073" s="14" t="s">
        <v>24</v>
      </c>
      <c r="H3073" s="16" t="n">
        <v>24.01</v>
      </c>
      <c r="I3073" s="14" t="s">
        <v>5386</v>
      </c>
      <c r="J3073" s="14" t="s">
        <v>119</v>
      </c>
      <c r="K3073" s="17" t="n">
        <v>40248</v>
      </c>
      <c r="L3073" s="18" t="n">
        <v>4601969003031</v>
      </c>
      <c r="M3073" s="19" t="n">
        <v>868953</v>
      </c>
      <c r="N3073" s="1" t="n">
        <v>25</v>
      </c>
      <c r="O3073" s="20" t="n">
        <f aca="false">(H3073+H3073*N3073/100)*1.1</f>
        <v>33.01375</v>
      </c>
      <c r="P3073" s="1" t="n">
        <v>40</v>
      </c>
      <c r="Q3073" s="20" t="n">
        <f aca="false">(H3073+H3073*N3073/100+H3073*P3073/100)*1.1</f>
        <v>43.57815</v>
      </c>
    </row>
    <row r="3074" customFormat="false" ht="31.5" hidden="false" customHeight="false" outlineLevel="0" collapsed="false">
      <c r="A3074" s="14" t="s">
        <v>5382</v>
      </c>
      <c r="B3074" s="14" t="s">
        <v>5382</v>
      </c>
      <c r="C3074" s="14" t="s">
        <v>1350</v>
      </c>
      <c r="D3074" s="14" t="s">
        <v>83</v>
      </c>
      <c r="E3074" s="15" t="n">
        <v>28</v>
      </c>
      <c r="F3074" s="16" t="n">
        <v>30.91</v>
      </c>
      <c r="G3074" s="14" t="s">
        <v>24</v>
      </c>
      <c r="H3074" s="16" t="n">
        <v>30.91</v>
      </c>
      <c r="I3074" s="14" t="s">
        <v>5387</v>
      </c>
      <c r="J3074" s="14" t="s">
        <v>57</v>
      </c>
      <c r="K3074" s="17" t="n">
        <v>40259</v>
      </c>
      <c r="L3074" s="18" t="n">
        <v>8600097406628</v>
      </c>
      <c r="M3074" s="19" t="n">
        <v>644722</v>
      </c>
      <c r="N3074" s="1" t="n">
        <v>25</v>
      </c>
      <c r="O3074" s="20" t="n">
        <f aca="false">(H3074+H3074*N3074/100)*1.1</f>
        <v>42.50125</v>
      </c>
      <c r="P3074" s="1" t="n">
        <v>40</v>
      </c>
      <c r="Q3074" s="20" t="n">
        <f aca="false">(H3074+H3074*N3074/100+H3074*P3074/100)*1.1</f>
        <v>56.10165</v>
      </c>
    </row>
    <row r="3075" customFormat="false" ht="31.5" hidden="false" customHeight="false" outlineLevel="0" collapsed="false">
      <c r="A3075" s="14" t="s">
        <v>5382</v>
      </c>
      <c r="B3075" s="14" t="s">
        <v>5383</v>
      </c>
      <c r="C3075" s="14" t="s">
        <v>959</v>
      </c>
      <c r="D3075" s="14" t="s">
        <v>980</v>
      </c>
      <c r="E3075" s="15" t="n">
        <v>30</v>
      </c>
      <c r="F3075" s="16" t="n">
        <v>0.78</v>
      </c>
      <c r="G3075" s="14" t="s">
        <v>182</v>
      </c>
      <c r="H3075" s="16" t="n">
        <v>30.97</v>
      </c>
      <c r="I3075" s="14" t="s">
        <v>5384</v>
      </c>
      <c r="J3075" s="14" t="s">
        <v>119</v>
      </c>
      <c r="K3075" s="17" t="n">
        <v>40248</v>
      </c>
      <c r="L3075" s="18" t="n">
        <v>4030096506397</v>
      </c>
      <c r="M3075" s="19" t="n">
        <v>891661</v>
      </c>
      <c r="N3075" s="1" t="n">
        <v>25</v>
      </c>
      <c r="O3075" s="20" t="n">
        <f aca="false">(H3075+H3075*N3075/100)*1.1</f>
        <v>42.58375</v>
      </c>
      <c r="P3075" s="1" t="n">
        <v>40</v>
      </c>
      <c r="Q3075" s="20" t="n">
        <f aca="false">(H3075+H3075*N3075/100+H3075*P3075/100)*1.1</f>
        <v>56.21055</v>
      </c>
    </row>
    <row r="3076" customFormat="false" ht="31.5" hidden="false" customHeight="false" outlineLevel="0" collapsed="false">
      <c r="A3076" s="14" t="s">
        <v>5382</v>
      </c>
      <c r="B3076" s="14" t="s">
        <v>5388</v>
      </c>
      <c r="C3076" s="14" t="s">
        <v>964</v>
      </c>
      <c r="D3076" s="14" t="s">
        <v>194</v>
      </c>
      <c r="E3076" s="15" t="n">
        <v>30</v>
      </c>
      <c r="F3076" s="16" t="n">
        <v>39.32</v>
      </c>
      <c r="G3076" s="14" t="s">
        <v>24</v>
      </c>
      <c r="H3076" s="16" t="n">
        <v>39.32</v>
      </c>
      <c r="I3076" s="14" t="s">
        <v>5389</v>
      </c>
      <c r="J3076" s="14" t="s">
        <v>119</v>
      </c>
      <c r="K3076" s="17" t="n">
        <v>40248</v>
      </c>
      <c r="L3076" s="18" t="n">
        <v>5903060003002</v>
      </c>
      <c r="M3076" s="19" t="n">
        <v>661917</v>
      </c>
      <c r="N3076" s="1" t="n">
        <v>25</v>
      </c>
      <c r="O3076" s="20" t="n">
        <f aca="false">(H3076+H3076*N3076/100)*1.1</f>
        <v>54.065</v>
      </c>
      <c r="P3076" s="1" t="n">
        <v>40</v>
      </c>
      <c r="Q3076" s="20" t="n">
        <f aca="false">(H3076+H3076*N3076/100+H3076*P3076/100)*1.1</f>
        <v>71.3658</v>
      </c>
    </row>
    <row r="3077" customFormat="false" ht="31.5" hidden="false" customHeight="false" outlineLevel="0" collapsed="false">
      <c r="A3077" s="14" t="s">
        <v>5382</v>
      </c>
      <c r="B3077" s="14" t="s">
        <v>5390</v>
      </c>
      <c r="C3077" s="14" t="s">
        <v>48</v>
      </c>
      <c r="D3077" s="14" t="s">
        <v>611</v>
      </c>
      <c r="E3077" s="15" t="n">
        <v>50</v>
      </c>
      <c r="F3077" s="16" t="n">
        <v>1.46</v>
      </c>
      <c r="G3077" s="14" t="s">
        <v>75</v>
      </c>
      <c r="H3077" s="16" t="n">
        <v>42.87</v>
      </c>
      <c r="I3077" s="14" t="s">
        <v>5391</v>
      </c>
      <c r="J3077" s="14" t="s">
        <v>114</v>
      </c>
      <c r="K3077" s="17" t="n">
        <v>40241</v>
      </c>
      <c r="L3077" s="18" t="n">
        <v>8584005053527</v>
      </c>
      <c r="M3077" s="19" t="n">
        <v>545455</v>
      </c>
      <c r="N3077" s="1" t="n">
        <v>25</v>
      </c>
      <c r="O3077" s="20" t="n">
        <f aca="false">(H3077+H3077*N3077/100)*1.1</f>
        <v>58.94625</v>
      </c>
      <c r="P3077" s="1" t="n">
        <v>40</v>
      </c>
      <c r="Q3077" s="20" t="n">
        <f aca="false">(H3077+H3077*N3077/100+H3077*P3077/100)*1.1</f>
        <v>77.80905</v>
      </c>
    </row>
    <row r="3078" customFormat="false" ht="31.5" hidden="false" customHeight="false" outlineLevel="0" collapsed="false">
      <c r="A3078" s="14" t="s">
        <v>5382</v>
      </c>
      <c r="B3078" s="14" t="s">
        <v>5382</v>
      </c>
      <c r="C3078" s="14" t="s">
        <v>982</v>
      </c>
      <c r="D3078" s="14" t="s">
        <v>1401</v>
      </c>
      <c r="E3078" s="15" t="n">
        <v>40</v>
      </c>
      <c r="F3078" s="16" t="n">
        <v>1.15</v>
      </c>
      <c r="G3078" s="14" t="s">
        <v>182</v>
      </c>
      <c r="H3078" s="16" t="n">
        <v>45.66</v>
      </c>
      <c r="I3078" s="14" t="s">
        <v>5392</v>
      </c>
      <c r="J3078" s="14" t="s">
        <v>66</v>
      </c>
      <c r="K3078" s="17" t="n">
        <v>40263</v>
      </c>
      <c r="L3078" s="18" t="n">
        <v>5903546001638</v>
      </c>
      <c r="M3078" s="19" t="n">
        <v>549471</v>
      </c>
      <c r="N3078" s="1" t="n">
        <v>25</v>
      </c>
      <c r="O3078" s="20" t="n">
        <f aca="false">(H3078+H3078*N3078/100)*1.1</f>
        <v>62.7825</v>
      </c>
      <c r="P3078" s="1" t="n">
        <v>40</v>
      </c>
      <c r="Q3078" s="20" t="n">
        <f aca="false">(H3078+H3078*N3078/100+H3078*P3078/100)*1.1</f>
        <v>82.8729</v>
      </c>
    </row>
    <row r="3079" customFormat="false" ht="31.5" hidden="false" customHeight="false" outlineLevel="0" collapsed="false">
      <c r="A3079" s="14" t="s">
        <v>5382</v>
      </c>
      <c r="B3079" s="14" t="s">
        <v>5382</v>
      </c>
      <c r="C3079" s="14" t="s">
        <v>322</v>
      </c>
      <c r="D3079" s="14" t="s">
        <v>83</v>
      </c>
      <c r="E3079" s="15" t="n">
        <v>30</v>
      </c>
      <c r="F3079" s="16" t="n">
        <v>51.79</v>
      </c>
      <c r="G3079" s="14" t="s">
        <v>24</v>
      </c>
      <c r="H3079" s="16" t="n">
        <v>51.79</v>
      </c>
      <c r="I3079" s="14" t="s">
        <v>5387</v>
      </c>
      <c r="J3079" s="14" t="s">
        <v>57</v>
      </c>
      <c r="K3079" s="17" t="n">
        <v>40259</v>
      </c>
      <c r="L3079" s="18" t="n">
        <v>8600097406635</v>
      </c>
      <c r="M3079" s="19" t="n">
        <v>644721</v>
      </c>
      <c r="N3079" s="1" t="n">
        <v>22</v>
      </c>
      <c r="O3079" s="20" t="n">
        <f aca="false">(H3079+H3079*N3079/100)*1.1</f>
        <v>69.50218</v>
      </c>
      <c r="P3079" s="1" t="n">
        <v>37</v>
      </c>
      <c r="Q3079" s="20" t="n">
        <f aca="false">(H3079+H3079*N3079/100+H3079*P3079/100)*1.1</f>
        <v>90.58071</v>
      </c>
    </row>
    <row r="3080" customFormat="false" ht="31.5" hidden="false" customHeight="false" outlineLevel="0" collapsed="false">
      <c r="A3080" s="14" t="s">
        <v>5382</v>
      </c>
      <c r="B3080" s="14" t="s">
        <v>5388</v>
      </c>
      <c r="C3080" s="14" t="s">
        <v>959</v>
      </c>
      <c r="D3080" s="14" t="s">
        <v>194</v>
      </c>
      <c r="E3080" s="15" t="n">
        <v>30</v>
      </c>
      <c r="F3080" s="16" t="n">
        <v>52.97</v>
      </c>
      <c r="G3080" s="14" t="s">
        <v>24</v>
      </c>
      <c r="H3080" s="16" t="n">
        <v>52.97</v>
      </c>
      <c r="I3080" s="14" t="s">
        <v>5389</v>
      </c>
      <c r="J3080" s="14" t="s">
        <v>119</v>
      </c>
      <c r="K3080" s="17" t="n">
        <v>40248</v>
      </c>
      <c r="L3080" s="18" t="n">
        <v>5903060003101</v>
      </c>
      <c r="M3080" s="19" t="n">
        <v>661919</v>
      </c>
      <c r="N3080" s="1" t="n">
        <v>22</v>
      </c>
      <c r="O3080" s="20" t="n">
        <f aca="false">(H3080+H3080*N3080/100)*1.1</f>
        <v>71.08574</v>
      </c>
      <c r="P3080" s="1" t="n">
        <v>37</v>
      </c>
      <c r="Q3080" s="20" t="n">
        <f aca="false">(H3080+H3080*N3080/100+H3080*P3080/100)*1.1</f>
        <v>92.64453</v>
      </c>
    </row>
    <row r="3081" customFormat="false" ht="31.5" hidden="false" customHeight="false" outlineLevel="0" collapsed="false">
      <c r="A3081" s="14" t="s">
        <v>5382</v>
      </c>
      <c r="B3081" s="14" t="s">
        <v>5390</v>
      </c>
      <c r="C3081" s="14" t="s">
        <v>215</v>
      </c>
      <c r="D3081" s="14" t="s">
        <v>611</v>
      </c>
      <c r="E3081" s="15" t="n">
        <v>50</v>
      </c>
      <c r="F3081" s="16" t="n">
        <v>2.66</v>
      </c>
      <c r="G3081" s="14" t="s">
        <v>75</v>
      </c>
      <c r="H3081" s="16" t="n">
        <v>78.11</v>
      </c>
      <c r="I3081" s="14" t="s">
        <v>5391</v>
      </c>
      <c r="J3081" s="14" t="s">
        <v>114</v>
      </c>
      <c r="K3081" s="17" t="n">
        <v>40241</v>
      </c>
      <c r="L3081" s="18" t="n">
        <v>8584005053534</v>
      </c>
      <c r="M3081" s="19" t="n">
        <v>545459</v>
      </c>
      <c r="N3081" s="1" t="n">
        <v>22</v>
      </c>
      <c r="O3081" s="20" t="n">
        <f aca="false">(H3081+H3081*N3081/100)*1.1</f>
        <v>104.82362</v>
      </c>
      <c r="P3081" s="1" t="n">
        <v>37</v>
      </c>
      <c r="Q3081" s="20" t="n">
        <f aca="false">(H3081+H3081*N3081/100+H3081*P3081/100)*1.1</f>
        <v>136.61439</v>
      </c>
    </row>
    <row r="3082" customFormat="false" ht="31.5" hidden="false" customHeight="false" outlineLevel="0" collapsed="false">
      <c r="A3082" s="14" t="s">
        <v>5382</v>
      </c>
      <c r="B3082" s="14" t="s">
        <v>5393</v>
      </c>
      <c r="C3082" s="14" t="s">
        <v>5394</v>
      </c>
      <c r="D3082" s="14" t="s">
        <v>221</v>
      </c>
      <c r="E3082" s="15" t="n">
        <v>60</v>
      </c>
      <c r="F3082" s="16" t="n">
        <v>2.87</v>
      </c>
      <c r="G3082" s="14" t="s">
        <v>75</v>
      </c>
      <c r="H3082" s="16" t="n">
        <v>84.27</v>
      </c>
      <c r="I3082" s="14" t="s">
        <v>5395</v>
      </c>
      <c r="J3082" s="14" t="s">
        <v>114</v>
      </c>
      <c r="K3082" s="17" t="n">
        <v>40241</v>
      </c>
      <c r="L3082" s="18" t="n">
        <v>5995327166193</v>
      </c>
      <c r="M3082" s="19" t="n">
        <v>872352</v>
      </c>
      <c r="N3082" s="1" t="n">
        <v>22</v>
      </c>
      <c r="O3082" s="20" t="n">
        <f aca="false">(H3082+H3082*N3082/100)*1.1</f>
        <v>113.09034</v>
      </c>
      <c r="P3082" s="1" t="n">
        <v>37</v>
      </c>
      <c r="Q3082" s="20" t="n">
        <f aca="false">(H3082+H3082*N3082/100+H3082*P3082/100)*1.1</f>
        <v>147.38823</v>
      </c>
    </row>
    <row r="3083" customFormat="false" ht="31.5" hidden="false" customHeight="false" outlineLevel="0" collapsed="false">
      <c r="A3083" s="14" t="s">
        <v>5382</v>
      </c>
      <c r="B3083" s="14" t="s">
        <v>5393</v>
      </c>
      <c r="C3083" s="14" t="s">
        <v>5396</v>
      </c>
      <c r="D3083" s="14" t="s">
        <v>221</v>
      </c>
      <c r="E3083" s="15" t="n">
        <v>30</v>
      </c>
      <c r="F3083" s="16" t="n">
        <v>3.08</v>
      </c>
      <c r="G3083" s="14" t="s">
        <v>75</v>
      </c>
      <c r="H3083" s="16" t="n">
        <v>90.44</v>
      </c>
      <c r="I3083" s="14" t="s">
        <v>5395</v>
      </c>
      <c r="J3083" s="14" t="s">
        <v>114</v>
      </c>
      <c r="K3083" s="17" t="n">
        <v>40241</v>
      </c>
      <c r="L3083" s="18" t="n">
        <v>5995327114620</v>
      </c>
      <c r="M3083" s="19" t="n">
        <v>872346</v>
      </c>
      <c r="N3083" s="1" t="n">
        <v>22</v>
      </c>
      <c r="O3083" s="20" t="n">
        <f aca="false">(H3083+H3083*N3083/100)*1.1</f>
        <v>121.37048</v>
      </c>
      <c r="P3083" s="1" t="n">
        <v>37</v>
      </c>
      <c r="Q3083" s="20" t="n">
        <f aca="false">(H3083+H3083*N3083/100+H3083*P3083/100)*1.1</f>
        <v>158.17956</v>
      </c>
    </row>
    <row r="3084" customFormat="false" ht="47.25" hidden="false" customHeight="false" outlineLevel="0" collapsed="false">
      <c r="A3084" s="14" t="s">
        <v>5382</v>
      </c>
      <c r="B3084" s="14" t="s">
        <v>5397</v>
      </c>
      <c r="C3084" s="14" t="s">
        <v>5398</v>
      </c>
      <c r="D3084" s="14" t="s">
        <v>1555</v>
      </c>
      <c r="E3084" s="15" t="n">
        <v>14</v>
      </c>
      <c r="F3084" s="16" t="n">
        <v>98.6</v>
      </c>
      <c r="G3084" s="14" t="s">
        <v>24</v>
      </c>
      <c r="H3084" s="16" t="n">
        <v>98.6</v>
      </c>
      <c r="I3084" s="14" t="s">
        <v>5399</v>
      </c>
      <c r="J3084" s="14" t="s">
        <v>88</v>
      </c>
      <c r="K3084" s="17" t="n">
        <v>40247</v>
      </c>
      <c r="L3084" s="18" t="n">
        <v>7321838742102</v>
      </c>
      <c r="M3084" s="19" t="n">
        <v>861495</v>
      </c>
      <c r="N3084" s="1" t="n">
        <v>22</v>
      </c>
      <c r="O3084" s="20" t="n">
        <f aca="false">(H3084+H3084*N3084/100)*1.1</f>
        <v>132.3212</v>
      </c>
      <c r="P3084" s="1" t="n">
        <v>37</v>
      </c>
      <c r="Q3084" s="20" t="n">
        <f aca="false">(H3084+H3084*N3084/100+H3084*P3084/100)*1.1</f>
        <v>172.4514</v>
      </c>
    </row>
    <row r="3085" customFormat="false" ht="31.5" hidden="false" customHeight="false" outlineLevel="0" collapsed="false">
      <c r="A3085" s="14" t="s">
        <v>5382</v>
      </c>
      <c r="B3085" s="14" t="s">
        <v>5393</v>
      </c>
      <c r="C3085" s="14" t="s">
        <v>5400</v>
      </c>
      <c r="D3085" s="14" t="s">
        <v>221</v>
      </c>
      <c r="E3085" s="15" t="n">
        <v>60</v>
      </c>
      <c r="F3085" s="16" t="n">
        <v>3.44</v>
      </c>
      <c r="G3085" s="14" t="s">
        <v>75</v>
      </c>
      <c r="H3085" s="16" t="n">
        <v>101.01</v>
      </c>
      <c r="I3085" s="14" t="s">
        <v>5395</v>
      </c>
      <c r="J3085" s="14" t="s">
        <v>114</v>
      </c>
      <c r="K3085" s="17" t="n">
        <v>40241</v>
      </c>
      <c r="L3085" s="18" t="n">
        <v>5995327166223</v>
      </c>
      <c r="M3085" s="19" t="n">
        <v>872348</v>
      </c>
      <c r="N3085" s="1" t="n">
        <v>22</v>
      </c>
      <c r="O3085" s="20" t="n">
        <f aca="false">(H3085+H3085*N3085/100)*1.1</f>
        <v>135.55542</v>
      </c>
      <c r="P3085" s="1" t="n">
        <v>37</v>
      </c>
      <c r="Q3085" s="20" t="n">
        <f aca="false">(H3085+H3085*N3085/100+H3085*P3085/100)*1.1</f>
        <v>176.66649</v>
      </c>
    </row>
    <row r="3086" customFormat="false" ht="31.5" hidden="false" customHeight="false" outlineLevel="0" collapsed="false">
      <c r="A3086" s="14" t="s">
        <v>5382</v>
      </c>
      <c r="B3086" s="14" t="s">
        <v>5393</v>
      </c>
      <c r="C3086" s="14" t="s">
        <v>5401</v>
      </c>
      <c r="D3086" s="14" t="s">
        <v>221</v>
      </c>
      <c r="E3086" s="15" t="n">
        <v>60</v>
      </c>
      <c r="F3086" s="16" t="n">
        <v>4.58</v>
      </c>
      <c r="G3086" s="14" t="s">
        <v>75</v>
      </c>
      <c r="H3086" s="16" t="n">
        <v>134.49</v>
      </c>
      <c r="I3086" s="14" t="s">
        <v>5395</v>
      </c>
      <c r="J3086" s="14" t="s">
        <v>114</v>
      </c>
      <c r="K3086" s="17" t="n">
        <v>40241</v>
      </c>
      <c r="L3086" s="18" t="n">
        <v>5995327166261</v>
      </c>
      <c r="M3086" s="19" t="n">
        <v>872344</v>
      </c>
      <c r="N3086" s="1" t="n">
        <v>22</v>
      </c>
      <c r="O3086" s="20" t="n">
        <f aca="false">(H3086+H3086*N3086/100)*1.1</f>
        <v>180.48558</v>
      </c>
      <c r="P3086" s="1" t="n">
        <v>37</v>
      </c>
      <c r="Q3086" s="20" t="n">
        <f aca="false">(H3086+H3086*N3086/100+H3086*P3086/100)*1.1</f>
        <v>235.22301</v>
      </c>
    </row>
    <row r="3087" customFormat="false" ht="47.25" hidden="false" customHeight="false" outlineLevel="0" collapsed="false">
      <c r="A3087" s="14" t="s">
        <v>5382</v>
      </c>
      <c r="B3087" s="14" t="s">
        <v>5402</v>
      </c>
      <c r="C3087" s="14" t="s">
        <v>5403</v>
      </c>
      <c r="D3087" s="14" t="s">
        <v>221</v>
      </c>
      <c r="E3087" s="15" t="n">
        <v>30</v>
      </c>
      <c r="F3087" s="16" t="n">
        <v>4.95</v>
      </c>
      <c r="G3087" s="14" t="s">
        <v>75</v>
      </c>
      <c r="H3087" s="16" t="n">
        <v>145.35</v>
      </c>
      <c r="I3087" s="14" t="s">
        <v>5404</v>
      </c>
      <c r="J3087" s="14" t="s">
        <v>114</v>
      </c>
      <c r="K3087" s="17" t="n">
        <v>40241</v>
      </c>
      <c r="L3087" s="18" t="n">
        <v>5995327114217</v>
      </c>
      <c r="M3087" s="19" t="n">
        <v>872365</v>
      </c>
      <c r="N3087" s="1" t="n">
        <v>22</v>
      </c>
      <c r="O3087" s="20" t="n">
        <f aca="false">(H3087+H3087*N3087/100)*1.1</f>
        <v>195.0597</v>
      </c>
      <c r="P3087" s="1" t="n">
        <v>37</v>
      </c>
      <c r="Q3087" s="20" t="n">
        <f aca="false">(H3087+H3087*N3087/100+H3087*P3087/100)*1.1</f>
        <v>254.21715</v>
      </c>
    </row>
    <row r="3088" customFormat="false" ht="31.5" hidden="false" customHeight="false" outlineLevel="0" collapsed="false">
      <c r="A3088" s="14" t="s">
        <v>5382</v>
      </c>
      <c r="B3088" s="14" t="s">
        <v>5405</v>
      </c>
      <c r="C3088" s="14" t="s">
        <v>48</v>
      </c>
      <c r="D3088" s="14" t="s">
        <v>2348</v>
      </c>
      <c r="E3088" s="15" t="n">
        <v>50</v>
      </c>
      <c r="F3088" s="16" t="n">
        <v>169.93</v>
      </c>
      <c r="G3088" s="14" t="s">
        <v>24</v>
      </c>
      <c r="H3088" s="16" t="n">
        <v>169.93</v>
      </c>
      <c r="I3088" s="14" t="s">
        <v>5406</v>
      </c>
      <c r="J3088" s="14" t="s">
        <v>44</v>
      </c>
      <c r="K3088" s="17" t="n">
        <v>40254</v>
      </c>
      <c r="L3088" s="18" t="n">
        <v>4013054000854</v>
      </c>
      <c r="M3088" s="19" t="n">
        <v>592254</v>
      </c>
      <c r="N3088" s="1" t="n">
        <v>22</v>
      </c>
      <c r="O3088" s="20" t="n">
        <f aca="false">(H3088+H3088*N3088/100)*1.1</f>
        <v>228.04606</v>
      </c>
      <c r="P3088" s="1" t="n">
        <v>37</v>
      </c>
      <c r="Q3088" s="20" t="n">
        <f aca="false">(H3088+H3088*N3088/100+H3088*P3088/100)*1.1</f>
        <v>297.20757</v>
      </c>
    </row>
    <row r="3089" customFormat="false" ht="31.5" hidden="false" customHeight="false" outlineLevel="0" collapsed="false">
      <c r="A3089" s="14" t="s">
        <v>5382</v>
      </c>
      <c r="B3089" s="14" t="s">
        <v>5397</v>
      </c>
      <c r="C3089" s="14" t="s">
        <v>5407</v>
      </c>
      <c r="D3089" s="14" t="s">
        <v>1555</v>
      </c>
      <c r="E3089" s="15" t="n">
        <v>30</v>
      </c>
      <c r="F3089" s="16" t="n">
        <v>198.5</v>
      </c>
      <c r="G3089" s="14" t="s">
        <v>24</v>
      </c>
      <c r="H3089" s="16" t="n">
        <v>198.5</v>
      </c>
      <c r="I3089" s="14" t="s">
        <v>5399</v>
      </c>
      <c r="J3089" s="14" t="s">
        <v>88</v>
      </c>
      <c r="K3089" s="17" t="n">
        <v>40247</v>
      </c>
      <c r="L3089" s="18" t="n">
        <v>7321838740184</v>
      </c>
      <c r="M3089" s="19" t="n">
        <v>861494</v>
      </c>
      <c r="N3089" s="1" t="n">
        <v>22</v>
      </c>
      <c r="O3089" s="20" t="n">
        <f aca="false">(H3089+H3089*N3089/100)*1.1</f>
        <v>266.387</v>
      </c>
      <c r="P3089" s="1" t="n">
        <v>37</v>
      </c>
      <c r="Q3089" s="20" t="n">
        <f aca="false">(H3089+H3089*N3089/100+H3089*P3089/100)*1.1</f>
        <v>347.1765</v>
      </c>
    </row>
    <row r="3090" customFormat="false" ht="47.25" hidden="false" customHeight="false" outlineLevel="0" collapsed="false">
      <c r="A3090" s="14" t="s">
        <v>5382</v>
      </c>
      <c r="B3090" s="14" t="s">
        <v>5402</v>
      </c>
      <c r="C3090" s="14" t="s">
        <v>5408</v>
      </c>
      <c r="D3090" s="14" t="s">
        <v>221</v>
      </c>
      <c r="E3090" s="15" t="n">
        <v>30</v>
      </c>
      <c r="F3090" s="16" t="n">
        <v>6.85</v>
      </c>
      <c r="G3090" s="14" t="s">
        <v>75</v>
      </c>
      <c r="H3090" s="16" t="n">
        <v>201.14</v>
      </c>
      <c r="I3090" s="14" t="s">
        <v>5404</v>
      </c>
      <c r="J3090" s="14" t="s">
        <v>114</v>
      </c>
      <c r="K3090" s="17" t="n">
        <v>40241</v>
      </c>
      <c r="L3090" s="18" t="n">
        <v>5995327114224</v>
      </c>
      <c r="M3090" s="19" t="n">
        <v>872362</v>
      </c>
      <c r="N3090" s="1" t="n">
        <v>22</v>
      </c>
      <c r="O3090" s="20" t="n">
        <f aca="false">(H3090+H3090*N3090/100)*1.1</f>
        <v>269.92988</v>
      </c>
      <c r="P3090" s="1" t="n">
        <v>37</v>
      </c>
      <c r="Q3090" s="20" t="n">
        <f aca="false">(H3090+H3090*N3090/100+H3090*P3090/100)*1.1</f>
        <v>351.79386</v>
      </c>
    </row>
    <row r="3091" customFormat="false" ht="31.5" hidden="false" customHeight="false" outlineLevel="0" collapsed="false">
      <c r="A3091" s="14" t="s">
        <v>5382</v>
      </c>
      <c r="B3091" s="14" t="s">
        <v>5409</v>
      </c>
      <c r="C3091" s="14" t="s">
        <v>215</v>
      </c>
      <c r="D3091" s="14" t="s">
        <v>2348</v>
      </c>
      <c r="E3091" s="15" t="n">
        <v>50</v>
      </c>
      <c r="F3091" s="16" t="n">
        <v>218.16</v>
      </c>
      <c r="G3091" s="14" t="s">
        <v>24</v>
      </c>
      <c r="H3091" s="16" t="n">
        <v>218.16</v>
      </c>
      <c r="I3091" s="14" t="s">
        <v>5410</v>
      </c>
      <c r="J3091" s="14" t="s">
        <v>44</v>
      </c>
      <c r="K3091" s="17" t="n">
        <v>40254</v>
      </c>
      <c r="L3091" s="18" t="n">
        <v>4013054000847</v>
      </c>
      <c r="M3091" s="19" t="n">
        <v>592258</v>
      </c>
      <c r="N3091" s="1" t="n">
        <v>22</v>
      </c>
      <c r="O3091" s="20" t="n">
        <f aca="false">(H3091+H3091*N3091/100)*1.1</f>
        <v>292.77072</v>
      </c>
      <c r="P3091" s="1" t="n">
        <v>37</v>
      </c>
      <c r="Q3091" s="20" t="n">
        <f aca="false">(H3091+H3091*N3091/100+H3091*P3091/100)*1.1</f>
        <v>381.56184</v>
      </c>
    </row>
    <row r="3092" customFormat="false" ht="31.5" hidden="false" customHeight="false" outlineLevel="0" collapsed="false">
      <c r="A3092" s="14" t="s">
        <v>5382</v>
      </c>
      <c r="B3092" s="14" t="s">
        <v>5397</v>
      </c>
      <c r="C3092" s="14" t="s">
        <v>5411</v>
      </c>
      <c r="D3092" s="14" t="s">
        <v>1555</v>
      </c>
      <c r="E3092" s="15" t="n">
        <v>30</v>
      </c>
      <c r="F3092" s="16" t="n">
        <v>289.5</v>
      </c>
      <c r="G3092" s="14" t="s">
        <v>24</v>
      </c>
      <c r="H3092" s="16" t="n">
        <v>289.5</v>
      </c>
      <c r="I3092" s="14" t="s">
        <v>5399</v>
      </c>
      <c r="J3092" s="14" t="s">
        <v>88</v>
      </c>
      <c r="K3092" s="17" t="n">
        <v>40247</v>
      </c>
      <c r="L3092" s="18" t="n">
        <v>7321838740153</v>
      </c>
      <c r="M3092" s="19" t="n">
        <v>861493</v>
      </c>
      <c r="N3092" s="1" t="n">
        <v>22</v>
      </c>
      <c r="O3092" s="20" t="n">
        <f aca="false">(H3092+H3092*N3092/100)*1.1</f>
        <v>388.509</v>
      </c>
      <c r="P3092" s="1" t="n">
        <v>37</v>
      </c>
      <c r="Q3092" s="20" t="n">
        <f aca="false">(H3092+H3092*N3092/100+H3092*P3092/100)*1.1</f>
        <v>506.3355</v>
      </c>
    </row>
    <row r="3093" customFormat="false" ht="31.5" hidden="false" customHeight="false" outlineLevel="0" collapsed="false">
      <c r="A3093" s="14" t="s">
        <v>5382</v>
      </c>
      <c r="B3093" s="14" t="s">
        <v>5412</v>
      </c>
      <c r="C3093" s="14" t="s">
        <v>5413</v>
      </c>
      <c r="D3093" s="14" t="s">
        <v>1555</v>
      </c>
      <c r="E3093" s="15" t="n">
        <v>100</v>
      </c>
      <c r="F3093" s="16" t="n">
        <v>357.4</v>
      </c>
      <c r="G3093" s="14" t="s">
        <v>24</v>
      </c>
      <c r="H3093" s="16" t="n">
        <v>357.4</v>
      </c>
      <c r="I3093" s="14" t="s">
        <v>5414</v>
      </c>
      <c r="J3093" s="14" t="s">
        <v>88</v>
      </c>
      <c r="K3093" s="17" t="n">
        <v>40247</v>
      </c>
      <c r="L3093" s="18" t="n">
        <v>7321838740092</v>
      </c>
      <c r="M3093" s="19" t="n">
        <v>692093</v>
      </c>
      <c r="N3093" s="1" t="n">
        <v>22</v>
      </c>
      <c r="O3093" s="20" t="n">
        <f aca="false">(H3093+H3093*N3093/100)*1.1</f>
        <v>479.6308</v>
      </c>
      <c r="P3093" s="1" t="n">
        <v>37</v>
      </c>
      <c r="Q3093" s="20" t="n">
        <f aca="false">(H3093+H3093*N3093/100+H3093*P3093/100)*1.1</f>
        <v>625.0926</v>
      </c>
    </row>
    <row r="3094" customFormat="false" ht="31.5" hidden="false" customHeight="false" outlineLevel="0" collapsed="false">
      <c r="A3094" s="14" t="s">
        <v>5382</v>
      </c>
      <c r="B3094" s="14" t="s">
        <v>5412</v>
      </c>
      <c r="C3094" s="14" t="s">
        <v>5415</v>
      </c>
      <c r="D3094" s="14" t="s">
        <v>1555</v>
      </c>
      <c r="E3094" s="15" t="n">
        <v>5</v>
      </c>
      <c r="F3094" s="16" t="n">
        <v>665.3</v>
      </c>
      <c r="G3094" s="14" t="s">
        <v>24</v>
      </c>
      <c r="H3094" s="16" t="n">
        <v>665.3</v>
      </c>
      <c r="I3094" s="14" t="s">
        <v>5416</v>
      </c>
      <c r="J3094" s="14" t="s">
        <v>88</v>
      </c>
      <c r="K3094" s="17" t="n">
        <v>40247</v>
      </c>
      <c r="L3094" s="18" t="n">
        <v>4607155430032</v>
      </c>
      <c r="M3094" s="19" t="n">
        <v>684382</v>
      </c>
      <c r="N3094" s="1" t="n">
        <v>20</v>
      </c>
      <c r="O3094" s="20" t="n">
        <f aca="false">(H3094+H3094*N3094/100)*1.1</f>
        <v>878.196</v>
      </c>
      <c r="P3094" s="1" t="n">
        <v>35</v>
      </c>
      <c r="Q3094" s="20" t="n">
        <f aca="false">(H3094+H3094*N3094/100+H3094*P3094/100)*1.1</f>
        <v>1134.3365</v>
      </c>
    </row>
    <row r="3095" customFormat="false" ht="31.5" hidden="false" customHeight="false" outlineLevel="0" collapsed="false">
      <c r="A3095" s="14" t="s">
        <v>5417</v>
      </c>
      <c r="B3095" s="14" t="s">
        <v>5418</v>
      </c>
      <c r="C3095" s="14" t="s">
        <v>5419</v>
      </c>
      <c r="D3095" s="14" t="s">
        <v>2964</v>
      </c>
      <c r="E3095" s="15" t="n">
        <v>1</v>
      </c>
      <c r="F3095" s="16" t="n">
        <v>1.21</v>
      </c>
      <c r="G3095" s="14" t="s">
        <v>182</v>
      </c>
      <c r="H3095" s="16" t="n">
        <v>48.04</v>
      </c>
      <c r="I3095" s="14" t="s">
        <v>5420</v>
      </c>
      <c r="J3095" s="14" t="s">
        <v>62</v>
      </c>
      <c r="K3095" s="17" t="n">
        <v>40252</v>
      </c>
      <c r="L3095" s="18" t="n">
        <v>9088881287414</v>
      </c>
      <c r="M3095" s="19" t="n">
        <v>843182</v>
      </c>
      <c r="N3095" s="1" t="n">
        <v>25</v>
      </c>
      <c r="O3095" s="20" t="n">
        <f aca="false">(H3095+H3095*N3095/100)*1.1</f>
        <v>66.055</v>
      </c>
      <c r="P3095" s="1" t="n">
        <v>40</v>
      </c>
      <c r="Q3095" s="20" t="n">
        <f aca="false">(H3095+H3095*N3095/100+H3095*P3095/100)*1.1</f>
        <v>87.1926</v>
      </c>
    </row>
    <row r="3096" customFormat="false" ht="31.5" hidden="false" customHeight="false" outlineLevel="0" collapsed="false">
      <c r="A3096" s="14" t="s">
        <v>5417</v>
      </c>
      <c r="B3096" s="14" t="s">
        <v>5421</v>
      </c>
      <c r="C3096" s="14" t="s">
        <v>5422</v>
      </c>
      <c r="D3096" s="14" t="s">
        <v>892</v>
      </c>
      <c r="E3096" s="15" t="n">
        <v>1</v>
      </c>
      <c r="F3096" s="16" t="n">
        <v>72.56</v>
      </c>
      <c r="G3096" s="14" t="s">
        <v>24</v>
      </c>
      <c r="H3096" s="16" t="n">
        <v>72.56</v>
      </c>
      <c r="I3096" s="14" t="s">
        <v>5423</v>
      </c>
      <c r="J3096" s="14" t="s">
        <v>62</v>
      </c>
      <c r="K3096" s="17" t="n">
        <v>40252</v>
      </c>
      <c r="L3096" s="18" t="n">
        <v>4605095002609</v>
      </c>
      <c r="M3096" s="19" t="n">
        <v>812705</v>
      </c>
      <c r="N3096" s="1" t="n">
        <v>22</v>
      </c>
      <c r="O3096" s="20" t="n">
        <f aca="false">(H3096+H3096*N3096/100)*1.1</f>
        <v>97.37552</v>
      </c>
      <c r="P3096" s="1" t="n">
        <v>37</v>
      </c>
      <c r="Q3096" s="20" t="n">
        <f aca="false">(H3096+H3096*N3096/100+H3096*P3096/100)*1.1</f>
        <v>126.90744</v>
      </c>
    </row>
    <row r="3097" customFormat="false" ht="31.5" hidden="false" customHeight="false" outlineLevel="0" collapsed="false">
      <c r="A3097" s="14" t="s">
        <v>5417</v>
      </c>
      <c r="B3097" s="14" t="s">
        <v>5421</v>
      </c>
      <c r="C3097" s="14" t="s">
        <v>5424</v>
      </c>
      <c r="D3097" s="14" t="s">
        <v>892</v>
      </c>
      <c r="E3097" s="15" t="n">
        <v>5</v>
      </c>
      <c r="F3097" s="16" t="n">
        <v>99</v>
      </c>
      <c r="G3097" s="14" t="s">
        <v>24</v>
      </c>
      <c r="H3097" s="16" t="n">
        <v>99</v>
      </c>
      <c r="I3097" s="14" t="s">
        <v>5423</v>
      </c>
      <c r="J3097" s="14" t="s">
        <v>62</v>
      </c>
      <c r="K3097" s="17" t="n">
        <v>40252</v>
      </c>
      <c r="L3097" s="18" t="n">
        <v>4605095002623</v>
      </c>
      <c r="M3097" s="19" t="n">
        <v>812690</v>
      </c>
      <c r="N3097" s="1" t="n">
        <v>22</v>
      </c>
      <c r="O3097" s="20" t="n">
        <f aca="false">(H3097+H3097*N3097/100)*1.1</f>
        <v>132.858</v>
      </c>
      <c r="P3097" s="1" t="n">
        <v>37</v>
      </c>
      <c r="Q3097" s="20" t="n">
        <f aca="false">(H3097+H3097*N3097/100+H3097*P3097/100)*1.1</f>
        <v>173.151</v>
      </c>
    </row>
    <row r="3098" customFormat="false" ht="31.5" hidden="false" customHeight="false" outlineLevel="0" collapsed="false">
      <c r="A3098" s="14" t="s">
        <v>5417</v>
      </c>
      <c r="B3098" s="14" t="s">
        <v>5417</v>
      </c>
      <c r="C3098" s="14" t="s">
        <v>5425</v>
      </c>
      <c r="D3098" s="14" t="s">
        <v>103</v>
      </c>
      <c r="E3098" s="15" t="n">
        <v>50</v>
      </c>
      <c r="F3098" s="16" t="n">
        <v>120.63</v>
      </c>
      <c r="G3098" s="14" t="s">
        <v>24</v>
      </c>
      <c r="H3098" s="16" t="n">
        <v>120.63</v>
      </c>
      <c r="I3098" s="14" t="s">
        <v>5426</v>
      </c>
      <c r="J3098" s="14" t="s">
        <v>44</v>
      </c>
      <c r="K3098" s="17" t="n">
        <v>40254</v>
      </c>
      <c r="L3098" s="18" t="n">
        <v>4602193006607</v>
      </c>
      <c r="M3098" s="19" t="n">
        <v>825440</v>
      </c>
      <c r="N3098" s="1" t="n">
        <v>22</v>
      </c>
      <c r="O3098" s="20" t="n">
        <f aca="false">(H3098+H3098*N3098/100)*1.1</f>
        <v>161.88546</v>
      </c>
      <c r="P3098" s="1" t="n">
        <v>37</v>
      </c>
      <c r="Q3098" s="20" t="n">
        <f aca="false">(H3098+H3098*N3098/100+H3098*P3098/100)*1.1</f>
        <v>210.98187</v>
      </c>
    </row>
    <row r="3099" customFormat="false" ht="31.5" hidden="false" customHeight="false" outlineLevel="0" collapsed="false">
      <c r="A3099" s="14" t="s">
        <v>5417</v>
      </c>
      <c r="B3099" s="14" t="s">
        <v>5417</v>
      </c>
      <c r="C3099" s="14" t="s">
        <v>5427</v>
      </c>
      <c r="D3099" s="14" t="s">
        <v>103</v>
      </c>
      <c r="E3099" s="15" t="n">
        <v>50</v>
      </c>
      <c r="F3099" s="16" t="n">
        <v>120.63</v>
      </c>
      <c r="G3099" s="14" t="s">
        <v>24</v>
      </c>
      <c r="H3099" s="16" t="n">
        <v>120.63</v>
      </c>
      <c r="I3099" s="14" t="s">
        <v>5426</v>
      </c>
      <c r="J3099" s="14" t="s">
        <v>171</v>
      </c>
      <c r="K3099" s="17" t="n">
        <v>40268</v>
      </c>
      <c r="L3099" s="18" t="n">
        <v>4602193006591</v>
      </c>
      <c r="M3099" s="19" t="n">
        <v>825439</v>
      </c>
      <c r="N3099" s="1" t="n">
        <v>22</v>
      </c>
      <c r="O3099" s="20" t="n">
        <f aca="false">(H3099+H3099*N3099/100)*1.1</f>
        <v>161.88546</v>
      </c>
      <c r="P3099" s="1" t="n">
        <v>37</v>
      </c>
      <c r="Q3099" s="20" t="n">
        <f aca="false">(H3099+H3099*N3099/100+H3099*P3099/100)*1.1</f>
        <v>210.98187</v>
      </c>
    </row>
    <row r="3100" customFormat="false" ht="63" hidden="false" customHeight="false" outlineLevel="0" collapsed="false">
      <c r="A3100" s="14" t="s">
        <v>5417</v>
      </c>
      <c r="B3100" s="14" t="s">
        <v>5428</v>
      </c>
      <c r="C3100" s="14" t="s">
        <v>5429</v>
      </c>
      <c r="D3100" s="14" t="s">
        <v>64</v>
      </c>
      <c r="E3100" s="15" t="n">
        <v>5</v>
      </c>
      <c r="F3100" s="16" t="n">
        <v>136.36</v>
      </c>
      <c r="G3100" s="14" t="s">
        <v>24</v>
      </c>
      <c r="H3100" s="16" t="n">
        <v>136.36</v>
      </c>
      <c r="I3100" s="14" t="s">
        <v>5430</v>
      </c>
      <c r="J3100" s="14" t="s">
        <v>66</v>
      </c>
      <c r="K3100" s="17" t="n">
        <v>40263</v>
      </c>
      <c r="L3100" s="18" t="n">
        <v>4603779009739</v>
      </c>
      <c r="M3100" s="19" t="n">
        <v>566664</v>
      </c>
      <c r="N3100" s="1" t="n">
        <v>22</v>
      </c>
      <c r="O3100" s="20" t="n">
        <f aca="false">(H3100+H3100*N3100/100)*1.1</f>
        <v>182.99512</v>
      </c>
      <c r="P3100" s="1" t="n">
        <v>37</v>
      </c>
      <c r="Q3100" s="20" t="n">
        <f aca="false">(H3100+H3100*N3100/100+H3100*P3100/100)*1.1</f>
        <v>238.49364</v>
      </c>
    </row>
    <row r="3101" customFormat="false" ht="31.5" hidden="false" customHeight="false" outlineLevel="0" collapsed="false">
      <c r="A3101" s="14" t="s">
        <v>5417</v>
      </c>
      <c r="B3101" s="14" t="s">
        <v>5418</v>
      </c>
      <c r="C3101" s="14" t="s">
        <v>5431</v>
      </c>
      <c r="D3101" s="14" t="s">
        <v>2964</v>
      </c>
      <c r="E3101" s="15" t="n">
        <v>1</v>
      </c>
      <c r="F3101" s="16" t="n">
        <v>3.52</v>
      </c>
      <c r="G3101" s="14" t="s">
        <v>182</v>
      </c>
      <c r="H3101" s="16" t="n">
        <v>139.75</v>
      </c>
      <c r="I3101" s="14" t="s">
        <v>5420</v>
      </c>
      <c r="J3101" s="14" t="s">
        <v>62</v>
      </c>
      <c r="K3101" s="17" t="n">
        <v>40252</v>
      </c>
      <c r="L3101" s="18" t="n">
        <v>9088881286196</v>
      </c>
      <c r="M3101" s="19" t="n">
        <v>843183</v>
      </c>
      <c r="N3101" s="1" t="n">
        <v>22</v>
      </c>
      <c r="O3101" s="20" t="n">
        <f aca="false">(H3101+H3101*N3101/100)*1.1</f>
        <v>187.5445</v>
      </c>
      <c r="P3101" s="1" t="n">
        <v>37</v>
      </c>
      <c r="Q3101" s="20" t="n">
        <f aca="false">(H3101+H3101*N3101/100+H3101*P3101/100)*1.1</f>
        <v>244.42275</v>
      </c>
    </row>
    <row r="3102" customFormat="false" ht="31.5" hidden="false" customHeight="false" outlineLevel="0" collapsed="false">
      <c r="A3102" s="14" t="s">
        <v>5417</v>
      </c>
      <c r="B3102" s="14" t="s">
        <v>5418</v>
      </c>
      <c r="C3102" s="14" t="s">
        <v>5432</v>
      </c>
      <c r="D3102" s="14" t="s">
        <v>2964</v>
      </c>
      <c r="E3102" s="15" t="n">
        <v>50</v>
      </c>
      <c r="F3102" s="16" t="n">
        <v>3.96</v>
      </c>
      <c r="G3102" s="14" t="s">
        <v>182</v>
      </c>
      <c r="H3102" s="16" t="n">
        <v>157.22</v>
      </c>
      <c r="I3102" s="14" t="s">
        <v>5433</v>
      </c>
      <c r="J3102" s="14" t="s">
        <v>62</v>
      </c>
      <c r="K3102" s="17" t="n">
        <v>40252</v>
      </c>
      <c r="L3102" s="18" t="n">
        <v>9088881314783</v>
      </c>
      <c r="M3102" s="19" t="n">
        <v>843175</v>
      </c>
      <c r="N3102" s="1" t="n">
        <v>22</v>
      </c>
      <c r="O3102" s="20" t="n">
        <f aca="false">(H3102+H3102*N3102/100)*1.1</f>
        <v>210.98924</v>
      </c>
      <c r="P3102" s="1" t="n">
        <v>37</v>
      </c>
      <c r="Q3102" s="20" t="n">
        <f aca="false">(H3102+H3102*N3102/100+H3102*P3102/100)*1.1</f>
        <v>274.97778</v>
      </c>
    </row>
    <row r="3103" customFormat="false" ht="31.5" hidden="false" customHeight="false" outlineLevel="0" collapsed="false">
      <c r="A3103" s="14" t="s">
        <v>5417</v>
      </c>
      <c r="B3103" s="14" t="s">
        <v>5417</v>
      </c>
      <c r="C3103" s="14" t="s">
        <v>5425</v>
      </c>
      <c r="D3103" s="14" t="s">
        <v>79</v>
      </c>
      <c r="E3103" s="15" t="n">
        <v>50</v>
      </c>
      <c r="F3103" s="16" t="n">
        <v>207.79</v>
      </c>
      <c r="G3103" s="14" t="s">
        <v>24</v>
      </c>
      <c r="H3103" s="16" t="n">
        <v>207.79</v>
      </c>
      <c r="I3103" s="14" t="s">
        <v>5434</v>
      </c>
      <c r="J3103" s="14" t="s">
        <v>40</v>
      </c>
      <c r="K3103" s="17" t="n">
        <v>40240</v>
      </c>
      <c r="L3103" s="18" t="n">
        <v>4607027762322</v>
      </c>
      <c r="M3103" s="19" t="n">
        <v>825343</v>
      </c>
      <c r="N3103" s="1" t="n">
        <v>22</v>
      </c>
      <c r="O3103" s="20" t="n">
        <f aca="false">(H3103+H3103*N3103/100)*1.1</f>
        <v>278.85418</v>
      </c>
      <c r="P3103" s="1" t="n">
        <v>37</v>
      </c>
      <c r="Q3103" s="20" t="n">
        <f aca="false">(H3103+H3103*N3103/100+H3103*P3103/100)*1.1</f>
        <v>363.42471</v>
      </c>
    </row>
    <row r="3104" customFormat="false" ht="31.5" hidden="false" customHeight="false" outlineLevel="0" collapsed="false">
      <c r="A3104" s="14" t="s">
        <v>5417</v>
      </c>
      <c r="B3104" s="14" t="s">
        <v>5418</v>
      </c>
      <c r="C3104" s="14" t="s">
        <v>5435</v>
      </c>
      <c r="D3104" s="14" t="s">
        <v>2964</v>
      </c>
      <c r="E3104" s="15" t="n">
        <v>50</v>
      </c>
      <c r="F3104" s="16" t="n">
        <v>6.51</v>
      </c>
      <c r="G3104" s="14" t="s">
        <v>182</v>
      </c>
      <c r="H3104" s="16" t="n">
        <v>258.47</v>
      </c>
      <c r="I3104" s="14" t="s">
        <v>5433</v>
      </c>
      <c r="J3104" s="14" t="s">
        <v>62</v>
      </c>
      <c r="K3104" s="17" t="n">
        <v>40252</v>
      </c>
      <c r="L3104" s="18" t="n">
        <v>9088881315629</v>
      </c>
      <c r="M3104" s="19" t="n">
        <v>843176</v>
      </c>
      <c r="N3104" s="1" t="n">
        <v>22</v>
      </c>
      <c r="O3104" s="20" t="n">
        <f aca="false">(H3104+H3104*N3104/100)*1.1</f>
        <v>346.86674</v>
      </c>
      <c r="P3104" s="1" t="n">
        <v>37</v>
      </c>
      <c r="Q3104" s="20" t="n">
        <f aca="false">(H3104+H3104*N3104/100+H3104*P3104/100)*1.1</f>
        <v>452.06403</v>
      </c>
    </row>
    <row r="3105" customFormat="false" ht="31.5" hidden="false" customHeight="false" outlineLevel="0" collapsed="false">
      <c r="A3105" s="14" t="s">
        <v>5417</v>
      </c>
      <c r="B3105" s="14" t="s">
        <v>5418</v>
      </c>
      <c r="C3105" s="14" t="s">
        <v>5436</v>
      </c>
      <c r="D3105" s="14" t="s">
        <v>2964</v>
      </c>
      <c r="E3105" s="15" t="n">
        <v>50</v>
      </c>
      <c r="F3105" s="16" t="n">
        <v>8.97</v>
      </c>
      <c r="G3105" s="14" t="s">
        <v>182</v>
      </c>
      <c r="H3105" s="16" t="n">
        <v>356.13</v>
      </c>
      <c r="I3105" s="14" t="s">
        <v>5433</v>
      </c>
      <c r="J3105" s="14" t="s">
        <v>62</v>
      </c>
      <c r="K3105" s="17" t="n">
        <v>40252</v>
      </c>
      <c r="L3105" s="18" t="n">
        <v>9088881321514</v>
      </c>
      <c r="M3105" s="19" t="n">
        <v>843173</v>
      </c>
      <c r="N3105" s="1" t="n">
        <v>22</v>
      </c>
      <c r="O3105" s="20" t="n">
        <f aca="false">(H3105+H3105*N3105/100)*1.1</f>
        <v>477.92646</v>
      </c>
      <c r="P3105" s="1" t="n">
        <v>37</v>
      </c>
      <c r="Q3105" s="20" t="n">
        <f aca="false">(H3105+H3105*N3105/100+H3105*P3105/100)*1.1</f>
        <v>622.87137</v>
      </c>
    </row>
    <row r="3106" customFormat="false" ht="31.5" hidden="false" customHeight="false" outlineLevel="0" collapsed="false">
      <c r="A3106" s="14" t="s">
        <v>5417</v>
      </c>
      <c r="B3106" s="14" t="s">
        <v>5421</v>
      </c>
      <c r="C3106" s="14" t="s">
        <v>5437</v>
      </c>
      <c r="D3106" s="14" t="s">
        <v>892</v>
      </c>
      <c r="E3106" s="15" t="n">
        <v>10</v>
      </c>
      <c r="F3106" s="16" t="n">
        <v>612.63</v>
      </c>
      <c r="G3106" s="14" t="s">
        <v>24</v>
      </c>
      <c r="H3106" s="16" t="n">
        <v>612.63</v>
      </c>
      <c r="I3106" s="14" t="s">
        <v>5423</v>
      </c>
      <c r="J3106" s="14" t="s">
        <v>62</v>
      </c>
      <c r="K3106" s="17" t="n">
        <v>40252</v>
      </c>
      <c r="L3106" s="18" t="n">
        <v>4605095002678</v>
      </c>
      <c r="M3106" s="19" t="n">
        <v>812717</v>
      </c>
      <c r="N3106" s="1" t="n">
        <v>20</v>
      </c>
      <c r="O3106" s="20" t="n">
        <f aca="false">(H3106+H3106*N3106/100)*1.1</f>
        <v>808.6716</v>
      </c>
      <c r="P3106" s="1" t="n">
        <v>35</v>
      </c>
      <c r="Q3106" s="20" t="n">
        <f aca="false">(H3106+H3106*N3106/100+H3106*P3106/100)*1.1</f>
        <v>1044.53415</v>
      </c>
    </row>
    <row r="3107" customFormat="false" ht="31.5" hidden="false" customHeight="false" outlineLevel="0" collapsed="false">
      <c r="A3107" s="14" t="s">
        <v>5417</v>
      </c>
      <c r="B3107" s="14" t="s">
        <v>5421</v>
      </c>
      <c r="C3107" s="14" t="s">
        <v>5438</v>
      </c>
      <c r="D3107" s="14" t="s">
        <v>892</v>
      </c>
      <c r="E3107" s="15" t="n">
        <v>1</v>
      </c>
      <c r="F3107" s="16" t="n">
        <v>616.55</v>
      </c>
      <c r="G3107" s="14" t="s">
        <v>24</v>
      </c>
      <c r="H3107" s="16" t="n">
        <v>616.55</v>
      </c>
      <c r="I3107" s="14" t="s">
        <v>5439</v>
      </c>
      <c r="J3107" s="14" t="s">
        <v>62</v>
      </c>
      <c r="K3107" s="17" t="n">
        <v>40252</v>
      </c>
      <c r="L3107" s="18" t="n">
        <v>4605095001831</v>
      </c>
      <c r="M3107" s="19" t="n">
        <v>822124</v>
      </c>
      <c r="N3107" s="1" t="n">
        <v>20</v>
      </c>
      <c r="O3107" s="20" t="n">
        <f aca="false">(H3107+H3107*N3107/100)*1.1</f>
        <v>813.846</v>
      </c>
      <c r="P3107" s="1" t="n">
        <v>35</v>
      </c>
      <c r="Q3107" s="20" t="n">
        <f aca="false">(H3107+H3107*N3107/100+H3107*P3107/100)*1.1</f>
        <v>1051.21775</v>
      </c>
    </row>
    <row r="3108" customFormat="false" ht="31.5" hidden="false" customHeight="false" outlineLevel="0" collapsed="false">
      <c r="A3108" s="14" t="s">
        <v>5417</v>
      </c>
      <c r="B3108" s="14" t="s">
        <v>5440</v>
      </c>
      <c r="C3108" s="14" t="s">
        <v>5441</v>
      </c>
      <c r="D3108" s="14" t="s">
        <v>947</v>
      </c>
      <c r="E3108" s="15" t="n">
        <v>1</v>
      </c>
      <c r="F3108" s="16" t="n">
        <v>16.52</v>
      </c>
      <c r="G3108" s="14" t="s">
        <v>182</v>
      </c>
      <c r="H3108" s="16" t="n">
        <v>655.89</v>
      </c>
      <c r="I3108" s="14" t="s">
        <v>5442</v>
      </c>
      <c r="J3108" s="14" t="s">
        <v>95</v>
      </c>
      <c r="K3108" s="17" t="n">
        <v>40259</v>
      </c>
      <c r="L3108" s="18" t="n">
        <v>4037353005037</v>
      </c>
      <c r="M3108" s="19" t="n">
        <v>772615</v>
      </c>
      <c r="N3108" s="1" t="n">
        <v>20</v>
      </c>
      <c r="O3108" s="20" t="n">
        <f aca="false">(H3108+H3108*N3108/100)*1.1</f>
        <v>865.7748</v>
      </c>
      <c r="P3108" s="1" t="n">
        <v>35</v>
      </c>
      <c r="Q3108" s="20" t="n">
        <f aca="false">(H3108+H3108*N3108/100+H3108*P3108/100)*1.1</f>
        <v>1118.29245</v>
      </c>
    </row>
    <row r="3109" customFormat="false" ht="31.5" hidden="false" customHeight="false" outlineLevel="0" collapsed="false">
      <c r="A3109" s="14" t="s">
        <v>5417</v>
      </c>
      <c r="B3109" s="14" t="s">
        <v>5418</v>
      </c>
      <c r="C3109" s="14" t="s">
        <v>5443</v>
      </c>
      <c r="D3109" s="14" t="s">
        <v>2964</v>
      </c>
      <c r="E3109" s="15" t="n">
        <v>1</v>
      </c>
      <c r="F3109" s="16" t="n">
        <v>18.48</v>
      </c>
      <c r="G3109" s="14" t="s">
        <v>182</v>
      </c>
      <c r="H3109" s="16" t="n">
        <v>733.71</v>
      </c>
      <c r="I3109" s="14" t="s">
        <v>5444</v>
      </c>
      <c r="J3109" s="14" t="s">
        <v>62</v>
      </c>
      <c r="K3109" s="17" t="n">
        <v>40252</v>
      </c>
      <c r="L3109" s="18" t="n">
        <v>9088882427833</v>
      </c>
      <c r="M3109" s="19" t="n">
        <v>843186</v>
      </c>
      <c r="N3109" s="1" t="n">
        <v>20</v>
      </c>
      <c r="O3109" s="20" t="n">
        <f aca="false">(H3109+H3109*N3109/100)*1.1</f>
        <v>968.4972</v>
      </c>
      <c r="P3109" s="1" t="n">
        <v>35</v>
      </c>
      <c r="Q3109" s="20" t="n">
        <f aca="false">(H3109+H3109*N3109/100+H3109*P3109/100)*1.1</f>
        <v>1250.97555</v>
      </c>
    </row>
    <row r="3110" customFormat="false" ht="31.5" hidden="false" customHeight="false" outlineLevel="0" collapsed="false">
      <c r="A3110" s="14" t="s">
        <v>5417</v>
      </c>
      <c r="B3110" s="14" t="s">
        <v>5421</v>
      </c>
      <c r="C3110" s="14" t="s">
        <v>5445</v>
      </c>
      <c r="D3110" s="14" t="s">
        <v>892</v>
      </c>
      <c r="E3110" s="15" t="n">
        <v>1</v>
      </c>
      <c r="F3110" s="16" t="n">
        <v>756.1</v>
      </c>
      <c r="G3110" s="14" t="s">
        <v>24</v>
      </c>
      <c r="H3110" s="16" t="n">
        <v>756.1</v>
      </c>
      <c r="I3110" s="14" t="s">
        <v>5439</v>
      </c>
      <c r="J3110" s="14" t="s">
        <v>62</v>
      </c>
      <c r="K3110" s="17" t="n">
        <v>40252</v>
      </c>
      <c r="L3110" s="18" t="n">
        <v>4605095001848</v>
      </c>
      <c r="M3110" s="19" t="n">
        <v>822105</v>
      </c>
      <c r="N3110" s="1" t="n">
        <v>20</v>
      </c>
      <c r="O3110" s="20" t="n">
        <f aca="false">(H3110+H3110*N3110/100)*1.1</f>
        <v>998.052</v>
      </c>
      <c r="P3110" s="1" t="n">
        <v>35</v>
      </c>
      <c r="Q3110" s="20" t="n">
        <f aca="false">(H3110+H3110*N3110/100+H3110*P3110/100)*1.1</f>
        <v>1289.1505</v>
      </c>
    </row>
    <row r="3111" customFormat="false" ht="31.5" hidden="false" customHeight="false" outlineLevel="0" collapsed="false">
      <c r="A3111" s="14" t="s">
        <v>5417</v>
      </c>
      <c r="B3111" s="14" t="s">
        <v>5440</v>
      </c>
      <c r="C3111" s="14" t="s">
        <v>5446</v>
      </c>
      <c r="D3111" s="14" t="s">
        <v>947</v>
      </c>
      <c r="E3111" s="15" t="n">
        <v>1</v>
      </c>
      <c r="F3111" s="16" t="n">
        <v>19.28</v>
      </c>
      <c r="G3111" s="14" t="s">
        <v>182</v>
      </c>
      <c r="H3111" s="16" t="n">
        <v>765.47</v>
      </c>
      <c r="I3111" s="14" t="s">
        <v>5442</v>
      </c>
      <c r="J3111" s="14" t="s">
        <v>95</v>
      </c>
      <c r="K3111" s="17" t="n">
        <v>40259</v>
      </c>
      <c r="L3111" s="18" t="n">
        <v>4037353005044</v>
      </c>
      <c r="M3111" s="19" t="n">
        <v>772616</v>
      </c>
      <c r="N3111" s="1" t="n">
        <v>20</v>
      </c>
      <c r="O3111" s="20" t="n">
        <f aca="false">(H3111+H3111*N3111/100)*1.1</f>
        <v>1010.4204</v>
      </c>
      <c r="P3111" s="1" t="n">
        <v>35</v>
      </c>
      <c r="Q3111" s="20" t="n">
        <f aca="false">(H3111+H3111*N3111/100+H3111*P3111/100)*1.1</f>
        <v>1305.12635</v>
      </c>
    </row>
    <row r="3112" customFormat="false" ht="31.5" hidden="false" customHeight="false" outlineLevel="0" collapsed="false">
      <c r="A3112" s="14" t="s">
        <v>5417</v>
      </c>
      <c r="B3112" s="14" t="s">
        <v>5440</v>
      </c>
      <c r="C3112" s="14" t="s">
        <v>5447</v>
      </c>
      <c r="D3112" s="14" t="s">
        <v>947</v>
      </c>
      <c r="E3112" s="15" t="n">
        <v>1</v>
      </c>
      <c r="F3112" s="16" t="n">
        <v>22.03</v>
      </c>
      <c r="G3112" s="14" t="s">
        <v>182</v>
      </c>
      <c r="H3112" s="16" t="n">
        <v>874.65</v>
      </c>
      <c r="I3112" s="14" t="s">
        <v>5442</v>
      </c>
      <c r="J3112" s="14" t="s">
        <v>95</v>
      </c>
      <c r="K3112" s="17" t="n">
        <v>40259</v>
      </c>
      <c r="L3112" s="18" t="n">
        <v>4037353005051</v>
      </c>
      <c r="M3112" s="19" t="n">
        <v>772617</v>
      </c>
      <c r="N3112" s="1" t="n">
        <v>20</v>
      </c>
      <c r="O3112" s="20" t="n">
        <f aca="false">(H3112+H3112*N3112/100)*1.1</f>
        <v>1154.538</v>
      </c>
      <c r="P3112" s="1" t="n">
        <v>35</v>
      </c>
      <c r="Q3112" s="20" t="n">
        <f aca="false">(H3112+H3112*N3112/100+H3112*P3112/100)*1.1</f>
        <v>1491.27825</v>
      </c>
    </row>
    <row r="3113" customFormat="false" ht="31.5" hidden="false" customHeight="false" outlineLevel="0" collapsed="false">
      <c r="A3113" s="14" t="s">
        <v>5417</v>
      </c>
      <c r="B3113" s="14" t="s">
        <v>5440</v>
      </c>
      <c r="C3113" s="14" t="s">
        <v>5448</v>
      </c>
      <c r="D3113" s="14" t="s">
        <v>947</v>
      </c>
      <c r="E3113" s="15" t="n">
        <v>1</v>
      </c>
      <c r="F3113" s="16" t="n">
        <v>24.23</v>
      </c>
      <c r="G3113" s="14" t="s">
        <v>182</v>
      </c>
      <c r="H3113" s="16" t="n">
        <v>962</v>
      </c>
      <c r="I3113" s="14" t="s">
        <v>5442</v>
      </c>
      <c r="J3113" s="14" t="s">
        <v>95</v>
      </c>
      <c r="K3113" s="17" t="n">
        <v>40259</v>
      </c>
      <c r="L3113" s="18" t="n">
        <v>4037353005068</v>
      </c>
      <c r="M3113" s="19" t="n">
        <v>772618</v>
      </c>
      <c r="N3113" s="1" t="n">
        <v>20</v>
      </c>
      <c r="O3113" s="20" t="n">
        <f aca="false">(H3113+H3113*N3113/100)*1.1</f>
        <v>1269.84</v>
      </c>
      <c r="P3113" s="1" t="n">
        <v>35</v>
      </c>
      <c r="Q3113" s="20" t="n">
        <f aca="false">(H3113+H3113*N3113/100+H3113*P3113/100)*1.1</f>
        <v>1640.21</v>
      </c>
    </row>
    <row r="3114" customFormat="false" ht="31.5" hidden="false" customHeight="false" outlineLevel="0" collapsed="false">
      <c r="A3114" s="14" t="s">
        <v>5417</v>
      </c>
      <c r="B3114" s="14" t="s">
        <v>5440</v>
      </c>
      <c r="C3114" s="14" t="s">
        <v>5449</v>
      </c>
      <c r="D3114" s="14" t="s">
        <v>947</v>
      </c>
      <c r="E3114" s="15" t="n">
        <v>1</v>
      </c>
      <c r="F3114" s="16" t="n">
        <v>26.44</v>
      </c>
      <c r="G3114" s="14" t="s">
        <v>182</v>
      </c>
      <c r="H3114" s="16" t="n">
        <v>1049.74</v>
      </c>
      <c r="I3114" s="14" t="s">
        <v>5442</v>
      </c>
      <c r="J3114" s="14" t="s">
        <v>95</v>
      </c>
      <c r="K3114" s="17" t="n">
        <v>40259</v>
      </c>
      <c r="L3114" s="18" t="n">
        <v>4037353005075</v>
      </c>
      <c r="M3114" s="19" t="n">
        <v>772619</v>
      </c>
      <c r="N3114" s="1" t="n">
        <v>20</v>
      </c>
      <c r="O3114" s="20" t="n">
        <f aca="false">(H3114+H3114*N3114/100)*1.1</f>
        <v>1385.6568</v>
      </c>
      <c r="P3114" s="1" t="n">
        <v>35</v>
      </c>
      <c r="Q3114" s="20" t="n">
        <f aca="false">(H3114+H3114*N3114/100+H3114*P3114/100)*1.1</f>
        <v>1789.8067</v>
      </c>
    </row>
    <row r="3115" customFormat="false" ht="31.5" hidden="false" customHeight="false" outlineLevel="0" collapsed="false">
      <c r="A3115" s="14" t="s">
        <v>5417</v>
      </c>
      <c r="B3115" s="14" t="s">
        <v>5418</v>
      </c>
      <c r="C3115" s="14" t="s">
        <v>5450</v>
      </c>
      <c r="D3115" s="14" t="s">
        <v>2964</v>
      </c>
      <c r="E3115" s="15" t="n">
        <v>1</v>
      </c>
      <c r="F3115" s="16" t="n">
        <v>33.7</v>
      </c>
      <c r="G3115" s="14" t="s">
        <v>182</v>
      </c>
      <c r="H3115" s="16" t="n">
        <v>1337.98</v>
      </c>
      <c r="I3115" s="14" t="s">
        <v>5444</v>
      </c>
      <c r="J3115" s="14" t="s">
        <v>62</v>
      </c>
      <c r="K3115" s="17" t="n">
        <v>40252</v>
      </c>
      <c r="L3115" s="18" t="n">
        <v>9088880727553</v>
      </c>
      <c r="M3115" s="19" t="n">
        <v>843185</v>
      </c>
      <c r="N3115" s="1" t="n">
        <v>20</v>
      </c>
      <c r="O3115" s="20" t="n">
        <f aca="false">(H3115+H3115*N3115/100)*1.1</f>
        <v>1766.1336</v>
      </c>
      <c r="P3115" s="1" t="n">
        <v>35</v>
      </c>
      <c r="Q3115" s="20" t="n">
        <f aca="false">(H3115+H3115*N3115/100+H3115*P3115/100)*1.1</f>
        <v>2281.2559</v>
      </c>
    </row>
    <row r="3116" customFormat="false" ht="31.5" hidden="false" customHeight="false" outlineLevel="0" collapsed="false">
      <c r="A3116" s="14" t="s">
        <v>5417</v>
      </c>
      <c r="B3116" s="14" t="s">
        <v>5418</v>
      </c>
      <c r="C3116" s="14" t="s">
        <v>5451</v>
      </c>
      <c r="D3116" s="14" t="s">
        <v>2964</v>
      </c>
      <c r="E3116" s="15" t="n">
        <v>1</v>
      </c>
      <c r="F3116" s="16" t="n">
        <v>109.02</v>
      </c>
      <c r="G3116" s="14" t="s">
        <v>182</v>
      </c>
      <c r="H3116" s="16" t="n">
        <v>4328.4</v>
      </c>
      <c r="I3116" s="14" t="s">
        <v>5444</v>
      </c>
      <c r="J3116" s="14" t="s">
        <v>62</v>
      </c>
      <c r="K3116" s="17" t="n">
        <v>40252</v>
      </c>
      <c r="L3116" s="18" t="n">
        <v>9088880777565</v>
      </c>
      <c r="M3116" s="19" t="n">
        <v>843184</v>
      </c>
      <c r="N3116" s="1" t="n">
        <v>20</v>
      </c>
      <c r="O3116" s="20" t="n">
        <f aca="false">(H3116+H3116*N3116/100)*1.1</f>
        <v>5713.488</v>
      </c>
      <c r="P3116" s="1" t="n">
        <v>35</v>
      </c>
      <c r="Q3116" s="20" t="n">
        <f aca="false">(H3116+H3116*N3116/100+H3116*P3116/100)*1.1</f>
        <v>7379.922</v>
      </c>
    </row>
    <row r="3117" customFormat="false" ht="31.5" hidden="false" customHeight="false" outlineLevel="0" collapsed="false">
      <c r="A3117" s="14" t="s">
        <v>5452</v>
      </c>
      <c r="B3117" s="14" t="s">
        <v>5452</v>
      </c>
      <c r="C3117" s="14" t="s">
        <v>159</v>
      </c>
      <c r="D3117" s="14" t="s">
        <v>365</v>
      </c>
      <c r="E3117" s="15" t="n">
        <v>10</v>
      </c>
      <c r="F3117" s="16" t="n">
        <v>2.62</v>
      </c>
      <c r="G3117" s="14" t="s">
        <v>24</v>
      </c>
      <c r="H3117" s="16" t="n">
        <v>2.62</v>
      </c>
      <c r="I3117" s="14" t="s">
        <v>5453</v>
      </c>
      <c r="J3117" s="14" t="s">
        <v>130</v>
      </c>
      <c r="K3117" s="17" t="n">
        <v>40260</v>
      </c>
      <c r="L3117" s="18" t="n">
        <v>4602824002442</v>
      </c>
      <c r="M3117" s="19" t="n">
        <v>495699</v>
      </c>
      <c r="N3117" s="1" t="n">
        <v>25</v>
      </c>
      <c r="O3117" s="20" t="n">
        <f aca="false">(H3117+H3117*N3117/100)*1.1</f>
        <v>3.6025</v>
      </c>
      <c r="P3117" s="1" t="n">
        <v>40</v>
      </c>
      <c r="Q3117" s="20" t="n">
        <f aca="false">(H3117+H3117*N3117/100+H3117*P3117/100)*1.1</f>
        <v>4.7553</v>
      </c>
    </row>
    <row r="3118" customFormat="false" ht="31.5" hidden="false" customHeight="false" outlineLevel="0" collapsed="false">
      <c r="A3118" s="14" t="s">
        <v>5452</v>
      </c>
      <c r="B3118" s="14" t="s">
        <v>5452</v>
      </c>
      <c r="C3118" s="14" t="s">
        <v>159</v>
      </c>
      <c r="D3118" s="14" t="s">
        <v>908</v>
      </c>
      <c r="E3118" s="15" t="n">
        <v>10</v>
      </c>
      <c r="F3118" s="16" t="n">
        <v>2.94</v>
      </c>
      <c r="G3118" s="14" t="s">
        <v>24</v>
      </c>
      <c r="H3118" s="16" t="n">
        <v>2.94</v>
      </c>
      <c r="I3118" s="14" t="s">
        <v>5454</v>
      </c>
      <c r="J3118" s="14" t="s">
        <v>57</v>
      </c>
      <c r="K3118" s="17" t="n">
        <v>40259</v>
      </c>
      <c r="L3118" s="18" t="n">
        <v>4602876000243</v>
      </c>
      <c r="M3118" s="19" t="n">
        <v>663332</v>
      </c>
      <c r="N3118" s="1" t="n">
        <v>25</v>
      </c>
      <c r="O3118" s="20" t="n">
        <f aca="false">(H3118+H3118*N3118/100)*1.1</f>
        <v>4.0425</v>
      </c>
      <c r="P3118" s="1" t="n">
        <v>40</v>
      </c>
      <c r="Q3118" s="20" t="n">
        <f aca="false">(H3118+H3118*N3118/100+H3118*P3118/100)*1.1</f>
        <v>5.3361</v>
      </c>
    </row>
    <row r="3119" customFormat="false" ht="47.25" hidden="false" customHeight="false" outlineLevel="0" collapsed="false">
      <c r="A3119" s="14" t="s">
        <v>5452</v>
      </c>
      <c r="B3119" s="14" t="s">
        <v>5452</v>
      </c>
      <c r="C3119" s="14" t="s">
        <v>159</v>
      </c>
      <c r="D3119" s="14" t="s">
        <v>156</v>
      </c>
      <c r="E3119" s="15" t="n">
        <v>10</v>
      </c>
      <c r="F3119" s="16" t="n">
        <v>3.2</v>
      </c>
      <c r="G3119" s="14" t="s">
        <v>24</v>
      </c>
      <c r="H3119" s="16" t="n">
        <v>3.2</v>
      </c>
      <c r="I3119" s="14" t="s">
        <v>5455</v>
      </c>
      <c r="J3119" s="14" t="s">
        <v>158</v>
      </c>
      <c r="K3119" s="17" t="n">
        <v>40266</v>
      </c>
      <c r="L3119" s="18" t="n">
        <v>4603276002387</v>
      </c>
      <c r="M3119" s="19" t="n">
        <v>828017</v>
      </c>
      <c r="N3119" s="1" t="n">
        <v>25</v>
      </c>
      <c r="O3119" s="20" t="n">
        <f aca="false">(H3119+H3119*N3119/100)*1.1</f>
        <v>4.4</v>
      </c>
      <c r="P3119" s="1" t="n">
        <v>40</v>
      </c>
      <c r="Q3119" s="20" t="n">
        <f aca="false">(H3119+H3119*N3119/100+H3119*P3119/100)*1.1</f>
        <v>5.808</v>
      </c>
    </row>
    <row r="3120" customFormat="false" ht="31.5" hidden="false" customHeight="false" outlineLevel="0" collapsed="false">
      <c r="A3120" s="14" t="s">
        <v>5452</v>
      </c>
      <c r="B3120" s="14" t="s">
        <v>5452</v>
      </c>
      <c r="C3120" s="14" t="s">
        <v>5456</v>
      </c>
      <c r="D3120" s="14" t="s">
        <v>908</v>
      </c>
      <c r="E3120" s="15" t="n">
        <v>10</v>
      </c>
      <c r="F3120" s="16" t="n">
        <v>3.9</v>
      </c>
      <c r="G3120" s="14" t="s">
        <v>24</v>
      </c>
      <c r="H3120" s="16" t="n">
        <v>3.9</v>
      </c>
      <c r="I3120" s="14" t="s">
        <v>5454</v>
      </c>
      <c r="J3120" s="14" t="s">
        <v>114</v>
      </c>
      <c r="K3120" s="17" t="n">
        <v>40241</v>
      </c>
      <c r="L3120" s="18" t="n">
        <v>4602876002414</v>
      </c>
      <c r="M3120" s="19" t="n">
        <v>702905</v>
      </c>
      <c r="N3120" s="1" t="n">
        <v>25</v>
      </c>
      <c r="O3120" s="20" t="n">
        <f aca="false">(H3120+H3120*N3120/100)*1.1</f>
        <v>5.3625</v>
      </c>
      <c r="P3120" s="1" t="n">
        <v>40</v>
      </c>
      <c r="Q3120" s="20" t="n">
        <f aca="false">(H3120+H3120*N3120/100+H3120*P3120/100)*1.1</f>
        <v>7.0785</v>
      </c>
    </row>
    <row r="3121" customFormat="false" ht="47.25" hidden="false" customHeight="false" outlineLevel="0" collapsed="false">
      <c r="A3121" s="14" t="s">
        <v>5452</v>
      </c>
      <c r="B3121" s="14" t="s">
        <v>5457</v>
      </c>
      <c r="C3121" s="14" t="s">
        <v>159</v>
      </c>
      <c r="D3121" s="14" t="s">
        <v>1871</v>
      </c>
      <c r="E3121" s="15" t="n">
        <v>10</v>
      </c>
      <c r="F3121" s="16" t="n">
        <v>4.2</v>
      </c>
      <c r="G3121" s="14" t="s">
        <v>24</v>
      </c>
      <c r="H3121" s="16" t="n">
        <v>4.2</v>
      </c>
      <c r="I3121" s="14" t="s">
        <v>5458</v>
      </c>
      <c r="J3121" s="14" t="s">
        <v>40</v>
      </c>
      <c r="K3121" s="17" t="n">
        <v>40240</v>
      </c>
      <c r="L3121" s="18" t="n">
        <v>4602809003709</v>
      </c>
      <c r="M3121" s="19" t="n">
        <v>619814</v>
      </c>
      <c r="N3121" s="1" t="n">
        <v>25</v>
      </c>
      <c r="O3121" s="20" t="n">
        <f aca="false">(H3121+H3121*N3121/100)*1.1</f>
        <v>5.775</v>
      </c>
      <c r="P3121" s="1" t="n">
        <v>40</v>
      </c>
      <c r="Q3121" s="20" t="n">
        <f aca="false">(H3121+H3121*N3121/100+H3121*P3121/100)*1.1</f>
        <v>7.623</v>
      </c>
    </row>
    <row r="3122" customFormat="false" ht="31.5" hidden="false" customHeight="false" outlineLevel="0" collapsed="false">
      <c r="A3122" s="14" t="s">
        <v>5452</v>
      </c>
      <c r="B3122" s="14" t="s">
        <v>5452</v>
      </c>
      <c r="C3122" s="14" t="s">
        <v>5459</v>
      </c>
      <c r="D3122" s="14" t="s">
        <v>112</v>
      </c>
      <c r="E3122" s="15" t="n">
        <v>20</v>
      </c>
      <c r="F3122" s="16" t="n">
        <v>5</v>
      </c>
      <c r="G3122" s="14" t="s">
        <v>24</v>
      </c>
      <c r="H3122" s="16" t="n">
        <v>5</v>
      </c>
      <c r="I3122" s="14" t="s">
        <v>5460</v>
      </c>
      <c r="J3122" s="14" t="s">
        <v>114</v>
      </c>
      <c r="K3122" s="17" t="n">
        <v>40241</v>
      </c>
      <c r="L3122" s="18" t="n">
        <v>4601669002198</v>
      </c>
      <c r="M3122" s="19" t="n">
        <v>854207</v>
      </c>
      <c r="N3122" s="1" t="n">
        <v>25</v>
      </c>
      <c r="O3122" s="20" t="n">
        <f aca="false">(H3122+H3122*N3122/100)*1.1</f>
        <v>6.875</v>
      </c>
      <c r="P3122" s="1" t="n">
        <v>40</v>
      </c>
      <c r="Q3122" s="20" t="n">
        <f aca="false">(H3122+H3122*N3122/100+H3122*P3122/100)*1.1</f>
        <v>9.075</v>
      </c>
    </row>
    <row r="3123" customFormat="false" ht="47.25" hidden="false" customHeight="false" outlineLevel="0" collapsed="false">
      <c r="A3123" s="14" t="s">
        <v>5452</v>
      </c>
      <c r="B3123" s="14" t="s">
        <v>5452</v>
      </c>
      <c r="C3123" s="14" t="s">
        <v>712</v>
      </c>
      <c r="D3123" s="14" t="s">
        <v>962</v>
      </c>
      <c r="E3123" s="15" t="n">
        <v>20</v>
      </c>
      <c r="F3123" s="16" t="n">
        <v>6.33</v>
      </c>
      <c r="G3123" s="14" t="s">
        <v>24</v>
      </c>
      <c r="H3123" s="16" t="n">
        <v>6.33</v>
      </c>
      <c r="I3123" s="14" t="s">
        <v>5461</v>
      </c>
      <c r="J3123" s="14" t="s">
        <v>362</v>
      </c>
      <c r="K3123" s="17" t="n">
        <v>40268</v>
      </c>
      <c r="L3123" s="18" t="n">
        <v>4604060221014</v>
      </c>
      <c r="M3123" s="19" t="n">
        <v>704512</v>
      </c>
      <c r="N3123" s="1" t="n">
        <v>25</v>
      </c>
      <c r="O3123" s="20" t="n">
        <f aca="false">(H3123+H3123*N3123/100)*1.1</f>
        <v>8.70375</v>
      </c>
      <c r="P3123" s="1" t="n">
        <v>40</v>
      </c>
      <c r="Q3123" s="20" t="n">
        <f aca="false">(H3123+H3123*N3123/100+H3123*P3123/100)*1.1</f>
        <v>11.48895</v>
      </c>
    </row>
    <row r="3124" customFormat="false" ht="31.5" hidden="false" customHeight="false" outlineLevel="0" collapsed="false">
      <c r="A3124" s="14" t="s">
        <v>5452</v>
      </c>
      <c r="B3124" s="14" t="s">
        <v>5452</v>
      </c>
      <c r="C3124" s="14" t="s">
        <v>712</v>
      </c>
      <c r="D3124" s="14" t="s">
        <v>365</v>
      </c>
      <c r="E3124" s="15" t="n">
        <v>20</v>
      </c>
      <c r="F3124" s="16" t="n">
        <v>6.49</v>
      </c>
      <c r="G3124" s="14" t="s">
        <v>24</v>
      </c>
      <c r="H3124" s="16" t="n">
        <v>6.49</v>
      </c>
      <c r="I3124" s="14" t="s">
        <v>5453</v>
      </c>
      <c r="J3124" s="14" t="s">
        <v>44</v>
      </c>
      <c r="K3124" s="17" t="n">
        <v>40254</v>
      </c>
      <c r="L3124" s="18" t="n">
        <v>4602824010362</v>
      </c>
      <c r="M3124" s="19" t="n">
        <v>495700</v>
      </c>
      <c r="N3124" s="1" t="n">
        <v>25</v>
      </c>
      <c r="O3124" s="20" t="n">
        <f aca="false">(H3124+H3124*N3124/100)*1.1</f>
        <v>8.92375</v>
      </c>
      <c r="P3124" s="1" t="n">
        <v>40</v>
      </c>
      <c r="Q3124" s="20" t="n">
        <f aca="false">(H3124+H3124*N3124/100+H3124*P3124/100)*1.1</f>
        <v>11.77935</v>
      </c>
    </row>
    <row r="3125" customFormat="false" ht="31.5" hidden="false" customHeight="false" outlineLevel="0" collapsed="false">
      <c r="A3125" s="14" t="s">
        <v>5452</v>
      </c>
      <c r="B3125" s="14" t="s">
        <v>5452</v>
      </c>
      <c r="C3125" s="14" t="s">
        <v>712</v>
      </c>
      <c r="D3125" s="14" t="s">
        <v>360</v>
      </c>
      <c r="E3125" s="15" t="n">
        <v>20</v>
      </c>
      <c r="F3125" s="16" t="n">
        <v>8.08</v>
      </c>
      <c r="G3125" s="14" t="s">
        <v>24</v>
      </c>
      <c r="H3125" s="16" t="n">
        <v>8.08</v>
      </c>
      <c r="I3125" s="14" t="s">
        <v>5462</v>
      </c>
      <c r="J3125" s="14" t="s">
        <v>464</v>
      </c>
      <c r="K3125" s="17" t="n">
        <v>40261</v>
      </c>
      <c r="L3125" s="18" t="n">
        <v>4602509002064</v>
      </c>
      <c r="M3125" s="19" t="n">
        <v>499627</v>
      </c>
      <c r="N3125" s="1" t="n">
        <v>25</v>
      </c>
      <c r="O3125" s="20" t="n">
        <f aca="false">(H3125+H3125*N3125/100)*1.1</f>
        <v>11.11</v>
      </c>
      <c r="P3125" s="1" t="n">
        <v>40</v>
      </c>
      <c r="Q3125" s="20" t="n">
        <f aca="false">(H3125+H3125*N3125/100+H3125*P3125/100)*1.1</f>
        <v>14.6652</v>
      </c>
    </row>
    <row r="3126" customFormat="false" ht="63" hidden="false" customHeight="false" outlineLevel="0" collapsed="false">
      <c r="A3126" s="14" t="s">
        <v>5452</v>
      </c>
      <c r="B3126" s="14" t="s">
        <v>5452</v>
      </c>
      <c r="C3126" s="14" t="s">
        <v>159</v>
      </c>
      <c r="D3126" s="14" t="s">
        <v>540</v>
      </c>
      <c r="E3126" s="15" t="n">
        <v>1</v>
      </c>
      <c r="F3126" s="16" t="n">
        <v>8.18</v>
      </c>
      <c r="G3126" s="14" t="s">
        <v>24</v>
      </c>
      <c r="H3126" s="16" t="n">
        <v>8.18</v>
      </c>
      <c r="I3126" s="14" t="s">
        <v>5463</v>
      </c>
      <c r="J3126" s="14" t="s">
        <v>119</v>
      </c>
      <c r="K3126" s="17" t="n">
        <v>40248</v>
      </c>
      <c r="L3126" s="18" t="n">
        <v>4603988001180</v>
      </c>
      <c r="M3126" s="19" t="n">
        <v>570302</v>
      </c>
      <c r="N3126" s="1" t="n">
        <v>25</v>
      </c>
      <c r="O3126" s="20" t="n">
        <f aca="false">(H3126+H3126*N3126/100)*1.1</f>
        <v>11.2475</v>
      </c>
      <c r="P3126" s="1" t="n">
        <v>40</v>
      </c>
      <c r="Q3126" s="20" t="n">
        <f aca="false">(H3126+H3126*N3126/100+H3126*P3126/100)*1.1</f>
        <v>14.8467</v>
      </c>
    </row>
    <row r="3127" customFormat="false" ht="47.25" hidden="false" customHeight="false" outlineLevel="0" collapsed="false">
      <c r="A3127" s="14" t="s">
        <v>5452</v>
      </c>
      <c r="B3127" s="14" t="s">
        <v>5452</v>
      </c>
      <c r="C3127" s="14" t="s">
        <v>712</v>
      </c>
      <c r="D3127" s="14" t="s">
        <v>318</v>
      </c>
      <c r="E3127" s="15" t="n">
        <v>20</v>
      </c>
      <c r="F3127" s="16" t="n">
        <v>0.3</v>
      </c>
      <c r="G3127" s="14" t="s">
        <v>75</v>
      </c>
      <c r="H3127" s="16" t="n">
        <v>8.81</v>
      </c>
      <c r="I3127" s="14" t="s">
        <v>5464</v>
      </c>
      <c r="J3127" s="14" t="s">
        <v>320</v>
      </c>
      <c r="K3127" s="17" t="n">
        <v>40262</v>
      </c>
      <c r="L3127" s="18" t="n">
        <v>4810201003597</v>
      </c>
      <c r="M3127" s="19" t="n">
        <v>386611</v>
      </c>
      <c r="N3127" s="1" t="n">
        <v>25</v>
      </c>
      <c r="O3127" s="20" t="n">
        <f aca="false">(H3127+H3127*N3127/100)*1.1</f>
        <v>12.11375</v>
      </c>
      <c r="P3127" s="1" t="n">
        <v>40</v>
      </c>
      <c r="Q3127" s="20" t="n">
        <f aca="false">(H3127+H3127*N3127/100+H3127*P3127/100)*1.1</f>
        <v>15.99015</v>
      </c>
    </row>
    <row r="3128" customFormat="false" ht="78.75" hidden="false" customHeight="false" outlineLevel="0" collapsed="false">
      <c r="A3128" s="14" t="s">
        <v>5452</v>
      </c>
      <c r="B3128" s="14" t="s">
        <v>5465</v>
      </c>
      <c r="C3128" s="14" t="s">
        <v>3255</v>
      </c>
      <c r="D3128" s="14" t="s">
        <v>74</v>
      </c>
      <c r="E3128" s="15" t="n">
        <v>20</v>
      </c>
      <c r="F3128" s="16" t="n">
        <v>0.31</v>
      </c>
      <c r="G3128" s="14" t="s">
        <v>75</v>
      </c>
      <c r="H3128" s="16" t="n">
        <v>9.1</v>
      </c>
      <c r="I3128" s="14" t="s">
        <v>5466</v>
      </c>
      <c r="J3128" s="14" t="s">
        <v>95</v>
      </c>
      <c r="K3128" s="17" t="n">
        <v>40259</v>
      </c>
      <c r="L3128" s="18" t="n">
        <v>8901086130037</v>
      </c>
      <c r="M3128" s="19" t="n">
        <v>812843</v>
      </c>
      <c r="N3128" s="1" t="n">
        <v>25</v>
      </c>
      <c r="O3128" s="20" t="n">
        <f aca="false">(H3128+H3128*N3128/100)*1.1</f>
        <v>12.5125</v>
      </c>
      <c r="P3128" s="1" t="n">
        <v>40</v>
      </c>
      <c r="Q3128" s="20" t="n">
        <f aca="false">(H3128+H3128*N3128/100+H3128*P3128/100)*1.1</f>
        <v>16.5165</v>
      </c>
    </row>
    <row r="3129" customFormat="false" ht="31.5" hidden="false" customHeight="false" outlineLevel="0" collapsed="false">
      <c r="A3129" s="14" t="s">
        <v>5452</v>
      </c>
      <c r="B3129" s="14" t="s">
        <v>5467</v>
      </c>
      <c r="C3129" s="14" t="s">
        <v>712</v>
      </c>
      <c r="D3129" s="14" t="s">
        <v>565</v>
      </c>
      <c r="E3129" s="15" t="n">
        <v>20</v>
      </c>
      <c r="F3129" s="16" t="n">
        <v>9.5</v>
      </c>
      <c r="G3129" s="14" t="s">
        <v>24</v>
      </c>
      <c r="H3129" s="16" t="n">
        <v>9.5</v>
      </c>
      <c r="I3129" s="14" t="s">
        <v>5468</v>
      </c>
      <c r="J3129" s="14" t="s">
        <v>44</v>
      </c>
      <c r="K3129" s="17" t="n">
        <v>40254</v>
      </c>
      <c r="L3129" s="18" t="n">
        <v>4607005893529</v>
      </c>
      <c r="M3129" s="19" t="n">
        <v>816922</v>
      </c>
      <c r="N3129" s="1" t="n">
        <v>25</v>
      </c>
      <c r="O3129" s="20" t="n">
        <f aca="false">(H3129+H3129*N3129/100)*1.1</f>
        <v>13.0625</v>
      </c>
      <c r="P3129" s="1" t="n">
        <v>40</v>
      </c>
      <c r="Q3129" s="20" t="n">
        <f aca="false">(H3129+H3129*N3129/100+H3129*P3129/100)*1.1</f>
        <v>17.2425</v>
      </c>
    </row>
    <row r="3130" customFormat="false" ht="31.5" hidden="false" customHeight="false" outlineLevel="0" collapsed="false">
      <c r="A3130" s="14" t="s">
        <v>5452</v>
      </c>
      <c r="B3130" s="14" t="s">
        <v>5452</v>
      </c>
      <c r="C3130" s="14" t="s">
        <v>5469</v>
      </c>
      <c r="D3130" s="14" t="s">
        <v>5470</v>
      </c>
      <c r="E3130" s="15" t="n">
        <v>1</v>
      </c>
      <c r="F3130" s="16" t="n">
        <v>0.35</v>
      </c>
      <c r="G3130" s="14" t="s">
        <v>75</v>
      </c>
      <c r="H3130" s="16" t="n">
        <v>10.28</v>
      </c>
      <c r="I3130" s="14" t="s">
        <v>5471</v>
      </c>
      <c r="J3130" s="14" t="s">
        <v>130</v>
      </c>
      <c r="K3130" s="17" t="n">
        <v>40260</v>
      </c>
      <c r="L3130" s="18" t="n">
        <v>8901150000020</v>
      </c>
      <c r="M3130" s="19" t="n">
        <v>769814</v>
      </c>
      <c r="N3130" s="1" t="n">
        <v>25</v>
      </c>
      <c r="O3130" s="20" t="n">
        <f aca="false">(H3130+H3130*N3130/100)*1.1</f>
        <v>14.135</v>
      </c>
      <c r="P3130" s="1" t="n">
        <v>40</v>
      </c>
      <c r="Q3130" s="20" t="n">
        <f aca="false">(H3130+H3130*N3130/100+H3130*P3130/100)*1.1</f>
        <v>18.6582</v>
      </c>
    </row>
    <row r="3131" customFormat="false" ht="78.75" hidden="false" customHeight="false" outlineLevel="0" collapsed="false">
      <c r="A3131" s="14" t="s">
        <v>5452</v>
      </c>
      <c r="B3131" s="14" t="s">
        <v>5465</v>
      </c>
      <c r="C3131" s="14" t="s">
        <v>5472</v>
      </c>
      <c r="D3131" s="14" t="s">
        <v>74</v>
      </c>
      <c r="E3131" s="15" t="n">
        <v>20</v>
      </c>
      <c r="F3131" s="16" t="n">
        <v>0.39</v>
      </c>
      <c r="G3131" s="14" t="s">
        <v>75</v>
      </c>
      <c r="H3131" s="16" t="n">
        <v>11.45</v>
      </c>
      <c r="I3131" s="14" t="s">
        <v>5466</v>
      </c>
      <c r="J3131" s="14" t="s">
        <v>95</v>
      </c>
      <c r="K3131" s="17" t="n">
        <v>40259</v>
      </c>
      <c r="L3131" s="18" t="n">
        <v>8901086130068</v>
      </c>
      <c r="M3131" s="19" t="n">
        <v>812847</v>
      </c>
      <c r="N3131" s="1" t="n">
        <v>25</v>
      </c>
      <c r="O3131" s="20" t="n">
        <f aca="false">(H3131+H3131*N3131/100)*1.1</f>
        <v>15.74375</v>
      </c>
      <c r="P3131" s="1" t="n">
        <v>40</v>
      </c>
      <c r="Q3131" s="20" t="n">
        <f aca="false">(H3131+H3131*N3131/100+H3131*P3131/100)*1.1</f>
        <v>20.78175</v>
      </c>
    </row>
    <row r="3132" customFormat="false" ht="47.25" hidden="false" customHeight="false" outlineLevel="0" collapsed="false">
      <c r="A3132" s="14" t="s">
        <v>5452</v>
      </c>
      <c r="B3132" s="14" t="s">
        <v>5452</v>
      </c>
      <c r="C3132" s="14" t="s">
        <v>712</v>
      </c>
      <c r="D3132" s="14" t="s">
        <v>156</v>
      </c>
      <c r="E3132" s="15" t="n">
        <v>20</v>
      </c>
      <c r="F3132" s="16" t="n">
        <v>11.54</v>
      </c>
      <c r="G3132" s="14" t="s">
        <v>24</v>
      </c>
      <c r="H3132" s="16" t="n">
        <v>11.54</v>
      </c>
      <c r="I3132" s="14" t="s">
        <v>5455</v>
      </c>
      <c r="J3132" s="14" t="s">
        <v>158</v>
      </c>
      <c r="K3132" s="17" t="n">
        <v>40266</v>
      </c>
      <c r="L3132" s="18" t="n">
        <v>4603276002523</v>
      </c>
      <c r="M3132" s="19" t="n">
        <v>500901</v>
      </c>
      <c r="N3132" s="1" t="n">
        <v>25</v>
      </c>
      <c r="O3132" s="20" t="n">
        <f aca="false">(H3132+H3132*N3132/100)*1.1</f>
        <v>15.8675</v>
      </c>
      <c r="P3132" s="1" t="n">
        <v>40</v>
      </c>
      <c r="Q3132" s="20" t="n">
        <f aca="false">(H3132+H3132*N3132/100+H3132*P3132/100)*1.1</f>
        <v>20.9451</v>
      </c>
    </row>
    <row r="3133" customFormat="false" ht="63" hidden="false" customHeight="false" outlineLevel="0" collapsed="false">
      <c r="A3133" s="14" t="s">
        <v>5452</v>
      </c>
      <c r="B3133" s="14" t="s">
        <v>5452</v>
      </c>
      <c r="C3133" s="14" t="s">
        <v>5473</v>
      </c>
      <c r="D3133" s="14" t="s">
        <v>540</v>
      </c>
      <c r="E3133" s="15" t="n">
        <v>20</v>
      </c>
      <c r="F3133" s="16" t="n">
        <v>14.32</v>
      </c>
      <c r="G3133" s="14" t="s">
        <v>24</v>
      </c>
      <c r="H3133" s="16" t="n">
        <v>14.32</v>
      </c>
      <c r="I3133" s="14" t="s">
        <v>5463</v>
      </c>
      <c r="J3133" s="14" t="s">
        <v>119</v>
      </c>
      <c r="K3133" s="17" t="n">
        <v>40248</v>
      </c>
      <c r="L3133" s="18" t="n">
        <v>4603988002231</v>
      </c>
      <c r="M3133" s="19" t="n">
        <v>570293</v>
      </c>
      <c r="N3133" s="1" t="n">
        <v>25</v>
      </c>
      <c r="O3133" s="20" t="n">
        <f aca="false">(H3133+H3133*N3133/100)*1.1</f>
        <v>19.69</v>
      </c>
      <c r="P3133" s="1" t="n">
        <v>40</v>
      </c>
      <c r="Q3133" s="20" t="n">
        <f aca="false">(H3133+H3133*N3133/100+H3133*P3133/100)*1.1</f>
        <v>25.9908</v>
      </c>
    </row>
    <row r="3134" customFormat="false" ht="31.5" hidden="false" customHeight="false" outlineLevel="0" collapsed="false">
      <c r="A3134" s="14" t="s">
        <v>5452</v>
      </c>
      <c r="B3134" s="14" t="s">
        <v>5452</v>
      </c>
      <c r="C3134" s="14" t="s">
        <v>4861</v>
      </c>
      <c r="D3134" s="14" t="s">
        <v>2790</v>
      </c>
      <c r="E3134" s="15" t="n">
        <v>1</v>
      </c>
      <c r="F3134" s="16" t="n">
        <v>0.54</v>
      </c>
      <c r="G3134" s="14" t="s">
        <v>75</v>
      </c>
      <c r="H3134" s="16" t="n">
        <v>15.86</v>
      </c>
      <c r="I3134" s="14" t="s">
        <v>5474</v>
      </c>
      <c r="J3134" s="14" t="s">
        <v>88</v>
      </c>
      <c r="K3134" s="17" t="n">
        <v>40247</v>
      </c>
      <c r="L3134" s="18" t="n">
        <v>4607037190405</v>
      </c>
      <c r="M3134" s="19" t="n">
        <v>775324</v>
      </c>
      <c r="N3134" s="1" t="n">
        <v>25</v>
      </c>
      <c r="O3134" s="20" t="n">
        <f aca="false">(H3134+H3134*N3134/100)*1.1</f>
        <v>21.8075</v>
      </c>
      <c r="P3134" s="1" t="n">
        <v>40</v>
      </c>
      <c r="Q3134" s="20" t="n">
        <f aca="false">(H3134+H3134*N3134/100+H3134*P3134/100)*1.1</f>
        <v>28.7859</v>
      </c>
    </row>
    <row r="3135" customFormat="false" ht="110.25" hidden="false" customHeight="false" outlineLevel="0" collapsed="false">
      <c r="A3135" s="14" t="s">
        <v>5452</v>
      </c>
      <c r="B3135" s="14" t="s">
        <v>5475</v>
      </c>
      <c r="C3135" s="14" t="s">
        <v>5476</v>
      </c>
      <c r="D3135" s="14" t="s">
        <v>49</v>
      </c>
      <c r="E3135" s="15" t="n">
        <v>1</v>
      </c>
      <c r="F3135" s="16" t="n">
        <v>15.9</v>
      </c>
      <c r="G3135" s="14" t="s">
        <v>24</v>
      </c>
      <c r="H3135" s="16" t="n">
        <v>15.9</v>
      </c>
      <c r="I3135" s="14" t="s">
        <v>5477</v>
      </c>
      <c r="J3135" s="14" t="s">
        <v>62</v>
      </c>
      <c r="K3135" s="17" t="n">
        <v>40252</v>
      </c>
      <c r="L3135" s="18" t="n">
        <v>4600828003410</v>
      </c>
      <c r="M3135" s="19" t="n">
        <v>834290</v>
      </c>
      <c r="N3135" s="1" t="n">
        <v>25</v>
      </c>
      <c r="O3135" s="20" t="n">
        <f aca="false">(H3135+H3135*N3135/100)*1.1</f>
        <v>21.8625</v>
      </c>
      <c r="P3135" s="1" t="n">
        <v>40</v>
      </c>
      <c r="Q3135" s="20" t="n">
        <f aca="false">(H3135+H3135*N3135/100+H3135*P3135/100)*1.1</f>
        <v>28.8585</v>
      </c>
    </row>
    <row r="3136" customFormat="false" ht="78.75" hidden="false" customHeight="false" outlineLevel="0" collapsed="false">
      <c r="A3136" s="14" t="s">
        <v>5452</v>
      </c>
      <c r="B3136" s="14" t="s">
        <v>5465</v>
      </c>
      <c r="C3136" s="14" t="s">
        <v>5478</v>
      </c>
      <c r="D3136" s="14" t="s">
        <v>74</v>
      </c>
      <c r="E3136" s="15" t="n">
        <v>1</v>
      </c>
      <c r="F3136" s="16" t="n">
        <v>0.55</v>
      </c>
      <c r="G3136" s="14" t="s">
        <v>75</v>
      </c>
      <c r="H3136" s="16" t="n">
        <v>16.15</v>
      </c>
      <c r="I3136" s="14" t="s">
        <v>5479</v>
      </c>
      <c r="J3136" s="14" t="s">
        <v>95</v>
      </c>
      <c r="K3136" s="17" t="n">
        <v>40259</v>
      </c>
      <c r="L3136" s="18" t="n">
        <v>8901086130013</v>
      </c>
      <c r="M3136" s="19" t="n">
        <v>579692</v>
      </c>
      <c r="N3136" s="1" t="n">
        <v>25</v>
      </c>
      <c r="O3136" s="20" t="n">
        <f aca="false">(H3136+H3136*N3136/100)*1.1</f>
        <v>22.20625</v>
      </c>
      <c r="P3136" s="1" t="n">
        <v>40</v>
      </c>
      <c r="Q3136" s="20" t="n">
        <f aca="false">(H3136+H3136*N3136/100+H3136*P3136/100)*1.1</f>
        <v>29.31225</v>
      </c>
    </row>
    <row r="3137" customFormat="false" ht="31.5" hidden="false" customHeight="false" outlineLevel="0" collapsed="false">
      <c r="A3137" s="14" t="s">
        <v>5452</v>
      </c>
      <c r="B3137" s="14" t="s">
        <v>5452</v>
      </c>
      <c r="C3137" s="14" t="s">
        <v>712</v>
      </c>
      <c r="D3137" s="14" t="s">
        <v>165</v>
      </c>
      <c r="E3137" s="15" t="n">
        <v>20</v>
      </c>
      <c r="F3137" s="16" t="n">
        <v>16.25</v>
      </c>
      <c r="G3137" s="14" t="s">
        <v>24</v>
      </c>
      <c r="H3137" s="16" t="n">
        <v>16.25</v>
      </c>
      <c r="I3137" s="14" t="s">
        <v>5480</v>
      </c>
      <c r="J3137" s="14" t="s">
        <v>62</v>
      </c>
      <c r="K3137" s="17" t="n">
        <v>40252</v>
      </c>
      <c r="L3137" s="18" t="n">
        <v>4603182002051</v>
      </c>
      <c r="M3137" s="19" t="n">
        <v>504388</v>
      </c>
      <c r="N3137" s="1" t="n">
        <v>25</v>
      </c>
      <c r="O3137" s="20" t="n">
        <f aca="false">(H3137+H3137*N3137/100)*1.1</f>
        <v>22.34375</v>
      </c>
      <c r="P3137" s="1" t="n">
        <v>40</v>
      </c>
      <c r="Q3137" s="20" t="n">
        <f aca="false">(H3137+H3137*N3137/100+H3137*P3137/100)*1.1</f>
        <v>29.49375</v>
      </c>
    </row>
    <row r="3138" customFormat="false" ht="31.5" hidden="false" customHeight="false" outlineLevel="0" collapsed="false">
      <c r="A3138" s="14" t="s">
        <v>5452</v>
      </c>
      <c r="B3138" s="14" t="s">
        <v>5452</v>
      </c>
      <c r="C3138" s="14" t="s">
        <v>4869</v>
      </c>
      <c r="D3138" s="14" t="s">
        <v>5481</v>
      </c>
      <c r="E3138" s="15" t="n">
        <v>1</v>
      </c>
      <c r="F3138" s="16" t="n">
        <v>0.56</v>
      </c>
      <c r="G3138" s="14" t="s">
        <v>75</v>
      </c>
      <c r="H3138" s="16" t="n">
        <v>16.44</v>
      </c>
      <c r="I3138" s="14" t="s">
        <v>5482</v>
      </c>
      <c r="J3138" s="14" t="s">
        <v>158</v>
      </c>
      <c r="K3138" s="17" t="n">
        <v>40266</v>
      </c>
      <c r="L3138" s="18" t="n">
        <v>8902230200057</v>
      </c>
      <c r="M3138" s="19" t="n">
        <v>683409</v>
      </c>
      <c r="N3138" s="1" t="n">
        <v>25</v>
      </c>
      <c r="O3138" s="20" t="n">
        <f aca="false">(H3138+H3138*N3138/100)*1.1</f>
        <v>22.605</v>
      </c>
      <c r="P3138" s="1" t="n">
        <v>40</v>
      </c>
      <c r="Q3138" s="20" t="n">
        <f aca="false">(H3138+H3138*N3138/100+H3138*P3138/100)*1.1</f>
        <v>29.8386</v>
      </c>
    </row>
    <row r="3139" customFormat="false" ht="78.75" hidden="false" customHeight="false" outlineLevel="0" collapsed="false">
      <c r="A3139" s="14" t="s">
        <v>5452</v>
      </c>
      <c r="B3139" s="14" t="s">
        <v>5483</v>
      </c>
      <c r="C3139" s="14" t="s">
        <v>5484</v>
      </c>
      <c r="D3139" s="14" t="s">
        <v>55</v>
      </c>
      <c r="E3139" s="15" t="n">
        <v>1</v>
      </c>
      <c r="F3139" s="16" t="n">
        <v>16.68</v>
      </c>
      <c r="G3139" s="14" t="s">
        <v>24</v>
      </c>
      <c r="H3139" s="16" t="n">
        <v>16.68</v>
      </c>
      <c r="I3139" s="14" t="s">
        <v>5485</v>
      </c>
      <c r="J3139" s="14" t="s">
        <v>57</v>
      </c>
      <c r="K3139" s="17" t="n">
        <v>40259</v>
      </c>
      <c r="L3139" s="18" t="n">
        <v>4602565014841</v>
      </c>
      <c r="M3139" s="19" t="n">
        <v>797701</v>
      </c>
      <c r="N3139" s="1" t="n">
        <v>25</v>
      </c>
      <c r="O3139" s="20" t="n">
        <f aca="false">(H3139+H3139*N3139/100)*1.1</f>
        <v>22.935</v>
      </c>
      <c r="P3139" s="1" t="n">
        <v>40</v>
      </c>
      <c r="Q3139" s="20" t="n">
        <f aca="false">(H3139+H3139*N3139/100+H3139*P3139/100)*1.1</f>
        <v>30.2742</v>
      </c>
    </row>
    <row r="3140" customFormat="false" ht="78.75" hidden="false" customHeight="false" outlineLevel="0" collapsed="false">
      <c r="A3140" s="14" t="s">
        <v>5452</v>
      </c>
      <c r="B3140" s="14" t="s">
        <v>5452</v>
      </c>
      <c r="C3140" s="14" t="s">
        <v>5486</v>
      </c>
      <c r="D3140" s="14" t="s">
        <v>5487</v>
      </c>
      <c r="E3140" s="15" t="n">
        <v>1</v>
      </c>
      <c r="F3140" s="16" t="n">
        <v>17.25</v>
      </c>
      <c r="G3140" s="14" t="s">
        <v>24</v>
      </c>
      <c r="H3140" s="16" t="n">
        <v>17.25</v>
      </c>
      <c r="I3140" s="14" t="s">
        <v>5488</v>
      </c>
      <c r="J3140" s="14" t="s">
        <v>57</v>
      </c>
      <c r="K3140" s="17" t="n">
        <v>40259</v>
      </c>
      <c r="L3140" s="18" t="n">
        <v>8901664000929</v>
      </c>
      <c r="M3140" s="19" t="n">
        <v>827360</v>
      </c>
      <c r="N3140" s="1" t="n">
        <v>25</v>
      </c>
      <c r="O3140" s="20" t="n">
        <f aca="false">(H3140+H3140*N3140/100)*1.1</f>
        <v>23.71875</v>
      </c>
      <c r="P3140" s="1" t="n">
        <v>40</v>
      </c>
      <c r="Q3140" s="20" t="n">
        <f aca="false">(H3140+H3140*N3140/100+H3140*P3140/100)*1.1</f>
        <v>31.30875</v>
      </c>
    </row>
    <row r="3141" customFormat="false" ht="47.25" hidden="false" customHeight="false" outlineLevel="0" collapsed="false">
      <c r="A3141" s="14" t="s">
        <v>5452</v>
      </c>
      <c r="B3141" s="14" t="s">
        <v>5489</v>
      </c>
      <c r="C3141" s="14" t="s">
        <v>5469</v>
      </c>
      <c r="D3141" s="14" t="s">
        <v>5490</v>
      </c>
      <c r="E3141" s="15" t="n">
        <v>1</v>
      </c>
      <c r="F3141" s="16" t="n">
        <v>0.61</v>
      </c>
      <c r="G3141" s="14" t="s">
        <v>75</v>
      </c>
      <c r="H3141" s="16" t="n">
        <v>17.91</v>
      </c>
      <c r="I3141" s="14" t="s">
        <v>5491</v>
      </c>
      <c r="J3141" s="14" t="s">
        <v>95</v>
      </c>
      <c r="K3141" s="17" t="n">
        <v>40259</v>
      </c>
      <c r="L3141" s="18" t="n">
        <v>8902269006019</v>
      </c>
      <c r="M3141" s="19" t="n">
        <v>431392</v>
      </c>
      <c r="N3141" s="1" t="n">
        <v>25</v>
      </c>
      <c r="O3141" s="20" t="n">
        <f aca="false">(H3141+H3141*N3141/100)*1.1</f>
        <v>24.62625</v>
      </c>
      <c r="P3141" s="1" t="n">
        <v>40</v>
      </c>
      <c r="Q3141" s="20" t="n">
        <f aca="false">(H3141+H3141*N3141/100+H3141*P3141/100)*1.1</f>
        <v>32.50665</v>
      </c>
    </row>
    <row r="3142" customFormat="false" ht="31.5" hidden="false" customHeight="false" outlineLevel="0" collapsed="false">
      <c r="A3142" s="14" t="s">
        <v>5452</v>
      </c>
      <c r="B3142" s="14" t="s">
        <v>5492</v>
      </c>
      <c r="C3142" s="14" t="s">
        <v>712</v>
      </c>
      <c r="D3142" s="14" t="s">
        <v>64</v>
      </c>
      <c r="E3142" s="15" t="n">
        <v>20</v>
      </c>
      <c r="F3142" s="16" t="n">
        <v>22.27</v>
      </c>
      <c r="G3142" s="14" t="s">
        <v>24</v>
      </c>
      <c r="H3142" s="16" t="n">
        <v>22.27</v>
      </c>
      <c r="I3142" s="14" t="s">
        <v>5493</v>
      </c>
      <c r="J3142" s="14" t="s">
        <v>66</v>
      </c>
      <c r="K3142" s="17" t="n">
        <v>40263</v>
      </c>
      <c r="L3142" s="18" t="n">
        <v>4603779007568</v>
      </c>
      <c r="M3142" s="19" t="n">
        <v>433056</v>
      </c>
      <c r="N3142" s="1" t="n">
        <v>25</v>
      </c>
      <c r="O3142" s="20" t="n">
        <f aca="false">(H3142+H3142*N3142/100)*1.1</f>
        <v>30.62125</v>
      </c>
      <c r="P3142" s="1" t="n">
        <v>40</v>
      </c>
      <c r="Q3142" s="20" t="n">
        <f aca="false">(H3142+H3142*N3142/100+H3142*P3142/100)*1.1</f>
        <v>40.42005</v>
      </c>
    </row>
    <row r="3143" customFormat="false" ht="31.5" hidden="false" customHeight="false" outlineLevel="0" collapsed="false">
      <c r="A3143" s="14" t="s">
        <v>5452</v>
      </c>
      <c r="B3143" s="14" t="s">
        <v>5452</v>
      </c>
      <c r="C3143" s="14" t="s">
        <v>4863</v>
      </c>
      <c r="D3143" s="14" t="s">
        <v>333</v>
      </c>
      <c r="E3143" s="15" t="n">
        <v>1</v>
      </c>
      <c r="F3143" s="16" t="n">
        <v>24.3</v>
      </c>
      <c r="G3143" s="14" t="s">
        <v>24</v>
      </c>
      <c r="H3143" s="16" t="n">
        <v>24.3</v>
      </c>
      <c r="I3143" s="14" t="s">
        <v>5494</v>
      </c>
      <c r="J3143" s="14" t="s">
        <v>62</v>
      </c>
      <c r="K3143" s="17" t="n">
        <v>40252</v>
      </c>
      <c r="L3143" s="18" t="n">
        <v>4602521005234</v>
      </c>
      <c r="M3143" s="19" t="n">
        <v>771626</v>
      </c>
      <c r="N3143" s="1" t="n">
        <v>25</v>
      </c>
      <c r="O3143" s="20" t="n">
        <f aca="false">(H3143+H3143*N3143/100)*1.1</f>
        <v>33.4125</v>
      </c>
      <c r="P3143" s="1" t="n">
        <v>40</v>
      </c>
      <c r="Q3143" s="20" t="n">
        <f aca="false">(H3143+H3143*N3143/100+H3143*P3143/100)*1.1</f>
        <v>44.1045</v>
      </c>
    </row>
    <row r="3144" customFormat="false" ht="31.5" hidden="false" customHeight="false" outlineLevel="0" collapsed="false">
      <c r="A3144" s="14" t="s">
        <v>5452</v>
      </c>
      <c r="B3144" s="14" t="s">
        <v>5452</v>
      </c>
      <c r="C3144" s="14" t="s">
        <v>5495</v>
      </c>
      <c r="D3144" s="14" t="s">
        <v>365</v>
      </c>
      <c r="E3144" s="15" t="n">
        <v>1</v>
      </c>
      <c r="F3144" s="16" t="n">
        <v>24.9</v>
      </c>
      <c r="G3144" s="14" t="s">
        <v>24</v>
      </c>
      <c r="H3144" s="16" t="n">
        <v>24.9</v>
      </c>
      <c r="I3144" s="14" t="s">
        <v>5496</v>
      </c>
      <c r="J3144" s="14" t="s">
        <v>44</v>
      </c>
      <c r="K3144" s="17" t="n">
        <v>40254</v>
      </c>
      <c r="L3144" s="18" t="n">
        <v>4602824016111</v>
      </c>
      <c r="M3144" s="19" t="n">
        <v>875676</v>
      </c>
      <c r="N3144" s="1" t="n">
        <v>25</v>
      </c>
      <c r="O3144" s="20" t="n">
        <f aca="false">(H3144+H3144*N3144/100)*1.1</f>
        <v>34.2375</v>
      </c>
      <c r="P3144" s="1" t="n">
        <v>40</v>
      </c>
      <c r="Q3144" s="20" t="n">
        <f aca="false">(H3144+H3144*N3144/100+H3144*P3144/100)*1.1</f>
        <v>45.1935</v>
      </c>
    </row>
    <row r="3145" customFormat="false" ht="31.5" hidden="false" customHeight="false" outlineLevel="0" collapsed="false">
      <c r="A3145" s="14" t="s">
        <v>5452</v>
      </c>
      <c r="B3145" s="14" t="s">
        <v>5497</v>
      </c>
      <c r="C3145" s="14" t="s">
        <v>5498</v>
      </c>
      <c r="D3145" s="14" t="s">
        <v>5499</v>
      </c>
      <c r="E3145" s="15" t="n">
        <v>1</v>
      </c>
      <c r="F3145" s="16" t="n">
        <v>1</v>
      </c>
      <c r="G3145" s="14" t="s">
        <v>75</v>
      </c>
      <c r="H3145" s="16" t="n">
        <v>29.36</v>
      </c>
      <c r="I3145" s="14" t="s">
        <v>5500</v>
      </c>
      <c r="J3145" s="14" t="s">
        <v>130</v>
      </c>
      <c r="K3145" s="17" t="n">
        <v>40260</v>
      </c>
      <c r="L3145" s="18" t="n">
        <v>8902344330114</v>
      </c>
      <c r="M3145" s="19" t="n">
        <v>461063</v>
      </c>
      <c r="N3145" s="1" t="n">
        <v>25</v>
      </c>
      <c r="O3145" s="20" t="n">
        <f aca="false">(H3145+H3145*N3145/100)*1.1</f>
        <v>40.37</v>
      </c>
      <c r="P3145" s="1" t="n">
        <v>40</v>
      </c>
      <c r="Q3145" s="20" t="n">
        <f aca="false">(H3145+H3145*N3145/100+H3145*P3145/100)*1.1</f>
        <v>53.2884</v>
      </c>
    </row>
    <row r="3146" customFormat="false" ht="31.5" hidden="false" customHeight="false" outlineLevel="0" collapsed="false">
      <c r="A3146" s="14" t="s">
        <v>5452</v>
      </c>
      <c r="B3146" s="14" t="s">
        <v>5501</v>
      </c>
      <c r="C3146" s="14" t="s">
        <v>712</v>
      </c>
      <c r="D3146" s="14" t="s">
        <v>2707</v>
      </c>
      <c r="E3146" s="15" t="n">
        <v>20</v>
      </c>
      <c r="F3146" s="16" t="n">
        <v>43.86</v>
      </c>
      <c r="G3146" s="14" t="s">
        <v>24</v>
      </c>
      <c r="H3146" s="16" t="n">
        <v>43.86</v>
      </c>
      <c r="I3146" s="14" t="s">
        <v>5502</v>
      </c>
      <c r="J3146" s="14" t="s">
        <v>130</v>
      </c>
      <c r="K3146" s="17" t="n">
        <v>40260</v>
      </c>
      <c r="L3146" s="18" t="n">
        <v>4605469000965</v>
      </c>
      <c r="M3146" s="19" t="n">
        <v>688827</v>
      </c>
      <c r="N3146" s="1" t="n">
        <v>25</v>
      </c>
      <c r="O3146" s="20" t="n">
        <f aca="false">(H3146+H3146*N3146/100)*1.1</f>
        <v>60.3075</v>
      </c>
      <c r="P3146" s="1" t="n">
        <v>40</v>
      </c>
      <c r="Q3146" s="20" t="n">
        <f aca="false">(H3146+H3146*N3146/100+H3146*P3146/100)*1.1</f>
        <v>79.6059</v>
      </c>
    </row>
    <row r="3147" customFormat="false" ht="31.5" hidden="false" customHeight="false" outlineLevel="0" collapsed="false">
      <c r="A3147" s="14" t="s">
        <v>5452</v>
      </c>
      <c r="B3147" s="14" t="s">
        <v>5503</v>
      </c>
      <c r="C3147" s="14" t="s">
        <v>5504</v>
      </c>
      <c r="D3147" s="14" t="s">
        <v>1022</v>
      </c>
      <c r="E3147" s="15" t="n">
        <v>10</v>
      </c>
      <c r="F3147" s="16" t="n">
        <v>47.7</v>
      </c>
      <c r="G3147" s="14" t="s">
        <v>24</v>
      </c>
      <c r="H3147" s="16" t="n">
        <v>47.7</v>
      </c>
      <c r="I3147" s="14" t="s">
        <v>5505</v>
      </c>
      <c r="J3147" s="14" t="s">
        <v>130</v>
      </c>
      <c r="K3147" s="17" t="n">
        <v>40260</v>
      </c>
      <c r="L3147" s="18" t="n">
        <v>3838989502485</v>
      </c>
      <c r="M3147" s="19" t="n">
        <v>724443</v>
      </c>
      <c r="N3147" s="1" t="n">
        <v>25</v>
      </c>
      <c r="O3147" s="20" t="n">
        <f aca="false">(H3147+H3147*N3147/100)*1.1</f>
        <v>65.5875</v>
      </c>
      <c r="P3147" s="1" t="n">
        <v>40</v>
      </c>
      <c r="Q3147" s="20" t="n">
        <f aca="false">(H3147+H3147*N3147/100+H3147*P3147/100)*1.1</f>
        <v>86.5755</v>
      </c>
    </row>
    <row r="3148" customFormat="false" ht="31.5" hidden="false" customHeight="false" outlineLevel="0" collapsed="false">
      <c r="A3148" s="14" t="s">
        <v>5452</v>
      </c>
      <c r="B3148" s="14" t="s">
        <v>5506</v>
      </c>
      <c r="C3148" s="14" t="s">
        <v>5507</v>
      </c>
      <c r="D3148" s="14" t="s">
        <v>605</v>
      </c>
      <c r="E3148" s="15" t="n">
        <v>20</v>
      </c>
      <c r="F3148" s="16" t="n">
        <v>51.05</v>
      </c>
      <c r="G3148" s="14" t="s">
        <v>24</v>
      </c>
      <c r="H3148" s="16" t="n">
        <v>51.05</v>
      </c>
      <c r="I3148" s="14" t="s">
        <v>5508</v>
      </c>
      <c r="J3148" s="14" t="s">
        <v>51</v>
      </c>
      <c r="K3148" s="17" t="n">
        <v>40252</v>
      </c>
      <c r="L3148" s="18" t="n">
        <v>5702589922142</v>
      </c>
      <c r="M3148" s="19" t="n">
        <v>679892</v>
      </c>
      <c r="N3148" s="1" t="n">
        <v>22</v>
      </c>
      <c r="O3148" s="20" t="n">
        <f aca="false">(H3148+H3148*N3148/100)*1.1</f>
        <v>68.5091</v>
      </c>
      <c r="P3148" s="1" t="n">
        <v>37</v>
      </c>
      <c r="Q3148" s="20" t="n">
        <f aca="false">(H3148+H3148*N3148/100+H3148*P3148/100)*1.1</f>
        <v>89.28645</v>
      </c>
    </row>
    <row r="3149" customFormat="false" ht="31.5" hidden="false" customHeight="false" outlineLevel="0" collapsed="false">
      <c r="A3149" s="14" t="s">
        <v>5452</v>
      </c>
      <c r="B3149" s="14" t="s">
        <v>5509</v>
      </c>
      <c r="C3149" s="14" t="s">
        <v>712</v>
      </c>
      <c r="D3149" s="14" t="s">
        <v>194</v>
      </c>
      <c r="E3149" s="15" t="n">
        <v>20</v>
      </c>
      <c r="F3149" s="16" t="n">
        <v>58.53</v>
      </c>
      <c r="G3149" s="14" t="s">
        <v>24</v>
      </c>
      <c r="H3149" s="16" t="n">
        <v>58.53</v>
      </c>
      <c r="I3149" s="14" t="s">
        <v>5510</v>
      </c>
      <c r="J3149" s="14" t="s">
        <v>119</v>
      </c>
      <c r="K3149" s="17" t="n">
        <v>40248</v>
      </c>
      <c r="L3149" s="18" t="n">
        <v>5903060006126</v>
      </c>
      <c r="M3149" s="19" t="n">
        <v>682363</v>
      </c>
      <c r="N3149" s="1" t="n">
        <v>22</v>
      </c>
      <c r="O3149" s="20" t="n">
        <f aca="false">(H3149+H3149*N3149/100)*1.1</f>
        <v>78.54726</v>
      </c>
      <c r="P3149" s="1" t="n">
        <v>37</v>
      </c>
      <c r="Q3149" s="20" t="n">
        <f aca="false">(H3149+H3149*N3149/100+H3149*P3149/100)*1.1</f>
        <v>102.36897</v>
      </c>
    </row>
    <row r="3150" customFormat="false" ht="31.5" hidden="false" customHeight="false" outlineLevel="0" collapsed="false">
      <c r="A3150" s="14" t="s">
        <v>5452</v>
      </c>
      <c r="B3150" s="14" t="s">
        <v>5511</v>
      </c>
      <c r="C3150" s="14" t="s">
        <v>5484</v>
      </c>
      <c r="D3150" s="14" t="s">
        <v>1805</v>
      </c>
      <c r="E3150" s="15" t="n">
        <v>1</v>
      </c>
      <c r="F3150" s="16" t="n">
        <v>63.64</v>
      </c>
      <c r="G3150" s="14" t="s">
        <v>24</v>
      </c>
      <c r="H3150" s="16" t="n">
        <v>63.64</v>
      </c>
      <c r="I3150" s="14" t="s">
        <v>5512</v>
      </c>
      <c r="J3150" s="14" t="s">
        <v>40</v>
      </c>
      <c r="K3150" s="17" t="n">
        <v>40240</v>
      </c>
      <c r="L3150" s="18" t="n">
        <v>4603953000958</v>
      </c>
      <c r="M3150" s="19" t="n">
        <v>793099</v>
      </c>
      <c r="N3150" s="1" t="n">
        <v>22</v>
      </c>
      <c r="O3150" s="20" t="n">
        <f aca="false">(H3150+H3150*N3150/100)*1.1</f>
        <v>85.40488</v>
      </c>
      <c r="P3150" s="1" t="n">
        <v>37</v>
      </c>
      <c r="Q3150" s="20" t="n">
        <f aca="false">(H3150+H3150*N3150/100+H3150*P3150/100)*1.1</f>
        <v>111.30636</v>
      </c>
    </row>
    <row r="3151" customFormat="false" ht="31.5" hidden="false" customHeight="false" outlineLevel="0" collapsed="false">
      <c r="A3151" s="14" t="s">
        <v>5452</v>
      </c>
      <c r="B3151" s="14" t="s">
        <v>5509</v>
      </c>
      <c r="C3151" s="14" t="s">
        <v>5469</v>
      </c>
      <c r="D3151" s="14" t="s">
        <v>194</v>
      </c>
      <c r="E3151" s="15" t="n">
        <v>1</v>
      </c>
      <c r="F3151" s="16" t="n">
        <v>79.33</v>
      </c>
      <c r="G3151" s="14" t="s">
        <v>24</v>
      </c>
      <c r="H3151" s="16" t="n">
        <v>79.33</v>
      </c>
      <c r="I3151" s="14" t="s">
        <v>5513</v>
      </c>
      <c r="J3151" s="14" t="s">
        <v>119</v>
      </c>
      <c r="K3151" s="17" t="n">
        <v>40248</v>
      </c>
      <c r="L3151" s="18" t="n">
        <v>5903060000131</v>
      </c>
      <c r="M3151" s="19" t="n">
        <v>440054</v>
      </c>
      <c r="N3151" s="1" t="n">
        <v>22</v>
      </c>
      <c r="O3151" s="20" t="n">
        <f aca="false">(H3151+H3151*N3151/100)*1.1</f>
        <v>106.46086</v>
      </c>
      <c r="P3151" s="1" t="n">
        <v>37</v>
      </c>
      <c r="Q3151" s="20" t="n">
        <f aca="false">(H3151+H3151*N3151/100+H3151*P3151/100)*1.1</f>
        <v>138.74817</v>
      </c>
    </row>
    <row r="3152" customFormat="false" ht="31.5" hidden="false" customHeight="false" outlineLevel="0" collapsed="false">
      <c r="A3152" s="14" t="s">
        <v>5452</v>
      </c>
      <c r="B3152" s="14" t="s">
        <v>5501</v>
      </c>
      <c r="C3152" s="14" t="s">
        <v>4872</v>
      </c>
      <c r="D3152" s="14" t="s">
        <v>202</v>
      </c>
      <c r="E3152" s="15" t="n">
        <v>1</v>
      </c>
      <c r="F3152" s="16" t="n">
        <v>2.07</v>
      </c>
      <c r="G3152" s="14" t="s">
        <v>182</v>
      </c>
      <c r="H3152" s="16" t="n">
        <v>82.18</v>
      </c>
      <c r="I3152" s="14" t="s">
        <v>5514</v>
      </c>
      <c r="J3152" s="14" t="s">
        <v>95</v>
      </c>
      <c r="K3152" s="17" t="n">
        <v>40259</v>
      </c>
      <c r="L3152" s="18" t="n">
        <v>5997001393130</v>
      </c>
      <c r="M3152" s="19" t="n">
        <v>891014</v>
      </c>
      <c r="N3152" s="1" t="n">
        <v>22</v>
      </c>
      <c r="O3152" s="20" t="n">
        <f aca="false">(H3152+H3152*N3152/100)*1.1</f>
        <v>110.28556</v>
      </c>
      <c r="P3152" s="1" t="n">
        <v>37</v>
      </c>
      <c r="Q3152" s="20" t="n">
        <f aca="false">(H3152+H3152*N3152/100+H3152*P3152/100)*1.1</f>
        <v>143.73282</v>
      </c>
    </row>
    <row r="3153" customFormat="false" ht="31.5" hidden="false" customHeight="false" outlineLevel="0" collapsed="false">
      <c r="A3153" s="14" t="s">
        <v>5452</v>
      </c>
      <c r="B3153" s="14" t="s">
        <v>5503</v>
      </c>
      <c r="C3153" s="14" t="s">
        <v>4872</v>
      </c>
      <c r="D3153" s="14" t="s">
        <v>1022</v>
      </c>
      <c r="E3153" s="15" t="n">
        <v>1</v>
      </c>
      <c r="F3153" s="16" t="n">
        <v>82.85</v>
      </c>
      <c r="G3153" s="14" t="s">
        <v>24</v>
      </c>
      <c r="H3153" s="16" t="n">
        <v>82.85</v>
      </c>
      <c r="I3153" s="14" t="s">
        <v>5515</v>
      </c>
      <c r="J3153" s="14" t="s">
        <v>464</v>
      </c>
      <c r="K3153" s="17" t="n">
        <v>40261</v>
      </c>
      <c r="L3153" s="18" t="n">
        <v>3838989502492</v>
      </c>
      <c r="M3153" s="19" t="n">
        <v>724444</v>
      </c>
      <c r="N3153" s="1" t="n">
        <v>22</v>
      </c>
      <c r="O3153" s="20" t="n">
        <f aca="false">(H3153+H3153*N3153/100)*1.1</f>
        <v>111.1847</v>
      </c>
      <c r="P3153" s="1" t="n">
        <v>37</v>
      </c>
      <c r="Q3153" s="20" t="n">
        <f aca="false">(H3153+H3153*N3153/100+H3153*P3153/100)*1.1</f>
        <v>144.90465</v>
      </c>
    </row>
    <row r="3154" customFormat="false" ht="31.5" hidden="false" customHeight="false" outlineLevel="0" collapsed="false">
      <c r="A3154" s="14" t="s">
        <v>5452</v>
      </c>
      <c r="B3154" s="14" t="s">
        <v>5506</v>
      </c>
      <c r="C3154" s="14" t="s">
        <v>4872</v>
      </c>
      <c r="D3154" s="14" t="s">
        <v>605</v>
      </c>
      <c r="E3154" s="15" t="n">
        <v>1</v>
      </c>
      <c r="F3154" s="16" t="n">
        <v>86.88</v>
      </c>
      <c r="G3154" s="14" t="s">
        <v>24</v>
      </c>
      <c r="H3154" s="16" t="n">
        <v>86.88</v>
      </c>
      <c r="I3154" s="14" t="s">
        <v>5516</v>
      </c>
      <c r="J3154" s="14" t="s">
        <v>51</v>
      </c>
      <c r="K3154" s="17" t="n">
        <v>40252</v>
      </c>
      <c r="L3154" s="18" t="n">
        <v>5702589921077</v>
      </c>
      <c r="M3154" s="19" t="n">
        <v>679898</v>
      </c>
      <c r="N3154" s="1" t="n">
        <v>22</v>
      </c>
      <c r="O3154" s="20" t="n">
        <f aca="false">(H3154+H3154*N3154/100)*1.1</f>
        <v>116.59296</v>
      </c>
      <c r="P3154" s="1" t="n">
        <v>37</v>
      </c>
      <c r="Q3154" s="20" t="n">
        <f aca="false">(H3154+H3154*N3154/100+H3154*P3154/100)*1.1</f>
        <v>151.95312</v>
      </c>
    </row>
    <row r="3155" customFormat="false" ht="31.5" hidden="false" customHeight="false" outlineLevel="0" collapsed="false">
      <c r="A3155" s="14" t="s">
        <v>5452</v>
      </c>
      <c r="B3155" s="14" t="s">
        <v>5517</v>
      </c>
      <c r="C3155" s="14" t="s">
        <v>5518</v>
      </c>
      <c r="D3155" s="14" t="s">
        <v>578</v>
      </c>
      <c r="E3155" s="15" t="n">
        <v>20</v>
      </c>
      <c r="F3155" s="16" t="n">
        <v>2.79</v>
      </c>
      <c r="G3155" s="14" t="s">
        <v>182</v>
      </c>
      <c r="H3155" s="16" t="n">
        <v>110.77</v>
      </c>
      <c r="I3155" s="14" t="s">
        <v>5519</v>
      </c>
      <c r="J3155" s="14" t="s">
        <v>26</v>
      </c>
      <c r="K3155" s="17" t="n">
        <v>40236</v>
      </c>
      <c r="L3155" s="18" t="n">
        <v>3587080643176</v>
      </c>
      <c r="M3155" s="19" t="n">
        <v>878351</v>
      </c>
      <c r="N3155" s="1" t="n">
        <v>22</v>
      </c>
      <c r="O3155" s="20" t="n">
        <f aca="false">(H3155+H3155*N3155/100)*1.1</f>
        <v>148.65334</v>
      </c>
      <c r="P3155" s="1" t="n">
        <v>37</v>
      </c>
      <c r="Q3155" s="20" t="n">
        <f aca="false">(H3155+H3155*N3155/100+H3155*P3155/100)*1.1</f>
        <v>193.73673</v>
      </c>
    </row>
    <row r="3156" customFormat="false" ht="31.5" hidden="false" customHeight="false" outlineLevel="0" collapsed="false">
      <c r="A3156" s="14" t="s">
        <v>5452</v>
      </c>
      <c r="B3156" s="14" t="s">
        <v>5452</v>
      </c>
      <c r="C3156" s="14" t="s">
        <v>5520</v>
      </c>
      <c r="D3156" s="14" t="s">
        <v>2790</v>
      </c>
      <c r="E3156" s="15" t="n">
        <v>24</v>
      </c>
      <c r="F3156" s="16" t="n">
        <v>12.96</v>
      </c>
      <c r="G3156" s="14" t="s">
        <v>75</v>
      </c>
      <c r="H3156" s="16" t="n">
        <v>380.55</v>
      </c>
      <c r="I3156" s="14" t="s">
        <v>5474</v>
      </c>
      <c r="J3156" s="14" t="s">
        <v>88</v>
      </c>
      <c r="K3156" s="17" t="n">
        <v>40247</v>
      </c>
      <c r="L3156" s="18" t="n">
        <v>4607037190412</v>
      </c>
      <c r="M3156" s="19" t="n">
        <v>878589</v>
      </c>
      <c r="N3156" s="1" t="n">
        <v>22</v>
      </c>
      <c r="O3156" s="20" t="n">
        <f aca="false">(H3156+H3156*N3156/100)*1.1</f>
        <v>510.6981</v>
      </c>
      <c r="P3156" s="1" t="n">
        <v>37</v>
      </c>
      <c r="Q3156" s="20" t="n">
        <f aca="false">(H3156+H3156*N3156/100+H3156*P3156/100)*1.1</f>
        <v>665.58195</v>
      </c>
    </row>
    <row r="3157" customFormat="false" ht="31.5" hidden="false" customHeight="false" outlineLevel="0" collapsed="false">
      <c r="A3157" s="14" t="s">
        <v>5452</v>
      </c>
      <c r="B3157" s="14" t="s">
        <v>5452</v>
      </c>
      <c r="C3157" s="14" t="s">
        <v>5521</v>
      </c>
      <c r="D3157" s="14" t="s">
        <v>333</v>
      </c>
      <c r="E3157" s="15" t="n">
        <v>48</v>
      </c>
      <c r="F3157" s="16" t="n">
        <v>1166.4</v>
      </c>
      <c r="G3157" s="14" t="s">
        <v>24</v>
      </c>
      <c r="H3157" s="16" t="n">
        <v>1166.4</v>
      </c>
      <c r="I3157" s="14" t="s">
        <v>5494</v>
      </c>
      <c r="J3157" s="14" t="s">
        <v>62</v>
      </c>
      <c r="K3157" s="17" t="n">
        <v>40252</v>
      </c>
      <c r="L3157" s="18" t="n">
        <v>4602521005241</v>
      </c>
      <c r="M3157" s="19" t="n">
        <v>771626</v>
      </c>
      <c r="N3157" s="1" t="n">
        <v>20</v>
      </c>
      <c r="O3157" s="20" t="n">
        <f aca="false">(H3157+H3157*N3157/100)*1.1</f>
        <v>1539.648</v>
      </c>
      <c r="P3157" s="1" t="n">
        <v>35</v>
      </c>
      <c r="Q3157" s="20" t="n">
        <f aca="false">(H3157+H3157*N3157/100+H3157*P3157/100)*1.1</f>
        <v>1988.712</v>
      </c>
    </row>
    <row r="3158" customFormat="false" ht="47.25" hidden="false" customHeight="false" outlineLevel="0" collapsed="false">
      <c r="A3158" s="14" t="s">
        <v>5452</v>
      </c>
      <c r="B3158" s="14" t="s">
        <v>5452</v>
      </c>
      <c r="C3158" s="14" t="s">
        <v>5522</v>
      </c>
      <c r="D3158" s="14" t="s">
        <v>156</v>
      </c>
      <c r="E3158" s="15" t="n">
        <v>7000</v>
      </c>
      <c r="F3158" s="16" t="n">
        <v>2240</v>
      </c>
      <c r="G3158" s="14" t="s">
        <v>24</v>
      </c>
      <c r="H3158" s="16" t="n">
        <v>2240</v>
      </c>
      <c r="I3158" s="14" t="s">
        <v>5455</v>
      </c>
      <c r="J3158" s="14" t="s">
        <v>158</v>
      </c>
      <c r="K3158" s="17" t="n">
        <v>40266</v>
      </c>
      <c r="L3158" s="18" t="n">
        <v>4603276005722</v>
      </c>
      <c r="M3158" s="19" t="n">
        <v>529248</v>
      </c>
      <c r="N3158" s="1" t="n">
        <v>20</v>
      </c>
      <c r="O3158" s="20" t="n">
        <f aca="false">(H3158+H3158*N3158/100)*1.1</f>
        <v>2956.8</v>
      </c>
      <c r="P3158" s="1" t="n">
        <v>35</v>
      </c>
      <c r="Q3158" s="20" t="n">
        <f aca="false">(H3158+H3158*N3158/100+H3158*P3158/100)*1.1</f>
        <v>3819.2</v>
      </c>
    </row>
    <row r="3159" customFormat="false" ht="31.5" hidden="false" customHeight="false" outlineLevel="0" collapsed="false">
      <c r="A3159" s="14" t="s">
        <v>5452</v>
      </c>
      <c r="B3159" s="14" t="s">
        <v>5452</v>
      </c>
      <c r="C3159" s="14" t="s">
        <v>5523</v>
      </c>
      <c r="D3159" s="14" t="s">
        <v>365</v>
      </c>
      <c r="E3159" s="15" t="n">
        <v>12000</v>
      </c>
      <c r="F3159" s="16" t="n">
        <v>3144</v>
      </c>
      <c r="G3159" s="14" t="s">
        <v>24</v>
      </c>
      <c r="H3159" s="16" t="n">
        <v>3144</v>
      </c>
      <c r="I3159" s="14" t="s">
        <v>5453</v>
      </c>
      <c r="J3159" s="14" t="s">
        <v>130</v>
      </c>
      <c r="K3159" s="17" t="n">
        <v>40260</v>
      </c>
      <c r="L3159" s="18" t="n">
        <v>4602824005252</v>
      </c>
      <c r="M3159" s="19" t="n">
        <v>548403</v>
      </c>
      <c r="N3159" s="1" t="n">
        <v>20</v>
      </c>
      <c r="O3159" s="20" t="n">
        <f aca="false">(H3159+H3159*N3159/100)*1.1</f>
        <v>4150.08</v>
      </c>
      <c r="P3159" s="1" t="n">
        <v>35</v>
      </c>
      <c r="Q3159" s="20" t="n">
        <f aca="false">(H3159+H3159*N3159/100+H3159*P3159/100)*1.1</f>
        <v>5360.52</v>
      </c>
    </row>
    <row r="3160" customFormat="false" ht="31.5" hidden="false" customHeight="false" outlineLevel="0" collapsed="false">
      <c r="A3160" s="14" t="s">
        <v>5524</v>
      </c>
      <c r="B3160" s="14" t="s">
        <v>5525</v>
      </c>
      <c r="C3160" s="14" t="s">
        <v>4118</v>
      </c>
      <c r="D3160" s="14" t="s">
        <v>112</v>
      </c>
      <c r="E3160" s="15" t="n">
        <v>30</v>
      </c>
      <c r="F3160" s="16" t="n">
        <v>38.28</v>
      </c>
      <c r="G3160" s="14" t="s">
        <v>24</v>
      </c>
      <c r="H3160" s="16" t="n">
        <v>38.28</v>
      </c>
      <c r="I3160" s="14" t="s">
        <v>5526</v>
      </c>
      <c r="J3160" s="14" t="s">
        <v>114</v>
      </c>
      <c r="K3160" s="17" t="n">
        <v>40241</v>
      </c>
      <c r="L3160" s="18" t="n">
        <v>4601669004055</v>
      </c>
      <c r="M3160" s="19" t="n">
        <v>587088</v>
      </c>
      <c r="N3160" s="1" t="n">
        <v>25</v>
      </c>
      <c r="O3160" s="20" t="n">
        <f aca="false">(H3160+H3160*N3160/100)*1.1</f>
        <v>52.635</v>
      </c>
      <c r="P3160" s="1" t="n">
        <v>40</v>
      </c>
      <c r="Q3160" s="20" t="n">
        <f aca="false">(H3160+H3160*N3160/100+H3160*P3160/100)*1.1</f>
        <v>69.4782</v>
      </c>
    </row>
    <row r="3161" customFormat="false" ht="31.5" hidden="false" customHeight="false" outlineLevel="0" collapsed="false">
      <c r="A3161" s="14" t="s">
        <v>5524</v>
      </c>
      <c r="B3161" s="14" t="s">
        <v>5524</v>
      </c>
      <c r="C3161" s="14" t="s">
        <v>5527</v>
      </c>
      <c r="D3161" s="14" t="s">
        <v>83</v>
      </c>
      <c r="E3161" s="15" t="n">
        <v>30</v>
      </c>
      <c r="F3161" s="16" t="n">
        <v>50.95</v>
      </c>
      <c r="G3161" s="14" t="s">
        <v>24</v>
      </c>
      <c r="H3161" s="16" t="n">
        <v>50.95</v>
      </c>
      <c r="I3161" s="14" t="s">
        <v>5528</v>
      </c>
      <c r="J3161" s="14" t="s">
        <v>57</v>
      </c>
      <c r="K3161" s="17" t="n">
        <v>40259</v>
      </c>
      <c r="L3161" s="18" t="n">
        <v>8600097303835</v>
      </c>
      <c r="M3161" s="19" t="n">
        <v>536545</v>
      </c>
      <c r="N3161" s="1" t="n">
        <v>22</v>
      </c>
      <c r="O3161" s="20" t="n">
        <f aca="false">(H3161+H3161*N3161/100)*1.1</f>
        <v>68.3749</v>
      </c>
      <c r="P3161" s="1" t="n">
        <v>37</v>
      </c>
      <c r="Q3161" s="20" t="n">
        <f aca="false">(H3161+H3161*N3161/100+H3161*P3161/100)*1.1</f>
        <v>89.11155</v>
      </c>
    </row>
    <row r="3162" customFormat="false" ht="31.5" hidden="false" customHeight="false" outlineLevel="0" collapsed="false">
      <c r="A3162" s="14" t="s">
        <v>5524</v>
      </c>
      <c r="B3162" s="14" t="s">
        <v>5529</v>
      </c>
      <c r="C3162" s="14" t="s">
        <v>5530</v>
      </c>
      <c r="D3162" s="14" t="s">
        <v>4802</v>
      </c>
      <c r="E3162" s="15" t="n">
        <v>30</v>
      </c>
      <c r="F3162" s="16" t="n">
        <v>2.21</v>
      </c>
      <c r="G3162" s="14" t="s">
        <v>75</v>
      </c>
      <c r="H3162" s="16" t="n">
        <v>64.89</v>
      </c>
      <c r="I3162" s="14" t="s">
        <v>5531</v>
      </c>
      <c r="J3162" s="14" t="s">
        <v>40</v>
      </c>
      <c r="K3162" s="17" t="n">
        <v>40240</v>
      </c>
      <c r="L3162" s="18" t="n">
        <v>7795378002529</v>
      </c>
      <c r="M3162" s="19" t="n">
        <v>579327</v>
      </c>
      <c r="N3162" s="1" t="n">
        <v>22</v>
      </c>
      <c r="O3162" s="20" t="n">
        <f aca="false">(H3162+H3162*N3162/100)*1.1</f>
        <v>87.08238</v>
      </c>
      <c r="P3162" s="1" t="n">
        <v>37</v>
      </c>
      <c r="Q3162" s="20" t="n">
        <f aca="false">(H3162+H3162*N3162/100+H3162*P3162/100)*1.1</f>
        <v>113.49261</v>
      </c>
    </row>
    <row r="3163" customFormat="false" ht="31.5" hidden="false" customHeight="false" outlineLevel="0" collapsed="false">
      <c r="A3163" s="14" t="s">
        <v>5524</v>
      </c>
      <c r="B3163" s="14" t="s">
        <v>5532</v>
      </c>
      <c r="C3163" s="14" t="s">
        <v>4749</v>
      </c>
      <c r="D3163" s="14" t="s">
        <v>5533</v>
      </c>
      <c r="E3163" s="15" t="n">
        <v>30</v>
      </c>
      <c r="F3163" s="16" t="n">
        <v>67.06</v>
      </c>
      <c r="G3163" s="14" t="s">
        <v>24</v>
      </c>
      <c r="H3163" s="16" t="n">
        <v>67.06</v>
      </c>
      <c r="I3163" s="14" t="s">
        <v>5534</v>
      </c>
      <c r="J3163" s="14" t="s">
        <v>26</v>
      </c>
      <c r="K3163" s="17" t="n">
        <v>40236</v>
      </c>
      <c r="L3163" s="18" t="n">
        <v>3596540040035</v>
      </c>
      <c r="M3163" s="19" t="n">
        <v>736331</v>
      </c>
      <c r="N3163" s="1" t="n">
        <v>22</v>
      </c>
      <c r="O3163" s="20" t="n">
        <f aca="false">(H3163+H3163*N3163/100)*1.1</f>
        <v>89.99452</v>
      </c>
      <c r="P3163" s="1" t="n">
        <v>37</v>
      </c>
      <c r="Q3163" s="20" t="n">
        <f aca="false">(H3163+H3163*N3163/100+H3163*P3163/100)*1.1</f>
        <v>117.28794</v>
      </c>
    </row>
    <row r="3164" customFormat="false" ht="31.5" hidden="false" customHeight="false" outlineLevel="0" collapsed="false">
      <c r="A3164" s="14" t="s">
        <v>5524</v>
      </c>
      <c r="B3164" s="14" t="s">
        <v>5525</v>
      </c>
      <c r="C3164" s="14" t="s">
        <v>5535</v>
      </c>
      <c r="D3164" s="14" t="s">
        <v>112</v>
      </c>
      <c r="E3164" s="15" t="n">
        <v>60</v>
      </c>
      <c r="F3164" s="16" t="n">
        <v>68.39</v>
      </c>
      <c r="G3164" s="14" t="s">
        <v>24</v>
      </c>
      <c r="H3164" s="16" t="n">
        <v>68.39</v>
      </c>
      <c r="I3164" s="14" t="s">
        <v>5526</v>
      </c>
      <c r="J3164" s="14" t="s">
        <v>114</v>
      </c>
      <c r="K3164" s="17" t="n">
        <v>40241</v>
      </c>
      <c r="L3164" s="18" t="n">
        <v>4601669004062</v>
      </c>
      <c r="M3164" s="19" t="n">
        <v>587089</v>
      </c>
      <c r="N3164" s="1" t="n">
        <v>22</v>
      </c>
      <c r="O3164" s="20" t="n">
        <f aca="false">(H3164+H3164*N3164/100)*1.1</f>
        <v>91.77938</v>
      </c>
      <c r="P3164" s="1" t="n">
        <v>37</v>
      </c>
      <c r="Q3164" s="20" t="n">
        <f aca="false">(H3164+H3164*N3164/100+H3164*P3164/100)*1.1</f>
        <v>119.61411</v>
      </c>
    </row>
    <row r="3165" customFormat="false" ht="63" hidden="false" customHeight="false" outlineLevel="0" collapsed="false">
      <c r="A3165" s="14" t="s">
        <v>5524</v>
      </c>
      <c r="B3165" s="14" t="s">
        <v>5536</v>
      </c>
      <c r="C3165" s="14" t="s">
        <v>5535</v>
      </c>
      <c r="D3165" s="14" t="s">
        <v>504</v>
      </c>
      <c r="E3165" s="15" t="n">
        <v>60</v>
      </c>
      <c r="F3165" s="16" t="n">
        <v>78.07</v>
      </c>
      <c r="G3165" s="14" t="s">
        <v>24</v>
      </c>
      <c r="H3165" s="16" t="n">
        <v>78.07</v>
      </c>
      <c r="I3165" s="14" t="s">
        <v>5537</v>
      </c>
      <c r="J3165" s="14" t="s">
        <v>119</v>
      </c>
      <c r="K3165" s="17" t="n">
        <v>40248</v>
      </c>
      <c r="L3165" s="18" t="n">
        <v>4601969004700</v>
      </c>
      <c r="M3165" s="19" t="n">
        <v>867141</v>
      </c>
      <c r="N3165" s="1" t="n">
        <v>22</v>
      </c>
      <c r="O3165" s="20" t="n">
        <f aca="false">(H3165+H3165*N3165/100)*1.1</f>
        <v>104.76994</v>
      </c>
      <c r="P3165" s="1" t="n">
        <v>37</v>
      </c>
      <c r="Q3165" s="20" t="n">
        <f aca="false">(H3165+H3165*N3165/100+H3165*P3165/100)*1.1</f>
        <v>136.54443</v>
      </c>
    </row>
    <row r="3166" customFormat="false" ht="31.5" hidden="false" customHeight="false" outlineLevel="0" collapsed="false">
      <c r="A3166" s="14" t="s">
        <v>5524</v>
      </c>
      <c r="B3166" s="14" t="s">
        <v>5538</v>
      </c>
      <c r="C3166" s="14" t="s">
        <v>4749</v>
      </c>
      <c r="D3166" s="14" t="s">
        <v>1432</v>
      </c>
      <c r="E3166" s="15" t="n">
        <v>30</v>
      </c>
      <c r="F3166" s="16" t="n">
        <v>1.97</v>
      </c>
      <c r="G3166" s="14" t="s">
        <v>182</v>
      </c>
      <c r="H3166" s="16" t="n">
        <v>78.21</v>
      </c>
      <c r="I3166" s="14" t="s">
        <v>5539</v>
      </c>
      <c r="J3166" s="14" t="s">
        <v>95</v>
      </c>
      <c r="K3166" s="17" t="n">
        <v>40259</v>
      </c>
      <c r="L3166" s="18" t="n">
        <v>4030674001368</v>
      </c>
      <c r="M3166" s="19" t="n">
        <v>705209</v>
      </c>
      <c r="N3166" s="1" t="n">
        <v>22</v>
      </c>
      <c r="O3166" s="20" t="n">
        <f aca="false">(H3166+H3166*N3166/100)*1.1</f>
        <v>104.95782</v>
      </c>
      <c r="P3166" s="1" t="n">
        <v>37</v>
      </c>
      <c r="Q3166" s="20" t="n">
        <f aca="false">(H3166+H3166*N3166/100+H3166*P3166/100)*1.1</f>
        <v>136.78929</v>
      </c>
    </row>
    <row r="3167" customFormat="false" ht="31.5" hidden="false" customHeight="false" outlineLevel="0" collapsed="false">
      <c r="A3167" s="14" t="s">
        <v>5524</v>
      </c>
      <c r="B3167" s="14" t="s">
        <v>5532</v>
      </c>
      <c r="C3167" s="14" t="s">
        <v>5540</v>
      </c>
      <c r="D3167" s="14" t="s">
        <v>5533</v>
      </c>
      <c r="E3167" s="15" t="n">
        <v>30</v>
      </c>
      <c r="F3167" s="16" t="n">
        <v>84.5</v>
      </c>
      <c r="G3167" s="14" t="s">
        <v>24</v>
      </c>
      <c r="H3167" s="16" t="n">
        <v>84.5</v>
      </c>
      <c r="I3167" s="14" t="s">
        <v>5534</v>
      </c>
      <c r="J3167" s="14" t="s">
        <v>26</v>
      </c>
      <c r="K3167" s="17" t="n">
        <v>40236</v>
      </c>
      <c r="L3167" s="18" t="n">
        <v>3596540010021</v>
      </c>
      <c r="M3167" s="19" t="n">
        <v>736317</v>
      </c>
      <c r="N3167" s="1" t="n">
        <v>22</v>
      </c>
      <c r="O3167" s="20" t="n">
        <f aca="false">(H3167+H3167*N3167/100)*1.1</f>
        <v>113.399</v>
      </c>
      <c r="P3167" s="1" t="n">
        <v>37</v>
      </c>
      <c r="Q3167" s="20" t="n">
        <f aca="false">(H3167+H3167*N3167/100+H3167*P3167/100)*1.1</f>
        <v>147.7905</v>
      </c>
    </row>
    <row r="3168" customFormat="false" ht="31.5" hidden="false" customHeight="false" outlineLevel="0" collapsed="false">
      <c r="A3168" s="14" t="s">
        <v>5524</v>
      </c>
      <c r="B3168" s="14" t="s">
        <v>5541</v>
      </c>
      <c r="C3168" s="14" t="s">
        <v>5542</v>
      </c>
      <c r="D3168" s="14" t="s">
        <v>1432</v>
      </c>
      <c r="E3168" s="15" t="n">
        <v>30</v>
      </c>
      <c r="F3168" s="16" t="n">
        <v>2.42</v>
      </c>
      <c r="G3168" s="14" t="s">
        <v>182</v>
      </c>
      <c r="H3168" s="16" t="n">
        <v>96.08</v>
      </c>
      <c r="I3168" s="14" t="s">
        <v>5543</v>
      </c>
      <c r="J3168" s="14" t="s">
        <v>95</v>
      </c>
      <c r="K3168" s="17" t="n">
        <v>40259</v>
      </c>
      <c r="L3168" s="18" t="n">
        <v>4030674001245</v>
      </c>
      <c r="M3168" s="19" t="n">
        <v>682852</v>
      </c>
      <c r="N3168" s="1" t="n">
        <v>22</v>
      </c>
      <c r="O3168" s="20" t="n">
        <f aca="false">(H3168+H3168*N3168/100)*1.1</f>
        <v>128.93936</v>
      </c>
      <c r="P3168" s="1" t="n">
        <v>37</v>
      </c>
      <c r="Q3168" s="20" t="n">
        <f aca="false">(H3168+H3168*N3168/100+H3168*P3168/100)*1.1</f>
        <v>168.04392</v>
      </c>
    </row>
    <row r="3169" customFormat="false" ht="31.5" hidden="false" customHeight="false" outlineLevel="0" collapsed="false">
      <c r="A3169" s="14" t="s">
        <v>5524</v>
      </c>
      <c r="B3169" s="14" t="s">
        <v>5529</v>
      </c>
      <c r="C3169" s="14" t="s">
        <v>5544</v>
      </c>
      <c r="D3169" s="14" t="s">
        <v>4802</v>
      </c>
      <c r="E3169" s="15" t="n">
        <v>30</v>
      </c>
      <c r="F3169" s="16" t="n">
        <v>3.31</v>
      </c>
      <c r="G3169" s="14" t="s">
        <v>75</v>
      </c>
      <c r="H3169" s="16" t="n">
        <v>97.19</v>
      </c>
      <c r="I3169" s="14" t="s">
        <v>5545</v>
      </c>
      <c r="J3169" s="14" t="s">
        <v>362</v>
      </c>
      <c r="K3169" s="17" t="n">
        <v>40268</v>
      </c>
      <c r="L3169" s="18" t="n">
        <v>7795378002536</v>
      </c>
      <c r="M3169" s="19" t="n">
        <v>601854</v>
      </c>
      <c r="N3169" s="1" t="n">
        <v>22</v>
      </c>
      <c r="O3169" s="20" t="n">
        <f aca="false">(H3169+H3169*N3169/100)*1.1</f>
        <v>130.42898</v>
      </c>
      <c r="P3169" s="1" t="n">
        <v>37</v>
      </c>
      <c r="Q3169" s="20" t="n">
        <f aca="false">(H3169+H3169*N3169/100+H3169*P3169/100)*1.1</f>
        <v>169.98531</v>
      </c>
    </row>
    <row r="3170" customFormat="false" ht="31.5" hidden="false" customHeight="false" outlineLevel="0" collapsed="false">
      <c r="A3170" s="14" t="s">
        <v>5524</v>
      </c>
      <c r="B3170" s="14" t="s">
        <v>5546</v>
      </c>
      <c r="C3170" s="14" t="s">
        <v>5547</v>
      </c>
      <c r="D3170" s="14" t="s">
        <v>1432</v>
      </c>
      <c r="E3170" s="15" t="n">
        <v>30</v>
      </c>
      <c r="F3170" s="16" t="n">
        <v>2.85</v>
      </c>
      <c r="G3170" s="14" t="s">
        <v>182</v>
      </c>
      <c r="H3170" s="16" t="n">
        <v>113.15</v>
      </c>
      <c r="I3170" s="14" t="s">
        <v>5548</v>
      </c>
      <c r="J3170" s="14" t="s">
        <v>95</v>
      </c>
      <c r="K3170" s="17" t="n">
        <v>40259</v>
      </c>
      <c r="L3170" s="18" t="n">
        <v>4030674002648</v>
      </c>
      <c r="M3170" s="19" t="n">
        <v>659389</v>
      </c>
      <c r="N3170" s="1" t="n">
        <v>22</v>
      </c>
      <c r="O3170" s="20" t="n">
        <f aca="false">(H3170+H3170*N3170/100)*1.1</f>
        <v>151.8473</v>
      </c>
      <c r="P3170" s="1" t="n">
        <v>37</v>
      </c>
      <c r="Q3170" s="20" t="n">
        <f aca="false">(H3170+H3170*N3170/100+H3170*P3170/100)*1.1</f>
        <v>197.89935</v>
      </c>
    </row>
    <row r="3171" customFormat="false" ht="31.5" hidden="false" customHeight="false" outlineLevel="0" collapsed="false">
      <c r="A3171" s="14" t="s">
        <v>5524</v>
      </c>
      <c r="B3171" s="14" t="s">
        <v>5549</v>
      </c>
      <c r="C3171" s="14" t="s">
        <v>5550</v>
      </c>
      <c r="D3171" s="14" t="s">
        <v>2707</v>
      </c>
      <c r="E3171" s="15" t="n">
        <v>60</v>
      </c>
      <c r="F3171" s="16" t="n">
        <v>115.27</v>
      </c>
      <c r="G3171" s="14" t="s">
        <v>24</v>
      </c>
      <c r="H3171" s="16" t="n">
        <v>115.27</v>
      </c>
      <c r="I3171" s="14" t="s">
        <v>5551</v>
      </c>
      <c r="J3171" s="14" t="s">
        <v>130</v>
      </c>
      <c r="K3171" s="17" t="n">
        <v>40260</v>
      </c>
      <c r="L3171" s="18" t="n">
        <v>4605469001320</v>
      </c>
      <c r="M3171" s="19" t="n">
        <v>664894</v>
      </c>
      <c r="N3171" s="1" t="n">
        <v>22</v>
      </c>
      <c r="O3171" s="20" t="n">
        <f aca="false">(H3171+H3171*N3171/100)*1.1</f>
        <v>154.69234</v>
      </c>
      <c r="P3171" s="1" t="n">
        <v>37</v>
      </c>
      <c r="Q3171" s="20" t="n">
        <f aca="false">(H3171+H3171*N3171/100+H3171*P3171/100)*1.1</f>
        <v>201.60723</v>
      </c>
    </row>
    <row r="3172" customFormat="false" ht="31.5" hidden="false" customHeight="false" outlineLevel="0" collapsed="false">
      <c r="A3172" s="14" t="s">
        <v>5524</v>
      </c>
      <c r="B3172" s="14" t="s">
        <v>5529</v>
      </c>
      <c r="C3172" s="14" t="s">
        <v>5550</v>
      </c>
      <c r="D3172" s="14" t="s">
        <v>4802</v>
      </c>
      <c r="E3172" s="15" t="n">
        <v>60</v>
      </c>
      <c r="F3172" s="16" t="n">
        <v>4.19</v>
      </c>
      <c r="G3172" s="14" t="s">
        <v>75</v>
      </c>
      <c r="H3172" s="16" t="n">
        <v>123.03</v>
      </c>
      <c r="I3172" s="14" t="s">
        <v>5531</v>
      </c>
      <c r="J3172" s="14" t="s">
        <v>40</v>
      </c>
      <c r="K3172" s="17" t="n">
        <v>40240</v>
      </c>
      <c r="L3172" s="18" t="n">
        <v>7795378004004</v>
      </c>
      <c r="M3172" s="19" t="n">
        <v>707232</v>
      </c>
      <c r="N3172" s="1" t="n">
        <v>22</v>
      </c>
      <c r="O3172" s="20" t="n">
        <f aca="false">(H3172+H3172*N3172/100)*1.1</f>
        <v>165.10626</v>
      </c>
      <c r="P3172" s="1" t="n">
        <v>37</v>
      </c>
      <c r="Q3172" s="20" t="n">
        <f aca="false">(H3172+H3172*N3172/100+H3172*P3172/100)*1.1</f>
        <v>215.17947</v>
      </c>
    </row>
    <row r="3173" customFormat="false" ht="31.5" hidden="false" customHeight="false" outlineLevel="0" collapsed="false">
      <c r="A3173" s="14" t="s">
        <v>5524</v>
      </c>
      <c r="B3173" s="14" t="s">
        <v>5532</v>
      </c>
      <c r="C3173" s="14" t="s">
        <v>5552</v>
      </c>
      <c r="D3173" s="14" t="s">
        <v>5533</v>
      </c>
      <c r="E3173" s="15" t="n">
        <v>60</v>
      </c>
      <c r="F3173" s="16" t="n">
        <v>123.14</v>
      </c>
      <c r="G3173" s="14" t="s">
        <v>24</v>
      </c>
      <c r="H3173" s="16" t="n">
        <v>123.14</v>
      </c>
      <c r="I3173" s="14" t="s">
        <v>5534</v>
      </c>
      <c r="J3173" s="14" t="s">
        <v>26</v>
      </c>
      <c r="K3173" s="17" t="n">
        <v>40236</v>
      </c>
      <c r="L3173" s="18" t="n">
        <v>3596540040042</v>
      </c>
      <c r="M3173" s="19" t="n">
        <v>736328</v>
      </c>
      <c r="N3173" s="1" t="n">
        <v>22</v>
      </c>
      <c r="O3173" s="20" t="n">
        <f aca="false">(H3173+H3173*N3173/100)*1.1</f>
        <v>165.25388</v>
      </c>
      <c r="P3173" s="1" t="n">
        <v>37</v>
      </c>
      <c r="Q3173" s="20" t="n">
        <f aca="false">(H3173+H3173*N3173/100+H3173*P3173/100)*1.1</f>
        <v>215.37186</v>
      </c>
    </row>
    <row r="3174" customFormat="false" ht="63" hidden="false" customHeight="false" outlineLevel="0" collapsed="false">
      <c r="A3174" s="14" t="s">
        <v>5524</v>
      </c>
      <c r="B3174" s="14" t="s">
        <v>5536</v>
      </c>
      <c r="C3174" s="14" t="s">
        <v>5553</v>
      </c>
      <c r="D3174" s="14" t="s">
        <v>504</v>
      </c>
      <c r="E3174" s="15" t="n">
        <v>60</v>
      </c>
      <c r="F3174" s="16" t="n">
        <v>134</v>
      </c>
      <c r="G3174" s="14" t="s">
        <v>24</v>
      </c>
      <c r="H3174" s="16" t="n">
        <v>134</v>
      </c>
      <c r="I3174" s="14" t="s">
        <v>5554</v>
      </c>
      <c r="J3174" s="14" t="s">
        <v>119</v>
      </c>
      <c r="K3174" s="17" t="n">
        <v>40248</v>
      </c>
      <c r="L3174" s="18" t="n">
        <v>4601969005264</v>
      </c>
      <c r="M3174" s="19" t="n">
        <v>865876</v>
      </c>
      <c r="N3174" s="1" t="n">
        <v>22</v>
      </c>
      <c r="O3174" s="20" t="n">
        <f aca="false">(H3174+H3174*N3174/100)*1.1</f>
        <v>179.828</v>
      </c>
      <c r="P3174" s="1" t="n">
        <v>37</v>
      </c>
      <c r="Q3174" s="20" t="n">
        <f aca="false">(H3174+H3174*N3174/100+H3174*P3174/100)*1.1</f>
        <v>234.366</v>
      </c>
    </row>
    <row r="3175" customFormat="false" ht="31.5" hidden="false" customHeight="false" outlineLevel="0" collapsed="false">
      <c r="A3175" s="14" t="s">
        <v>5524</v>
      </c>
      <c r="B3175" s="14" t="s">
        <v>5532</v>
      </c>
      <c r="C3175" s="14" t="s">
        <v>5555</v>
      </c>
      <c r="D3175" s="14" t="s">
        <v>5533</v>
      </c>
      <c r="E3175" s="15" t="n">
        <v>30</v>
      </c>
      <c r="F3175" s="16" t="n">
        <v>135.49</v>
      </c>
      <c r="G3175" s="14" t="s">
        <v>24</v>
      </c>
      <c r="H3175" s="16" t="n">
        <v>135.49</v>
      </c>
      <c r="I3175" s="14" t="s">
        <v>5534</v>
      </c>
      <c r="J3175" s="14" t="s">
        <v>26</v>
      </c>
      <c r="K3175" s="17" t="n">
        <v>40236</v>
      </c>
      <c r="L3175" s="18" t="n">
        <v>3596540050010</v>
      </c>
      <c r="M3175" s="19" t="n">
        <v>736321</v>
      </c>
      <c r="N3175" s="1" t="n">
        <v>22</v>
      </c>
      <c r="O3175" s="20" t="n">
        <f aca="false">(H3175+H3175*N3175/100)*1.1</f>
        <v>181.82758</v>
      </c>
      <c r="P3175" s="1" t="n">
        <v>37</v>
      </c>
      <c r="Q3175" s="20" t="n">
        <f aca="false">(H3175+H3175*N3175/100+H3175*P3175/100)*1.1</f>
        <v>236.97201</v>
      </c>
    </row>
    <row r="3176" customFormat="false" ht="31.5" hidden="false" customHeight="false" outlineLevel="0" collapsed="false">
      <c r="A3176" s="14" t="s">
        <v>5524</v>
      </c>
      <c r="B3176" s="14" t="s">
        <v>5549</v>
      </c>
      <c r="C3176" s="14" t="s">
        <v>5556</v>
      </c>
      <c r="D3176" s="14" t="s">
        <v>2707</v>
      </c>
      <c r="E3176" s="15" t="n">
        <v>60</v>
      </c>
      <c r="F3176" s="16" t="n">
        <v>150.62</v>
      </c>
      <c r="G3176" s="14" t="s">
        <v>24</v>
      </c>
      <c r="H3176" s="16" t="n">
        <v>150.62</v>
      </c>
      <c r="I3176" s="14" t="s">
        <v>5551</v>
      </c>
      <c r="J3176" s="14" t="s">
        <v>130</v>
      </c>
      <c r="K3176" s="17" t="n">
        <v>40260</v>
      </c>
      <c r="L3176" s="18" t="n">
        <v>4605469001375</v>
      </c>
      <c r="M3176" s="19" t="n">
        <v>664895</v>
      </c>
      <c r="N3176" s="1" t="n">
        <v>22</v>
      </c>
      <c r="O3176" s="20" t="n">
        <f aca="false">(H3176+H3176*N3176/100)*1.1</f>
        <v>202.13204</v>
      </c>
      <c r="P3176" s="1" t="n">
        <v>37</v>
      </c>
      <c r="Q3176" s="20" t="n">
        <f aca="false">(H3176+H3176*N3176/100+H3176*P3176/100)*1.1</f>
        <v>263.43438</v>
      </c>
    </row>
    <row r="3177" customFormat="false" ht="31.5" hidden="false" customHeight="false" outlineLevel="0" collapsed="false">
      <c r="A3177" s="14" t="s">
        <v>5524</v>
      </c>
      <c r="B3177" s="14" t="s">
        <v>5532</v>
      </c>
      <c r="C3177" s="14" t="s">
        <v>5557</v>
      </c>
      <c r="D3177" s="14" t="s">
        <v>5533</v>
      </c>
      <c r="E3177" s="15" t="n">
        <v>60</v>
      </c>
      <c r="F3177" s="16" t="n">
        <v>159.4</v>
      </c>
      <c r="G3177" s="14" t="s">
        <v>24</v>
      </c>
      <c r="H3177" s="16" t="n">
        <v>159.4</v>
      </c>
      <c r="I3177" s="14" t="s">
        <v>5534</v>
      </c>
      <c r="J3177" s="14" t="s">
        <v>26</v>
      </c>
      <c r="K3177" s="17" t="n">
        <v>40236</v>
      </c>
      <c r="L3177" s="18" t="n">
        <v>3596540010076</v>
      </c>
      <c r="M3177" s="19" t="n">
        <v>736318</v>
      </c>
      <c r="N3177" s="1" t="n">
        <v>22</v>
      </c>
      <c r="O3177" s="20" t="n">
        <f aca="false">(H3177+H3177*N3177/100)*1.1</f>
        <v>213.9148</v>
      </c>
      <c r="P3177" s="1" t="n">
        <v>37</v>
      </c>
      <c r="Q3177" s="20" t="n">
        <f aca="false">(H3177+H3177*N3177/100+H3177*P3177/100)*1.1</f>
        <v>278.7906</v>
      </c>
    </row>
    <row r="3178" customFormat="false" ht="31.5" hidden="false" customHeight="false" outlineLevel="0" collapsed="false">
      <c r="A3178" s="14" t="s">
        <v>5524</v>
      </c>
      <c r="B3178" s="14" t="s">
        <v>5558</v>
      </c>
      <c r="C3178" s="14" t="s">
        <v>4751</v>
      </c>
      <c r="D3178" s="14" t="s">
        <v>5559</v>
      </c>
      <c r="E3178" s="15" t="n">
        <v>60</v>
      </c>
      <c r="F3178" s="16" t="n">
        <v>172.73</v>
      </c>
      <c r="G3178" s="14" t="s">
        <v>24</v>
      </c>
      <c r="H3178" s="16" t="n">
        <v>172.73</v>
      </c>
      <c r="I3178" s="14" t="s">
        <v>5560</v>
      </c>
      <c r="J3178" s="14" t="s">
        <v>114</v>
      </c>
      <c r="K3178" s="17" t="n">
        <v>40241</v>
      </c>
      <c r="L3178" s="18" t="n">
        <v>4607043021205</v>
      </c>
      <c r="M3178" s="19" t="n">
        <v>759840</v>
      </c>
      <c r="N3178" s="1" t="n">
        <v>22</v>
      </c>
      <c r="O3178" s="20" t="n">
        <f aca="false">(H3178+H3178*N3178/100)*1.1</f>
        <v>231.80366</v>
      </c>
      <c r="P3178" s="1" t="n">
        <v>37</v>
      </c>
      <c r="Q3178" s="20" t="n">
        <f aca="false">(H3178+H3178*N3178/100+H3178*P3178/100)*1.1</f>
        <v>302.10477</v>
      </c>
    </row>
    <row r="3179" customFormat="false" ht="31.5" hidden="false" customHeight="false" outlineLevel="0" collapsed="false">
      <c r="A3179" s="14" t="s">
        <v>5524</v>
      </c>
      <c r="B3179" s="14" t="s">
        <v>5529</v>
      </c>
      <c r="C3179" s="14" t="s">
        <v>5561</v>
      </c>
      <c r="D3179" s="14" t="s">
        <v>4802</v>
      </c>
      <c r="E3179" s="15" t="n">
        <v>60</v>
      </c>
      <c r="F3179" s="16" t="n">
        <v>6.07</v>
      </c>
      <c r="G3179" s="14" t="s">
        <v>75</v>
      </c>
      <c r="H3179" s="16" t="n">
        <v>178.24</v>
      </c>
      <c r="I3179" s="14" t="s">
        <v>5545</v>
      </c>
      <c r="J3179" s="14" t="s">
        <v>362</v>
      </c>
      <c r="K3179" s="17" t="n">
        <v>40268</v>
      </c>
      <c r="L3179" s="18" t="n">
        <v>7795378004028</v>
      </c>
      <c r="M3179" s="19" t="n">
        <v>707230</v>
      </c>
      <c r="N3179" s="1" t="n">
        <v>22</v>
      </c>
      <c r="O3179" s="20" t="n">
        <f aca="false">(H3179+H3179*N3179/100)*1.1</f>
        <v>239.19808</v>
      </c>
      <c r="P3179" s="1" t="n">
        <v>37</v>
      </c>
      <c r="Q3179" s="20" t="n">
        <f aca="false">(H3179+H3179*N3179/100+H3179*P3179/100)*1.1</f>
        <v>311.74176</v>
      </c>
    </row>
    <row r="3180" customFormat="false" ht="31.5" hidden="false" customHeight="false" outlineLevel="0" collapsed="false">
      <c r="A3180" s="14" t="s">
        <v>5524</v>
      </c>
      <c r="B3180" s="14" t="s">
        <v>5562</v>
      </c>
      <c r="C3180" s="14" t="s">
        <v>5556</v>
      </c>
      <c r="D3180" s="14" t="s">
        <v>100</v>
      </c>
      <c r="E3180" s="15" t="n">
        <v>60</v>
      </c>
      <c r="F3180" s="16" t="n">
        <v>185.59</v>
      </c>
      <c r="G3180" s="14" t="s">
        <v>24</v>
      </c>
      <c r="H3180" s="16" t="n">
        <v>185.59</v>
      </c>
      <c r="I3180" s="14" t="s">
        <v>5563</v>
      </c>
      <c r="J3180" s="14" t="s">
        <v>114</v>
      </c>
      <c r="K3180" s="17" t="n">
        <v>40241</v>
      </c>
      <c r="L3180" s="18" t="n">
        <v>3850114207362</v>
      </c>
      <c r="M3180" s="19" t="n">
        <v>579248</v>
      </c>
      <c r="N3180" s="1" t="n">
        <v>22</v>
      </c>
      <c r="O3180" s="20" t="n">
        <f aca="false">(H3180+H3180*N3180/100)*1.1</f>
        <v>249.06178</v>
      </c>
      <c r="P3180" s="1" t="n">
        <v>37</v>
      </c>
      <c r="Q3180" s="20" t="n">
        <f aca="false">(H3180+H3180*N3180/100+H3180*P3180/100)*1.1</f>
        <v>324.59691</v>
      </c>
    </row>
    <row r="3181" customFormat="false" ht="31.5" hidden="false" customHeight="false" outlineLevel="0" collapsed="false">
      <c r="A3181" s="14" t="s">
        <v>5524</v>
      </c>
      <c r="B3181" s="14" t="s">
        <v>5564</v>
      </c>
      <c r="C3181" s="14" t="s">
        <v>5550</v>
      </c>
      <c r="D3181" s="14" t="s">
        <v>467</v>
      </c>
      <c r="E3181" s="15" t="n">
        <v>60</v>
      </c>
      <c r="F3181" s="16" t="n">
        <v>196.86</v>
      </c>
      <c r="G3181" s="14" t="s">
        <v>24</v>
      </c>
      <c r="H3181" s="16" t="n">
        <v>196.86</v>
      </c>
      <c r="I3181" s="14" t="s">
        <v>5565</v>
      </c>
      <c r="J3181" s="14" t="s">
        <v>44</v>
      </c>
      <c r="K3181" s="17" t="n">
        <v>40254</v>
      </c>
      <c r="L3181" s="18" t="n">
        <v>4013054001790</v>
      </c>
      <c r="M3181" s="19" t="n">
        <v>680679</v>
      </c>
      <c r="N3181" s="1" t="n">
        <v>22</v>
      </c>
      <c r="O3181" s="20" t="n">
        <f aca="false">(H3181+H3181*N3181/100)*1.1</f>
        <v>264.18612</v>
      </c>
      <c r="P3181" s="1" t="n">
        <v>37</v>
      </c>
      <c r="Q3181" s="20" t="n">
        <f aca="false">(H3181+H3181*N3181/100+H3181*P3181/100)*1.1</f>
        <v>344.30814</v>
      </c>
    </row>
    <row r="3182" customFormat="false" ht="63" hidden="false" customHeight="false" outlineLevel="0" collapsed="false">
      <c r="A3182" s="14" t="s">
        <v>5524</v>
      </c>
      <c r="B3182" s="14" t="s">
        <v>5536</v>
      </c>
      <c r="C3182" s="14" t="s">
        <v>5566</v>
      </c>
      <c r="D3182" s="14" t="s">
        <v>504</v>
      </c>
      <c r="E3182" s="15" t="n">
        <v>60</v>
      </c>
      <c r="F3182" s="16" t="n">
        <v>197.83</v>
      </c>
      <c r="G3182" s="14" t="s">
        <v>24</v>
      </c>
      <c r="H3182" s="16" t="n">
        <v>197.83</v>
      </c>
      <c r="I3182" s="14" t="s">
        <v>5554</v>
      </c>
      <c r="J3182" s="14" t="s">
        <v>119</v>
      </c>
      <c r="K3182" s="17" t="n">
        <v>40248</v>
      </c>
      <c r="L3182" s="18" t="n">
        <v>4601969005271</v>
      </c>
      <c r="M3182" s="19" t="n">
        <v>865880</v>
      </c>
      <c r="N3182" s="1" t="n">
        <v>22</v>
      </c>
      <c r="O3182" s="20" t="n">
        <f aca="false">(H3182+H3182*N3182/100)*1.1</f>
        <v>265.48786</v>
      </c>
      <c r="P3182" s="1" t="n">
        <v>37</v>
      </c>
      <c r="Q3182" s="20" t="n">
        <f aca="false">(H3182+H3182*N3182/100+H3182*P3182/100)*1.1</f>
        <v>346.00467</v>
      </c>
    </row>
    <row r="3183" customFormat="false" ht="31.5" hidden="false" customHeight="false" outlineLevel="0" collapsed="false">
      <c r="A3183" s="14" t="s">
        <v>5524</v>
      </c>
      <c r="B3183" s="14" t="s">
        <v>5558</v>
      </c>
      <c r="C3183" s="14" t="s">
        <v>5567</v>
      </c>
      <c r="D3183" s="14" t="s">
        <v>5559</v>
      </c>
      <c r="E3183" s="15" t="n">
        <v>60</v>
      </c>
      <c r="F3183" s="16" t="n">
        <v>227.27</v>
      </c>
      <c r="G3183" s="14" t="s">
        <v>24</v>
      </c>
      <c r="H3183" s="16" t="n">
        <v>227.27</v>
      </c>
      <c r="I3183" s="14" t="s">
        <v>5560</v>
      </c>
      <c r="J3183" s="14" t="s">
        <v>114</v>
      </c>
      <c r="K3183" s="17" t="n">
        <v>40241</v>
      </c>
      <c r="L3183" s="18" t="n">
        <v>4607043021229</v>
      </c>
      <c r="M3183" s="19" t="n">
        <v>759839</v>
      </c>
      <c r="N3183" s="1" t="n">
        <v>22</v>
      </c>
      <c r="O3183" s="20" t="n">
        <f aca="false">(H3183+H3183*N3183/100)*1.1</f>
        <v>304.99634</v>
      </c>
      <c r="P3183" s="1" t="n">
        <v>37</v>
      </c>
      <c r="Q3183" s="20" t="n">
        <f aca="false">(H3183+H3183*N3183/100+H3183*P3183/100)*1.1</f>
        <v>397.49523</v>
      </c>
    </row>
    <row r="3184" customFormat="false" ht="31.5" hidden="false" customHeight="false" outlineLevel="0" collapsed="false">
      <c r="A3184" s="14" t="s">
        <v>5524</v>
      </c>
      <c r="B3184" s="14" t="s">
        <v>5562</v>
      </c>
      <c r="C3184" s="14" t="s">
        <v>5568</v>
      </c>
      <c r="D3184" s="14" t="s">
        <v>100</v>
      </c>
      <c r="E3184" s="15" t="n">
        <v>60</v>
      </c>
      <c r="F3184" s="16" t="n">
        <v>228.38</v>
      </c>
      <c r="G3184" s="14" t="s">
        <v>24</v>
      </c>
      <c r="H3184" s="16" t="n">
        <v>228.38</v>
      </c>
      <c r="I3184" s="14" t="s">
        <v>5569</v>
      </c>
      <c r="J3184" s="14" t="s">
        <v>44</v>
      </c>
      <c r="K3184" s="17" t="n">
        <v>40254</v>
      </c>
      <c r="L3184" s="18" t="n">
        <v>3850114219136</v>
      </c>
      <c r="M3184" s="19" t="n">
        <v>799986</v>
      </c>
      <c r="N3184" s="1" t="n">
        <v>22</v>
      </c>
      <c r="O3184" s="20" t="n">
        <f aca="false">(H3184+H3184*N3184/100)*1.1</f>
        <v>306.48596</v>
      </c>
      <c r="P3184" s="1" t="n">
        <v>37</v>
      </c>
      <c r="Q3184" s="20" t="n">
        <f aca="false">(H3184+H3184*N3184/100+H3184*P3184/100)*1.1</f>
        <v>399.43662</v>
      </c>
    </row>
    <row r="3185" customFormat="false" ht="31.5" hidden="false" customHeight="false" outlineLevel="0" collapsed="false">
      <c r="A3185" s="14" t="s">
        <v>5524</v>
      </c>
      <c r="B3185" s="14" t="s">
        <v>5538</v>
      </c>
      <c r="C3185" s="14" t="s">
        <v>5570</v>
      </c>
      <c r="D3185" s="14" t="s">
        <v>1432</v>
      </c>
      <c r="E3185" s="15" t="n">
        <v>120</v>
      </c>
      <c r="F3185" s="16" t="n">
        <v>5.76</v>
      </c>
      <c r="G3185" s="14" t="s">
        <v>182</v>
      </c>
      <c r="H3185" s="16" t="n">
        <v>228.69</v>
      </c>
      <c r="I3185" s="14" t="s">
        <v>5539</v>
      </c>
      <c r="J3185" s="14" t="s">
        <v>95</v>
      </c>
      <c r="K3185" s="17" t="n">
        <v>40259</v>
      </c>
      <c r="L3185" s="18" t="n">
        <v>4030674001375</v>
      </c>
      <c r="M3185" s="19" t="n">
        <v>705210</v>
      </c>
      <c r="N3185" s="1" t="n">
        <v>22</v>
      </c>
      <c r="O3185" s="20" t="n">
        <f aca="false">(H3185+H3185*N3185/100)*1.1</f>
        <v>306.90198</v>
      </c>
      <c r="P3185" s="1" t="n">
        <v>37</v>
      </c>
      <c r="Q3185" s="20" t="n">
        <f aca="false">(H3185+H3185*N3185/100+H3185*P3185/100)*1.1</f>
        <v>399.97881</v>
      </c>
    </row>
    <row r="3186" customFormat="false" ht="31.5" hidden="false" customHeight="false" outlineLevel="0" collapsed="false">
      <c r="A3186" s="14" t="s">
        <v>5524</v>
      </c>
      <c r="B3186" s="14" t="s">
        <v>5532</v>
      </c>
      <c r="C3186" s="14" t="s">
        <v>5568</v>
      </c>
      <c r="D3186" s="14" t="s">
        <v>5533</v>
      </c>
      <c r="E3186" s="15" t="n">
        <v>60</v>
      </c>
      <c r="F3186" s="16" t="n">
        <v>235.27</v>
      </c>
      <c r="G3186" s="14" t="s">
        <v>24</v>
      </c>
      <c r="H3186" s="16" t="n">
        <v>235.27</v>
      </c>
      <c r="I3186" s="14" t="s">
        <v>5534</v>
      </c>
      <c r="J3186" s="14" t="s">
        <v>26</v>
      </c>
      <c r="K3186" s="17" t="n">
        <v>40236</v>
      </c>
      <c r="L3186" s="18" t="n">
        <v>3596540050027</v>
      </c>
      <c r="M3186" s="19" t="n">
        <v>736326</v>
      </c>
      <c r="N3186" s="1" t="n">
        <v>22</v>
      </c>
      <c r="O3186" s="20" t="n">
        <f aca="false">(H3186+H3186*N3186/100)*1.1</f>
        <v>315.73234</v>
      </c>
      <c r="P3186" s="1" t="n">
        <v>37</v>
      </c>
      <c r="Q3186" s="20" t="n">
        <f aca="false">(H3186+H3186*N3186/100+H3186*P3186/100)*1.1</f>
        <v>411.48723</v>
      </c>
    </row>
    <row r="3187" customFormat="false" ht="31.5" hidden="false" customHeight="false" outlineLevel="0" collapsed="false">
      <c r="A3187" s="14" t="s">
        <v>5524</v>
      </c>
      <c r="B3187" s="14" t="s">
        <v>5541</v>
      </c>
      <c r="C3187" s="14" t="s">
        <v>5571</v>
      </c>
      <c r="D3187" s="14" t="s">
        <v>1432</v>
      </c>
      <c r="E3187" s="15" t="n">
        <v>120</v>
      </c>
      <c r="F3187" s="16" t="n">
        <v>6.47</v>
      </c>
      <c r="G3187" s="14" t="s">
        <v>182</v>
      </c>
      <c r="H3187" s="16" t="n">
        <v>256.88</v>
      </c>
      <c r="I3187" s="14" t="s">
        <v>5543</v>
      </c>
      <c r="J3187" s="14" t="s">
        <v>95</v>
      </c>
      <c r="K3187" s="17" t="n">
        <v>40259</v>
      </c>
      <c r="L3187" s="18" t="n">
        <v>4030674001252</v>
      </c>
      <c r="M3187" s="19" t="n">
        <v>682853</v>
      </c>
      <c r="N3187" s="1" t="n">
        <v>22</v>
      </c>
      <c r="O3187" s="20" t="n">
        <f aca="false">(H3187+H3187*N3187/100)*1.1</f>
        <v>344.73296</v>
      </c>
      <c r="P3187" s="1" t="n">
        <v>37</v>
      </c>
      <c r="Q3187" s="20" t="n">
        <f aca="false">(H3187+H3187*N3187/100+H3187*P3187/100)*1.1</f>
        <v>449.28312</v>
      </c>
    </row>
    <row r="3188" customFormat="false" ht="31.5" hidden="false" customHeight="false" outlineLevel="0" collapsed="false">
      <c r="A3188" s="14" t="s">
        <v>5524</v>
      </c>
      <c r="B3188" s="14" t="s">
        <v>5572</v>
      </c>
      <c r="C3188" s="14" t="s">
        <v>5573</v>
      </c>
      <c r="D3188" s="14" t="s">
        <v>467</v>
      </c>
      <c r="E3188" s="15" t="n">
        <v>60</v>
      </c>
      <c r="F3188" s="16" t="n">
        <v>258.75</v>
      </c>
      <c r="G3188" s="14" t="s">
        <v>24</v>
      </c>
      <c r="H3188" s="16" t="n">
        <v>258.75</v>
      </c>
      <c r="I3188" s="14" t="s">
        <v>5574</v>
      </c>
      <c r="J3188" s="14" t="s">
        <v>44</v>
      </c>
      <c r="K3188" s="17" t="n">
        <v>40254</v>
      </c>
      <c r="L3188" s="18" t="n">
        <v>4013054001806</v>
      </c>
      <c r="M3188" s="19" t="n">
        <v>680686</v>
      </c>
      <c r="N3188" s="1" t="n">
        <v>22</v>
      </c>
      <c r="O3188" s="20" t="n">
        <f aca="false">(H3188+H3188*N3188/100)*1.1</f>
        <v>347.2425</v>
      </c>
      <c r="P3188" s="1" t="n">
        <v>37</v>
      </c>
      <c r="Q3188" s="20" t="n">
        <f aca="false">(H3188+H3188*N3188/100+H3188*P3188/100)*1.1</f>
        <v>452.55375</v>
      </c>
    </row>
    <row r="3189" customFormat="false" ht="31.5" hidden="false" customHeight="false" outlineLevel="0" collapsed="false">
      <c r="A3189" s="14" t="s">
        <v>5524</v>
      </c>
      <c r="B3189" s="14" t="s">
        <v>5546</v>
      </c>
      <c r="C3189" s="14" t="s">
        <v>5575</v>
      </c>
      <c r="D3189" s="14" t="s">
        <v>1432</v>
      </c>
      <c r="E3189" s="15" t="n">
        <v>120</v>
      </c>
      <c r="F3189" s="16" t="n">
        <v>7.73</v>
      </c>
      <c r="G3189" s="14" t="s">
        <v>182</v>
      </c>
      <c r="H3189" s="16" t="n">
        <v>306.9</v>
      </c>
      <c r="I3189" s="14" t="s">
        <v>5548</v>
      </c>
      <c r="J3189" s="14" t="s">
        <v>95</v>
      </c>
      <c r="K3189" s="17" t="n">
        <v>40259</v>
      </c>
      <c r="L3189" s="18" t="n">
        <v>4030674002655</v>
      </c>
      <c r="M3189" s="19" t="n">
        <v>659390</v>
      </c>
      <c r="N3189" s="1" t="n">
        <v>22</v>
      </c>
      <c r="O3189" s="20" t="n">
        <f aca="false">(H3189+H3189*N3189/100)*1.1</f>
        <v>411.8598</v>
      </c>
      <c r="P3189" s="1" t="n">
        <v>37</v>
      </c>
      <c r="Q3189" s="20" t="n">
        <f aca="false">(H3189+H3189*N3189/100+H3189*P3189/100)*1.1</f>
        <v>536.7681</v>
      </c>
    </row>
    <row r="3190" customFormat="false" ht="31.5" hidden="false" customHeight="false" outlineLevel="0" collapsed="false">
      <c r="A3190" s="14" t="s">
        <v>5524</v>
      </c>
      <c r="B3190" s="14" t="s">
        <v>5576</v>
      </c>
      <c r="C3190" s="14" t="s">
        <v>5577</v>
      </c>
      <c r="D3190" s="14" t="s">
        <v>2348</v>
      </c>
      <c r="E3190" s="15" t="n">
        <v>60</v>
      </c>
      <c r="F3190" s="16" t="n">
        <v>336.97</v>
      </c>
      <c r="G3190" s="14" t="s">
        <v>24</v>
      </c>
      <c r="H3190" s="16" t="n">
        <v>336.97</v>
      </c>
      <c r="I3190" s="14" t="s">
        <v>5578</v>
      </c>
      <c r="J3190" s="14" t="s">
        <v>44</v>
      </c>
      <c r="K3190" s="17" t="n">
        <v>40254</v>
      </c>
      <c r="L3190" s="18" t="n">
        <v>4013054007365</v>
      </c>
      <c r="M3190" s="19" t="n">
        <v>571018</v>
      </c>
      <c r="N3190" s="1" t="n">
        <v>22</v>
      </c>
      <c r="O3190" s="20" t="n">
        <f aca="false">(H3190+H3190*N3190/100)*1.1</f>
        <v>452.21374</v>
      </c>
      <c r="P3190" s="1" t="n">
        <v>37</v>
      </c>
      <c r="Q3190" s="20" t="n">
        <f aca="false">(H3190+H3190*N3190/100+H3190*P3190/100)*1.1</f>
        <v>589.36053</v>
      </c>
    </row>
    <row r="3191" customFormat="false" ht="31.5" hidden="false" customHeight="false" outlineLevel="0" collapsed="false">
      <c r="A3191" s="14" t="s">
        <v>5579</v>
      </c>
      <c r="B3191" s="14" t="s">
        <v>5580</v>
      </c>
      <c r="C3191" s="14" t="s">
        <v>5581</v>
      </c>
      <c r="D3191" s="14" t="s">
        <v>1204</v>
      </c>
      <c r="E3191" s="15" t="n">
        <v>8</v>
      </c>
      <c r="F3191" s="16" t="n">
        <v>594.92</v>
      </c>
      <c r="G3191" s="14" t="s">
        <v>24</v>
      </c>
      <c r="H3191" s="16" t="n">
        <v>594.92</v>
      </c>
      <c r="I3191" s="14" t="s">
        <v>5582</v>
      </c>
      <c r="J3191" s="14" t="s">
        <v>119</v>
      </c>
      <c r="K3191" s="17" t="n">
        <v>40248</v>
      </c>
      <c r="L3191" s="18" t="n">
        <v>4601907000597</v>
      </c>
      <c r="M3191" s="19" t="n">
        <v>540879</v>
      </c>
      <c r="N3191" s="1" t="n">
        <v>20</v>
      </c>
      <c r="O3191" s="20" t="n">
        <f aca="false">(H3191+H3191*N3191/100)*1.1</f>
        <v>785.2944</v>
      </c>
      <c r="P3191" s="1" t="n">
        <v>35</v>
      </c>
      <c r="Q3191" s="20" t="n">
        <f aca="false">(H3191+H3191*N3191/100+H3191*P3191/100)*1.1</f>
        <v>1014.3386</v>
      </c>
    </row>
    <row r="3192" customFormat="false" ht="31.5" hidden="false" customHeight="false" outlineLevel="0" collapsed="false">
      <c r="A3192" s="14" t="s">
        <v>5583</v>
      </c>
      <c r="B3192" s="14" t="s">
        <v>5584</v>
      </c>
      <c r="C3192" s="14" t="s">
        <v>5585</v>
      </c>
      <c r="D3192" s="14" t="s">
        <v>1204</v>
      </c>
      <c r="E3192" s="15" t="n">
        <v>10</v>
      </c>
      <c r="F3192" s="16" t="n">
        <v>293.27</v>
      </c>
      <c r="G3192" s="14" t="s">
        <v>24</v>
      </c>
      <c r="H3192" s="16" t="n">
        <v>293.27</v>
      </c>
      <c r="I3192" s="14" t="s">
        <v>5586</v>
      </c>
      <c r="J3192" s="14" t="s">
        <v>119</v>
      </c>
      <c r="K3192" s="17" t="n">
        <v>40248</v>
      </c>
      <c r="L3192" s="18" t="n">
        <v>4601907000504</v>
      </c>
      <c r="M3192" s="19" t="n">
        <v>555248</v>
      </c>
      <c r="N3192" s="1" t="n">
        <v>22</v>
      </c>
      <c r="O3192" s="20" t="n">
        <f aca="false">(H3192+H3192*N3192/100)*1.1</f>
        <v>393.56834</v>
      </c>
      <c r="P3192" s="1" t="n">
        <v>37</v>
      </c>
      <c r="Q3192" s="20" t="n">
        <f aca="false">(H3192+H3192*N3192/100+H3192*P3192/100)*1.1</f>
        <v>512.92923</v>
      </c>
    </row>
    <row r="3193" customFormat="false" ht="31.5" hidden="false" customHeight="false" outlineLevel="0" collapsed="false">
      <c r="A3193" s="14" t="s">
        <v>5583</v>
      </c>
      <c r="B3193" s="14" t="s">
        <v>5584</v>
      </c>
      <c r="C3193" s="14" t="s">
        <v>5587</v>
      </c>
      <c r="D3193" s="14" t="s">
        <v>1204</v>
      </c>
      <c r="E3193" s="15" t="n">
        <v>5</v>
      </c>
      <c r="F3193" s="16" t="n">
        <v>293.52</v>
      </c>
      <c r="G3193" s="14" t="s">
        <v>24</v>
      </c>
      <c r="H3193" s="16" t="n">
        <v>293.52</v>
      </c>
      <c r="I3193" s="14" t="s">
        <v>5586</v>
      </c>
      <c r="J3193" s="14" t="s">
        <v>119</v>
      </c>
      <c r="K3193" s="17" t="n">
        <v>40248</v>
      </c>
      <c r="L3193" s="18" t="n">
        <v>4601907000511</v>
      </c>
      <c r="M3193" s="19" t="n">
        <v>555252</v>
      </c>
      <c r="N3193" s="1" t="n">
        <v>22</v>
      </c>
      <c r="O3193" s="20" t="n">
        <f aca="false">(H3193+H3193*N3193/100)*1.1</f>
        <v>393.90384</v>
      </c>
      <c r="P3193" s="1" t="n">
        <v>37</v>
      </c>
      <c r="Q3193" s="20" t="n">
        <f aca="false">(H3193+H3193*N3193/100+H3193*P3193/100)*1.1</f>
        <v>513.36648</v>
      </c>
    </row>
    <row r="3194" customFormat="false" ht="47.25" hidden="false" customHeight="false" outlineLevel="0" collapsed="false">
      <c r="A3194" s="14" t="s">
        <v>5588</v>
      </c>
      <c r="B3194" s="14" t="s">
        <v>5588</v>
      </c>
      <c r="C3194" s="14" t="s">
        <v>5589</v>
      </c>
      <c r="D3194" s="14" t="s">
        <v>5590</v>
      </c>
      <c r="E3194" s="15" t="n">
        <v>3</v>
      </c>
      <c r="F3194" s="16" t="n">
        <v>1</v>
      </c>
      <c r="G3194" s="14" t="s">
        <v>75</v>
      </c>
      <c r="H3194" s="16" t="n">
        <v>29.36</v>
      </c>
      <c r="I3194" s="14" t="s">
        <v>5591</v>
      </c>
      <c r="J3194" s="14" t="s">
        <v>158</v>
      </c>
      <c r="K3194" s="17" t="n">
        <v>40266</v>
      </c>
      <c r="L3194" s="18" t="n">
        <v>6922887440936</v>
      </c>
      <c r="M3194" s="19" t="n">
        <v>687043</v>
      </c>
      <c r="N3194" s="1" t="n">
        <v>25</v>
      </c>
      <c r="O3194" s="20" t="n">
        <f aca="false">(H3194+H3194*N3194/100)*1.1</f>
        <v>40.37</v>
      </c>
      <c r="P3194" s="1" t="n">
        <v>40</v>
      </c>
      <c r="Q3194" s="20" t="n">
        <f aca="false">(H3194+H3194*N3194/100+H3194*P3194/100)*1.1</f>
        <v>53.2884</v>
      </c>
    </row>
    <row r="3195" customFormat="false" ht="31.5" hidden="false" customHeight="false" outlineLevel="0" collapsed="false">
      <c r="A3195" s="14" t="s">
        <v>5588</v>
      </c>
      <c r="B3195" s="14" t="s">
        <v>5592</v>
      </c>
      <c r="C3195" s="14" t="s">
        <v>5593</v>
      </c>
      <c r="D3195" s="14" t="s">
        <v>5594</v>
      </c>
      <c r="E3195" s="15" t="n">
        <v>4</v>
      </c>
      <c r="F3195" s="16" t="n">
        <v>211.22</v>
      </c>
      <c r="G3195" s="14" t="s">
        <v>24</v>
      </c>
      <c r="H3195" s="16" t="n">
        <v>211.22</v>
      </c>
      <c r="I3195" s="14" t="s">
        <v>5595</v>
      </c>
      <c r="J3195" s="14" t="s">
        <v>40</v>
      </c>
      <c r="K3195" s="17" t="n">
        <v>40240</v>
      </c>
      <c r="L3195" s="18" t="n">
        <v>4607024942772</v>
      </c>
      <c r="M3195" s="19" t="n">
        <v>810569</v>
      </c>
      <c r="N3195" s="1" t="n">
        <v>22</v>
      </c>
      <c r="O3195" s="20" t="n">
        <f aca="false">(H3195+H3195*N3195/100)*1.1</f>
        <v>283.45724</v>
      </c>
      <c r="P3195" s="1" t="n">
        <v>37</v>
      </c>
      <c r="Q3195" s="20" t="n">
        <f aca="false">(H3195+H3195*N3195/100+H3195*P3195/100)*1.1</f>
        <v>369.42378</v>
      </c>
    </row>
    <row r="3196" customFormat="false" ht="31.5" hidden="false" customHeight="false" outlineLevel="0" collapsed="false">
      <c r="A3196" s="14" t="s">
        <v>5596</v>
      </c>
      <c r="B3196" s="14" t="s">
        <v>5597</v>
      </c>
      <c r="C3196" s="14" t="s">
        <v>139</v>
      </c>
      <c r="D3196" s="14" t="s">
        <v>1204</v>
      </c>
      <c r="E3196" s="15" t="n">
        <v>100</v>
      </c>
      <c r="F3196" s="16" t="n">
        <v>6517.67</v>
      </c>
      <c r="G3196" s="14" t="s">
        <v>24</v>
      </c>
      <c r="H3196" s="16" t="n">
        <v>6517.67</v>
      </c>
      <c r="I3196" s="14" t="s">
        <v>5598</v>
      </c>
      <c r="J3196" s="14" t="s">
        <v>119</v>
      </c>
      <c r="K3196" s="17" t="n">
        <v>40248</v>
      </c>
      <c r="L3196" s="18" t="n">
        <v>4601907000634</v>
      </c>
      <c r="M3196" s="19" t="n">
        <v>439125</v>
      </c>
      <c r="N3196" s="1" t="n">
        <v>20</v>
      </c>
      <c r="O3196" s="20" t="n">
        <f aca="false">(H3196+H3196*N3196/100)*1.1</f>
        <v>8603.3244</v>
      </c>
      <c r="P3196" s="1" t="n">
        <v>35</v>
      </c>
      <c r="Q3196" s="20" t="n">
        <f aca="false">(H3196+H3196*N3196/100+H3196*P3196/100)*1.1</f>
        <v>11112.62735</v>
      </c>
    </row>
    <row r="3197" customFormat="false" ht="31.5" hidden="false" customHeight="false" outlineLevel="0" collapsed="false">
      <c r="A3197" s="14" t="s">
        <v>5596</v>
      </c>
      <c r="B3197" s="14" t="s">
        <v>5597</v>
      </c>
      <c r="C3197" s="14" t="s">
        <v>5599</v>
      </c>
      <c r="D3197" s="14" t="s">
        <v>1204</v>
      </c>
      <c r="E3197" s="15" t="n">
        <v>50</v>
      </c>
      <c r="F3197" s="16" t="n">
        <v>6517.67</v>
      </c>
      <c r="G3197" s="14" t="s">
        <v>24</v>
      </c>
      <c r="H3197" s="16" t="n">
        <v>6517.67</v>
      </c>
      <c r="I3197" s="14" t="s">
        <v>5600</v>
      </c>
      <c r="J3197" s="14" t="s">
        <v>119</v>
      </c>
      <c r="K3197" s="17" t="n">
        <v>40248</v>
      </c>
      <c r="L3197" s="18" t="n">
        <v>4601907000641</v>
      </c>
      <c r="M3197" s="19" t="n">
        <v>439129</v>
      </c>
      <c r="N3197" s="1" t="n">
        <v>20</v>
      </c>
      <c r="O3197" s="20" t="n">
        <f aca="false">(H3197+H3197*N3197/100)*1.1</f>
        <v>8603.3244</v>
      </c>
      <c r="P3197" s="1" t="n">
        <v>35</v>
      </c>
      <c r="Q3197" s="20" t="n">
        <f aca="false">(H3197+H3197*N3197/100+H3197*P3197/100)*1.1</f>
        <v>11112.62735</v>
      </c>
    </row>
    <row r="3198" customFormat="false" ht="31.5" hidden="false" customHeight="false" outlineLevel="0" collapsed="false">
      <c r="A3198" s="14" t="s">
        <v>5596</v>
      </c>
      <c r="B3198" s="14" t="s">
        <v>5601</v>
      </c>
      <c r="C3198" s="14" t="s">
        <v>5599</v>
      </c>
      <c r="D3198" s="14" t="s">
        <v>38</v>
      </c>
      <c r="E3198" s="15" t="n">
        <v>50</v>
      </c>
      <c r="F3198" s="16" t="n">
        <v>7700</v>
      </c>
      <c r="G3198" s="14" t="s">
        <v>24</v>
      </c>
      <c r="H3198" s="16" t="n">
        <v>7700</v>
      </c>
      <c r="I3198" s="14" t="s">
        <v>5602</v>
      </c>
      <c r="J3198" s="14" t="s">
        <v>114</v>
      </c>
      <c r="K3198" s="17" t="n">
        <v>40241</v>
      </c>
      <c r="L3198" s="18" t="n">
        <v>4607083723671</v>
      </c>
      <c r="M3198" s="19" t="n">
        <v>663024</v>
      </c>
      <c r="N3198" s="1" t="n">
        <v>20</v>
      </c>
      <c r="O3198" s="20" t="n">
        <f aca="false">(H3198+H3198*N3198/100)*1.1</f>
        <v>10164</v>
      </c>
      <c r="P3198" s="1" t="n">
        <v>35</v>
      </c>
      <c r="Q3198" s="20" t="n">
        <f aca="false">(H3198+H3198*N3198/100+H3198*P3198/100)*1.1</f>
        <v>13128.5</v>
      </c>
    </row>
    <row r="3199" customFormat="false" ht="31.5" hidden="false" customHeight="false" outlineLevel="0" collapsed="false">
      <c r="A3199" s="14" t="s">
        <v>5603</v>
      </c>
      <c r="B3199" s="14" t="s">
        <v>5604</v>
      </c>
      <c r="C3199" s="14" t="s">
        <v>5605</v>
      </c>
      <c r="D3199" s="14" t="s">
        <v>1899</v>
      </c>
      <c r="E3199" s="15" t="n">
        <v>100</v>
      </c>
      <c r="F3199" s="16" t="n">
        <v>8429.14</v>
      </c>
      <c r="G3199" s="14" t="s">
        <v>24</v>
      </c>
      <c r="H3199" s="16" t="n">
        <v>8429.14</v>
      </c>
      <c r="I3199" s="14" t="s">
        <v>5606</v>
      </c>
      <c r="J3199" s="14" t="s">
        <v>620</v>
      </c>
      <c r="K3199" s="17" t="n">
        <v>40226</v>
      </c>
      <c r="L3199" s="18" t="n">
        <v>4603695000216</v>
      </c>
      <c r="M3199" s="19" t="n">
        <v>600828</v>
      </c>
      <c r="N3199" s="1" t="n">
        <v>20</v>
      </c>
      <c r="O3199" s="20" t="n">
        <f aca="false">(H3199+H3199*N3199/100)*1.1</f>
        <v>11126.4648</v>
      </c>
      <c r="P3199" s="1" t="n">
        <v>35</v>
      </c>
      <c r="Q3199" s="20" t="n">
        <f aca="false">(H3199+H3199*N3199/100+H3199*P3199/100)*1.1</f>
        <v>14371.6837</v>
      </c>
    </row>
    <row r="3200" customFormat="false" ht="31.5" hidden="false" customHeight="false" outlineLevel="0" collapsed="false">
      <c r="A3200" s="14" t="s">
        <v>5603</v>
      </c>
      <c r="B3200" s="14" t="s">
        <v>5604</v>
      </c>
      <c r="C3200" s="14" t="s">
        <v>5607</v>
      </c>
      <c r="D3200" s="14" t="s">
        <v>1899</v>
      </c>
      <c r="E3200" s="15" t="n">
        <v>50</v>
      </c>
      <c r="F3200" s="16" t="n">
        <v>8950.98</v>
      </c>
      <c r="G3200" s="14" t="s">
        <v>24</v>
      </c>
      <c r="H3200" s="16" t="n">
        <v>8950.98</v>
      </c>
      <c r="I3200" s="14" t="s">
        <v>5606</v>
      </c>
      <c r="J3200" s="14" t="s">
        <v>620</v>
      </c>
      <c r="K3200" s="17" t="n">
        <v>40226</v>
      </c>
      <c r="L3200" s="18" t="n">
        <v>4603695000223</v>
      </c>
      <c r="M3200" s="19" t="n">
        <v>600831</v>
      </c>
      <c r="N3200" s="1" t="n">
        <v>20</v>
      </c>
      <c r="O3200" s="20" t="n">
        <f aca="false">(H3200+H3200*N3200/100)*1.1</f>
        <v>11815.2936</v>
      </c>
      <c r="P3200" s="1" t="n">
        <v>35</v>
      </c>
      <c r="Q3200" s="20" t="n">
        <f aca="false">(H3200+H3200*N3200/100+H3200*P3200/100)*1.1</f>
        <v>15261.4209</v>
      </c>
    </row>
    <row r="3201" customFormat="false" ht="31.5" hidden="false" customHeight="false" outlineLevel="0" collapsed="false">
      <c r="A3201" s="14" t="s">
        <v>5603</v>
      </c>
      <c r="B3201" s="14" t="s">
        <v>5604</v>
      </c>
      <c r="C3201" s="14" t="s">
        <v>5608</v>
      </c>
      <c r="D3201" s="14" t="s">
        <v>1899</v>
      </c>
      <c r="E3201" s="15" t="n">
        <v>120</v>
      </c>
      <c r="F3201" s="16" t="n">
        <v>20323.3</v>
      </c>
      <c r="G3201" s="14" t="s">
        <v>24</v>
      </c>
      <c r="H3201" s="16" t="n">
        <v>20323.3</v>
      </c>
      <c r="I3201" s="14" t="s">
        <v>5606</v>
      </c>
      <c r="J3201" s="14" t="s">
        <v>620</v>
      </c>
      <c r="K3201" s="17" t="n">
        <v>40226</v>
      </c>
      <c r="L3201" s="18" t="n">
        <v>4603695000230</v>
      </c>
      <c r="M3201" s="19" t="n">
        <v>600829</v>
      </c>
      <c r="N3201" s="1" t="n">
        <v>20</v>
      </c>
      <c r="O3201" s="20" t="n">
        <f aca="false">(H3201+H3201*N3201/100)*1.1</f>
        <v>26826.756</v>
      </c>
      <c r="P3201" s="1" t="n">
        <v>35</v>
      </c>
      <c r="Q3201" s="20" t="n">
        <f aca="false">(H3201+H3201*N3201/100+H3201*P3201/100)*1.1</f>
        <v>34651.2265</v>
      </c>
    </row>
    <row r="3202" customFormat="false" ht="31.5" hidden="false" customHeight="false" outlineLevel="0" collapsed="false">
      <c r="A3202" s="14" t="s">
        <v>5609</v>
      </c>
      <c r="B3202" s="14" t="s">
        <v>5610</v>
      </c>
      <c r="C3202" s="14" t="s">
        <v>5611</v>
      </c>
      <c r="D3202" s="14" t="s">
        <v>892</v>
      </c>
      <c r="E3202" s="15" t="n">
        <v>1</v>
      </c>
      <c r="F3202" s="16" t="n">
        <v>1351.8</v>
      </c>
      <c r="G3202" s="14" t="s">
        <v>24</v>
      </c>
      <c r="H3202" s="16" t="n">
        <v>1351.8</v>
      </c>
      <c r="I3202" s="14" t="s">
        <v>5612</v>
      </c>
      <c r="J3202" s="14" t="s">
        <v>62</v>
      </c>
      <c r="K3202" s="17" t="n">
        <v>40252</v>
      </c>
      <c r="L3202" s="18" t="n">
        <v>4605095006256</v>
      </c>
      <c r="M3202" s="19" t="n">
        <v>692399</v>
      </c>
      <c r="N3202" s="1" t="n">
        <v>20</v>
      </c>
      <c r="O3202" s="20" t="n">
        <f aca="false">(H3202+H3202*N3202/100)*1.1</f>
        <v>1784.376</v>
      </c>
      <c r="P3202" s="1" t="n">
        <v>35</v>
      </c>
      <c r="Q3202" s="20" t="n">
        <f aca="false">(H3202+H3202*N3202/100+H3202*P3202/100)*1.1</f>
        <v>2304.819</v>
      </c>
    </row>
    <row r="3203" customFormat="false" ht="47.25" hidden="false" customHeight="false" outlineLevel="0" collapsed="false">
      <c r="A3203" s="14" t="s">
        <v>5609</v>
      </c>
      <c r="B3203" s="14" t="s">
        <v>5613</v>
      </c>
      <c r="C3203" s="14" t="s">
        <v>5614</v>
      </c>
      <c r="D3203" s="14" t="s">
        <v>3919</v>
      </c>
      <c r="E3203" s="15" t="n">
        <v>1</v>
      </c>
      <c r="F3203" s="16" t="n">
        <v>3528.28</v>
      </c>
      <c r="G3203" s="14" t="s">
        <v>24</v>
      </c>
      <c r="H3203" s="16" t="n">
        <v>3528.28</v>
      </c>
      <c r="I3203" s="14" t="s">
        <v>5615</v>
      </c>
      <c r="J3203" s="14" t="s">
        <v>119</v>
      </c>
      <c r="K3203" s="17" t="n">
        <v>40248</v>
      </c>
      <c r="L3203" s="18" t="n">
        <v>5413760229812</v>
      </c>
      <c r="M3203" s="19" t="n">
        <v>857727</v>
      </c>
      <c r="N3203" s="1" t="n">
        <v>20</v>
      </c>
      <c r="O3203" s="20" t="n">
        <f aca="false">(H3203+H3203*N3203/100)*1.1</f>
        <v>4657.3296</v>
      </c>
      <c r="P3203" s="1" t="n">
        <v>35</v>
      </c>
      <c r="Q3203" s="20" t="n">
        <f aca="false">(H3203+H3203*N3203/100+H3203*P3203/100)*1.1</f>
        <v>6015.7174</v>
      </c>
    </row>
    <row r="3204" customFormat="false" ht="31.5" hidden="false" customHeight="false" outlineLevel="0" collapsed="false">
      <c r="A3204" s="14" t="s">
        <v>5616</v>
      </c>
      <c r="B3204" s="14" t="s">
        <v>5617</v>
      </c>
      <c r="C3204" s="14" t="s">
        <v>5618</v>
      </c>
      <c r="D3204" s="14" t="s">
        <v>892</v>
      </c>
      <c r="E3204" s="15" t="n">
        <v>1</v>
      </c>
      <c r="F3204" s="16" t="n">
        <v>2566.35</v>
      </c>
      <c r="G3204" s="14" t="s">
        <v>24</v>
      </c>
      <c r="H3204" s="16" t="n">
        <v>2566.35</v>
      </c>
      <c r="I3204" s="14" t="s">
        <v>5619</v>
      </c>
      <c r="J3204" s="14" t="s">
        <v>62</v>
      </c>
      <c r="K3204" s="17" t="n">
        <v>40252</v>
      </c>
      <c r="L3204" s="18" t="n">
        <v>4605095002081</v>
      </c>
      <c r="M3204" s="19" t="n">
        <v>813348</v>
      </c>
      <c r="N3204" s="1" t="n">
        <v>20</v>
      </c>
      <c r="O3204" s="20" t="n">
        <f aca="false">(H3204+H3204*N3204/100)*1.1</f>
        <v>3387.582</v>
      </c>
      <c r="P3204" s="1" t="n">
        <v>35</v>
      </c>
      <c r="Q3204" s="20" t="n">
        <f aca="false">(H3204+H3204*N3204/100+H3204*P3204/100)*1.1</f>
        <v>4375.62675</v>
      </c>
    </row>
    <row r="3205" customFormat="false" ht="47.25" hidden="false" customHeight="false" outlineLevel="0" collapsed="false">
      <c r="A3205" s="14" t="s">
        <v>5616</v>
      </c>
      <c r="B3205" s="14" t="s">
        <v>5620</v>
      </c>
      <c r="C3205" s="14" t="s">
        <v>5621</v>
      </c>
      <c r="D3205" s="14" t="s">
        <v>5622</v>
      </c>
      <c r="E3205" s="15" t="n">
        <v>10</v>
      </c>
      <c r="F3205" s="16" t="n">
        <v>4623.62</v>
      </c>
      <c r="G3205" s="14" t="s">
        <v>24</v>
      </c>
      <c r="H3205" s="16" t="n">
        <v>4623.62</v>
      </c>
      <c r="I3205" s="14" t="s">
        <v>5623</v>
      </c>
      <c r="J3205" s="14" t="s">
        <v>1392</v>
      </c>
      <c r="K3205" s="17" t="n">
        <v>40218</v>
      </c>
      <c r="L3205" s="18" t="n">
        <v>4987057115351</v>
      </c>
      <c r="M3205" s="19" t="n">
        <v>827367</v>
      </c>
      <c r="N3205" s="1" t="n">
        <v>20</v>
      </c>
      <c r="O3205" s="20" t="n">
        <f aca="false">(H3205+H3205*N3205/100)*1.1</f>
        <v>6103.1784</v>
      </c>
      <c r="P3205" s="1" t="n">
        <v>35</v>
      </c>
      <c r="Q3205" s="20" t="n">
        <f aca="false">(H3205+H3205*N3205/100+H3205*P3205/100)*1.1</f>
        <v>7883.2721</v>
      </c>
    </row>
    <row r="3206" customFormat="false" ht="47.25" hidden="false" customHeight="false" outlineLevel="0" collapsed="false">
      <c r="A3206" s="14" t="s">
        <v>5616</v>
      </c>
      <c r="B3206" s="14" t="s">
        <v>5620</v>
      </c>
      <c r="C3206" s="14" t="s">
        <v>5624</v>
      </c>
      <c r="D3206" s="14" t="s">
        <v>5622</v>
      </c>
      <c r="E3206" s="15" t="n">
        <v>5</v>
      </c>
      <c r="F3206" s="16" t="n">
        <v>10572.86</v>
      </c>
      <c r="G3206" s="14" t="s">
        <v>24</v>
      </c>
      <c r="H3206" s="16" t="n">
        <v>10572.86</v>
      </c>
      <c r="I3206" s="14" t="s">
        <v>5623</v>
      </c>
      <c r="J3206" s="14" t="s">
        <v>1116</v>
      </c>
      <c r="K3206" s="17" t="n">
        <v>40224</v>
      </c>
      <c r="L3206" s="18" t="n">
        <v>4987057267449</v>
      </c>
      <c r="M3206" s="19" t="n">
        <v>827365</v>
      </c>
      <c r="N3206" s="1" t="n">
        <v>20</v>
      </c>
      <c r="O3206" s="20" t="n">
        <f aca="false">(H3206+H3206*N3206/100)*1.1</f>
        <v>13956.1752</v>
      </c>
      <c r="P3206" s="1" t="n">
        <v>35</v>
      </c>
      <c r="Q3206" s="20" t="n">
        <f aca="false">(H3206+H3206*N3206/100+H3206*P3206/100)*1.1</f>
        <v>18026.7263</v>
      </c>
    </row>
    <row r="3207" customFormat="false" ht="47.25" hidden="false" customHeight="false" outlineLevel="0" collapsed="false">
      <c r="A3207" s="14" t="s">
        <v>5616</v>
      </c>
      <c r="B3207" s="14" t="s">
        <v>5620</v>
      </c>
      <c r="C3207" s="14" t="s">
        <v>5625</v>
      </c>
      <c r="D3207" s="14" t="s">
        <v>5622</v>
      </c>
      <c r="E3207" s="15" t="n">
        <v>5</v>
      </c>
      <c r="F3207" s="16" t="n">
        <v>18700.18</v>
      </c>
      <c r="G3207" s="14" t="s">
        <v>24</v>
      </c>
      <c r="H3207" s="16" t="n">
        <v>18700.18</v>
      </c>
      <c r="I3207" s="14" t="s">
        <v>5623</v>
      </c>
      <c r="J3207" s="14" t="s">
        <v>1392</v>
      </c>
      <c r="K3207" s="17" t="n">
        <v>40218</v>
      </c>
      <c r="L3207" s="18" t="n">
        <v>4987057267456</v>
      </c>
      <c r="M3207" s="19" t="n">
        <v>827366</v>
      </c>
      <c r="N3207" s="1" t="n">
        <v>20</v>
      </c>
      <c r="O3207" s="20" t="n">
        <f aca="false">(H3207+H3207*N3207/100)*1.1</f>
        <v>24684.2376</v>
      </c>
      <c r="P3207" s="1" t="n">
        <v>35</v>
      </c>
      <c r="Q3207" s="20" t="n">
        <f aca="false">(H3207+H3207*N3207/100+H3207*P3207/100)*1.1</f>
        <v>31883.8069</v>
      </c>
    </row>
    <row r="3208" customFormat="false" ht="126" hidden="false" customHeight="false" outlineLevel="0" collapsed="false">
      <c r="A3208" s="14" t="s">
        <v>5626</v>
      </c>
      <c r="B3208" s="14" t="s">
        <v>5626</v>
      </c>
      <c r="C3208" s="14" t="s">
        <v>5627</v>
      </c>
      <c r="D3208" s="14" t="s">
        <v>4014</v>
      </c>
      <c r="E3208" s="15" t="n">
        <v>14</v>
      </c>
      <c r="F3208" s="16" t="n">
        <v>100</v>
      </c>
      <c r="G3208" s="14" t="s">
        <v>24</v>
      </c>
      <c r="H3208" s="16" t="n">
        <v>100</v>
      </c>
      <c r="I3208" s="14" t="s">
        <v>5628</v>
      </c>
      <c r="J3208" s="14" t="s">
        <v>26</v>
      </c>
      <c r="K3208" s="17" t="n">
        <v>40236</v>
      </c>
      <c r="L3208" s="18" t="n">
        <v>4602779001330</v>
      </c>
      <c r="M3208" s="19" t="n">
        <v>873906</v>
      </c>
      <c r="N3208" s="1" t="n">
        <v>22</v>
      </c>
      <c r="O3208" s="20" t="n">
        <f aca="false">(H3208+H3208*N3208/100)*1.1</f>
        <v>134.2</v>
      </c>
      <c r="P3208" s="1" t="n">
        <v>37</v>
      </c>
      <c r="Q3208" s="20" t="n">
        <f aca="false">(H3208+H3208*N3208/100+H3208*P3208/100)*1.1</f>
        <v>174.9</v>
      </c>
    </row>
    <row r="3209" customFormat="false" ht="126" hidden="false" customHeight="false" outlineLevel="0" collapsed="false">
      <c r="A3209" s="14" t="s">
        <v>5626</v>
      </c>
      <c r="B3209" s="14" t="s">
        <v>5626</v>
      </c>
      <c r="C3209" s="14" t="s">
        <v>5629</v>
      </c>
      <c r="D3209" s="14" t="s">
        <v>4014</v>
      </c>
      <c r="E3209" s="15" t="n">
        <v>20</v>
      </c>
      <c r="F3209" s="16" t="n">
        <v>130</v>
      </c>
      <c r="G3209" s="14" t="s">
        <v>24</v>
      </c>
      <c r="H3209" s="16" t="n">
        <v>130</v>
      </c>
      <c r="I3209" s="14" t="s">
        <v>5628</v>
      </c>
      <c r="J3209" s="14" t="s">
        <v>26</v>
      </c>
      <c r="K3209" s="17" t="n">
        <v>40236</v>
      </c>
      <c r="L3209" s="18" t="n">
        <v>4602779000920</v>
      </c>
      <c r="M3209" s="19" t="n">
        <v>873902</v>
      </c>
      <c r="N3209" s="1" t="n">
        <v>22</v>
      </c>
      <c r="O3209" s="20" t="n">
        <f aca="false">(H3209+H3209*N3209/100)*1.1</f>
        <v>174.46</v>
      </c>
      <c r="P3209" s="1" t="n">
        <v>37</v>
      </c>
      <c r="Q3209" s="20" t="n">
        <f aca="false">(H3209+H3209*N3209/100+H3209*P3209/100)*1.1</f>
        <v>227.37</v>
      </c>
    </row>
    <row r="3210" customFormat="false" ht="31.5" hidden="false" customHeight="false" outlineLevel="0" collapsed="false">
      <c r="A3210" s="14" t="s">
        <v>5626</v>
      </c>
      <c r="B3210" s="14" t="s">
        <v>5630</v>
      </c>
      <c r="C3210" s="14" t="s">
        <v>5631</v>
      </c>
      <c r="D3210" s="14" t="s">
        <v>1302</v>
      </c>
      <c r="E3210" s="15" t="n">
        <v>14</v>
      </c>
      <c r="F3210" s="16" t="n">
        <v>139.7</v>
      </c>
      <c r="G3210" s="14" t="s">
        <v>24</v>
      </c>
      <c r="H3210" s="16" t="n">
        <v>139.7</v>
      </c>
      <c r="I3210" s="14" t="s">
        <v>5632</v>
      </c>
      <c r="J3210" s="14" t="s">
        <v>311</v>
      </c>
      <c r="K3210" s="17" t="n">
        <v>40263</v>
      </c>
      <c r="L3210" s="18" t="n">
        <v>4607141996672</v>
      </c>
      <c r="M3210" s="19" t="n">
        <v>723990</v>
      </c>
      <c r="N3210" s="1" t="n">
        <v>22</v>
      </c>
      <c r="O3210" s="20" t="n">
        <f aca="false">(H3210+H3210*N3210/100)*1.1</f>
        <v>187.4774</v>
      </c>
      <c r="P3210" s="1" t="n">
        <v>37</v>
      </c>
      <c r="Q3210" s="20" t="n">
        <f aca="false">(H3210+H3210*N3210/100+H3210*P3210/100)*1.1</f>
        <v>244.3353</v>
      </c>
    </row>
    <row r="3211" customFormat="false" ht="31.5" hidden="false" customHeight="false" outlineLevel="0" collapsed="false">
      <c r="A3211" s="14" t="s">
        <v>5626</v>
      </c>
      <c r="B3211" s="14" t="s">
        <v>5633</v>
      </c>
      <c r="C3211" s="14" t="s">
        <v>5634</v>
      </c>
      <c r="D3211" s="14" t="s">
        <v>1432</v>
      </c>
      <c r="E3211" s="15" t="n">
        <v>30</v>
      </c>
      <c r="F3211" s="16" t="n">
        <v>4.27</v>
      </c>
      <c r="G3211" s="14" t="s">
        <v>182</v>
      </c>
      <c r="H3211" s="16" t="n">
        <v>169.53</v>
      </c>
      <c r="I3211" s="14" t="s">
        <v>5635</v>
      </c>
      <c r="J3211" s="14" t="s">
        <v>51</v>
      </c>
      <c r="K3211" s="17" t="n">
        <v>40252</v>
      </c>
      <c r="L3211" s="18" t="n">
        <v>4030674002440</v>
      </c>
      <c r="M3211" s="19" t="n">
        <v>766696</v>
      </c>
      <c r="N3211" s="1" t="n">
        <v>22</v>
      </c>
      <c r="O3211" s="20" t="n">
        <f aca="false">(H3211+H3211*N3211/100)*1.1</f>
        <v>227.50926</v>
      </c>
      <c r="P3211" s="1" t="n">
        <v>37</v>
      </c>
      <c r="Q3211" s="20" t="n">
        <f aca="false">(H3211+H3211*N3211/100+H3211*P3211/100)*1.1</f>
        <v>296.50797</v>
      </c>
    </row>
    <row r="3212" customFormat="false" ht="94.5" hidden="false" customHeight="false" outlineLevel="0" collapsed="false">
      <c r="A3212" s="14" t="s">
        <v>5626</v>
      </c>
      <c r="B3212" s="14" t="s">
        <v>5636</v>
      </c>
      <c r="C3212" s="14" t="s">
        <v>5631</v>
      </c>
      <c r="D3212" s="14" t="s">
        <v>5637</v>
      </c>
      <c r="E3212" s="15" t="n">
        <v>14</v>
      </c>
      <c r="F3212" s="16" t="n">
        <v>199.39</v>
      </c>
      <c r="G3212" s="14" t="s">
        <v>24</v>
      </c>
      <c r="H3212" s="16" t="n">
        <v>199.39</v>
      </c>
      <c r="I3212" s="14" t="s">
        <v>5638</v>
      </c>
      <c r="J3212" s="14" t="s">
        <v>26</v>
      </c>
      <c r="K3212" s="17" t="n">
        <v>40236</v>
      </c>
      <c r="L3212" s="18" t="n">
        <v>3760008320247</v>
      </c>
      <c r="M3212" s="19" t="n">
        <v>689039</v>
      </c>
      <c r="N3212" s="1" t="n">
        <v>22</v>
      </c>
      <c r="O3212" s="20" t="n">
        <f aca="false">(H3212+H3212*N3212/100)*1.1</f>
        <v>267.58138</v>
      </c>
      <c r="P3212" s="1" t="n">
        <v>37</v>
      </c>
      <c r="Q3212" s="20" t="n">
        <f aca="false">(H3212+H3212*N3212/100+H3212*P3212/100)*1.1</f>
        <v>348.73311</v>
      </c>
    </row>
    <row r="3213" customFormat="false" ht="31.5" hidden="false" customHeight="false" outlineLevel="0" collapsed="false">
      <c r="A3213" s="14" t="s">
        <v>5626</v>
      </c>
      <c r="B3213" s="14" t="s">
        <v>5633</v>
      </c>
      <c r="C3213" s="14" t="s">
        <v>5639</v>
      </c>
      <c r="D3213" s="14" t="s">
        <v>1432</v>
      </c>
      <c r="E3213" s="15" t="n">
        <v>30</v>
      </c>
      <c r="F3213" s="16" t="n">
        <v>6.37</v>
      </c>
      <c r="G3213" s="14" t="s">
        <v>182</v>
      </c>
      <c r="H3213" s="16" t="n">
        <v>252.91</v>
      </c>
      <c r="I3213" s="14" t="s">
        <v>5635</v>
      </c>
      <c r="J3213" s="14" t="s">
        <v>51</v>
      </c>
      <c r="K3213" s="17" t="n">
        <v>40252</v>
      </c>
      <c r="L3213" s="18" t="n">
        <v>4030674002471</v>
      </c>
      <c r="M3213" s="19" t="n">
        <v>766698</v>
      </c>
      <c r="N3213" s="1" t="n">
        <v>22</v>
      </c>
      <c r="O3213" s="20" t="n">
        <f aca="false">(H3213+H3213*N3213/100)*1.1</f>
        <v>339.40522</v>
      </c>
      <c r="P3213" s="1" t="n">
        <v>37</v>
      </c>
      <c r="Q3213" s="20" t="n">
        <f aca="false">(H3213+H3213*N3213/100+H3213*P3213/100)*1.1</f>
        <v>442.33959</v>
      </c>
    </row>
    <row r="3214" customFormat="false" ht="31.5" hidden="false" customHeight="false" outlineLevel="0" collapsed="false">
      <c r="A3214" s="14" t="s">
        <v>5626</v>
      </c>
      <c r="B3214" s="14" t="s">
        <v>5630</v>
      </c>
      <c r="C3214" s="14" t="s">
        <v>5640</v>
      </c>
      <c r="D3214" s="14" t="s">
        <v>1302</v>
      </c>
      <c r="E3214" s="15" t="n">
        <v>14</v>
      </c>
      <c r="F3214" s="16" t="n">
        <v>279.4</v>
      </c>
      <c r="G3214" s="14" t="s">
        <v>24</v>
      </c>
      <c r="H3214" s="16" t="n">
        <v>279.4</v>
      </c>
      <c r="I3214" s="14" t="s">
        <v>5632</v>
      </c>
      <c r="J3214" s="14" t="s">
        <v>311</v>
      </c>
      <c r="K3214" s="17" t="n">
        <v>40263</v>
      </c>
      <c r="L3214" s="18" t="n">
        <v>4607141996689</v>
      </c>
      <c r="M3214" s="19" t="n">
        <v>723998</v>
      </c>
      <c r="N3214" s="1" t="n">
        <v>22</v>
      </c>
      <c r="O3214" s="20" t="n">
        <f aca="false">(H3214+H3214*N3214/100)*1.1</f>
        <v>374.9548</v>
      </c>
      <c r="P3214" s="1" t="n">
        <v>37</v>
      </c>
      <c r="Q3214" s="20" t="n">
        <f aca="false">(H3214+H3214*N3214/100+H3214*P3214/100)*1.1</f>
        <v>488.6706</v>
      </c>
    </row>
    <row r="3215" customFormat="false" ht="31.5" hidden="false" customHeight="false" outlineLevel="0" collapsed="false">
      <c r="A3215" s="14" t="s">
        <v>5626</v>
      </c>
      <c r="B3215" s="14" t="s">
        <v>5633</v>
      </c>
      <c r="C3215" s="14" t="s">
        <v>5641</v>
      </c>
      <c r="D3215" s="14" t="s">
        <v>1432</v>
      </c>
      <c r="E3215" s="15" t="n">
        <v>30</v>
      </c>
      <c r="F3215" s="16" t="n">
        <v>7.41</v>
      </c>
      <c r="G3215" s="14" t="s">
        <v>182</v>
      </c>
      <c r="H3215" s="16" t="n">
        <v>294.2</v>
      </c>
      <c r="I3215" s="14" t="s">
        <v>5635</v>
      </c>
      <c r="J3215" s="14" t="s">
        <v>51</v>
      </c>
      <c r="K3215" s="17" t="n">
        <v>40252</v>
      </c>
      <c r="L3215" s="18" t="n">
        <v>4030674002501</v>
      </c>
      <c r="M3215" s="19" t="n">
        <v>766697</v>
      </c>
      <c r="N3215" s="1" t="n">
        <v>22</v>
      </c>
      <c r="O3215" s="20" t="n">
        <f aca="false">(H3215+H3215*N3215/100)*1.1</f>
        <v>394.8164</v>
      </c>
      <c r="P3215" s="1" t="n">
        <v>37</v>
      </c>
      <c r="Q3215" s="20" t="n">
        <f aca="false">(H3215+H3215*N3215/100+H3215*P3215/100)*1.1</f>
        <v>514.5558</v>
      </c>
    </row>
    <row r="3216" customFormat="false" ht="94.5" hidden="false" customHeight="false" outlineLevel="0" collapsed="false">
      <c r="A3216" s="14" t="s">
        <v>5626</v>
      </c>
      <c r="B3216" s="14" t="s">
        <v>5636</v>
      </c>
      <c r="C3216" s="14" t="s">
        <v>5640</v>
      </c>
      <c r="D3216" s="14" t="s">
        <v>5637</v>
      </c>
      <c r="E3216" s="15" t="n">
        <v>14</v>
      </c>
      <c r="F3216" s="16" t="n">
        <v>315.2</v>
      </c>
      <c r="G3216" s="14" t="s">
        <v>24</v>
      </c>
      <c r="H3216" s="16" t="n">
        <v>315.2</v>
      </c>
      <c r="I3216" s="14" t="s">
        <v>5638</v>
      </c>
      <c r="J3216" s="14" t="s">
        <v>26</v>
      </c>
      <c r="K3216" s="17" t="n">
        <v>40236</v>
      </c>
      <c r="L3216" s="18" t="n">
        <v>4032128010278</v>
      </c>
      <c r="M3216" s="19" t="n">
        <v>689036</v>
      </c>
      <c r="N3216" s="1" t="n">
        <v>22</v>
      </c>
      <c r="O3216" s="20" t="n">
        <f aca="false">(H3216+H3216*N3216/100)*1.1</f>
        <v>422.9984</v>
      </c>
      <c r="P3216" s="1" t="n">
        <v>37</v>
      </c>
      <c r="Q3216" s="20" t="n">
        <f aca="false">(H3216+H3216*N3216/100+H3216*P3216/100)*1.1</f>
        <v>551.2848</v>
      </c>
    </row>
    <row r="3217" customFormat="false" ht="31.5" hidden="false" customHeight="false" outlineLevel="0" collapsed="false">
      <c r="A3217" s="14" t="s">
        <v>5642</v>
      </c>
      <c r="B3217" s="14" t="s">
        <v>5643</v>
      </c>
      <c r="C3217" s="14" t="s">
        <v>5644</v>
      </c>
      <c r="D3217" s="14" t="s">
        <v>4594</v>
      </c>
      <c r="E3217" s="15" t="n">
        <v>1</v>
      </c>
      <c r="F3217" s="16" t="n">
        <v>1.63</v>
      </c>
      <c r="G3217" s="14" t="s">
        <v>75</v>
      </c>
      <c r="H3217" s="16" t="n">
        <v>47.86</v>
      </c>
      <c r="I3217" s="14" t="s">
        <v>5645</v>
      </c>
      <c r="J3217" s="14" t="s">
        <v>88</v>
      </c>
      <c r="K3217" s="17" t="n">
        <v>40247</v>
      </c>
      <c r="L3217" s="18" t="n">
        <v>8904091101603</v>
      </c>
      <c r="M3217" s="19" t="n">
        <v>662038</v>
      </c>
      <c r="N3217" s="1" t="n">
        <v>25</v>
      </c>
      <c r="O3217" s="20" t="n">
        <f aca="false">(H3217+H3217*N3217/100)*1.1</f>
        <v>65.8075</v>
      </c>
      <c r="P3217" s="1" t="n">
        <v>40</v>
      </c>
      <c r="Q3217" s="20" t="n">
        <f aca="false">(H3217+H3217*N3217/100+H3217*P3217/100)*1.1</f>
        <v>86.8659</v>
      </c>
    </row>
    <row r="3218" customFormat="false" ht="31.5" hidden="false" customHeight="false" outlineLevel="0" collapsed="false">
      <c r="A3218" s="14" t="s">
        <v>5642</v>
      </c>
      <c r="B3218" s="14" t="s">
        <v>5643</v>
      </c>
      <c r="C3218" s="14" t="s">
        <v>5646</v>
      </c>
      <c r="D3218" s="14" t="s">
        <v>4594</v>
      </c>
      <c r="E3218" s="15" t="n">
        <v>1</v>
      </c>
      <c r="F3218" s="16" t="n">
        <v>1.67</v>
      </c>
      <c r="G3218" s="14" t="s">
        <v>75</v>
      </c>
      <c r="H3218" s="16" t="n">
        <v>49.04</v>
      </c>
      <c r="I3218" s="14" t="s">
        <v>5647</v>
      </c>
      <c r="J3218" s="14" t="s">
        <v>88</v>
      </c>
      <c r="K3218" s="17" t="n">
        <v>40247</v>
      </c>
      <c r="L3218" s="18" t="n">
        <v>8904091101702</v>
      </c>
      <c r="M3218" s="19" t="n">
        <v>662045</v>
      </c>
      <c r="N3218" s="1" t="n">
        <v>25</v>
      </c>
      <c r="O3218" s="20" t="n">
        <f aca="false">(H3218+H3218*N3218/100)*1.1</f>
        <v>67.43</v>
      </c>
      <c r="P3218" s="1" t="n">
        <v>40</v>
      </c>
      <c r="Q3218" s="20" t="n">
        <f aca="false">(H3218+H3218*N3218/100+H3218*P3218/100)*1.1</f>
        <v>89.0076</v>
      </c>
    </row>
    <row r="3219" customFormat="false" ht="63" hidden="false" customHeight="false" outlineLevel="0" collapsed="false">
      <c r="A3219" s="14" t="s">
        <v>5642</v>
      </c>
      <c r="B3219" s="14" t="s">
        <v>5648</v>
      </c>
      <c r="C3219" s="14" t="s">
        <v>5337</v>
      </c>
      <c r="D3219" s="14" t="s">
        <v>504</v>
      </c>
      <c r="E3219" s="15" t="n">
        <v>1</v>
      </c>
      <c r="F3219" s="16" t="n">
        <v>102.04</v>
      </c>
      <c r="G3219" s="14" t="s">
        <v>24</v>
      </c>
      <c r="H3219" s="16" t="n">
        <v>102.04</v>
      </c>
      <c r="I3219" s="14" t="s">
        <v>5649</v>
      </c>
      <c r="J3219" s="14" t="s">
        <v>119</v>
      </c>
      <c r="K3219" s="17" t="n">
        <v>40248</v>
      </c>
      <c r="L3219" s="18" t="n">
        <v>4601969005561</v>
      </c>
      <c r="M3219" s="19" t="n">
        <v>693557</v>
      </c>
      <c r="N3219" s="1" t="n">
        <v>22</v>
      </c>
      <c r="O3219" s="20" t="n">
        <f aca="false">(H3219+H3219*N3219/100)*1.1</f>
        <v>136.93768</v>
      </c>
      <c r="P3219" s="1" t="n">
        <v>37</v>
      </c>
      <c r="Q3219" s="20" t="n">
        <f aca="false">(H3219+H3219*N3219/100+H3219*P3219/100)*1.1</f>
        <v>178.46796</v>
      </c>
    </row>
    <row r="3220" customFormat="false" ht="31.5" hidden="false" customHeight="false" outlineLevel="0" collapsed="false">
      <c r="A3220" s="14" t="s">
        <v>5642</v>
      </c>
      <c r="B3220" s="14" t="s">
        <v>5643</v>
      </c>
      <c r="C3220" s="14" t="s">
        <v>5337</v>
      </c>
      <c r="D3220" s="14" t="s">
        <v>4594</v>
      </c>
      <c r="E3220" s="15" t="n">
        <v>1</v>
      </c>
      <c r="F3220" s="16" t="n">
        <v>4.52</v>
      </c>
      <c r="G3220" s="14" t="s">
        <v>75</v>
      </c>
      <c r="H3220" s="16" t="n">
        <v>132.72</v>
      </c>
      <c r="I3220" s="14" t="s">
        <v>5645</v>
      </c>
      <c r="J3220" s="14" t="s">
        <v>88</v>
      </c>
      <c r="K3220" s="17" t="n">
        <v>40247</v>
      </c>
      <c r="L3220" s="18" t="n">
        <v>8904091101610</v>
      </c>
      <c r="M3220" s="19" t="n">
        <v>788352</v>
      </c>
      <c r="N3220" s="1" t="n">
        <v>22</v>
      </c>
      <c r="O3220" s="20" t="n">
        <f aca="false">(H3220+H3220*N3220/100)*1.1</f>
        <v>178.11024</v>
      </c>
      <c r="P3220" s="1" t="n">
        <v>37</v>
      </c>
      <c r="Q3220" s="20" t="n">
        <f aca="false">(H3220+H3220*N3220/100+H3220*P3220/100)*1.1</f>
        <v>232.12728</v>
      </c>
    </row>
    <row r="3221" customFormat="false" ht="63" hidden="false" customHeight="false" outlineLevel="0" collapsed="false">
      <c r="A3221" s="14" t="s">
        <v>5642</v>
      </c>
      <c r="B3221" s="14" t="s">
        <v>5648</v>
      </c>
      <c r="C3221" s="14" t="s">
        <v>5650</v>
      </c>
      <c r="D3221" s="14" t="s">
        <v>504</v>
      </c>
      <c r="E3221" s="15" t="n">
        <v>1</v>
      </c>
      <c r="F3221" s="16" t="n">
        <v>191</v>
      </c>
      <c r="G3221" s="14" t="s">
        <v>24</v>
      </c>
      <c r="H3221" s="16" t="n">
        <v>191</v>
      </c>
      <c r="I3221" s="14" t="s">
        <v>5649</v>
      </c>
      <c r="J3221" s="14" t="s">
        <v>119</v>
      </c>
      <c r="K3221" s="17" t="n">
        <v>40248</v>
      </c>
      <c r="L3221" s="18" t="n">
        <v>4601969005578</v>
      </c>
      <c r="M3221" s="19" t="n">
        <v>693561</v>
      </c>
      <c r="N3221" s="1" t="n">
        <v>22</v>
      </c>
      <c r="O3221" s="20" t="n">
        <f aca="false">(H3221+H3221*N3221/100)*1.1</f>
        <v>256.322</v>
      </c>
      <c r="P3221" s="1" t="n">
        <v>37</v>
      </c>
      <c r="Q3221" s="20" t="n">
        <f aca="false">(H3221+H3221*N3221/100+H3221*P3221/100)*1.1</f>
        <v>334.059</v>
      </c>
    </row>
    <row r="3222" customFormat="false" ht="31.5" hidden="false" customHeight="false" outlineLevel="0" collapsed="false">
      <c r="A3222" s="14" t="s">
        <v>5642</v>
      </c>
      <c r="B3222" s="14" t="s">
        <v>5651</v>
      </c>
      <c r="C3222" s="14" t="s">
        <v>5337</v>
      </c>
      <c r="D3222" s="14" t="s">
        <v>1336</v>
      </c>
      <c r="E3222" s="15" t="n">
        <v>1</v>
      </c>
      <c r="F3222" s="16" t="n">
        <v>274.87</v>
      </c>
      <c r="G3222" s="14" t="s">
        <v>24</v>
      </c>
      <c r="H3222" s="16" t="n">
        <v>274.87</v>
      </c>
      <c r="I3222" s="14" t="s">
        <v>5652</v>
      </c>
      <c r="J3222" s="14" t="s">
        <v>119</v>
      </c>
      <c r="K3222" s="17" t="n">
        <v>40248</v>
      </c>
      <c r="L3222" s="18" t="n">
        <v>4602210000175</v>
      </c>
      <c r="M3222" s="19" t="n">
        <v>644623</v>
      </c>
      <c r="N3222" s="1" t="n">
        <v>22</v>
      </c>
      <c r="O3222" s="20" t="n">
        <f aca="false">(H3222+H3222*N3222/100)*1.1</f>
        <v>368.87554</v>
      </c>
      <c r="P3222" s="1" t="n">
        <v>37</v>
      </c>
      <c r="Q3222" s="20" t="n">
        <f aca="false">(H3222+H3222*N3222/100+H3222*P3222/100)*1.1</f>
        <v>480.74763</v>
      </c>
    </row>
    <row r="3223" customFormat="false" ht="31.5" hidden="false" customHeight="false" outlineLevel="0" collapsed="false">
      <c r="A3223" s="14" t="s">
        <v>5642</v>
      </c>
      <c r="B3223" s="14" t="s">
        <v>5651</v>
      </c>
      <c r="C3223" s="14" t="s">
        <v>1339</v>
      </c>
      <c r="D3223" s="14" t="s">
        <v>1336</v>
      </c>
      <c r="E3223" s="15" t="n">
        <v>1</v>
      </c>
      <c r="F3223" s="16" t="n">
        <v>276.53</v>
      </c>
      <c r="G3223" s="14" t="s">
        <v>24</v>
      </c>
      <c r="H3223" s="16" t="n">
        <v>276.53</v>
      </c>
      <c r="I3223" s="14" t="s">
        <v>5653</v>
      </c>
      <c r="J3223" s="14" t="s">
        <v>119</v>
      </c>
      <c r="K3223" s="17" t="n">
        <v>40248</v>
      </c>
      <c r="L3223" s="18" t="n">
        <v>4602210000199</v>
      </c>
      <c r="M3223" s="19" t="n">
        <v>644619</v>
      </c>
      <c r="N3223" s="1" t="n">
        <v>22</v>
      </c>
      <c r="O3223" s="20" t="n">
        <f aca="false">(H3223+H3223*N3223/100)*1.1</f>
        <v>371.10326</v>
      </c>
      <c r="P3223" s="1" t="n">
        <v>37</v>
      </c>
      <c r="Q3223" s="20" t="n">
        <f aca="false">(H3223+H3223*N3223/100+H3223*P3223/100)*1.1</f>
        <v>483.65097</v>
      </c>
    </row>
    <row r="3224" customFormat="false" ht="47.25" hidden="false" customHeight="false" outlineLevel="0" collapsed="false">
      <c r="A3224" s="14" t="s">
        <v>5642</v>
      </c>
      <c r="B3224" s="14" t="s">
        <v>5654</v>
      </c>
      <c r="C3224" s="14" t="s">
        <v>5655</v>
      </c>
      <c r="D3224" s="14" t="s">
        <v>1336</v>
      </c>
      <c r="E3224" s="15" t="n">
        <v>1</v>
      </c>
      <c r="F3224" s="16" t="n">
        <v>685.79</v>
      </c>
      <c r="G3224" s="14" t="s">
        <v>24</v>
      </c>
      <c r="H3224" s="16" t="n">
        <v>685.79</v>
      </c>
      <c r="I3224" s="14" t="s">
        <v>5656</v>
      </c>
      <c r="J3224" s="14" t="s">
        <v>119</v>
      </c>
      <c r="K3224" s="17" t="n">
        <v>40248</v>
      </c>
      <c r="L3224" s="18" t="n">
        <v>4602210000588</v>
      </c>
      <c r="M3224" s="19" t="n">
        <v>720940</v>
      </c>
      <c r="N3224" s="1" t="n">
        <v>20</v>
      </c>
      <c r="O3224" s="20" t="n">
        <f aca="false">(H3224+H3224*N3224/100)*1.1</f>
        <v>905.2428</v>
      </c>
      <c r="P3224" s="1" t="n">
        <v>35</v>
      </c>
      <c r="Q3224" s="20" t="n">
        <f aca="false">(H3224+H3224*N3224/100+H3224*P3224/100)*1.1</f>
        <v>1169.27195</v>
      </c>
    </row>
    <row r="3225" customFormat="false" ht="78.75" hidden="false" customHeight="false" outlineLevel="0" collapsed="false">
      <c r="A3225" s="14" t="s">
        <v>5657</v>
      </c>
      <c r="B3225" s="14" t="s">
        <v>5657</v>
      </c>
      <c r="C3225" s="14" t="s">
        <v>5658</v>
      </c>
      <c r="D3225" s="14" t="s">
        <v>587</v>
      </c>
      <c r="E3225" s="15" t="n">
        <v>10</v>
      </c>
      <c r="F3225" s="16" t="n">
        <v>143.7</v>
      </c>
      <c r="G3225" s="14" t="s">
        <v>24</v>
      </c>
      <c r="H3225" s="16" t="n">
        <v>143.7</v>
      </c>
      <c r="I3225" s="14" t="s">
        <v>5659</v>
      </c>
      <c r="J3225" s="14" t="s">
        <v>119</v>
      </c>
      <c r="K3225" s="17" t="n">
        <v>40248</v>
      </c>
      <c r="L3225" s="18" t="n">
        <v>4602676005752</v>
      </c>
      <c r="M3225" s="19" t="n">
        <v>717615</v>
      </c>
      <c r="N3225" s="1" t="n">
        <v>25</v>
      </c>
      <c r="O3225" s="20" t="n">
        <f aca="false">(H3225+H3225*N3225/100)*1.1</f>
        <v>197.5875</v>
      </c>
      <c r="P3225" s="1" t="n">
        <v>40</v>
      </c>
      <c r="Q3225" s="20" t="n">
        <f aca="false">(H3225+H3225*N3225/100+H3225*P3225/100)*1.1</f>
        <v>260.8155</v>
      </c>
    </row>
    <row r="3226" customFormat="false" ht="110.25" hidden="false" customHeight="false" outlineLevel="0" collapsed="false">
      <c r="A3226" s="14" t="s">
        <v>5657</v>
      </c>
      <c r="B3226" s="14" t="s">
        <v>5660</v>
      </c>
      <c r="C3226" s="14" t="s">
        <v>5661</v>
      </c>
      <c r="D3226" s="14" t="s">
        <v>5662</v>
      </c>
      <c r="E3226" s="15" t="n">
        <v>20</v>
      </c>
      <c r="F3226" s="16" t="n">
        <v>716.3</v>
      </c>
      <c r="G3226" s="14" t="s">
        <v>24</v>
      </c>
      <c r="H3226" s="16" t="n">
        <v>716.3</v>
      </c>
      <c r="I3226" s="14" t="s">
        <v>5663</v>
      </c>
      <c r="J3226" s="14" t="s">
        <v>119</v>
      </c>
      <c r="K3226" s="17" t="n">
        <v>40248</v>
      </c>
      <c r="L3226" s="18" t="n">
        <v>4602676003031</v>
      </c>
      <c r="M3226" s="19" t="n">
        <v>594981</v>
      </c>
      <c r="N3226" s="1" t="n">
        <v>25</v>
      </c>
      <c r="O3226" s="20" t="n">
        <f aca="false">(H3226+H3226*N3226/100)*1.1</f>
        <v>984.9125</v>
      </c>
      <c r="P3226" s="1" t="n">
        <v>40</v>
      </c>
      <c r="Q3226" s="20" t="n">
        <f aca="false">(H3226+H3226*N3226/100+H3226*P3226/100)*1.1</f>
        <v>1300.0845</v>
      </c>
    </row>
    <row r="3227" customFormat="false" ht="110.25" hidden="false" customHeight="false" outlineLevel="0" collapsed="false">
      <c r="A3227" s="14" t="s">
        <v>5657</v>
      </c>
      <c r="B3227" s="14" t="s">
        <v>5660</v>
      </c>
      <c r="C3227" s="14" t="s">
        <v>5664</v>
      </c>
      <c r="D3227" s="14" t="s">
        <v>5662</v>
      </c>
      <c r="E3227" s="15" t="n">
        <v>20</v>
      </c>
      <c r="F3227" s="16" t="n">
        <v>1165.65</v>
      </c>
      <c r="G3227" s="14" t="s">
        <v>24</v>
      </c>
      <c r="H3227" s="16" t="n">
        <v>1165.65</v>
      </c>
      <c r="I3227" s="14" t="s">
        <v>5663</v>
      </c>
      <c r="J3227" s="14" t="s">
        <v>119</v>
      </c>
      <c r="K3227" s="17" t="n">
        <v>40248</v>
      </c>
      <c r="L3227" s="18" t="n">
        <v>4602676003048</v>
      </c>
      <c r="M3227" s="19" t="n">
        <v>594987</v>
      </c>
      <c r="N3227" s="1" t="n">
        <v>25</v>
      </c>
      <c r="O3227" s="20" t="n">
        <f aca="false">(H3227+H3227*N3227/100)*1.1</f>
        <v>1602.76875</v>
      </c>
      <c r="P3227" s="1" t="n">
        <v>40</v>
      </c>
      <c r="Q3227" s="20" t="n">
        <f aca="false">(H3227+H3227*N3227/100+H3227*P3227/100)*1.1</f>
        <v>2115.65475</v>
      </c>
    </row>
    <row r="3228" customFormat="false" ht="110.25" hidden="false" customHeight="false" outlineLevel="0" collapsed="false">
      <c r="A3228" s="14" t="s">
        <v>5657</v>
      </c>
      <c r="B3228" s="14" t="s">
        <v>5660</v>
      </c>
      <c r="C3228" s="14" t="s">
        <v>5665</v>
      </c>
      <c r="D3228" s="14" t="s">
        <v>5662</v>
      </c>
      <c r="E3228" s="15" t="n">
        <v>20</v>
      </c>
      <c r="F3228" s="16" t="n">
        <v>2181.44</v>
      </c>
      <c r="G3228" s="14" t="s">
        <v>24</v>
      </c>
      <c r="H3228" s="16" t="n">
        <v>2181.44</v>
      </c>
      <c r="I3228" s="14" t="s">
        <v>5663</v>
      </c>
      <c r="J3228" s="14" t="s">
        <v>119</v>
      </c>
      <c r="K3228" s="17" t="n">
        <v>40248</v>
      </c>
      <c r="L3228" s="18" t="n">
        <v>4602676003055</v>
      </c>
      <c r="M3228" s="19" t="n">
        <v>594975</v>
      </c>
      <c r="N3228" s="1" t="n">
        <v>25</v>
      </c>
      <c r="O3228" s="20" t="n">
        <f aca="false">(H3228+H3228*N3228/100)*1.1</f>
        <v>2999.48</v>
      </c>
      <c r="P3228" s="1" t="n">
        <v>40</v>
      </c>
      <c r="Q3228" s="20" t="n">
        <f aca="false">(H3228+H3228*N3228/100+H3228*P3228/100)*1.1</f>
        <v>3959.3136</v>
      </c>
    </row>
    <row r="3229" customFormat="false" ht="110.25" hidden="false" customHeight="false" outlineLevel="0" collapsed="false">
      <c r="A3229" s="14" t="s">
        <v>5657</v>
      </c>
      <c r="B3229" s="14" t="s">
        <v>5660</v>
      </c>
      <c r="C3229" s="14" t="s">
        <v>5666</v>
      </c>
      <c r="D3229" s="14" t="s">
        <v>5662</v>
      </c>
      <c r="E3229" s="15" t="n">
        <v>20</v>
      </c>
      <c r="F3229" s="16" t="n">
        <v>3336.8</v>
      </c>
      <c r="G3229" s="14" t="s">
        <v>24</v>
      </c>
      <c r="H3229" s="16" t="n">
        <v>3336.8</v>
      </c>
      <c r="I3229" s="14" t="s">
        <v>5663</v>
      </c>
      <c r="J3229" s="14" t="s">
        <v>119</v>
      </c>
      <c r="K3229" s="17" t="n">
        <v>40248</v>
      </c>
      <c r="L3229" s="18" t="n">
        <v>4602676003062</v>
      </c>
      <c r="M3229" s="19" t="n">
        <v>594969</v>
      </c>
      <c r="N3229" s="1" t="n">
        <v>25</v>
      </c>
      <c r="O3229" s="20" t="n">
        <f aca="false">(H3229+H3229*N3229/100)*1.1</f>
        <v>4588.1</v>
      </c>
      <c r="P3229" s="1" t="n">
        <v>40</v>
      </c>
      <c r="Q3229" s="20" t="n">
        <f aca="false">(H3229+H3229*N3229/100+H3229*P3229/100)*1.1</f>
        <v>6056.292</v>
      </c>
    </row>
    <row r="3230" customFormat="false" ht="47.25" hidden="false" customHeight="false" outlineLevel="0" collapsed="false">
      <c r="A3230" s="14" t="s">
        <v>5667</v>
      </c>
      <c r="B3230" s="14" t="s">
        <v>5667</v>
      </c>
      <c r="C3230" s="14" t="s">
        <v>5668</v>
      </c>
      <c r="D3230" s="14" t="s">
        <v>4661</v>
      </c>
      <c r="E3230" s="15" t="n">
        <v>10</v>
      </c>
      <c r="F3230" s="16" t="n">
        <v>4.24</v>
      </c>
      <c r="G3230" s="14" t="s">
        <v>182</v>
      </c>
      <c r="H3230" s="16" t="n">
        <v>168.34</v>
      </c>
      <c r="I3230" s="14" t="s">
        <v>5669</v>
      </c>
      <c r="J3230" s="14" t="s">
        <v>130</v>
      </c>
      <c r="K3230" s="17" t="n">
        <v>40260</v>
      </c>
      <c r="L3230" s="18" t="n">
        <v>5900257071042</v>
      </c>
      <c r="M3230" s="19" t="n">
        <v>775783</v>
      </c>
      <c r="N3230" s="1" t="n">
        <v>22</v>
      </c>
      <c r="O3230" s="20" t="n">
        <f aca="false">(H3230+H3230*N3230/100)*1.1</f>
        <v>225.91228</v>
      </c>
      <c r="P3230" s="1" t="n">
        <v>37</v>
      </c>
      <c r="Q3230" s="20" t="n">
        <f aca="false">(H3230+H3230*N3230/100+H3230*P3230/100)*1.1</f>
        <v>294.42666</v>
      </c>
    </row>
    <row r="3231" customFormat="false" ht="47.25" hidden="false" customHeight="false" outlineLevel="0" collapsed="false">
      <c r="A3231" s="14" t="s">
        <v>5670</v>
      </c>
      <c r="B3231" s="14" t="s">
        <v>5671</v>
      </c>
      <c r="C3231" s="14" t="s">
        <v>5672</v>
      </c>
      <c r="D3231" s="14" t="s">
        <v>2042</v>
      </c>
      <c r="E3231" s="15" t="n">
        <v>10</v>
      </c>
      <c r="F3231" s="16" t="n">
        <v>646</v>
      </c>
      <c r="G3231" s="14" t="s">
        <v>24</v>
      </c>
      <c r="H3231" s="16" t="n">
        <v>646</v>
      </c>
      <c r="I3231" s="14" t="s">
        <v>5673</v>
      </c>
      <c r="J3231" s="14" t="s">
        <v>26</v>
      </c>
      <c r="K3231" s="17" t="n">
        <v>40236</v>
      </c>
      <c r="L3231" s="18" t="n">
        <v>4601429002888</v>
      </c>
      <c r="M3231" s="19" t="n">
        <v>693563</v>
      </c>
      <c r="N3231" s="1" t="n">
        <v>20</v>
      </c>
      <c r="O3231" s="20" t="n">
        <f aca="false">(H3231+H3231*N3231/100)*1.1</f>
        <v>852.72</v>
      </c>
      <c r="P3231" s="1" t="n">
        <v>35</v>
      </c>
      <c r="Q3231" s="20" t="n">
        <f aca="false">(H3231+H3231*N3231/100+H3231*P3231/100)*1.1</f>
        <v>1101.43</v>
      </c>
    </row>
    <row r="3232" customFormat="false" ht="63" hidden="false" customHeight="false" outlineLevel="0" collapsed="false">
      <c r="A3232" s="14" t="s">
        <v>5670</v>
      </c>
      <c r="B3232" s="14" t="s">
        <v>5674</v>
      </c>
      <c r="C3232" s="14" t="s">
        <v>5672</v>
      </c>
      <c r="D3232" s="14" t="s">
        <v>5675</v>
      </c>
      <c r="E3232" s="15" t="n">
        <v>10</v>
      </c>
      <c r="F3232" s="16" t="n">
        <v>945.93</v>
      </c>
      <c r="G3232" s="14" t="s">
        <v>24</v>
      </c>
      <c r="H3232" s="16" t="n">
        <v>945.93</v>
      </c>
      <c r="I3232" s="14" t="s">
        <v>5676</v>
      </c>
      <c r="J3232" s="14" t="s">
        <v>114</v>
      </c>
      <c r="K3232" s="17" t="n">
        <v>40241</v>
      </c>
      <c r="L3232" s="18" t="n">
        <v>4605964000736</v>
      </c>
      <c r="M3232" s="19" t="n">
        <v>809075</v>
      </c>
      <c r="N3232" s="1" t="n">
        <v>20</v>
      </c>
      <c r="O3232" s="20" t="n">
        <f aca="false">(H3232+H3232*N3232/100)*1.1</f>
        <v>1248.6276</v>
      </c>
      <c r="P3232" s="1" t="n">
        <v>35</v>
      </c>
      <c r="Q3232" s="20" t="n">
        <f aca="false">(H3232+H3232*N3232/100+H3232*P3232/100)*1.1</f>
        <v>1612.81065</v>
      </c>
    </row>
    <row r="3233" customFormat="false" ht="31.5" hidden="false" customHeight="false" outlineLevel="0" collapsed="false">
      <c r="A3233" s="14" t="s">
        <v>5670</v>
      </c>
      <c r="B3233" s="14" t="s">
        <v>5674</v>
      </c>
      <c r="C3233" s="14" t="s">
        <v>5672</v>
      </c>
      <c r="D3233" s="14" t="s">
        <v>1140</v>
      </c>
      <c r="E3233" s="15" t="n">
        <v>10</v>
      </c>
      <c r="F3233" s="16" t="n">
        <v>25.69</v>
      </c>
      <c r="G3233" s="14" t="s">
        <v>182</v>
      </c>
      <c r="H3233" s="16" t="n">
        <v>1019.96</v>
      </c>
      <c r="I3233" s="14" t="s">
        <v>5676</v>
      </c>
      <c r="J3233" s="14" t="s">
        <v>119</v>
      </c>
      <c r="K3233" s="17" t="n">
        <v>40248</v>
      </c>
      <c r="L3233" s="18" t="n">
        <v>4603619000018</v>
      </c>
      <c r="M3233" s="19" t="n">
        <v>809075</v>
      </c>
      <c r="N3233" s="1" t="n">
        <v>20</v>
      </c>
      <c r="O3233" s="20" t="n">
        <f aca="false">(H3233+H3233*N3233/100)*1.1</f>
        <v>1346.3472</v>
      </c>
      <c r="P3233" s="1" t="n">
        <v>35</v>
      </c>
      <c r="Q3233" s="20" t="n">
        <f aca="false">(H3233+H3233*N3233/100+H3233*P3233/100)*1.1</f>
        <v>1739.0318</v>
      </c>
    </row>
    <row r="3234" customFormat="false" ht="78.75" hidden="false" customHeight="false" outlineLevel="0" collapsed="false">
      <c r="A3234" s="14" t="s">
        <v>5670</v>
      </c>
      <c r="B3234" s="14" t="s">
        <v>5677</v>
      </c>
      <c r="C3234" s="14" t="s">
        <v>5678</v>
      </c>
      <c r="D3234" s="14" t="s">
        <v>2126</v>
      </c>
      <c r="E3234" s="15" t="n">
        <v>1</v>
      </c>
      <c r="F3234" s="16" t="n">
        <v>15945.19</v>
      </c>
      <c r="G3234" s="14" t="s">
        <v>24</v>
      </c>
      <c r="H3234" s="16" t="n">
        <v>15945.19</v>
      </c>
      <c r="I3234" s="14" t="s">
        <v>5679</v>
      </c>
      <c r="J3234" s="14" t="s">
        <v>119</v>
      </c>
      <c r="K3234" s="17" t="n">
        <v>40248</v>
      </c>
      <c r="L3234" s="18" t="n">
        <v>4602243002054</v>
      </c>
      <c r="M3234" s="19" t="n">
        <v>811311</v>
      </c>
      <c r="N3234" s="1" t="n">
        <v>20</v>
      </c>
      <c r="O3234" s="20" t="n">
        <f aca="false">(H3234+H3234*N3234/100)*1.1</f>
        <v>21047.6508</v>
      </c>
      <c r="P3234" s="1" t="n">
        <v>35</v>
      </c>
      <c r="Q3234" s="20" t="n">
        <f aca="false">(H3234+H3234*N3234/100+H3234*P3234/100)*1.1</f>
        <v>27186.54895</v>
      </c>
    </row>
    <row r="3235" customFormat="false" ht="47.25" hidden="false" customHeight="false" outlineLevel="0" collapsed="false">
      <c r="A3235" s="14" t="s">
        <v>5680</v>
      </c>
      <c r="B3235" s="14" t="s">
        <v>5681</v>
      </c>
      <c r="C3235" s="14" t="s">
        <v>5682</v>
      </c>
      <c r="D3235" s="14" t="s">
        <v>703</v>
      </c>
      <c r="E3235" s="15" t="n">
        <v>1</v>
      </c>
      <c r="F3235" s="16" t="n">
        <v>4.26</v>
      </c>
      <c r="G3235" s="14" t="s">
        <v>182</v>
      </c>
      <c r="H3235" s="16" t="n">
        <v>169.13</v>
      </c>
      <c r="I3235" s="14" t="s">
        <v>5683</v>
      </c>
      <c r="J3235" s="14" t="s">
        <v>95</v>
      </c>
      <c r="K3235" s="17" t="n">
        <v>40259</v>
      </c>
      <c r="L3235" s="18" t="n">
        <v>5997001391709</v>
      </c>
      <c r="M3235" s="19" t="n">
        <v>859942</v>
      </c>
      <c r="N3235" s="1" t="n">
        <v>22</v>
      </c>
      <c r="O3235" s="20" t="n">
        <f aca="false">(H3235+H3235*N3235/100)*1.1</f>
        <v>226.97246</v>
      </c>
      <c r="P3235" s="1" t="n">
        <v>37</v>
      </c>
      <c r="Q3235" s="20" t="n">
        <f aca="false">(H3235+H3235*N3235/100+H3235*P3235/100)*1.1</f>
        <v>295.80837</v>
      </c>
    </row>
    <row r="3236" customFormat="false" ht="78.75" hidden="false" customHeight="false" outlineLevel="0" collapsed="false">
      <c r="A3236" s="14" t="s">
        <v>5684</v>
      </c>
      <c r="B3236" s="14" t="s">
        <v>5685</v>
      </c>
      <c r="C3236" s="14" t="s">
        <v>5686</v>
      </c>
      <c r="D3236" s="14" t="s">
        <v>74</v>
      </c>
      <c r="E3236" s="15" t="n">
        <v>5</v>
      </c>
      <c r="F3236" s="16" t="n">
        <v>11.73</v>
      </c>
      <c r="G3236" s="14" t="s">
        <v>75</v>
      </c>
      <c r="H3236" s="16" t="n">
        <v>344.44</v>
      </c>
      <c r="I3236" s="14" t="s">
        <v>5687</v>
      </c>
      <c r="J3236" s="14" t="s">
        <v>95</v>
      </c>
      <c r="K3236" s="17" t="n">
        <v>40259</v>
      </c>
      <c r="L3236" s="18" t="n">
        <v>8901086200181</v>
      </c>
      <c r="M3236" s="19" t="n">
        <v>736067</v>
      </c>
      <c r="N3236" s="1" t="n">
        <v>22</v>
      </c>
      <c r="O3236" s="20" t="n">
        <f aca="false">(H3236+H3236*N3236/100)*1.1</f>
        <v>462.23848</v>
      </c>
      <c r="P3236" s="1" t="n">
        <v>37</v>
      </c>
      <c r="Q3236" s="20" t="n">
        <f aca="false">(H3236+H3236*N3236/100+H3236*P3236/100)*1.1</f>
        <v>602.42556</v>
      </c>
    </row>
    <row r="3237" customFormat="false" ht="78.75" hidden="false" customHeight="false" outlineLevel="0" collapsed="false">
      <c r="A3237" s="14" t="s">
        <v>5684</v>
      </c>
      <c r="B3237" s="14" t="s">
        <v>5685</v>
      </c>
      <c r="C3237" s="14" t="s">
        <v>5688</v>
      </c>
      <c r="D3237" s="14" t="s">
        <v>74</v>
      </c>
      <c r="E3237" s="15" t="n">
        <v>5</v>
      </c>
      <c r="F3237" s="16" t="n">
        <v>13.49</v>
      </c>
      <c r="G3237" s="14" t="s">
        <v>75</v>
      </c>
      <c r="H3237" s="16" t="n">
        <v>396.12</v>
      </c>
      <c r="I3237" s="14" t="s">
        <v>5689</v>
      </c>
      <c r="J3237" s="14" t="s">
        <v>95</v>
      </c>
      <c r="K3237" s="17" t="n">
        <v>40259</v>
      </c>
      <c r="L3237" s="18" t="n">
        <v>8901086200198</v>
      </c>
      <c r="M3237" s="19" t="n">
        <v>736002</v>
      </c>
      <c r="N3237" s="1" t="n">
        <v>22</v>
      </c>
      <c r="O3237" s="20" t="n">
        <f aca="false">(H3237+H3237*N3237/100)*1.1</f>
        <v>531.59304</v>
      </c>
      <c r="P3237" s="1" t="n">
        <v>37</v>
      </c>
      <c r="Q3237" s="20" t="n">
        <f aca="false">(H3237+H3237*N3237/100+H3237*P3237/100)*1.1</f>
        <v>692.81388</v>
      </c>
    </row>
    <row r="3238" customFormat="false" ht="47.25" hidden="false" customHeight="false" outlineLevel="0" collapsed="false">
      <c r="A3238" s="14" t="s">
        <v>5684</v>
      </c>
      <c r="B3238" s="14" t="s">
        <v>5690</v>
      </c>
      <c r="C3238" s="14" t="s">
        <v>5691</v>
      </c>
      <c r="D3238" s="14" t="s">
        <v>2225</v>
      </c>
      <c r="E3238" s="15" t="n">
        <v>5</v>
      </c>
      <c r="F3238" s="16" t="n">
        <v>605.83</v>
      </c>
      <c r="G3238" s="14" t="s">
        <v>24</v>
      </c>
      <c r="H3238" s="16" t="n">
        <v>605.83</v>
      </c>
      <c r="I3238" s="14" t="s">
        <v>5692</v>
      </c>
      <c r="J3238" s="14" t="s">
        <v>130</v>
      </c>
      <c r="K3238" s="17" t="n">
        <v>40260</v>
      </c>
      <c r="L3238" s="18" t="n">
        <v>4823002200669</v>
      </c>
      <c r="M3238" s="19" t="n">
        <v>889817</v>
      </c>
      <c r="N3238" s="1" t="n">
        <v>20</v>
      </c>
      <c r="O3238" s="20" t="n">
        <f aca="false">(H3238+H3238*N3238/100)*1.1</f>
        <v>799.6956</v>
      </c>
      <c r="P3238" s="1" t="n">
        <v>35</v>
      </c>
      <c r="Q3238" s="20" t="n">
        <f aca="false">(H3238+H3238*N3238/100+H3238*P3238/100)*1.1</f>
        <v>1032.94015</v>
      </c>
    </row>
    <row r="3239" customFormat="false" ht="47.25" hidden="false" customHeight="false" outlineLevel="0" collapsed="false">
      <c r="A3239" s="14" t="s">
        <v>5684</v>
      </c>
      <c r="B3239" s="14" t="s">
        <v>5690</v>
      </c>
      <c r="C3239" s="14" t="s">
        <v>5693</v>
      </c>
      <c r="D3239" s="14" t="s">
        <v>2225</v>
      </c>
      <c r="E3239" s="15" t="n">
        <v>5</v>
      </c>
      <c r="F3239" s="16" t="n">
        <v>682.93</v>
      </c>
      <c r="G3239" s="14" t="s">
        <v>24</v>
      </c>
      <c r="H3239" s="16" t="n">
        <v>682.93</v>
      </c>
      <c r="I3239" s="14" t="s">
        <v>5692</v>
      </c>
      <c r="J3239" s="14" t="s">
        <v>130</v>
      </c>
      <c r="K3239" s="17" t="n">
        <v>40260</v>
      </c>
      <c r="L3239" s="18" t="n">
        <v>4823002200690</v>
      </c>
      <c r="M3239" s="19" t="n">
        <v>889815</v>
      </c>
      <c r="N3239" s="1" t="n">
        <v>20</v>
      </c>
      <c r="O3239" s="20" t="n">
        <f aca="false">(H3239+H3239*N3239/100)*1.1</f>
        <v>901.4676</v>
      </c>
      <c r="P3239" s="1" t="n">
        <v>35</v>
      </c>
      <c r="Q3239" s="20" t="n">
        <f aca="false">(H3239+H3239*N3239/100+H3239*P3239/100)*1.1</f>
        <v>1164.39565</v>
      </c>
    </row>
    <row r="3240" customFormat="false" ht="47.25" hidden="false" customHeight="false" outlineLevel="0" collapsed="false">
      <c r="A3240" s="14" t="s">
        <v>5684</v>
      </c>
      <c r="B3240" s="14" t="s">
        <v>5690</v>
      </c>
      <c r="C3240" s="14" t="s">
        <v>5694</v>
      </c>
      <c r="D3240" s="14" t="s">
        <v>2225</v>
      </c>
      <c r="E3240" s="15" t="n">
        <v>10</v>
      </c>
      <c r="F3240" s="16" t="n">
        <v>1321.8</v>
      </c>
      <c r="G3240" s="14" t="s">
        <v>24</v>
      </c>
      <c r="H3240" s="16" t="n">
        <v>1321.8</v>
      </c>
      <c r="I3240" s="14" t="s">
        <v>5692</v>
      </c>
      <c r="J3240" s="14" t="s">
        <v>130</v>
      </c>
      <c r="K3240" s="17" t="n">
        <v>40260</v>
      </c>
      <c r="L3240" s="18" t="n">
        <v>4823002214284</v>
      </c>
      <c r="M3240" s="19" t="n">
        <v>889816</v>
      </c>
      <c r="N3240" s="1" t="n">
        <v>20</v>
      </c>
      <c r="O3240" s="20" t="n">
        <f aca="false">(H3240+H3240*N3240/100)*1.1</f>
        <v>1744.776</v>
      </c>
      <c r="P3240" s="1" t="n">
        <v>35</v>
      </c>
      <c r="Q3240" s="20" t="n">
        <f aca="false">(H3240+H3240*N3240/100+H3240*P3240/100)*1.1</f>
        <v>2253.669</v>
      </c>
    </row>
    <row r="3241" customFormat="false" ht="63" hidden="false" customHeight="false" outlineLevel="0" collapsed="false">
      <c r="A3241" s="14" t="s">
        <v>5684</v>
      </c>
      <c r="B3241" s="14" t="s">
        <v>5695</v>
      </c>
      <c r="C3241" s="14" t="s">
        <v>5696</v>
      </c>
      <c r="D3241" s="14" t="s">
        <v>5697</v>
      </c>
      <c r="E3241" s="15" t="n">
        <v>10</v>
      </c>
      <c r="F3241" s="16" t="n">
        <v>1694.34</v>
      </c>
      <c r="G3241" s="14" t="s">
        <v>24</v>
      </c>
      <c r="H3241" s="16" t="n">
        <v>1694.34</v>
      </c>
      <c r="I3241" s="14" t="s">
        <v>5698</v>
      </c>
      <c r="J3241" s="14" t="s">
        <v>114</v>
      </c>
      <c r="K3241" s="17" t="n">
        <v>40241</v>
      </c>
      <c r="L3241" s="18" t="n">
        <v>4605964002693</v>
      </c>
      <c r="M3241" s="19" t="n">
        <v>846754</v>
      </c>
      <c r="N3241" s="1" t="n">
        <v>20</v>
      </c>
      <c r="O3241" s="20" t="n">
        <f aca="false">(H3241+H3241*N3241/100)*1.1</f>
        <v>2236.5288</v>
      </c>
      <c r="P3241" s="1" t="n">
        <v>35</v>
      </c>
      <c r="Q3241" s="20" t="n">
        <f aca="false">(H3241+H3241*N3241/100+H3241*P3241/100)*1.1</f>
        <v>2888.8497</v>
      </c>
    </row>
    <row r="3242" customFormat="false" ht="47.25" hidden="false" customHeight="false" outlineLevel="0" collapsed="false">
      <c r="A3242" s="14" t="s">
        <v>5699</v>
      </c>
      <c r="B3242" s="14" t="s">
        <v>5700</v>
      </c>
      <c r="C3242" s="14" t="s">
        <v>5701</v>
      </c>
      <c r="D3242" s="14" t="s">
        <v>368</v>
      </c>
      <c r="E3242" s="15" t="n">
        <v>1</v>
      </c>
      <c r="F3242" s="16" t="n">
        <v>17.7</v>
      </c>
      <c r="G3242" s="14" t="s">
        <v>24</v>
      </c>
      <c r="H3242" s="16" t="n">
        <v>17.7</v>
      </c>
      <c r="I3242" s="14" t="s">
        <v>5702</v>
      </c>
      <c r="J3242" s="14" t="s">
        <v>95</v>
      </c>
      <c r="K3242" s="17" t="n">
        <v>40259</v>
      </c>
      <c r="L3242" s="18" t="n">
        <v>4605453000841</v>
      </c>
      <c r="M3242" s="19" t="n">
        <v>755931</v>
      </c>
      <c r="N3242" s="1" t="n">
        <v>25</v>
      </c>
      <c r="O3242" s="20" t="n">
        <f aca="false">(H3242+H3242*N3242/100)*1.1</f>
        <v>24.3375</v>
      </c>
      <c r="P3242" s="1" t="n">
        <v>40</v>
      </c>
      <c r="Q3242" s="20" t="n">
        <f aca="false">(H3242+H3242*N3242/100+H3242*P3242/100)*1.1</f>
        <v>32.1255</v>
      </c>
    </row>
    <row r="3243" customFormat="false" ht="47.25" hidden="false" customHeight="false" outlineLevel="0" collapsed="false">
      <c r="A3243" s="14" t="s">
        <v>5699</v>
      </c>
      <c r="B3243" s="14" t="s">
        <v>5700</v>
      </c>
      <c r="C3243" s="14" t="s">
        <v>5703</v>
      </c>
      <c r="D3243" s="14" t="s">
        <v>368</v>
      </c>
      <c r="E3243" s="15" t="n">
        <v>1</v>
      </c>
      <c r="F3243" s="16" t="n">
        <v>22.1</v>
      </c>
      <c r="G3243" s="14" t="s">
        <v>24</v>
      </c>
      <c r="H3243" s="16" t="n">
        <v>22.1</v>
      </c>
      <c r="I3243" s="14" t="s">
        <v>5702</v>
      </c>
      <c r="J3243" s="14" t="s">
        <v>95</v>
      </c>
      <c r="K3243" s="17" t="n">
        <v>40259</v>
      </c>
      <c r="L3243" s="18" t="n">
        <v>4605453000834</v>
      </c>
      <c r="M3243" s="19" t="n">
        <v>755933</v>
      </c>
      <c r="N3243" s="1" t="n">
        <v>25</v>
      </c>
      <c r="O3243" s="20" t="n">
        <f aca="false">(H3243+H3243*N3243/100)*1.1</f>
        <v>30.3875</v>
      </c>
      <c r="P3243" s="1" t="n">
        <v>40</v>
      </c>
      <c r="Q3243" s="20" t="n">
        <f aca="false">(H3243+H3243*N3243/100+H3243*P3243/100)*1.1</f>
        <v>40.1115</v>
      </c>
    </row>
    <row r="3244" customFormat="false" ht="47.25" hidden="false" customHeight="false" outlineLevel="0" collapsed="false">
      <c r="A3244" s="14" t="s">
        <v>5699</v>
      </c>
      <c r="B3244" s="14" t="s">
        <v>5700</v>
      </c>
      <c r="C3244" s="14" t="s">
        <v>5704</v>
      </c>
      <c r="D3244" s="14" t="s">
        <v>368</v>
      </c>
      <c r="E3244" s="15" t="n">
        <v>1</v>
      </c>
      <c r="F3244" s="16" t="n">
        <v>25.8</v>
      </c>
      <c r="G3244" s="14" t="s">
        <v>24</v>
      </c>
      <c r="H3244" s="16" t="n">
        <v>25.8</v>
      </c>
      <c r="I3244" s="14" t="s">
        <v>5702</v>
      </c>
      <c r="J3244" s="14" t="s">
        <v>95</v>
      </c>
      <c r="K3244" s="17" t="n">
        <v>40259</v>
      </c>
      <c r="L3244" s="18" t="n">
        <v>4605453000827</v>
      </c>
      <c r="M3244" s="19" t="n">
        <v>755932</v>
      </c>
      <c r="N3244" s="1" t="n">
        <v>25</v>
      </c>
      <c r="O3244" s="20" t="n">
        <f aca="false">(H3244+H3244*N3244/100)*1.1</f>
        <v>35.475</v>
      </c>
      <c r="P3244" s="1" t="n">
        <v>40</v>
      </c>
      <c r="Q3244" s="20" t="n">
        <f aca="false">(H3244+H3244*N3244/100+H3244*P3244/100)*1.1</f>
        <v>46.827</v>
      </c>
    </row>
    <row r="3245" customFormat="false" ht="141.75" hidden="false" customHeight="false" outlineLevel="0" collapsed="false">
      <c r="A3245" s="14" t="s">
        <v>5705</v>
      </c>
      <c r="B3245" s="14" t="s">
        <v>5706</v>
      </c>
      <c r="C3245" s="14" t="s">
        <v>3994</v>
      </c>
      <c r="D3245" s="14" t="s">
        <v>360</v>
      </c>
      <c r="E3245" s="15" t="n">
        <v>1</v>
      </c>
      <c r="F3245" s="16" t="n">
        <v>18.85</v>
      </c>
      <c r="G3245" s="14" t="s">
        <v>24</v>
      </c>
      <c r="H3245" s="16" t="n">
        <v>18.85</v>
      </c>
      <c r="I3245" s="14" t="s">
        <v>5707</v>
      </c>
      <c r="J3245" s="14" t="s">
        <v>362</v>
      </c>
      <c r="K3245" s="17" t="n">
        <v>40268</v>
      </c>
      <c r="L3245" s="18" t="n">
        <v>4602509011028</v>
      </c>
      <c r="M3245" s="19" t="n">
        <v>620594</v>
      </c>
      <c r="N3245" s="1" t="n">
        <v>25</v>
      </c>
      <c r="O3245" s="20" t="n">
        <f aca="false">(H3245+H3245*N3245/100)*1.1</f>
        <v>25.91875</v>
      </c>
      <c r="P3245" s="1" t="n">
        <v>40</v>
      </c>
      <c r="Q3245" s="20" t="n">
        <f aca="false">(H3245+H3245*N3245/100+H3245*P3245/100)*1.1</f>
        <v>34.21275</v>
      </c>
    </row>
    <row r="3246" customFormat="false" ht="141.75" hidden="false" customHeight="false" outlineLevel="0" collapsed="false">
      <c r="A3246" s="14" t="s">
        <v>5705</v>
      </c>
      <c r="B3246" s="14" t="s">
        <v>5706</v>
      </c>
      <c r="C3246" s="14" t="s">
        <v>3997</v>
      </c>
      <c r="D3246" s="14" t="s">
        <v>360</v>
      </c>
      <c r="E3246" s="15" t="n">
        <v>1</v>
      </c>
      <c r="F3246" s="16" t="n">
        <v>24.96</v>
      </c>
      <c r="G3246" s="14" t="s">
        <v>24</v>
      </c>
      <c r="H3246" s="16" t="n">
        <v>24.96</v>
      </c>
      <c r="I3246" s="14" t="s">
        <v>5707</v>
      </c>
      <c r="J3246" s="14" t="s">
        <v>362</v>
      </c>
      <c r="K3246" s="17" t="n">
        <v>40268</v>
      </c>
      <c r="L3246" s="18" t="n">
        <v>4602509011042</v>
      </c>
      <c r="M3246" s="19" t="n">
        <v>620597</v>
      </c>
      <c r="N3246" s="1" t="n">
        <v>25</v>
      </c>
      <c r="O3246" s="20" t="n">
        <f aca="false">(H3246+H3246*N3246/100)*1.1</f>
        <v>34.32</v>
      </c>
      <c r="P3246" s="1" t="n">
        <v>40</v>
      </c>
      <c r="Q3246" s="20" t="n">
        <f aca="false">(H3246+H3246*N3246/100+H3246*P3246/100)*1.1</f>
        <v>45.3024</v>
      </c>
    </row>
    <row r="3247" customFormat="false" ht="141.75" hidden="false" customHeight="false" outlineLevel="0" collapsed="false">
      <c r="A3247" s="14" t="s">
        <v>5705</v>
      </c>
      <c r="B3247" s="14" t="s">
        <v>5708</v>
      </c>
      <c r="C3247" s="14" t="s">
        <v>5709</v>
      </c>
      <c r="D3247" s="14" t="s">
        <v>368</v>
      </c>
      <c r="E3247" s="15" t="n">
        <v>1</v>
      </c>
      <c r="F3247" s="16" t="n">
        <v>25.3</v>
      </c>
      <c r="G3247" s="14" t="s">
        <v>24</v>
      </c>
      <c r="H3247" s="16" t="n">
        <v>25.3</v>
      </c>
      <c r="I3247" s="14" t="s">
        <v>5710</v>
      </c>
      <c r="J3247" s="14" t="s">
        <v>95</v>
      </c>
      <c r="K3247" s="17" t="n">
        <v>40259</v>
      </c>
      <c r="L3247" s="18" t="n">
        <v>4605453002043</v>
      </c>
      <c r="M3247" s="19" t="n">
        <v>842874</v>
      </c>
      <c r="N3247" s="1" t="n">
        <v>25</v>
      </c>
      <c r="O3247" s="20" t="n">
        <f aca="false">(H3247+H3247*N3247/100)*1.1</f>
        <v>34.7875</v>
      </c>
      <c r="P3247" s="1" t="n">
        <v>40</v>
      </c>
      <c r="Q3247" s="20" t="n">
        <f aca="false">(H3247+H3247*N3247/100+H3247*P3247/100)*1.1</f>
        <v>45.9195</v>
      </c>
    </row>
    <row r="3248" customFormat="false" ht="141.75" hidden="false" customHeight="false" outlineLevel="0" collapsed="false">
      <c r="A3248" s="14" t="s">
        <v>5705</v>
      </c>
      <c r="B3248" s="14" t="s">
        <v>5708</v>
      </c>
      <c r="C3248" s="14" t="s">
        <v>5711</v>
      </c>
      <c r="D3248" s="14" t="s">
        <v>368</v>
      </c>
      <c r="E3248" s="15" t="n">
        <v>1</v>
      </c>
      <c r="F3248" s="16" t="n">
        <v>37.4</v>
      </c>
      <c r="G3248" s="14" t="s">
        <v>24</v>
      </c>
      <c r="H3248" s="16" t="n">
        <v>37.4</v>
      </c>
      <c r="I3248" s="14" t="s">
        <v>5710</v>
      </c>
      <c r="J3248" s="14" t="s">
        <v>95</v>
      </c>
      <c r="K3248" s="17" t="n">
        <v>40259</v>
      </c>
      <c r="L3248" s="18" t="n">
        <v>4605453002050</v>
      </c>
      <c r="M3248" s="19" t="n">
        <v>842875</v>
      </c>
      <c r="N3248" s="1" t="n">
        <v>25</v>
      </c>
      <c r="O3248" s="20" t="n">
        <f aca="false">(H3248+H3248*N3248/100)*1.1</f>
        <v>51.425</v>
      </c>
      <c r="P3248" s="1" t="n">
        <v>40</v>
      </c>
      <c r="Q3248" s="20" t="n">
        <f aca="false">(H3248+H3248*N3248/100+H3248*P3248/100)*1.1</f>
        <v>67.881</v>
      </c>
    </row>
    <row r="3249" customFormat="false" ht="141.75" hidden="false" customHeight="false" outlineLevel="0" collapsed="false">
      <c r="A3249" s="14" t="s">
        <v>5705</v>
      </c>
      <c r="B3249" s="14" t="s">
        <v>5712</v>
      </c>
      <c r="C3249" s="14" t="s">
        <v>5713</v>
      </c>
      <c r="D3249" s="14" t="s">
        <v>83</v>
      </c>
      <c r="E3249" s="15" t="n">
        <v>10</v>
      </c>
      <c r="F3249" s="16" t="n">
        <v>264.5</v>
      </c>
      <c r="G3249" s="14" t="s">
        <v>24</v>
      </c>
      <c r="H3249" s="16" t="n">
        <v>264.5</v>
      </c>
      <c r="I3249" s="14" t="s">
        <v>5714</v>
      </c>
      <c r="J3249" s="14" t="s">
        <v>57</v>
      </c>
      <c r="K3249" s="17" t="n">
        <v>40259</v>
      </c>
      <c r="L3249" s="18" t="n">
        <v>8600097304030</v>
      </c>
      <c r="M3249" s="19" t="n">
        <v>764110</v>
      </c>
      <c r="N3249" s="1" t="n">
        <v>22</v>
      </c>
      <c r="O3249" s="20" t="n">
        <f aca="false">(H3249+H3249*N3249/100)*1.1</f>
        <v>354.959</v>
      </c>
      <c r="P3249" s="1" t="n">
        <v>37</v>
      </c>
      <c r="Q3249" s="20" t="n">
        <f aca="false">(H3249+H3249*N3249/100+H3249*P3249/100)*1.1</f>
        <v>462.6105</v>
      </c>
    </row>
    <row r="3250" customFormat="false" ht="141.75" hidden="false" customHeight="false" outlineLevel="0" collapsed="false">
      <c r="A3250" s="14" t="s">
        <v>5705</v>
      </c>
      <c r="B3250" s="14" t="s">
        <v>5706</v>
      </c>
      <c r="C3250" s="14" t="s">
        <v>4087</v>
      </c>
      <c r="D3250" s="14" t="s">
        <v>360</v>
      </c>
      <c r="E3250" s="15" t="n">
        <v>15</v>
      </c>
      <c r="F3250" s="16" t="n">
        <v>374.4</v>
      </c>
      <c r="G3250" s="14" t="s">
        <v>24</v>
      </c>
      <c r="H3250" s="16" t="n">
        <v>374.4</v>
      </c>
      <c r="I3250" s="14" t="s">
        <v>5707</v>
      </c>
      <c r="J3250" s="14" t="s">
        <v>464</v>
      </c>
      <c r="K3250" s="17" t="n">
        <v>40261</v>
      </c>
      <c r="L3250" s="18" t="n">
        <v>4602509011059</v>
      </c>
      <c r="M3250" s="19" t="n">
        <v>620597</v>
      </c>
      <c r="N3250" s="1" t="n">
        <v>22</v>
      </c>
      <c r="O3250" s="20" t="n">
        <f aca="false">(H3250+H3250*N3250/100)*1.1</f>
        <v>502.4448</v>
      </c>
      <c r="P3250" s="1" t="n">
        <v>37</v>
      </c>
      <c r="Q3250" s="20" t="n">
        <f aca="false">(H3250+H3250*N3250/100+H3250*P3250/100)*1.1</f>
        <v>654.8256</v>
      </c>
    </row>
    <row r="3251" customFormat="false" ht="141.75" hidden="false" customHeight="false" outlineLevel="0" collapsed="false">
      <c r="A3251" s="14" t="s">
        <v>5705</v>
      </c>
      <c r="B3251" s="14" t="s">
        <v>5706</v>
      </c>
      <c r="C3251" s="14" t="s">
        <v>4089</v>
      </c>
      <c r="D3251" s="14" t="s">
        <v>360</v>
      </c>
      <c r="E3251" s="15" t="n">
        <v>28</v>
      </c>
      <c r="F3251" s="16" t="n">
        <v>527.8</v>
      </c>
      <c r="G3251" s="14" t="s">
        <v>24</v>
      </c>
      <c r="H3251" s="16" t="n">
        <v>527.8</v>
      </c>
      <c r="I3251" s="14" t="s">
        <v>5707</v>
      </c>
      <c r="J3251" s="14" t="s">
        <v>464</v>
      </c>
      <c r="K3251" s="17" t="n">
        <v>40261</v>
      </c>
      <c r="L3251" s="18" t="n">
        <v>4602509011035</v>
      </c>
      <c r="M3251" s="19" t="n">
        <v>620596</v>
      </c>
      <c r="N3251" s="1" t="n">
        <v>20</v>
      </c>
      <c r="O3251" s="20" t="n">
        <f aca="false">(H3251+H3251*N3251/100)*1.1</f>
        <v>696.696</v>
      </c>
      <c r="P3251" s="1" t="n">
        <v>35</v>
      </c>
      <c r="Q3251" s="20" t="n">
        <f aca="false">(H3251+H3251*N3251/100+H3251*P3251/100)*1.1</f>
        <v>899.899</v>
      </c>
    </row>
    <row r="3252" customFormat="false" ht="141.75" hidden="false" customHeight="false" outlineLevel="0" collapsed="false">
      <c r="A3252" s="14" t="s">
        <v>5705</v>
      </c>
      <c r="B3252" s="14" t="s">
        <v>5715</v>
      </c>
      <c r="C3252" s="14" t="s">
        <v>5716</v>
      </c>
      <c r="D3252" s="14" t="s">
        <v>5717</v>
      </c>
      <c r="E3252" s="15" t="n">
        <v>20</v>
      </c>
      <c r="F3252" s="16" t="n">
        <v>579.97</v>
      </c>
      <c r="G3252" s="14" t="s">
        <v>24</v>
      </c>
      <c r="H3252" s="16" t="n">
        <v>579.97</v>
      </c>
      <c r="I3252" s="14" t="s">
        <v>5718</v>
      </c>
      <c r="J3252" s="14" t="s">
        <v>119</v>
      </c>
      <c r="K3252" s="17" t="n">
        <v>40248</v>
      </c>
      <c r="L3252" s="18" t="n">
        <v>4603212002723</v>
      </c>
      <c r="M3252" s="19" t="n">
        <v>548220</v>
      </c>
      <c r="N3252" s="1" t="n">
        <v>20</v>
      </c>
      <c r="O3252" s="20" t="n">
        <f aca="false">(H3252+H3252*N3252/100)*1.1</f>
        <v>765.5604</v>
      </c>
      <c r="P3252" s="1" t="n">
        <v>35</v>
      </c>
      <c r="Q3252" s="20" t="n">
        <f aca="false">(H3252+H3252*N3252/100+H3252*P3252/100)*1.1</f>
        <v>988.84885</v>
      </c>
    </row>
    <row r="3253" customFormat="false" ht="78.75" hidden="false" customHeight="false" outlineLevel="0" collapsed="false">
      <c r="A3253" s="14" t="s">
        <v>5719</v>
      </c>
      <c r="B3253" s="14" t="s">
        <v>5720</v>
      </c>
      <c r="C3253" s="14" t="s">
        <v>5721</v>
      </c>
      <c r="D3253" s="14" t="s">
        <v>587</v>
      </c>
      <c r="E3253" s="15" t="n">
        <v>5</v>
      </c>
      <c r="F3253" s="16" t="n">
        <v>70</v>
      </c>
      <c r="G3253" s="14" t="s">
        <v>24</v>
      </c>
      <c r="H3253" s="16" t="n">
        <v>70</v>
      </c>
      <c r="I3253" s="14" t="s">
        <v>5722</v>
      </c>
      <c r="J3253" s="14" t="s">
        <v>119</v>
      </c>
      <c r="K3253" s="17" t="n">
        <v>40248</v>
      </c>
      <c r="L3253" s="18" t="n">
        <v>4602676004212</v>
      </c>
      <c r="M3253" s="19" t="n">
        <v>623144</v>
      </c>
      <c r="N3253" s="1" t="n">
        <v>25</v>
      </c>
      <c r="O3253" s="20" t="n">
        <f aca="false">(H3253+H3253*N3253/100)*1.1</f>
        <v>96.25</v>
      </c>
      <c r="P3253" s="1" t="n">
        <v>40</v>
      </c>
      <c r="Q3253" s="20" t="n">
        <f aca="false">(H3253+H3253*N3253/100+H3253*P3253/100)*1.1</f>
        <v>127.05</v>
      </c>
    </row>
    <row r="3254" customFormat="false" ht="47.25" hidden="false" customHeight="false" outlineLevel="0" collapsed="false">
      <c r="A3254" s="14" t="s">
        <v>5723</v>
      </c>
      <c r="B3254" s="14" t="s">
        <v>5723</v>
      </c>
      <c r="C3254" s="14" t="s">
        <v>5724</v>
      </c>
      <c r="D3254" s="14" t="s">
        <v>368</v>
      </c>
      <c r="E3254" s="15" t="n">
        <v>5</v>
      </c>
      <c r="F3254" s="16" t="n">
        <v>31.5</v>
      </c>
      <c r="G3254" s="14" t="s">
        <v>24</v>
      </c>
      <c r="H3254" s="16" t="n">
        <v>31.5</v>
      </c>
      <c r="I3254" s="14" t="s">
        <v>5725</v>
      </c>
      <c r="J3254" s="14" t="s">
        <v>95</v>
      </c>
      <c r="K3254" s="17" t="n">
        <v>40259</v>
      </c>
      <c r="L3254" s="18" t="n">
        <v>4605453001633</v>
      </c>
      <c r="M3254" s="19" t="n">
        <v>779532</v>
      </c>
      <c r="N3254" s="1" t="n">
        <v>25</v>
      </c>
      <c r="O3254" s="20" t="n">
        <f aca="false">(H3254+H3254*N3254/100)*1.1</f>
        <v>43.3125</v>
      </c>
      <c r="P3254" s="1" t="n">
        <v>40</v>
      </c>
      <c r="Q3254" s="20" t="n">
        <f aca="false">(H3254+H3254*N3254/100+H3254*P3254/100)*1.1</f>
        <v>57.1725</v>
      </c>
    </row>
    <row r="3255" customFormat="false" ht="47.25" hidden="false" customHeight="false" outlineLevel="0" collapsed="false">
      <c r="A3255" s="14" t="s">
        <v>5723</v>
      </c>
      <c r="B3255" s="14" t="s">
        <v>5723</v>
      </c>
      <c r="C3255" s="14" t="s">
        <v>5726</v>
      </c>
      <c r="D3255" s="14" t="s">
        <v>556</v>
      </c>
      <c r="E3255" s="15" t="n">
        <v>10</v>
      </c>
      <c r="F3255" s="16" t="n">
        <v>50.97</v>
      </c>
      <c r="G3255" s="14" t="s">
        <v>24</v>
      </c>
      <c r="H3255" s="16" t="n">
        <v>50.97</v>
      </c>
      <c r="I3255" s="14" t="s">
        <v>5727</v>
      </c>
      <c r="J3255" s="14" t="s">
        <v>26</v>
      </c>
      <c r="K3255" s="17" t="n">
        <v>40236</v>
      </c>
      <c r="L3255" s="18" t="n">
        <v>4602212000043</v>
      </c>
      <c r="M3255" s="19" t="n">
        <v>767016</v>
      </c>
      <c r="N3255" s="1" t="n">
        <v>22</v>
      </c>
      <c r="O3255" s="20" t="n">
        <f aca="false">(H3255+H3255*N3255/100)*1.1</f>
        <v>68.40174</v>
      </c>
      <c r="P3255" s="1" t="n">
        <v>37</v>
      </c>
      <c r="Q3255" s="20" t="n">
        <f aca="false">(H3255+H3255*N3255/100+H3255*P3255/100)*1.1</f>
        <v>89.14653</v>
      </c>
    </row>
    <row r="3256" customFormat="false" ht="110.25" hidden="false" customHeight="false" outlineLevel="0" collapsed="false">
      <c r="A3256" s="14" t="s">
        <v>5723</v>
      </c>
      <c r="B3256" s="14" t="s">
        <v>5723</v>
      </c>
      <c r="C3256" s="14" t="s">
        <v>5728</v>
      </c>
      <c r="D3256" s="14" t="s">
        <v>49</v>
      </c>
      <c r="E3256" s="15" t="n">
        <v>10</v>
      </c>
      <c r="F3256" s="16" t="n">
        <v>54.25</v>
      </c>
      <c r="G3256" s="14" t="s">
        <v>24</v>
      </c>
      <c r="H3256" s="16" t="n">
        <v>54.25</v>
      </c>
      <c r="I3256" s="14" t="s">
        <v>5729</v>
      </c>
      <c r="J3256" s="14" t="s">
        <v>62</v>
      </c>
      <c r="K3256" s="17" t="n">
        <v>40252</v>
      </c>
      <c r="L3256" s="18" t="n">
        <v>4600828000709</v>
      </c>
      <c r="M3256" s="19" t="n">
        <v>586786</v>
      </c>
      <c r="N3256" s="1" t="n">
        <v>22</v>
      </c>
      <c r="O3256" s="20" t="n">
        <f aca="false">(H3256+H3256*N3256/100)*1.1</f>
        <v>72.8035</v>
      </c>
      <c r="P3256" s="1" t="n">
        <v>37</v>
      </c>
      <c r="Q3256" s="20" t="n">
        <f aca="false">(H3256+H3256*N3256/100+H3256*P3256/100)*1.1</f>
        <v>94.88325</v>
      </c>
    </row>
    <row r="3257" customFormat="false" ht="47.25" hidden="false" customHeight="false" outlineLevel="0" collapsed="false">
      <c r="A3257" s="14" t="s">
        <v>5723</v>
      </c>
      <c r="B3257" s="14" t="s">
        <v>5723</v>
      </c>
      <c r="C3257" s="14" t="s">
        <v>5730</v>
      </c>
      <c r="D3257" s="14" t="s">
        <v>368</v>
      </c>
      <c r="E3257" s="15" t="n">
        <v>10</v>
      </c>
      <c r="F3257" s="16" t="n">
        <v>63.6</v>
      </c>
      <c r="G3257" s="14" t="s">
        <v>24</v>
      </c>
      <c r="H3257" s="16" t="n">
        <v>63.6</v>
      </c>
      <c r="I3257" s="14" t="s">
        <v>5725</v>
      </c>
      <c r="J3257" s="14" t="s">
        <v>95</v>
      </c>
      <c r="K3257" s="17" t="n">
        <v>40259</v>
      </c>
      <c r="L3257" s="18" t="n">
        <v>4605453002036</v>
      </c>
      <c r="M3257" s="19" t="n">
        <v>911009</v>
      </c>
      <c r="N3257" s="1" t="n">
        <v>22</v>
      </c>
      <c r="O3257" s="20" t="n">
        <f aca="false">(H3257+H3257*N3257/100)*1.1</f>
        <v>85.3512</v>
      </c>
      <c r="P3257" s="1" t="n">
        <v>37</v>
      </c>
      <c r="Q3257" s="20" t="n">
        <f aca="false">(H3257+H3257*N3257/100+H3257*P3257/100)*1.1</f>
        <v>111.2364</v>
      </c>
    </row>
    <row r="3258" customFormat="false" ht="47.25" hidden="false" customHeight="false" outlineLevel="0" collapsed="false">
      <c r="A3258" s="14" t="s">
        <v>5723</v>
      </c>
      <c r="B3258" s="14" t="s">
        <v>5723</v>
      </c>
      <c r="C3258" s="14" t="s">
        <v>5731</v>
      </c>
      <c r="D3258" s="14" t="s">
        <v>368</v>
      </c>
      <c r="E3258" s="15" t="n">
        <v>10</v>
      </c>
      <c r="F3258" s="16" t="n">
        <v>63.6</v>
      </c>
      <c r="G3258" s="14" t="s">
        <v>24</v>
      </c>
      <c r="H3258" s="16" t="n">
        <v>63.6</v>
      </c>
      <c r="I3258" s="14" t="s">
        <v>5725</v>
      </c>
      <c r="J3258" s="14" t="s">
        <v>95</v>
      </c>
      <c r="K3258" s="17" t="n">
        <v>40259</v>
      </c>
      <c r="L3258" s="18" t="n">
        <v>4605453001657</v>
      </c>
      <c r="M3258" s="19" t="n">
        <v>781127</v>
      </c>
      <c r="N3258" s="1" t="n">
        <v>22</v>
      </c>
      <c r="O3258" s="20" t="n">
        <f aca="false">(H3258+H3258*N3258/100)*1.1</f>
        <v>85.3512</v>
      </c>
      <c r="P3258" s="1" t="n">
        <v>37</v>
      </c>
      <c r="Q3258" s="20" t="n">
        <f aca="false">(H3258+H3258*N3258/100+H3258*P3258/100)*1.1</f>
        <v>111.2364</v>
      </c>
    </row>
    <row r="3259" customFormat="false" ht="47.25" hidden="false" customHeight="false" outlineLevel="0" collapsed="false">
      <c r="A3259" s="14" t="s">
        <v>5723</v>
      </c>
      <c r="B3259" s="14" t="s">
        <v>5723</v>
      </c>
      <c r="C3259" s="14" t="s">
        <v>5732</v>
      </c>
      <c r="D3259" s="14" t="s">
        <v>368</v>
      </c>
      <c r="E3259" s="15" t="n">
        <v>10</v>
      </c>
      <c r="F3259" s="16" t="n">
        <v>63.6</v>
      </c>
      <c r="G3259" s="14" t="s">
        <v>24</v>
      </c>
      <c r="H3259" s="16" t="n">
        <v>63.6</v>
      </c>
      <c r="I3259" s="14" t="s">
        <v>5725</v>
      </c>
      <c r="J3259" s="14" t="s">
        <v>95</v>
      </c>
      <c r="K3259" s="17" t="n">
        <v>40259</v>
      </c>
      <c r="L3259" s="18" t="n">
        <v>4605453001640</v>
      </c>
      <c r="M3259" s="19" t="n">
        <v>781126</v>
      </c>
      <c r="N3259" s="1" t="n">
        <v>22</v>
      </c>
      <c r="O3259" s="20" t="n">
        <f aca="false">(H3259+H3259*N3259/100)*1.1</f>
        <v>85.3512</v>
      </c>
      <c r="P3259" s="1" t="n">
        <v>37</v>
      </c>
      <c r="Q3259" s="20" t="n">
        <f aca="false">(H3259+H3259*N3259/100+H3259*P3259/100)*1.1</f>
        <v>111.2364</v>
      </c>
    </row>
    <row r="3260" customFormat="false" ht="47.25" hidden="false" customHeight="false" outlineLevel="0" collapsed="false">
      <c r="A3260" s="14" t="s">
        <v>5723</v>
      </c>
      <c r="B3260" s="14" t="s">
        <v>5723</v>
      </c>
      <c r="C3260" s="14" t="s">
        <v>5733</v>
      </c>
      <c r="D3260" s="14" t="s">
        <v>368</v>
      </c>
      <c r="E3260" s="15" t="n">
        <v>20</v>
      </c>
      <c r="F3260" s="16" t="n">
        <v>127.2</v>
      </c>
      <c r="G3260" s="14" t="s">
        <v>24</v>
      </c>
      <c r="H3260" s="16" t="n">
        <v>127.2</v>
      </c>
      <c r="I3260" s="14" t="s">
        <v>5725</v>
      </c>
      <c r="J3260" s="14" t="s">
        <v>95</v>
      </c>
      <c r="K3260" s="17" t="n">
        <v>40259</v>
      </c>
      <c r="L3260" s="18" t="n">
        <v>4605453001664</v>
      </c>
      <c r="M3260" s="19" t="n">
        <v>781128</v>
      </c>
      <c r="N3260" s="1" t="n">
        <v>22</v>
      </c>
      <c r="O3260" s="20" t="n">
        <f aca="false">(H3260+H3260*N3260/100)*1.1</f>
        <v>170.7024</v>
      </c>
      <c r="P3260" s="1" t="n">
        <v>37</v>
      </c>
      <c r="Q3260" s="20" t="n">
        <f aca="false">(H3260+H3260*N3260/100+H3260*P3260/100)*1.1</f>
        <v>222.4728</v>
      </c>
    </row>
    <row r="3261" customFormat="false" ht="47.25" hidden="false" customHeight="false" outlineLevel="0" collapsed="false">
      <c r="A3261" s="14" t="s">
        <v>5734</v>
      </c>
      <c r="B3261" s="14" t="s">
        <v>5734</v>
      </c>
      <c r="C3261" s="14" t="s">
        <v>5735</v>
      </c>
      <c r="D3261" s="14" t="s">
        <v>365</v>
      </c>
      <c r="E3261" s="15" t="n">
        <v>10</v>
      </c>
      <c r="F3261" s="16" t="n">
        <v>10.07</v>
      </c>
      <c r="G3261" s="14" t="s">
        <v>24</v>
      </c>
      <c r="H3261" s="16" t="n">
        <v>10.07</v>
      </c>
      <c r="I3261" s="14" t="s">
        <v>5736</v>
      </c>
      <c r="J3261" s="14" t="s">
        <v>44</v>
      </c>
      <c r="K3261" s="17" t="n">
        <v>40254</v>
      </c>
      <c r="L3261" s="18" t="n">
        <v>4602824006044</v>
      </c>
      <c r="M3261" s="19" t="n">
        <v>565942</v>
      </c>
      <c r="N3261" s="1" t="n">
        <v>25</v>
      </c>
      <c r="O3261" s="20" t="n">
        <f aca="false">(H3261+H3261*N3261/100)*1.1</f>
        <v>13.84625</v>
      </c>
      <c r="P3261" s="1" t="n">
        <v>40</v>
      </c>
      <c r="Q3261" s="20" t="n">
        <f aca="false">(H3261+H3261*N3261/100+H3261*P3261/100)*1.1</f>
        <v>18.27705</v>
      </c>
    </row>
    <row r="3262" customFormat="false" ht="31.5" hidden="false" customHeight="false" outlineLevel="0" collapsed="false">
      <c r="A3262" s="14" t="s">
        <v>5734</v>
      </c>
      <c r="B3262" s="14" t="s">
        <v>5734</v>
      </c>
      <c r="C3262" s="14" t="s">
        <v>5737</v>
      </c>
      <c r="D3262" s="14" t="s">
        <v>330</v>
      </c>
      <c r="E3262" s="15" t="n">
        <v>10</v>
      </c>
      <c r="F3262" s="16" t="n">
        <v>0.36</v>
      </c>
      <c r="G3262" s="14" t="s">
        <v>75</v>
      </c>
      <c r="H3262" s="16" t="n">
        <v>10.57</v>
      </c>
      <c r="I3262" s="14" t="s">
        <v>5738</v>
      </c>
      <c r="J3262" s="14" t="s">
        <v>171</v>
      </c>
      <c r="K3262" s="17" t="n">
        <v>40268</v>
      </c>
      <c r="L3262" s="18" t="n">
        <v>6930169706434</v>
      </c>
      <c r="M3262" s="19" t="n">
        <v>659122</v>
      </c>
      <c r="N3262" s="1" t="n">
        <v>25</v>
      </c>
      <c r="O3262" s="20" t="n">
        <f aca="false">(H3262+H3262*N3262/100)*1.1</f>
        <v>14.53375</v>
      </c>
      <c r="P3262" s="1" t="n">
        <v>40</v>
      </c>
      <c r="Q3262" s="20" t="n">
        <f aca="false">(H3262+H3262*N3262/100+H3262*P3262/100)*1.1</f>
        <v>19.18455</v>
      </c>
    </row>
    <row r="3263" customFormat="false" ht="78.75" hidden="false" customHeight="false" outlineLevel="0" collapsed="false">
      <c r="A3263" s="14" t="s">
        <v>5734</v>
      </c>
      <c r="B3263" s="14" t="s">
        <v>5734</v>
      </c>
      <c r="C3263" s="14" t="s">
        <v>5739</v>
      </c>
      <c r="D3263" s="14" t="s">
        <v>2471</v>
      </c>
      <c r="E3263" s="15" t="n">
        <v>1</v>
      </c>
      <c r="F3263" s="16" t="n">
        <v>14.45</v>
      </c>
      <c r="G3263" s="14" t="s">
        <v>24</v>
      </c>
      <c r="H3263" s="16" t="n">
        <v>14.45</v>
      </c>
      <c r="I3263" s="14" t="s">
        <v>5740</v>
      </c>
      <c r="J3263" s="14" t="s">
        <v>40</v>
      </c>
      <c r="K3263" s="17" t="n">
        <v>40240</v>
      </c>
      <c r="L3263" s="18" t="n">
        <v>4605526002598</v>
      </c>
      <c r="M3263" s="19" t="n">
        <v>643555</v>
      </c>
      <c r="N3263" s="1" t="n">
        <v>25</v>
      </c>
      <c r="O3263" s="20" t="n">
        <f aca="false">(H3263+H3263*N3263/100)*1.1</f>
        <v>19.86875</v>
      </c>
      <c r="P3263" s="1" t="n">
        <v>40</v>
      </c>
      <c r="Q3263" s="20" t="n">
        <f aca="false">(H3263+H3263*N3263/100+H3263*P3263/100)*1.1</f>
        <v>26.22675</v>
      </c>
    </row>
    <row r="3264" customFormat="false" ht="47.25" hidden="false" customHeight="false" outlineLevel="0" collapsed="false">
      <c r="A3264" s="14" t="s">
        <v>5734</v>
      </c>
      <c r="B3264" s="14" t="s">
        <v>5734</v>
      </c>
      <c r="C3264" s="14" t="s">
        <v>5741</v>
      </c>
      <c r="D3264" s="14" t="s">
        <v>368</v>
      </c>
      <c r="E3264" s="15" t="n">
        <v>1</v>
      </c>
      <c r="F3264" s="16" t="n">
        <v>15.66</v>
      </c>
      <c r="G3264" s="14" t="s">
        <v>24</v>
      </c>
      <c r="H3264" s="16" t="n">
        <v>15.66</v>
      </c>
      <c r="I3264" s="14" t="s">
        <v>5742</v>
      </c>
      <c r="J3264" s="14" t="s">
        <v>95</v>
      </c>
      <c r="K3264" s="17" t="n">
        <v>40259</v>
      </c>
      <c r="L3264" s="18" t="n">
        <v>4605453000643</v>
      </c>
      <c r="M3264" s="19" t="n">
        <v>679161</v>
      </c>
      <c r="N3264" s="1" t="n">
        <v>25</v>
      </c>
      <c r="O3264" s="20" t="n">
        <f aca="false">(H3264+H3264*N3264/100)*1.1</f>
        <v>21.5325</v>
      </c>
      <c r="P3264" s="1" t="n">
        <v>40</v>
      </c>
      <c r="Q3264" s="20" t="n">
        <f aca="false">(H3264+H3264*N3264/100+H3264*P3264/100)*1.1</f>
        <v>28.4229</v>
      </c>
    </row>
    <row r="3265" customFormat="false" ht="31.5" hidden="false" customHeight="false" outlineLevel="0" collapsed="false">
      <c r="A3265" s="14" t="s">
        <v>5734</v>
      </c>
      <c r="B3265" s="14" t="s">
        <v>5734</v>
      </c>
      <c r="C3265" s="14" t="s">
        <v>5739</v>
      </c>
      <c r="D3265" s="14" t="s">
        <v>365</v>
      </c>
      <c r="E3265" s="15" t="n">
        <v>1</v>
      </c>
      <c r="F3265" s="16" t="n">
        <v>16.1</v>
      </c>
      <c r="G3265" s="14" t="s">
        <v>24</v>
      </c>
      <c r="H3265" s="16" t="n">
        <v>16.1</v>
      </c>
      <c r="I3265" s="14" t="s">
        <v>5743</v>
      </c>
      <c r="J3265" s="14" t="s">
        <v>44</v>
      </c>
      <c r="K3265" s="17" t="n">
        <v>40254</v>
      </c>
      <c r="L3265" s="18" t="n">
        <v>4602824007904</v>
      </c>
      <c r="M3265" s="19" t="n">
        <v>558231</v>
      </c>
      <c r="N3265" s="1" t="n">
        <v>25</v>
      </c>
      <c r="O3265" s="20" t="n">
        <f aca="false">(H3265+H3265*N3265/100)*1.1</f>
        <v>22.1375</v>
      </c>
      <c r="P3265" s="1" t="n">
        <v>40</v>
      </c>
      <c r="Q3265" s="20" t="n">
        <f aca="false">(H3265+H3265*N3265/100+H3265*P3265/100)*1.1</f>
        <v>29.2215</v>
      </c>
    </row>
    <row r="3266" customFormat="false" ht="31.5" hidden="false" customHeight="false" outlineLevel="0" collapsed="false">
      <c r="A3266" s="14" t="s">
        <v>5734</v>
      </c>
      <c r="B3266" s="14" t="s">
        <v>5734</v>
      </c>
      <c r="C3266" s="14" t="s">
        <v>5744</v>
      </c>
      <c r="D3266" s="14" t="s">
        <v>514</v>
      </c>
      <c r="E3266" s="15" t="n">
        <v>1</v>
      </c>
      <c r="F3266" s="16" t="n">
        <v>16.43</v>
      </c>
      <c r="G3266" s="14" t="s">
        <v>24</v>
      </c>
      <c r="H3266" s="16" t="n">
        <v>16.43</v>
      </c>
      <c r="I3266" s="14" t="s">
        <v>5745</v>
      </c>
      <c r="J3266" s="14" t="s">
        <v>44</v>
      </c>
      <c r="K3266" s="17" t="n">
        <v>40254</v>
      </c>
      <c r="L3266" s="18" t="n">
        <v>4602884000334</v>
      </c>
      <c r="M3266" s="19" t="n">
        <v>891610</v>
      </c>
      <c r="N3266" s="1" t="n">
        <v>25</v>
      </c>
      <c r="O3266" s="20" t="n">
        <f aca="false">(H3266+H3266*N3266/100)*1.1</f>
        <v>22.59125</v>
      </c>
      <c r="P3266" s="1" t="n">
        <v>40</v>
      </c>
      <c r="Q3266" s="20" t="n">
        <f aca="false">(H3266+H3266*N3266/100+H3266*P3266/100)*1.1</f>
        <v>29.82045</v>
      </c>
    </row>
    <row r="3267" customFormat="false" ht="63" hidden="false" customHeight="false" outlineLevel="0" collapsed="false">
      <c r="A3267" s="14" t="s">
        <v>5734</v>
      </c>
      <c r="B3267" s="14" t="s">
        <v>5734</v>
      </c>
      <c r="C3267" s="14" t="s">
        <v>5746</v>
      </c>
      <c r="D3267" s="14" t="s">
        <v>514</v>
      </c>
      <c r="E3267" s="15" t="n">
        <v>10</v>
      </c>
      <c r="F3267" s="16" t="n">
        <v>16.65</v>
      </c>
      <c r="G3267" s="14" t="s">
        <v>24</v>
      </c>
      <c r="H3267" s="16" t="n">
        <v>16.65</v>
      </c>
      <c r="I3267" s="14" t="s">
        <v>5747</v>
      </c>
      <c r="J3267" s="14" t="s">
        <v>311</v>
      </c>
      <c r="K3267" s="17" t="n">
        <v>40263</v>
      </c>
      <c r="L3267" s="18" t="n">
        <v>4602884000396</v>
      </c>
      <c r="M3267" s="19" t="n">
        <v>523548</v>
      </c>
      <c r="N3267" s="1" t="n">
        <v>25</v>
      </c>
      <c r="O3267" s="20" t="n">
        <f aca="false">(H3267+H3267*N3267/100)*1.1</f>
        <v>22.89375</v>
      </c>
      <c r="P3267" s="1" t="n">
        <v>40</v>
      </c>
      <c r="Q3267" s="20" t="n">
        <f aca="false">(H3267+H3267*N3267/100+H3267*P3267/100)*1.1</f>
        <v>30.21975</v>
      </c>
    </row>
    <row r="3268" customFormat="false" ht="78.75" hidden="false" customHeight="false" outlineLevel="0" collapsed="false">
      <c r="A3268" s="14" t="s">
        <v>5734</v>
      </c>
      <c r="B3268" s="14" t="s">
        <v>5734</v>
      </c>
      <c r="C3268" s="14" t="s">
        <v>5748</v>
      </c>
      <c r="D3268" s="14" t="s">
        <v>2471</v>
      </c>
      <c r="E3268" s="15" t="n">
        <v>1</v>
      </c>
      <c r="F3268" s="16" t="n">
        <v>16.81</v>
      </c>
      <c r="G3268" s="14" t="s">
        <v>24</v>
      </c>
      <c r="H3268" s="16" t="n">
        <v>16.81</v>
      </c>
      <c r="I3268" s="14" t="s">
        <v>5740</v>
      </c>
      <c r="J3268" s="14" t="s">
        <v>40</v>
      </c>
      <c r="K3268" s="17" t="n">
        <v>40240</v>
      </c>
      <c r="L3268" s="18" t="n">
        <v>4605526002604</v>
      </c>
      <c r="M3268" s="19" t="n">
        <v>643556</v>
      </c>
      <c r="N3268" s="1" t="n">
        <v>25</v>
      </c>
      <c r="O3268" s="20" t="n">
        <f aca="false">(H3268+H3268*N3268/100)*1.1</f>
        <v>23.11375</v>
      </c>
      <c r="P3268" s="1" t="n">
        <v>40</v>
      </c>
      <c r="Q3268" s="20" t="n">
        <f aca="false">(H3268+H3268*N3268/100+H3268*P3268/100)*1.1</f>
        <v>30.51015</v>
      </c>
    </row>
    <row r="3269" customFormat="false" ht="31.5" hidden="false" customHeight="false" outlineLevel="0" collapsed="false">
      <c r="A3269" s="14" t="s">
        <v>5734</v>
      </c>
      <c r="B3269" s="14" t="s">
        <v>5734</v>
      </c>
      <c r="C3269" s="14" t="s">
        <v>5749</v>
      </c>
      <c r="D3269" s="14" t="s">
        <v>167</v>
      </c>
      <c r="E3269" s="15" t="n">
        <v>1</v>
      </c>
      <c r="F3269" s="16" t="n">
        <v>16.87</v>
      </c>
      <c r="G3269" s="14" t="s">
        <v>24</v>
      </c>
      <c r="H3269" s="16" t="n">
        <v>16.87</v>
      </c>
      <c r="I3269" s="14" t="s">
        <v>5750</v>
      </c>
      <c r="J3269" s="14" t="s">
        <v>119</v>
      </c>
      <c r="K3269" s="17" t="n">
        <v>40248</v>
      </c>
      <c r="L3269" s="18" t="n">
        <v>4607100621089</v>
      </c>
      <c r="M3269" s="19" t="n">
        <v>732881</v>
      </c>
      <c r="N3269" s="1" t="n">
        <v>25</v>
      </c>
      <c r="O3269" s="20" t="n">
        <f aca="false">(H3269+H3269*N3269/100)*1.1</f>
        <v>23.19625</v>
      </c>
      <c r="P3269" s="1" t="n">
        <v>40</v>
      </c>
      <c r="Q3269" s="20" t="n">
        <f aca="false">(H3269+H3269*N3269/100+H3269*P3269/100)*1.1</f>
        <v>30.61905</v>
      </c>
    </row>
    <row r="3270" customFormat="false" ht="31.5" hidden="false" customHeight="false" outlineLevel="0" collapsed="false">
      <c r="A3270" s="14" t="s">
        <v>5734</v>
      </c>
      <c r="B3270" s="14" t="s">
        <v>5751</v>
      </c>
      <c r="C3270" s="14" t="s">
        <v>5739</v>
      </c>
      <c r="D3270" s="14" t="s">
        <v>360</v>
      </c>
      <c r="E3270" s="15" t="n">
        <v>1</v>
      </c>
      <c r="F3270" s="16" t="n">
        <v>16.92</v>
      </c>
      <c r="G3270" s="14" t="s">
        <v>24</v>
      </c>
      <c r="H3270" s="16" t="n">
        <v>16.92</v>
      </c>
      <c r="I3270" s="14" t="s">
        <v>5752</v>
      </c>
      <c r="J3270" s="14" t="s">
        <v>362</v>
      </c>
      <c r="K3270" s="17" t="n">
        <v>40268</v>
      </c>
      <c r="L3270" s="18" t="n">
        <v>4602509000602</v>
      </c>
      <c r="M3270" s="19" t="n">
        <v>436954</v>
      </c>
      <c r="N3270" s="1" t="n">
        <v>25</v>
      </c>
      <c r="O3270" s="20" t="n">
        <f aca="false">(H3270+H3270*N3270/100)*1.1</f>
        <v>23.265</v>
      </c>
      <c r="P3270" s="1" t="n">
        <v>40</v>
      </c>
      <c r="Q3270" s="20" t="n">
        <f aca="false">(H3270+H3270*N3270/100+H3270*P3270/100)*1.1</f>
        <v>30.7098</v>
      </c>
    </row>
    <row r="3271" customFormat="false" ht="31.5" hidden="false" customHeight="false" outlineLevel="0" collapsed="false">
      <c r="A3271" s="14" t="s">
        <v>5734</v>
      </c>
      <c r="B3271" s="14" t="s">
        <v>5734</v>
      </c>
      <c r="C3271" s="14" t="s">
        <v>5753</v>
      </c>
      <c r="D3271" s="14" t="s">
        <v>2276</v>
      </c>
      <c r="E3271" s="15" t="n">
        <v>1</v>
      </c>
      <c r="F3271" s="16" t="n">
        <v>17.72</v>
      </c>
      <c r="G3271" s="14" t="s">
        <v>24</v>
      </c>
      <c r="H3271" s="16" t="n">
        <v>17.72</v>
      </c>
      <c r="I3271" s="14" t="s">
        <v>5754</v>
      </c>
      <c r="J3271" s="14" t="s">
        <v>119</v>
      </c>
      <c r="K3271" s="17" t="n">
        <v>40248</v>
      </c>
      <c r="L3271" s="18" t="n">
        <v>4605258000657</v>
      </c>
      <c r="M3271" s="19" t="n">
        <v>652098</v>
      </c>
      <c r="N3271" s="1" t="n">
        <v>25</v>
      </c>
      <c r="O3271" s="20" t="n">
        <f aca="false">(H3271+H3271*N3271/100)*1.1</f>
        <v>24.365</v>
      </c>
      <c r="P3271" s="1" t="n">
        <v>40</v>
      </c>
      <c r="Q3271" s="20" t="n">
        <f aca="false">(H3271+H3271*N3271/100+H3271*P3271/100)*1.1</f>
        <v>32.1618</v>
      </c>
    </row>
    <row r="3272" customFormat="false" ht="31.5" hidden="false" customHeight="false" outlineLevel="0" collapsed="false">
      <c r="A3272" s="14" t="s">
        <v>5734</v>
      </c>
      <c r="B3272" s="14" t="s">
        <v>5734</v>
      </c>
      <c r="C3272" s="14" t="s">
        <v>5755</v>
      </c>
      <c r="D3272" s="14" t="s">
        <v>330</v>
      </c>
      <c r="E3272" s="15" t="n">
        <v>10</v>
      </c>
      <c r="F3272" s="16" t="n">
        <v>0.61</v>
      </c>
      <c r="G3272" s="14" t="s">
        <v>75</v>
      </c>
      <c r="H3272" s="16" t="n">
        <v>17.91</v>
      </c>
      <c r="I3272" s="14" t="s">
        <v>5738</v>
      </c>
      <c r="J3272" s="14" t="s">
        <v>171</v>
      </c>
      <c r="K3272" s="17" t="n">
        <v>40268</v>
      </c>
      <c r="L3272" s="18" t="n">
        <v>6930169706427</v>
      </c>
      <c r="M3272" s="19" t="n">
        <v>749842</v>
      </c>
      <c r="N3272" s="1" t="n">
        <v>25</v>
      </c>
      <c r="O3272" s="20" t="n">
        <f aca="false">(H3272+H3272*N3272/100)*1.1</f>
        <v>24.62625</v>
      </c>
      <c r="P3272" s="1" t="n">
        <v>40</v>
      </c>
      <c r="Q3272" s="20" t="n">
        <f aca="false">(H3272+H3272*N3272/100+H3272*P3272/100)*1.1</f>
        <v>32.50665</v>
      </c>
    </row>
    <row r="3273" customFormat="false" ht="47.25" hidden="false" customHeight="false" outlineLevel="0" collapsed="false">
      <c r="A3273" s="14" t="s">
        <v>5734</v>
      </c>
      <c r="B3273" s="14" t="s">
        <v>5734</v>
      </c>
      <c r="C3273" s="14" t="s">
        <v>5756</v>
      </c>
      <c r="D3273" s="14" t="s">
        <v>556</v>
      </c>
      <c r="E3273" s="15" t="n">
        <v>10</v>
      </c>
      <c r="F3273" s="16" t="n">
        <v>18.86</v>
      </c>
      <c r="G3273" s="14" t="s">
        <v>24</v>
      </c>
      <c r="H3273" s="16" t="n">
        <v>18.86</v>
      </c>
      <c r="I3273" s="14" t="s">
        <v>5757</v>
      </c>
      <c r="J3273" s="14" t="s">
        <v>26</v>
      </c>
      <c r="K3273" s="17" t="n">
        <v>40236</v>
      </c>
      <c r="L3273" s="18" t="n">
        <v>4602212000081</v>
      </c>
      <c r="M3273" s="19" t="n">
        <v>770669</v>
      </c>
      <c r="N3273" s="1" t="n">
        <v>25</v>
      </c>
      <c r="O3273" s="20" t="n">
        <f aca="false">(H3273+H3273*N3273/100)*1.1</f>
        <v>25.9325</v>
      </c>
      <c r="P3273" s="1" t="n">
        <v>40</v>
      </c>
      <c r="Q3273" s="20" t="n">
        <f aca="false">(H3273+H3273*N3273/100+H3273*P3273/100)*1.1</f>
        <v>34.2309</v>
      </c>
    </row>
    <row r="3274" customFormat="false" ht="31.5" hidden="false" customHeight="false" outlineLevel="0" collapsed="false">
      <c r="A3274" s="14" t="s">
        <v>5734</v>
      </c>
      <c r="B3274" s="14" t="s">
        <v>5734</v>
      </c>
      <c r="C3274" s="14" t="s">
        <v>5758</v>
      </c>
      <c r="D3274" s="14" t="s">
        <v>167</v>
      </c>
      <c r="E3274" s="15" t="n">
        <v>1</v>
      </c>
      <c r="F3274" s="16" t="n">
        <v>18.87</v>
      </c>
      <c r="G3274" s="14" t="s">
        <v>24</v>
      </c>
      <c r="H3274" s="16" t="n">
        <v>18.87</v>
      </c>
      <c r="I3274" s="14" t="s">
        <v>5750</v>
      </c>
      <c r="J3274" s="14" t="s">
        <v>119</v>
      </c>
      <c r="K3274" s="17" t="n">
        <v>40248</v>
      </c>
      <c r="L3274" s="18" t="n">
        <v>4607100621096</v>
      </c>
      <c r="M3274" s="19" t="n">
        <v>732882</v>
      </c>
      <c r="N3274" s="1" t="n">
        <v>25</v>
      </c>
      <c r="O3274" s="20" t="n">
        <f aca="false">(H3274+H3274*N3274/100)*1.1</f>
        <v>25.94625</v>
      </c>
      <c r="P3274" s="1" t="n">
        <v>40</v>
      </c>
      <c r="Q3274" s="20" t="n">
        <f aca="false">(H3274+H3274*N3274/100+H3274*P3274/100)*1.1</f>
        <v>34.24905</v>
      </c>
    </row>
    <row r="3275" customFormat="false" ht="47.25" hidden="false" customHeight="false" outlineLevel="0" collapsed="false">
      <c r="A3275" s="14" t="s">
        <v>5734</v>
      </c>
      <c r="B3275" s="14" t="s">
        <v>5734</v>
      </c>
      <c r="C3275" s="14" t="s">
        <v>5739</v>
      </c>
      <c r="D3275" s="14" t="s">
        <v>2540</v>
      </c>
      <c r="E3275" s="15" t="n">
        <v>1</v>
      </c>
      <c r="F3275" s="16" t="n">
        <v>18.9</v>
      </c>
      <c r="G3275" s="14" t="s">
        <v>24</v>
      </c>
      <c r="H3275" s="16" t="n">
        <v>18.9</v>
      </c>
      <c r="I3275" s="14" t="s">
        <v>5759</v>
      </c>
      <c r="J3275" s="14" t="s">
        <v>171</v>
      </c>
      <c r="K3275" s="17" t="n">
        <v>40268</v>
      </c>
      <c r="L3275" s="18" t="n">
        <v>4810147000322</v>
      </c>
      <c r="M3275" s="19" t="n">
        <v>857257</v>
      </c>
      <c r="N3275" s="1" t="n">
        <v>25</v>
      </c>
      <c r="O3275" s="20" t="n">
        <f aca="false">(H3275+H3275*N3275/100)*1.1</f>
        <v>25.9875</v>
      </c>
      <c r="P3275" s="1" t="n">
        <v>40</v>
      </c>
      <c r="Q3275" s="20" t="n">
        <f aca="false">(H3275+H3275*N3275/100+H3275*P3275/100)*1.1</f>
        <v>34.3035</v>
      </c>
    </row>
    <row r="3276" customFormat="false" ht="110.25" hidden="false" customHeight="false" outlineLevel="0" collapsed="false">
      <c r="A3276" s="14" t="s">
        <v>5734</v>
      </c>
      <c r="B3276" s="14" t="s">
        <v>5734</v>
      </c>
      <c r="C3276" s="14" t="s">
        <v>5760</v>
      </c>
      <c r="D3276" s="14" t="s">
        <v>49</v>
      </c>
      <c r="E3276" s="15" t="n">
        <v>10</v>
      </c>
      <c r="F3276" s="16" t="n">
        <v>19.97</v>
      </c>
      <c r="G3276" s="14" t="s">
        <v>24</v>
      </c>
      <c r="H3276" s="16" t="n">
        <v>19.97</v>
      </c>
      <c r="I3276" s="14" t="s">
        <v>5761</v>
      </c>
      <c r="J3276" s="14" t="s">
        <v>62</v>
      </c>
      <c r="K3276" s="17" t="n">
        <v>40252</v>
      </c>
      <c r="L3276" s="18" t="n">
        <v>4600828000303</v>
      </c>
      <c r="M3276" s="19" t="n">
        <v>568806</v>
      </c>
      <c r="N3276" s="1" t="n">
        <v>25</v>
      </c>
      <c r="O3276" s="20" t="n">
        <f aca="false">(H3276+H3276*N3276/100)*1.1</f>
        <v>27.45875</v>
      </c>
      <c r="P3276" s="1" t="n">
        <v>40</v>
      </c>
      <c r="Q3276" s="20" t="n">
        <f aca="false">(H3276+H3276*N3276/100+H3276*P3276/100)*1.1</f>
        <v>36.24555</v>
      </c>
    </row>
    <row r="3277" customFormat="false" ht="31.5" hidden="false" customHeight="false" outlineLevel="0" collapsed="false">
      <c r="A3277" s="14" t="s">
        <v>5734</v>
      </c>
      <c r="B3277" s="14" t="s">
        <v>5734</v>
      </c>
      <c r="C3277" s="14" t="s">
        <v>5762</v>
      </c>
      <c r="D3277" s="14" t="s">
        <v>514</v>
      </c>
      <c r="E3277" s="15" t="n">
        <v>1</v>
      </c>
      <c r="F3277" s="16" t="n">
        <v>20.17</v>
      </c>
      <c r="G3277" s="14" t="s">
        <v>24</v>
      </c>
      <c r="H3277" s="16" t="n">
        <v>20.17</v>
      </c>
      <c r="I3277" s="14" t="s">
        <v>5745</v>
      </c>
      <c r="J3277" s="14" t="s">
        <v>44</v>
      </c>
      <c r="K3277" s="17" t="n">
        <v>40254</v>
      </c>
      <c r="L3277" s="18" t="n">
        <v>4602884000235</v>
      </c>
      <c r="M3277" s="19" t="n">
        <v>891611</v>
      </c>
      <c r="N3277" s="1" t="n">
        <v>25</v>
      </c>
      <c r="O3277" s="20" t="n">
        <f aca="false">(H3277+H3277*N3277/100)*1.1</f>
        <v>27.73375</v>
      </c>
      <c r="P3277" s="1" t="n">
        <v>40</v>
      </c>
      <c r="Q3277" s="20" t="n">
        <f aca="false">(H3277+H3277*N3277/100+H3277*P3277/100)*1.1</f>
        <v>36.60855</v>
      </c>
    </row>
    <row r="3278" customFormat="false" ht="31.5" hidden="false" customHeight="false" outlineLevel="0" collapsed="false">
      <c r="A3278" s="14" t="s">
        <v>5734</v>
      </c>
      <c r="B3278" s="14" t="s">
        <v>5734</v>
      </c>
      <c r="C3278" s="14" t="s">
        <v>5748</v>
      </c>
      <c r="D3278" s="14" t="s">
        <v>365</v>
      </c>
      <c r="E3278" s="15" t="n">
        <v>1</v>
      </c>
      <c r="F3278" s="16" t="n">
        <v>20.19</v>
      </c>
      <c r="G3278" s="14" t="s">
        <v>24</v>
      </c>
      <c r="H3278" s="16" t="n">
        <v>20.19</v>
      </c>
      <c r="I3278" s="14" t="s">
        <v>5743</v>
      </c>
      <c r="J3278" s="14" t="s">
        <v>44</v>
      </c>
      <c r="K3278" s="17" t="n">
        <v>40254</v>
      </c>
      <c r="L3278" s="18" t="n">
        <v>4602824000691</v>
      </c>
      <c r="M3278" s="19" t="n">
        <v>558230</v>
      </c>
      <c r="N3278" s="1" t="n">
        <v>25</v>
      </c>
      <c r="O3278" s="20" t="n">
        <f aca="false">(H3278+H3278*N3278/100)*1.1</f>
        <v>27.76125</v>
      </c>
      <c r="P3278" s="1" t="n">
        <v>40</v>
      </c>
      <c r="Q3278" s="20" t="n">
        <f aca="false">(H3278+H3278*N3278/100+H3278*P3278/100)*1.1</f>
        <v>36.64485</v>
      </c>
    </row>
    <row r="3279" customFormat="false" ht="31.5" hidden="false" customHeight="false" outlineLevel="0" collapsed="false">
      <c r="A3279" s="14" t="s">
        <v>5734</v>
      </c>
      <c r="B3279" s="14" t="s">
        <v>5734</v>
      </c>
      <c r="C3279" s="14" t="s">
        <v>5763</v>
      </c>
      <c r="D3279" s="14" t="s">
        <v>2276</v>
      </c>
      <c r="E3279" s="15" t="n">
        <v>1</v>
      </c>
      <c r="F3279" s="16" t="n">
        <v>20.22</v>
      </c>
      <c r="G3279" s="14" t="s">
        <v>24</v>
      </c>
      <c r="H3279" s="16" t="n">
        <v>20.22</v>
      </c>
      <c r="I3279" s="14" t="s">
        <v>5754</v>
      </c>
      <c r="J3279" s="14" t="s">
        <v>119</v>
      </c>
      <c r="K3279" s="17" t="n">
        <v>40248</v>
      </c>
      <c r="L3279" s="18" t="n">
        <v>4605258000442</v>
      </c>
      <c r="M3279" s="19" t="n">
        <v>652095</v>
      </c>
      <c r="N3279" s="1" t="n">
        <v>25</v>
      </c>
      <c r="O3279" s="20" t="n">
        <f aca="false">(H3279+H3279*N3279/100)*1.1</f>
        <v>27.8025</v>
      </c>
      <c r="P3279" s="1" t="n">
        <v>40</v>
      </c>
      <c r="Q3279" s="20" t="n">
        <f aca="false">(H3279+H3279*N3279/100+H3279*P3279/100)*1.1</f>
        <v>36.6993</v>
      </c>
    </row>
    <row r="3280" customFormat="false" ht="31.5" hidden="false" customHeight="false" outlineLevel="0" collapsed="false">
      <c r="A3280" s="14" t="s">
        <v>5734</v>
      </c>
      <c r="B3280" s="14" t="s">
        <v>5751</v>
      </c>
      <c r="C3280" s="14" t="s">
        <v>5748</v>
      </c>
      <c r="D3280" s="14" t="s">
        <v>360</v>
      </c>
      <c r="E3280" s="15" t="n">
        <v>1</v>
      </c>
      <c r="F3280" s="16" t="n">
        <v>20.39</v>
      </c>
      <c r="G3280" s="14" t="s">
        <v>24</v>
      </c>
      <c r="H3280" s="16" t="n">
        <v>20.39</v>
      </c>
      <c r="I3280" s="14" t="s">
        <v>5752</v>
      </c>
      <c r="J3280" s="14" t="s">
        <v>362</v>
      </c>
      <c r="K3280" s="17" t="n">
        <v>40268</v>
      </c>
      <c r="L3280" s="18" t="n">
        <v>4602509000244</v>
      </c>
      <c r="M3280" s="19" t="n">
        <v>436955</v>
      </c>
      <c r="N3280" s="1" t="n">
        <v>25</v>
      </c>
      <c r="O3280" s="20" t="n">
        <f aca="false">(H3280+H3280*N3280/100)*1.1</f>
        <v>28.03625</v>
      </c>
      <c r="P3280" s="1" t="n">
        <v>40</v>
      </c>
      <c r="Q3280" s="20" t="n">
        <f aca="false">(H3280+H3280*N3280/100+H3280*P3280/100)*1.1</f>
        <v>37.00785</v>
      </c>
    </row>
    <row r="3281" customFormat="false" ht="31.5" hidden="false" customHeight="false" outlineLevel="0" collapsed="false">
      <c r="A3281" s="14" t="s">
        <v>5734</v>
      </c>
      <c r="B3281" s="14" t="s">
        <v>5734</v>
      </c>
      <c r="C3281" s="14" t="s">
        <v>5764</v>
      </c>
      <c r="D3281" s="14" t="s">
        <v>2547</v>
      </c>
      <c r="E3281" s="15" t="n">
        <v>1</v>
      </c>
      <c r="F3281" s="16" t="n">
        <v>20.43</v>
      </c>
      <c r="G3281" s="14" t="s">
        <v>24</v>
      </c>
      <c r="H3281" s="16" t="n">
        <v>20.43</v>
      </c>
      <c r="I3281" s="14" t="s">
        <v>5765</v>
      </c>
      <c r="J3281" s="14" t="s">
        <v>51</v>
      </c>
      <c r="K3281" s="17" t="n">
        <v>40252</v>
      </c>
      <c r="L3281" s="18" t="n">
        <v>4607069220354</v>
      </c>
      <c r="M3281" s="19" t="n">
        <v>861705</v>
      </c>
      <c r="N3281" s="1" t="n">
        <v>25</v>
      </c>
      <c r="O3281" s="20" t="n">
        <f aca="false">(H3281+H3281*N3281/100)*1.1</f>
        <v>28.09125</v>
      </c>
      <c r="P3281" s="1" t="n">
        <v>40</v>
      </c>
      <c r="Q3281" s="20" t="n">
        <f aca="false">(H3281+H3281*N3281/100+H3281*P3281/100)*1.1</f>
        <v>37.08045</v>
      </c>
    </row>
    <row r="3282" customFormat="false" ht="47.25" hidden="false" customHeight="false" outlineLevel="0" collapsed="false">
      <c r="A3282" s="14" t="s">
        <v>5734</v>
      </c>
      <c r="B3282" s="14" t="s">
        <v>5734</v>
      </c>
      <c r="C3282" s="14" t="s">
        <v>5748</v>
      </c>
      <c r="D3282" s="14" t="s">
        <v>2540</v>
      </c>
      <c r="E3282" s="15" t="n">
        <v>1</v>
      </c>
      <c r="F3282" s="16" t="n">
        <v>21.4</v>
      </c>
      <c r="G3282" s="14" t="s">
        <v>24</v>
      </c>
      <c r="H3282" s="16" t="n">
        <v>21.4</v>
      </c>
      <c r="I3282" s="14" t="s">
        <v>5759</v>
      </c>
      <c r="J3282" s="14" t="s">
        <v>171</v>
      </c>
      <c r="K3282" s="17" t="n">
        <v>40268</v>
      </c>
      <c r="L3282" s="18" t="n">
        <v>4810147000360</v>
      </c>
      <c r="M3282" s="19" t="n">
        <v>857259</v>
      </c>
      <c r="N3282" s="1" t="n">
        <v>25</v>
      </c>
      <c r="O3282" s="20" t="n">
        <f aca="false">(H3282+H3282*N3282/100)*1.1</f>
        <v>29.425</v>
      </c>
      <c r="P3282" s="1" t="n">
        <v>40</v>
      </c>
      <c r="Q3282" s="20" t="n">
        <f aca="false">(H3282+H3282*N3282/100+H3282*P3282/100)*1.1</f>
        <v>38.841</v>
      </c>
    </row>
    <row r="3283" customFormat="false" ht="47.25" hidden="false" customHeight="false" outlineLevel="0" collapsed="false">
      <c r="A3283" s="14" t="s">
        <v>5734</v>
      </c>
      <c r="B3283" s="14" t="s">
        <v>5734</v>
      </c>
      <c r="C3283" s="14" t="s">
        <v>5744</v>
      </c>
      <c r="D3283" s="14" t="s">
        <v>368</v>
      </c>
      <c r="E3283" s="15" t="n">
        <v>1</v>
      </c>
      <c r="F3283" s="16" t="n">
        <v>21.73</v>
      </c>
      <c r="G3283" s="14" t="s">
        <v>24</v>
      </c>
      <c r="H3283" s="16" t="n">
        <v>21.73</v>
      </c>
      <c r="I3283" s="14" t="s">
        <v>5742</v>
      </c>
      <c r="J3283" s="14" t="s">
        <v>95</v>
      </c>
      <c r="K3283" s="17" t="n">
        <v>40259</v>
      </c>
      <c r="L3283" s="18" t="n">
        <v>4605453000100</v>
      </c>
      <c r="M3283" s="19" t="n">
        <v>679147</v>
      </c>
      <c r="N3283" s="1" t="n">
        <v>25</v>
      </c>
      <c r="O3283" s="20" t="n">
        <f aca="false">(H3283+H3283*N3283/100)*1.1</f>
        <v>29.87875</v>
      </c>
      <c r="P3283" s="1" t="n">
        <v>40</v>
      </c>
      <c r="Q3283" s="20" t="n">
        <f aca="false">(H3283+H3283*N3283/100+H3283*P3283/100)*1.1</f>
        <v>39.43995</v>
      </c>
    </row>
    <row r="3284" customFormat="false" ht="47.25" hidden="false" customHeight="false" outlineLevel="0" collapsed="false">
      <c r="A3284" s="14" t="s">
        <v>5734</v>
      </c>
      <c r="B3284" s="14" t="s">
        <v>5734</v>
      </c>
      <c r="C3284" s="14" t="s">
        <v>5766</v>
      </c>
      <c r="D3284" s="14" t="s">
        <v>2555</v>
      </c>
      <c r="E3284" s="15" t="n">
        <v>1</v>
      </c>
      <c r="F3284" s="16" t="n">
        <v>22</v>
      </c>
      <c r="G3284" s="14" t="s">
        <v>24</v>
      </c>
      <c r="H3284" s="16" t="n">
        <v>22</v>
      </c>
      <c r="I3284" s="14" t="s">
        <v>5767</v>
      </c>
      <c r="J3284" s="14" t="s">
        <v>44</v>
      </c>
      <c r="K3284" s="17" t="n">
        <v>40254</v>
      </c>
      <c r="L3284" s="18" t="n">
        <v>4640003570016</v>
      </c>
      <c r="M3284" s="19" t="n">
        <v>863183</v>
      </c>
      <c r="N3284" s="1" t="n">
        <v>25</v>
      </c>
      <c r="O3284" s="20" t="n">
        <f aca="false">(H3284+H3284*N3284/100)*1.1</f>
        <v>30.25</v>
      </c>
      <c r="P3284" s="1" t="n">
        <v>40</v>
      </c>
      <c r="Q3284" s="20" t="n">
        <f aca="false">(H3284+H3284*N3284/100+H3284*P3284/100)*1.1</f>
        <v>39.93</v>
      </c>
    </row>
    <row r="3285" customFormat="false" ht="31.5" hidden="false" customHeight="false" outlineLevel="0" collapsed="false">
      <c r="A3285" s="14" t="s">
        <v>5734</v>
      </c>
      <c r="B3285" s="14" t="s">
        <v>5734</v>
      </c>
      <c r="C3285" s="14" t="s">
        <v>5768</v>
      </c>
      <c r="D3285" s="14" t="s">
        <v>2569</v>
      </c>
      <c r="E3285" s="15" t="n">
        <v>1</v>
      </c>
      <c r="F3285" s="16" t="n">
        <v>22.09</v>
      </c>
      <c r="G3285" s="14" t="s">
        <v>24</v>
      </c>
      <c r="H3285" s="16" t="n">
        <v>22.09</v>
      </c>
      <c r="I3285" s="14" t="s">
        <v>5769</v>
      </c>
      <c r="J3285" s="14" t="s">
        <v>130</v>
      </c>
      <c r="K3285" s="17" t="n">
        <v>40260</v>
      </c>
      <c r="L3285" s="18" t="n">
        <v>4607002030033</v>
      </c>
      <c r="M3285" s="19" t="n">
        <v>872585</v>
      </c>
      <c r="N3285" s="1" t="n">
        <v>25</v>
      </c>
      <c r="O3285" s="20" t="n">
        <f aca="false">(H3285+H3285*N3285/100)*1.1</f>
        <v>30.37375</v>
      </c>
      <c r="P3285" s="1" t="n">
        <v>40</v>
      </c>
      <c r="Q3285" s="20" t="n">
        <f aca="false">(H3285+H3285*N3285/100+H3285*P3285/100)*1.1</f>
        <v>40.09335</v>
      </c>
    </row>
    <row r="3286" customFormat="false" ht="47.25" hidden="false" customHeight="false" outlineLevel="0" collapsed="false">
      <c r="A3286" s="14" t="s">
        <v>5734</v>
      </c>
      <c r="B3286" s="14" t="s">
        <v>5734</v>
      </c>
      <c r="C3286" s="14" t="s">
        <v>5770</v>
      </c>
      <c r="D3286" s="14" t="s">
        <v>368</v>
      </c>
      <c r="E3286" s="15" t="n">
        <v>1</v>
      </c>
      <c r="F3286" s="16" t="n">
        <v>22.1</v>
      </c>
      <c r="G3286" s="14" t="s">
        <v>24</v>
      </c>
      <c r="H3286" s="16" t="n">
        <v>22.1</v>
      </c>
      <c r="I3286" s="14" t="s">
        <v>5742</v>
      </c>
      <c r="J3286" s="14" t="s">
        <v>95</v>
      </c>
      <c r="K3286" s="17" t="n">
        <v>40259</v>
      </c>
      <c r="L3286" s="18" t="n">
        <v>4605453000711</v>
      </c>
      <c r="M3286" s="19" t="n">
        <v>679163</v>
      </c>
      <c r="N3286" s="1" t="n">
        <v>25</v>
      </c>
      <c r="O3286" s="20" t="n">
        <f aca="false">(H3286+H3286*N3286/100)*1.1</f>
        <v>30.3875</v>
      </c>
      <c r="P3286" s="1" t="n">
        <v>40</v>
      </c>
      <c r="Q3286" s="20" t="n">
        <f aca="false">(H3286+H3286*N3286/100+H3286*P3286/100)*1.1</f>
        <v>40.1115</v>
      </c>
    </row>
    <row r="3287" customFormat="false" ht="31.5" hidden="false" customHeight="false" outlineLevel="0" collapsed="false">
      <c r="A3287" s="14" t="s">
        <v>5734</v>
      </c>
      <c r="B3287" s="14" t="s">
        <v>5734</v>
      </c>
      <c r="C3287" s="14" t="s">
        <v>5771</v>
      </c>
      <c r="D3287" s="14" t="s">
        <v>2276</v>
      </c>
      <c r="E3287" s="15" t="n">
        <v>1</v>
      </c>
      <c r="F3287" s="16" t="n">
        <v>22.11</v>
      </c>
      <c r="G3287" s="14" t="s">
        <v>24</v>
      </c>
      <c r="H3287" s="16" t="n">
        <v>22.11</v>
      </c>
      <c r="I3287" s="14" t="s">
        <v>5754</v>
      </c>
      <c r="J3287" s="14" t="s">
        <v>119</v>
      </c>
      <c r="K3287" s="17" t="n">
        <v>40248</v>
      </c>
      <c r="L3287" s="18" t="n">
        <v>4605258000459</v>
      </c>
      <c r="M3287" s="19" t="n">
        <v>652096</v>
      </c>
      <c r="N3287" s="1" t="n">
        <v>25</v>
      </c>
      <c r="O3287" s="20" t="n">
        <f aca="false">(H3287+H3287*N3287/100)*1.1</f>
        <v>30.40125</v>
      </c>
      <c r="P3287" s="1" t="n">
        <v>40</v>
      </c>
      <c r="Q3287" s="20" t="n">
        <f aca="false">(H3287+H3287*N3287/100+H3287*P3287/100)*1.1</f>
        <v>40.12965</v>
      </c>
    </row>
    <row r="3288" customFormat="false" ht="47.25" hidden="false" customHeight="false" outlineLevel="0" collapsed="false">
      <c r="A3288" s="14" t="s">
        <v>5734</v>
      </c>
      <c r="B3288" s="14" t="s">
        <v>5734</v>
      </c>
      <c r="C3288" s="14" t="s">
        <v>5772</v>
      </c>
      <c r="D3288" s="14" t="s">
        <v>2552</v>
      </c>
      <c r="E3288" s="15" t="n">
        <v>1</v>
      </c>
      <c r="F3288" s="16" t="n">
        <v>0.77</v>
      </c>
      <c r="G3288" s="14" t="s">
        <v>75</v>
      </c>
      <c r="H3288" s="16" t="n">
        <v>22.61</v>
      </c>
      <c r="I3288" s="14" t="s">
        <v>5773</v>
      </c>
      <c r="J3288" s="14" t="s">
        <v>51</v>
      </c>
      <c r="K3288" s="17" t="n">
        <v>40252</v>
      </c>
      <c r="L3288" s="18" t="n">
        <v>4810368005076</v>
      </c>
      <c r="M3288" s="19" t="n">
        <v>880790</v>
      </c>
      <c r="N3288" s="1" t="n">
        <v>25</v>
      </c>
      <c r="O3288" s="20" t="n">
        <f aca="false">(H3288+H3288*N3288/100)*1.1</f>
        <v>31.08875</v>
      </c>
      <c r="P3288" s="1" t="n">
        <v>40</v>
      </c>
      <c r="Q3288" s="20" t="n">
        <f aca="false">(H3288+H3288*N3288/100+H3288*P3288/100)*1.1</f>
        <v>41.03715</v>
      </c>
    </row>
    <row r="3289" customFormat="false" ht="78.75" hidden="false" customHeight="false" outlineLevel="0" collapsed="false">
      <c r="A3289" s="14" t="s">
        <v>5734</v>
      </c>
      <c r="B3289" s="14" t="s">
        <v>5734</v>
      </c>
      <c r="C3289" s="14" t="s">
        <v>5774</v>
      </c>
      <c r="D3289" s="14" t="s">
        <v>55</v>
      </c>
      <c r="E3289" s="15" t="n">
        <v>1</v>
      </c>
      <c r="F3289" s="16" t="n">
        <v>22.8</v>
      </c>
      <c r="G3289" s="14" t="s">
        <v>24</v>
      </c>
      <c r="H3289" s="16" t="n">
        <v>22.8</v>
      </c>
      <c r="I3289" s="14" t="s">
        <v>5775</v>
      </c>
      <c r="J3289" s="14" t="s">
        <v>57</v>
      </c>
      <c r="K3289" s="17" t="n">
        <v>40259</v>
      </c>
      <c r="L3289" s="18" t="n">
        <v>4602565003357</v>
      </c>
      <c r="M3289" s="19" t="n">
        <v>783583</v>
      </c>
      <c r="N3289" s="1" t="n">
        <v>25</v>
      </c>
      <c r="O3289" s="20" t="n">
        <f aca="false">(H3289+H3289*N3289/100)*1.1</f>
        <v>31.35</v>
      </c>
      <c r="P3289" s="1" t="n">
        <v>40</v>
      </c>
      <c r="Q3289" s="20" t="n">
        <f aca="false">(H3289+H3289*N3289/100+H3289*P3289/100)*1.1</f>
        <v>41.382</v>
      </c>
    </row>
    <row r="3290" customFormat="false" ht="31.5" hidden="false" customHeight="false" outlineLevel="0" collapsed="false">
      <c r="A3290" s="14" t="s">
        <v>5734</v>
      </c>
      <c r="B3290" s="14" t="s">
        <v>5734</v>
      </c>
      <c r="C3290" s="14" t="s">
        <v>5749</v>
      </c>
      <c r="D3290" s="14" t="s">
        <v>2547</v>
      </c>
      <c r="E3290" s="15" t="n">
        <v>1</v>
      </c>
      <c r="F3290" s="16" t="n">
        <v>22.89</v>
      </c>
      <c r="G3290" s="14" t="s">
        <v>24</v>
      </c>
      <c r="H3290" s="16" t="n">
        <v>22.89</v>
      </c>
      <c r="I3290" s="14" t="s">
        <v>5765</v>
      </c>
      <c r="J3290" s="14" t="s">
        <v>51</v>
      </c>
      <c r="K3290" s="17" t="n">
        <v>40252</v>
      </c>
      <c r="L3290" s="18" t="n">
        <v>4607069220019</v>
      </c>
      <c r="M3290" s="19" t="n">
        <v>861706</v>
      </c>
      <c r="N3290" s="1" t="n">
        <v>25</v>
      </c>
      <c r="O3290" s="20" t="n">
        <f aca="false">(H3290+H3290*N3290/100)*1.1</f>
        <v>31.47375</v>
      </c>
      <c r="P3290" s="1" t="n">
        <v>40</v>
      </c>
      <c r="Q3290" s="20" t="n">
        <f aca="false">(H3290+H3290*N3290/100+H3290*P3290/100)*1.1</f>
        <v>41.54535</v>
      </c>
    </row>
    <row r="3291" customFormat="false" ht="47.25" hidden="false" customHeight="false" outlineLevel="0" collapsed="false">
      <c r="A3291" s="14" t="s">
        <v>5734</v>
      </c>
      <c r="B3291" s="14" t="s">
        <v>5734</v>
      </c>
      <c r="C3291" s="14" t="s">
        <v>5776</v>
      </c>
      <c r="D3291" s="14" t="s">
        <v>514</v>
      </c>
      <c r="E3291" s="15" t="n">
        <v>10</v>
      </c>
      <c r="F3291" s="16" t="n">
        <v>23.14</v>
      </c>
      <c r="G3291" s="14" t="s">
        <v>24</v>
      </c>
      <c r="H3291" s="16" t="n">
        <v>23.14</v>
      </c>
      <c r="I3291" s="14" t="s">
        <v>5747</v>
      </c>
      <c r="J3291" s="14" t="s">
        <v>311</v>
      </c>
      <c r="K3291" s="17" t="n">
        <v>40263</v>
      </c>
      <c r="L3291" s="18" t="n">
        <v>4602884003168</v>
      </c>
      <c r="M3291" s="19" t="n">
        <v>522700</v>
      </c>
      <c r="N3291" s="1" t="n">
        <v>25</v>
      </c>
      <c r="O3291" s="20" t="n">
        <f aca="false">(H3291+H3291*N3291/100)*1.1</f>
        <v>31.8175</v>
      </c>
      <c r="P3291" s="1" t="n">
        <v>40</v>
      </c>
      <c r="Q3291" s="20" t="n">
        <f aca="false">(H3291+H3291*N3291/100+H3291*P3291/100)*1.1</f>
        <v>41.9991</v>
      </c>
    </row>
    <row r="3292" customFormat="false" ht="78.75" hidden="false" customHeight="false" outlineLevel="0" collapsed="false">
      <c r="A3292" s="14" t="s">
        <v>5734</v>
      </c>
      <c r="B3292" s="14" t="s">
        <v>5734</v>
      </c>
      <c r="C3292" s="14" t="s">
        <v>5777</v>
      </c>
      <c r="D3292" s="14" t="s">
        <v>55</v>
      </c>
      <c r="E3292" s="15" t="n">
        <v>1</v>
      </c>
      <c r="F3292" s="16" t="n">
        <v>23.46</v>
      </c>
      <c r="G3292" s="14" t="s">
        <v>24</v>
      </c>
      <c r="H3292" s="16" t="n">
        <v>23.46</v>
      </c>
      <c r="I3292" s="14" t="s">
        <v>5775</v>
      </c>
      <c r="J3292" s="14" t="s">
        <v>57</v>
      </c>
      <c r="K3292" s="17" t="n">
        <v>40259</v>
      </c>
      <c r="L3292" s="18" t="n">
        <v>4602565012243</v>
      </c>
      <c r="M3292" s="19" t="n">
        <v>783605</v>
      </c>
      <c r="N3292" s="1" t="n">
        <v>25</v>
      </c>
      <c r="O3292" s="20" t="n">
        <f aca="false">(H3292+H3292*N3292/100)*1.1</f>
        <v>32.2575</v>
      </c>
      <c r="P3292" s="1" t="n">
        <v>40</v>
      </c>
      <c r="Q3292" s="20" t="n">
        <f aca="false">(H3292+H3292*N3292/100+H3292*P3292/100)*1.1</f>
        <v>42.5799</v>
      </c>
    </row>
    <row r="3293" customFormat="false" ht="78.75" hidden="false" customHeight="false" outlineLevel="0" collapsed="false">
      <c r="A3293" s="14" t="s">
        <v>5734</v>
      </c>
      <c r="B3293" s="14" t="s">
        <v>5734</v>
      </c>
      <c r="C3293" s="14" t="s">
        <v>5778</v>
      </c>
      <c r="D3293" s="14" t="s">
        <v>55</v>
      </c>
      <c r="E3293" s="15" t="n">
        <v>1</v>
      </c>
      <c r="F3293" s="16" t="n">
        <v>23.5</v>
      </c>
      <c r="G3293" s="14" t="s">
        <v>24</v>
      </c>
      <c r="H3293" s="16" t="n">
        <v>23.5</v>
      </c>
      <c r="I3293" s="14" t="s">
        <v>5775</v>
      </c>
      <c r="J3293" s="14" t="s">
        <v>119</v>
      </c>
      <c r="K3293" s="17" t="n">
        <v>40248</v>
      </c>
      <c r="L3293" s="18" t="n">
        <v>4602565003364</v>
      </c>
      <c r="M3293" s="19" t="n">
        <v>783595</v>
      </c>
      <c r="N3293" s="1" t="n">
        <v>25</v>
      </c>
      <c r="O3293" s="20" t="n">
        <f aca="false">(H3293+H3293*N3293/100)*1.1</f>
        <v>32.3125</v>
      </c>
      <c r="P3293" s="1" t="n">
        <v>40</v>
      </c>
      <c r="Q3293" s="20" t="n">
        <f aca="false">(H3293+H3293*N3293/100+H3293*P3293/100)*1.1</f>
        <v>42.6525</v>
      </c>
    </row>
    <row r="3294" customFormat="false" ht="31.5" hidden="false" customHeight="false" outlineLevel="0" collapsed="false">
      <c r="A3294" s="14" t="s">
        <v>5734</v>
      </c>
      <c r="B3294" s="14" t="s">
        <v>5734</v>
      </c>
      <c r="C3294" s="14" t="s">
        <v>5744</v>
      </c>
      <c r="D3294" s="14" t="s">
        <v>333</v>
      </c>
      <c r="E3294" s="15" t="n">
        <v>1</v>
      </c>
      <c r="F3294" s="16" t="n">
        <v>23.65</v>
      </c>
      <c r="G3294" s="14" t="s">
        <v>24</v>
      </c>
      <c r="H3294" s="16" t="n">
        <v>23.65</v>
      </c>
      <c r="I3294" s="14" t="s">
        <v>5779</v>
      </c>
      <c r="J3294" s="14" t="s">
        <v>62</v>
      </c>
      <c r="K3294" s="17" t="n">
        <v>40252</v>
      </c>
      <c r="L3294" s="18" t="n">
        <v>4602521000451</v>
      </c>
      <c r="M3294" s="19" t="n">
        <v>786129</v>
      </c>
      <c r="N3294" s="1" t="n">
        <v>25</v>
      </c>
      <c r="O3294" s="20" t="n">
        <f aca="false">(H3294+H3294*N3294/100)*1.1</f>
        <v>32.51875</v>
      </c>
      <c r="P3294" s="1" t="n">
        <v>40</v>
      </c>
      <c r="Q3294" s="20" t="n">
        <f aca="false">(H3294+H3294*N3294/100+H3294*P3294/100)*1.1</f>
        <v>42.92475</v>
      </c>
    </row>
    <row r="3295" customFormat="false" ht="47.25" hidden="false" customHeight="false" outlineLevel="0" collapsed="false">
      <c r="A3295" s="14" t="s">
        <v>5734</v>
      </c>
      <c r="B3295" s="14" t="s">
        <v>5734</v>
      </c>
      <c r="C3295" s="14" t="s">
        <v>5780</v>
      </c>
      <c r="D3295" s="14" t="s">
        <v>318</v>
      </c>
      <c r="E3295" s="15" t="n">
        <v>10</v>
      </c>
      <c r="F3295" s="16" t="n">
        <v>0.81</v>
      </c>
      <c r="G3295" s="14" t="s">
        <v>75</v>
      </c>
      <c r="H3295" s="16" t="n">
        <v>23.78</v>
      </c>
      <c r="I3295" s="14" t="s">
        <v>5781</v>
      </c>
      <c r="J3295" s="14" t="s">
        <v>320</v>
      </c>
      <c r="K3295" s="17" t="n">
        <v>40262</v>
      </c>
      <c r="L3295" s="18" t="n">
        <v>4810201000084</v>
      </c>
      <c r="M3295" s="19" t="n">
        <v>694798</v>
      </c>
      <c r="N3295" s="1" t="n">
        <v>25</v>
      </c>
      <c r="O3295" s="20" t="n">
        <f aca="false">(H3295+H3295*N3295/100)*1.1</f>
        <v>32.6975</v>
      </c>
      <c r="P3295" s="1" t="n">
        <v>40</v>
      </c>
      <c r="Q3295" s="20" t="n">
        <f aca="false">(H3295+H3295*N3295/100+H3295*P3295/100)*1.1</f>
        <v>43.1607</v>
      </c>
    </row>
    <row r="3296" customFormat="false" ht="78.75" hidden="false" customHeight="false" outlineLevel="0" collapsed="false">
      <c r="A3296" s="14" t="s">
        <v>5734</v>
      </c>
      <c r="B3296" s="14" t="s">
        <v>5734</v>
      </c>
      <c r="C3296" s="14" t="s">
        <v>5782</v>
      </c>
      <c r="D3296" s="14" t="s">
        <v>55</v>
      </c>
      <c r="E3296" s="15" t="n">
        <v>1</v>
      </c>
      <c r="F3296" s="16" t="n">
        <v>23.89</v>
      </c>
      <c r="G3296" s="14" t="s">
        <v>24</v>
      </c>
      <c r="H3296" s="16" t="n">
        <v>23.89</v>
      </c>
      <c r="I3296" s="14" t="s">
        <v>5775</v>
      </c>
      <c r="J3296" s="14" t="s">
        <v>57</v>
      </c>
      <c r="K3296" s="17" t="n">
        <v>40259</v>
      </c>
      <c r="L3296" s="18" t="n">
        <v>4602565003371</v>
      </c>
      <c r="M3296" s="19" t="n">
        <v>783584</v>
      </c>
      <c r="N3296" s="1" t="n">
        <v>25</v>
      </c>
      <c r="O3296" s="20" t="n">
        <f aca="false">(H3296+H3296*N3296/100)*1.1</f>
        <v>32.84875</v>
      </c>
      <c r="P3296" s="1" t="n">
        <v>40</v>
      </c>
      <c r="Q3296" s="20" t="n">
        <f aca="false">(H3296+H3296*N3296/100+H3296*P3296/100)*1.1</f>
        <v>43.36035</v>
      </c>
    </row>
    <row r="3297" customFormat="false" ht="31.5" hidden="false" customHeight="false" outlineLevel="0" collapsed="false">
      <c r="A3297" s="14" t="s">
        <v>5734</v>
      </c>
      <c r="B3297" s="14" t="s">
        <v>5734</v>
      </c>
      <c r="C3297" s="14" t="s">
        <v>5760</v>
      </c>
      <c r="D3297" s="14" t="s">
        <v>38</v>
      </c>
      <c r="E3297" s="15" t="n">
        <v>10</v>
      </c>
      <c r="F3297" s="16" t="n">
        <v>24</v>
      </c>
      <c r="G3297" s="14" t="s">
        <v>24</v>
      </c>
      <c r="H3297" s="16" t="n">
        <v>24</v>
      </c>
      <c r="I3297" s="14" t="s">
        <v>5783</v>
      </c>
      <c r="J3297" s="14" t="s">
        <v>95</v>
      </c>
      <c r="K3297" s="17" t="n">
        <v>40259</v>
      </c>
      <c r="L3297" s="18" t="n">
        <v>4602435000165</v>
      </c>
      <c r="M3297" s="19" t="n">
        <v>688888</v>
      </c>
      <c r="N3297" s="1" t="n">
        <v>25</v>
      </c>
      <c r="O3297" s="20" t="n">
        <f aca="false">(H3297+H3297*N3297/100)*1.1</f>
        <v>33</v>
      </c>
      <c r="P3297" s="1" t="n">
        <v>40</v>
      </c>
      <c r="Q3297" s="20" t="n">
        <f aca="false">(H3297+H3297*N3297/100+H3297*P3297/100)*1.1</f>
        <v>43.56</v>
      </c>
    </row>
    <row r="3298" customFormat="false" ht="47.25" hidden="false" customHeight="false" outlineLevel="0" collapsed="false">
      <c r="A3298" s="14" t="s">
        <v>5734</v>
      </c>
      <c r="B3298" s="14" t="s">
        <v>5734</v>
      </c>
      <c r="C3298" s="14" t="s">
        <v>5776</v>
      </c>
      <c r="D3298" s="14" t="s">
        <v>365</v>
      </c>
      <c r="E3298" s="15" t="n">
        <v>10</v>
      </c>
      <c r="F3298" s="16" t="n">
        <v>24.32</v>
      </c>
      <c r="G3298" s="14" t="s">
        <v>24</v>
      </c>
      <c r="H3298" s="16" t="n">
        <v>24.32</v>
      </c>
      <c r="I3298" s="14" t="s">
        <v>5736</v>
      </c>
      <c r="J3298" s="14" t="s">
        <v>44</v>
      </c>
      <c r="K3298" s="17" t="n">
        <v>40254</v>
      </c>
      <c r="L3298" s="18" t="n">
        <v>4602824001278</v>
      </c>
      <c r="M3298" s="19" t="n">
        <v>565930</v>
      </c>
      <c r="N3298" s="1" t="n">
        <v>25</v>
      </c>
      <c r="O3298" s="20" t="n">
        <f aca="false">(H3298+H3298*N3298/100)*1.1</f>
        <v>33.44</v>
      </c>
      <c r="P3298" s="1" t="n">
        <v>40</v>
      </c>
      <c r="Q3298" s="20" t="n">
        <f aca="false">(H3298+H3298*N3298/100+H3298*P3298/100)*1.1</f>
        <v>44.1408</v>
      </c>
    </row>
    <row r="3299" customFormat="false" ht="31.5" hidden="false" customHeight="false" outlineLevel="0" collapsed="false">
      <c r="A3299" s="14" t="s">
        <v>5734</v>
      </c>
      <c r="B3299" s="14" t="s">
        <v>5734</v>
      </c>
      <c r="C3299" s="14" t="s">
        <v>5784</v>
      </c>
      <c r="D3299" s="14" t="s">
        <v>2569</v>
      </c>
      <c r="E3299" s="15" t="n">
        <v>1</v>
      </c>
      <c r="F3299" s="16" t="n">
        <v>24.51</v>
      </c>
      <c r="G3299" s="14" t="s">
        <v>24</v>
      </c>
      <c r="H3299" s="16" t="n">
        <v>24.51</v>
      </c>
      <c r="I3299" s="14" t="s">
        <v>5769</v>
      </c>
      <c r="J3299" s="14" t="s">
        <v>130</v>
      </c>
      <c r="K3299" s="17" t="n">
        <v>40260</v>
      </c>
      <c r="L3299" s="18" t="n">
        <v>4607002030125</v>
      </c>
      <c r="M3299" s="19" t="n">
        <v>872586</v>
      </c>
      <c r="N3299" s="1" t="n">
        <v>25</v>
      </c>
      <c r="O3299" s="20" t="n">
        <f aca="false">(H3299+H3299*N3299/100)*1.1</f>
        <v>33.70125</v>
      </c>
      <c r="P3299" s="1" t="n">
        <v>40</v>
      </c>
      <c r="Q3299" s="20" t="n">
        <f aca="false">(H3299+H3299*N3299/100+H3299*P3299/100)*1.1</f>
        <v>44.48565</v>
      </c>
    </row>
    <row r="3300" customFormat="false" ht="31.5" hidden="false" customHeight="false" outlineLevel="0" collapsed="false">
      <c r="A3300" s="14" t="s">
        <v>5734</v>
      </c>
      <c r="B3300" s="14" t="s">
        <v>5734</v>
      </c>
      <c r="C3300" s="14" t="s">
        <v>5785</v>
      </c>
      <c r="D3300" s="14" t="s">
        <v>2569</v>
      </c>
      <c r="E3300" s="15" t="n">
        <v>1</v>
      </c>
      <c r="F3300" s="16" t="n">
        <v>24.83</v>
      </c>
      <c r="G3300" s="14" t="s">
        <v>24</v>
      </c>
      <c r="H3300" s="16" t="n">
        <v>24.83</v>
      </c>
      <c r="I3300" s="14" t="s">
        <v>5769</v>
      </c>
      <c r="J3300" s="14" t="s">
        <v>130</v>
      </c>
      <c r="K3300" s="17" t="n">
        <v>40260</v>
      </c>
      <c r="L3300" s="18" t="n">
        <v>4607002030040</v>
      </c>
      <c r="M3300" s="19" t="n">
        <v>872587</v>
      </c>
      <c r="N3300" s="1" t="n">
        <v>25</v>
      </c>
      <c r="O3300" s="20" t="n">
        <f aca="false">(H3300+H3300*N3300/100)*1.1</f>
        <v>34.14125</v>
      </c>
      <c r="P3300" s="1" t="n">
        <v>40</v>
      </c>
      <c r="Q3300" s="20" t="n">
        <f aca="false">(H3300+H3300*N3300/100+H3300*P3300/100)*1.1</f>
        <v>45.06645</v>
      </c>
    </row>
    <row r="3301" customFormat="false" ht="31.5" hidden="false" customHeight="false" outlineLevel="0" collapsed="false">
      <c r="A3301" s="14" t="s">
        <v>5734</v>
      </c>
      <c r="B3301" s="14" t="s">
        <v>5734</v>
      </c>
      <c r="C3301" s="14" t="s">
        <v>5758</v>
      </c>
      <c r="D3301" s="14" t="s">
        <v>2547</v>
      </c>
      <c r="E3301" s="15" t="n">
        <v>1</v>
      </c>
      <c r="F3301" s="16" t="n">
        <v>25.69</v>
      </c>
      <c r="G3301" s="14" t="s">
        <v>24</v>
      </c>
      <c r="H3301" s="16" t="n">
        <v>25.69</v>
      </c>
      <c r="I3301" s="14" t="s">
        <v>5765</v>
      </c>
      <c r="J3301" s="14" t="s">
        <v>51</v>
      </c>
      <c r="K3301" s="17" t="n">
        <v>40252</v>
      </c>
      <c r="L3301" s="18" t="n">
        <v>4607069220026</v>
      </c>
      <c r="M3301" s="19" t="n">
        <v>861707</v>
      </c>
      <c r="N3301" s="1" t="n">
        <v>25</v>
      </c>
      <c r="O3301" s="20" t="n">
        <f aca="false">(H3301+H3301*N3301/100)*1.1</f>
        <v>35.32375</v>
      </c>
      <c r="P3301" s="1" t="n">
        <v>40</v>
      </c>
      <c r="Q3301" s="20" t="n">
        <f aca="false">(H3301+H3301*N3301/100+H3301*P3301/100)*1.1</f>
        <v>46.62735</v>
      </c>
    </row>
    <row r="3302" customFormat="false" ht="47.25" hidden="false" customHeight="false" outlineLevel="0" collapsed="false">
      <c r="A3302" s="14" t="s">
        <v>5734</v>
      </c>
      <c r="B3302" s="14" t="s">
        <v>5734</v>
      </c>
      <c r="C3302" s="14" t="s">
        <v>5762</v>
      </c>
      <c r="D3302" s="14" t="s">
        <v>368</v>
      </c>
      <c r="E3302" s="15" t="n">
        <v>1</v>
      </c>
      <c r="F3302" s="16" t="n">
        <v>25.76</v>
      </c>
      <c r="G3302" s="14" t="s">
        <v>24</v>
      </c>
      <c r="H3302" s="16" t="n">
        <v>25.76</v>
      </c>
      <c r="I3302" s="14" t="s">
        <v>5742</v>
      </c>
      <c r="J3302" s="14" t="s">
        <v>95</v>
      </c>
      <c r="K3302" s="17" t="n">
        <v>40259</v>
      </c>
      <c r="L3302" s="18" t="n">
        <v>4605453000025</v>
      </c>
      <c r="M3302" s="19" t="n">
        <v>679149</v>
      </c>
      <c r="N3302" s="1" t="n">
        <v>25</v>
      </c>
      <c r="O3302" s="20" t="n">
        <f aca="false">(H3302+H3302*N3302/100)*1.1</f>
        <v>35.42</v>
      </c>
      <c r="P3302" s="1" t="n">
        <v>40</v>
      </c>
      <c r="Q3302" s="20" t="n">
        <f aca="false">(H3302+H3302*N3302/100+H3302*P3302/100)*1.1</f>
        <v>46.7544</v>
      </c>
    </row>
    <row r="3303" customFormat="false" ht="47.25" hidden="false" customHeight="false" outlineLevel="0" collapsed="false">
      <c r="A3303" s="14" t="s">
        <v>5734</v>
      </c>
      <c r="B3303" s="14" t="s">
        <v>5734</v>
      </c>
      <c r="C3303" s="14" t="s">
        <v>5786</v>
      </c>
      <c r="D3303" s="14" t="s">
        <v>2555</v>
      </c>
      <c r="E3303" s="15" t="n">
        <v>1</v>
      </c>
      <c r="F3303" s="16" t="n">
        <v>26.75</v>
      </c>
      <c r="G3303" s="14" t="s">
        <v>24</v>
      </c>
      <c r="H3303" s="16" t="n">
        <v>26.75</v>
      </c>
      <c r="I3303" s="14" t="s">
        <v>5767</v>
      </c>
      <c r="J3303" s="14" t="s">
        <v>44</v>
      </c>
      <c r="K3303" s="17" t="n">
        <v>40254</v>
      </c>
      <c r="L3303" s="18" t="n">
        <v>4640003570030</v>
      </c>
      <c r="M3303" s="19" t="n">
        <v>863184</v>
      </c>
      <c r="N3303" s="1" t="n">
        <v>25</v>
      </c>
      <c r="O3303" s="20" t="n">
        <f aca="false">(H3303+H3303*N3303/100)*1.1</f>
        <v>36.78125</v>
      </c>
      <c r="P3303" s="1" t="n">
        <v>40</v>
      </c>
      <c r="Q3303" s="20" t="n">
        <f aca="false">(H3303+H3303*N3303/100+H3303*P3303/100)*1.1</f>
        <v>48.55125</v>
      </c>
    </row>
    <row r="3304" customFormat="false" ht="31.5" hidden="false" customHeight="false" outlineLevel="0" collapsed="false">
      <c r="A3304" s="14" t="s">
        <v>5734</v>
      </c>
      <c r="B3304" s="14" t="s">
        <v>5734</v>
      </c>
      <c r="C3304" s="14" t="s">
        <v>5762</v>
      </c>
      <c r="D3304" s="14" t="s">
        <v>333</v>
      </c>
      <c r="E3304" s="15" t="n">
        <v>1</v>
      </c>
      <c r="F3304" s="16" t="n">
        <v>27</v>
      </c>
      <c r="G3304" s="14" t="s">
        <v>24</v>
      </c>
      <c r="H3304" s="16" t="n">
        <v>27</v>
      </c>
      <c r="I3304" s="14" t="s">
        <v>5779</v>
      </c>
      <c r="J3304" s="14" t="s">
        <v>62</v>
      </c>
      <c r="K3304" s="17" t="n">
        <v>40252</v>
      </c>
      <c r="L3304" s="18" t="n">
        <v>4602521000468</v>
      </c>
      <c r="M3304" s="19" t="n">
        <v>786130</v>
      </c>
      <c r="N3304" s="1" t="n">
        <v>25</v>
      </c>
      <c r="O3304" s="20" t="n">
        <f aca="false">(H3304+H3304*N3304/100)*1.1</f>
        <v>37.125</v>
      </c>
      <c r="P3304" s="1" t="n">
        <v>40</v>
      </c>
      <c r="Q3304" s="20" t="n">
        <f aca="false">(H3304+H3304*N3304/100+H3304*P3304/100)*1.1</f>
        <v>49.005</v>
      </c>
    </row>
    <row r="3305" customFormat="false" ht="47.25" hidden="false" customHeight="false" outlineLevel="0" collapsed="false">
      <c r="A3305" s="14" t="s">
        <v>5734</v>
      </c>
      <c r="B3305" s="14" t="s">
        <v>5734</v>
      </c>
      <c r="C3305" s="14" t="s">
        <v>5787</v>
      </c>
      <c r="D3305" s="14" t="s">
        <v>368</v>
      </c>
      <c r="E3305" s="15" t="n">
        <v>1</v>
      </c>
      <c r="F3305" s="16" t="n">
        <v>27.05</v>
      </c>
      <c r="G3305" s="14" t="s">
        <v>24</v>
      </c>
      <c r="H3305" s="16" t="n">
        <v>27.05</v>
      </c>
      <c r="I3305" s="14" t="s">
        <v>5742</v>
      </c>
      <c r="J3305" s="14" t="s">
        <v>95</v>
      </c>
      <c r="K3305" s="17" t="n">
        <v>40259</v>
      </c>
      <c r="L3305" s="18" t="n">
        <v>4605453000636</v>
      </c>
      <c r="M3305" s="19" t="n">
        <v>679156</v>
      </c>
      <c r="N3305" s="1" t="n">
        <v>25</v>
      </c>
      <c r="O3305" s="20" t="n">
        <f aca="false">(H3305+H3305*N3305/100)*1.1</f>
        <v>37.19375</v>
      </c>
      <c r="P3305" s="1" t="n">
        <v>40</v>
      </c>
      <c r="Q3305" s="20" t="n">
        <f aca="false">(H3305+H3305*N3305/100+H3305*P3305/100)*1.1</f>
        <v>49.09575</v>
      </c>
    </row>
    <row r="3306" customFormat="false" ht="47.25" hidden="false" customHeight="false" outlineLevel="0" collapsed="false">
      <c r="A3306" s="14" t="s">
        <v>5734</v>
      </c>
      <c r="B3306" s="14" t="s">
        <v>5734</v>
      </c>
      <c r="C3306" s="14" t="s">
        <v>5788</v>
      </c>
      <c r="D3306" s="14" t="s">
        <v>2552</v>
      </c>
      <c r="E3306" s="15" t="n">
        <v>1</v>
      </c>
      <c r="F3306" s="16" t="n">
        <v>0.95</v>
      </c>
      <c r="G3306" s="14" t="s">
        <v>75</v>
      </c>
      <c r="H3306" s="16" t="n">
        <v>27.9</v>
      </c>
      <c r="I3306" s="14" t="s">
        <v>5773</v>
      </c>
      <c r="J3306" s="14" t="s">
        <v>51</v>
      </c>
      <c r="K3306" s="17" t="n">
        <v>40252</v>
      </c>
      <c r="L3306" s="18" t="n">
        <v>4810368005083</v>
      </c>
      <c r="M3306" s="19" t="n">
        <v>880791</v>
      </c>
      <c r="N3306" s="1" t="n">
        <v>25</v>
      </c>
      <c r="O3306" s="20" t="n">
        <f aca="false">(H3306+H3306*N3306/100)*1.1</f>
        <v>38.3625</v>
      </c>
      <c r="P3306" s="1" t="n">
        <v>40</v>
      </c>
      <c r="Q3306" s="20" t="n">
        <f aca="false">(H3306+H3306*N3306/100+H3306*P3306/100)*1.1</f>
        <v>50.6385</v>
      </c>
    </row>
    <row r="3307" customFormat="false" ht="31.5" hidden="false" customHeight="false" outlineLevel="0" collapsed="false">
      <c r="A3307" s="14" t="s">
        <v>5734</v>
      </c>
      <c r="B3307" s="14" t="s">
        <v>5734</v>
      </c>
      <c r="C3307" s="14" t="s">
        <v>5789</v>
      </c>
      <c r="D3307" s="14" t="s">
        <v>2480</v>
      </c>
      <c r="E3307" s="15" t="n">
        <v>1</v>
      </c>
      <c r="F3307" s="16" t="n">
        <v>28</v>
      </c>
      <c r="G3307" s="14" t="s">
        <v>24</v>
      </c>
      <c r="H3307" s="16" t="n">
        <v>28</v>
      </c>
      <c r="I3307" s="14" t="s">
        <v>5790</v>
      </c>
      <c r="J3307" s="14" t="s">
        <v>311</v>
      </c>
      <c r="K3307" s="17" t="n">
        <v>40263</v>
      </c>
      <c r="L3307" s="18" t="n">
        <v>4607094500407</v>
      </c>
      <c r="M3307" s="19" t="n">
        <v>596031</v>
      </c>
      <c r="N3307" s="1" t="n">
        <v>25</v>
      </c>
      <c r="O3307" s="20" t="n">
        <f aca="false">(H3307+H3307*N3307/100)*1.1</f>
        <v>38.5</v>
      </c>
      <c r="P3307" s="1" t="n">
        <v>40</v>
      </c>
      <c r="Q3307" s="20" t="n">
        <f aca="false">(H3307+H3307*N3307/100+H3307*P3307/100)*1.1</f>
        <v>50.82</v>
      </c>
    </row>
    <row r="3308" customFormat="false" ht="63" hidden="false" customHeight="false" outlineLevel="0" collapsed="false">
      <c r="A3308" s="14" t="s">
        <v>5734</v>
      </c>
      <c r="B3308" s="14" t="s">
        <v>5734</v>
      </c>
      <c r="C3308" s="14" t="s">
        <v>5791</v>
      </c>
      <c r="D3308" s="14" t="s">
        <v>2604</v>
      </c>
      <c r="E3308" s="15" t="n">
        <v>1</v>
      </c>
      <c r="F3308" s="16" t="n">
        <v>30</v>
      </c>
      <c r="G3308" s="14" t="s">
        <v>24</v>
      </c>
      <c r="H3308" s="16" t="n">
        <v>30</v>
      </c>
      <c r="I3308" s="14" t="s">
        <v>5792</v>
      </c>
      <c r="J3308" s="14" t="s">
        <v>158</v>
      </c>
      <c r="K3308" s="17" t="n">
        <v>40266</v>
      </c>
      <c r="L3308" s="18" t="n">
        <v>4607145830088</v>
      </c>
      <c r="M3308" s="19" t="n">
        <v>898288</v>
      </c>
      <c r="N3308" s="1" t="n">
        <v>25</v>
      </c>
      <c r="O3308" s="20" t="n">
        <f aca="false">(H3308+H3308*N3308/100)*1.1</f>
        <v>41.25</v>
      </c>
      <c r="P3308" s="1" t="n">
        <v>40</v>
      </c>
      <c r="Q3308" s="20" t="n">
        <f aca="false">(H3308+H3308*N3308/100+H3308*P3308/100)*1.1</f>
        <v>54.45</v>
      </c>
    </row>
    <row r="3309" customFormat="false" ht="63" hidden="false" customHeight="false" outlineLevel="0" collapsed="false">
      <c r="A3309" s="14" t="s">
        <v>5734</v>
      </c>
      <c r="B3309" s="14" t="s">
        <v>5734</v>
      </c>
      <c r="C3309" s="14" t="s">
        <v>5749</v>
      </c>
      <c r="D3309" s="14" t="s">
        <v>2604</v>
      </c>
      <c r="E3309" s="15" t="n">
        <v>1</v>
      </c>
      <c r="F3309" s="16" t="n">
        <v>31.82</v>
      </c>
      <c r="G3309" s="14" t="s">
        <v>24</v>
      </c>
      <c r="H3309" s="16" t="n">
        <v>31.82</v>
      </c>
      <c r="I3309" s="14" t="s">
        <v>5792</v>
      </c>
      <c r="J3309" s="14" t="s">
        <v>158</v>
      </c>
      <c r="K3309" s="17" t="n">
        <v>40266</v>
      </c>
      <c r="L3309" s="18" t="n">
        <v>4607145830095</v>
      </c>
      <c r="M3309" s="19" t="n">
        <v>898289</v>
      </c>
      <c r="N3309" s="1" t="n">
        <v>25</v>
      </c>
      <c r="O3309" s="20" t="n">
        <f aca="false">(H3309+H3309*N3309/100)*1.1</f>
        <v>43.7525</v>
      </c>
      <c r="P3309" s="1" t="n">
        <v>40</v>
      </c>
      <c r="Q3309" s="20" t="n">
        <f aca="false">(H3309+H3309*N3309/100+H3309*P3309/100)*1.1</f>
        <v>57.7533</v>
      </c>
    </row>
    <row r="3310" customFormat="false" ht="31.5" hidden="false" customHeight="false" outlineLevel="0" collapsed="false">
      <c r="A3310" s="14" t="s">
        <v>5734</v>
      </c>
      <c r="B3310" s="14" t="s">
        <v>5734</v>
      </c>
      <c r="C3310" s="14" t="s">
        <v>5793</v>
      </c>
      <c r="D3310" s="14" t="s">
        <v>914</v>
      </c>
      <c r="E3310" s="15" t="n">
        <v>1</v>
      </c>
      <c r="F3310" s="16" t="n">
        <v>32.5</v>
      </c>
      <c r="G3310" s="14" t="s">
        <v>24</v>
      </c>
      <c r="H3310" s="16" t="n">
        <v>32.5</v>
      </c>
      <c r="I3310" s="14" t="s">
        <v>5794</v>
      </c>
      <c r="J3310" s="14" t="s">
        <v>119</v>
      </c>
      <c r="K3310" s="17" t="n">
        <v>40248</v>
      </c>
      <c r="L3310" s="18" t="n">
        <v>4603679003868</v>
      </c>
      <c r="M3310" s="19" t="n">
        <v>639883</v>
      </c>
      <c r="N3310" s="1" t="n">
        <v>25</v>
      </c>
      <c r="O3310" s="20" t="n">
        <f aca="false">(H3310+H3310*N3310/100)*1.1</f>
        <v>44.6875</v>
      </c>
      <c r="P3310" s="1" t="n">
        <v>40</v>
      </c>
      <c r="Q3310" s="20" t="n">
        <f aca="false">(H3310+H3310*N3310/100+H3310*P3310/100)*1.1</f>
        <v>58.9875</v>
      </c>
    </row>
    <row r="3311" customFormat="false" ht="31.5" hidden="false" customHeight="false" outlineLevel="0" collapsed="false">
      <c r="A3311" s="14" t="s">
        <v>5734</v>
      </c>
      <c r="B3311" s="14" t="s">
        <v>5734</v>
      </c>
      <c r="C3311" s="14" t="s">
        <v>5795</v>
      </c>
      <c r="D3311" s="14" t="s">
        <v>2480</v>
      </c>
      <c r="E3311" s="15" t="n">
        <v>1</v>
      </c>
      <c r="F3311" s="16" t="n">
        <v>33.4</v>
      </c>
      <c r="G3311" s="14" t="s">
        <v>24</v>
      </c>
      <c r="H3311" s="16" t="n">
        <v>33.4</v>
      </c>
      <c r="I3311" s="14" t="s">
        <v>5790</v>
      </c>
      <c r="J3311" s="14" t="s">
        <v>311</v>
      </c>
      <c r="K3311" s="17" t="n">
        <v>40263</v>
      </c>
      <c r="L3311" s="18" t="n">
        <v>4607094500377</v>
      </c>
      <c r="M3311" s="19" t="n">
        <v>596032</v>
      </c>
      <c r="N3311" s="1" t="n">
        <v>25</v>
      </c>
      <c r="O3311" s="20" t="n">
        <f aca="false">(H3311+H3311*N3311/100)*1.1</f>
        <v>45.925</v>
      </c>
      <c r="P3311" s="1" t="n">
        <v>40</v>
      </c>
      <c r="Q3311" s="20" t="n">
        <f aca="false">(H3311+H3311*N3311/100+H3311*P3311/100)*1.1</f>
        <v>60.621</v>
      </c>
    </row>
    <row r="3312" customFormat="false" ht="31.5" hidden="false" customHeight="false" outlineLevel="0" collapsed="false">
      <c r="A3312" s="14" t="s">
        <v>5734</v>
      </c>
      <c r="B3312" s="14" t="s">
        <v>5734</v>
      </c>
      <c r="C3312" s="14" t="s">
        <v>5796</v>
      </c>
      <c r="D3312" s="14" t="s">
        <v>2569</v>
      </c>
      <c r="E3312" s="15" t="n">
        <v>1</v>
      </c>
      <c r="F3312" s="16" t="n">
        <v>34.45</v>
      </c>
      <c r="G3312" s="14" t="s">
        <v>24</v>
      </c>
      <c r="H3312" s="16" t="n">
        <v>34.45</v>
      </c>
      <c r="I3312" s="14" t="s">
        <v>5769</v>
      </c>
      <c r="J3312" s="14" t="s">
        <v>130</v>
      </c>
      <c r="K3312" s="17" t="n">
        <v>40260</v>
      </c>
      <c r="L3312" s="18" t="n">
        <v>4607002030019</v>
      </c>
      <c r="M3312" s="19" t="n">
        <v>872588</v>
      </c>
      <c r="N3312" s="1" t="n">
        <v>25</v>
      </c>
      <c r="O3312" s="20" t="n">
        <f aca="false">(H3312+H3312*N3312/100)*1.1</f>
        <v>47.36875</v>
      </c>
      <c r="P3312" s="1" t="n">
        <v>40</v>
      </c>
      <c r="Q3312" s="20" t="n">
        <f aca="false">(H3312+H3312*N3312/100+H3312*P3312/100)*1.1</f>
        <v>62.52675</v>
      </c>
    </row>
    <row r="3313" customFormat="false" ht="63" hidden="false" customHeight="false" outlineLevel="0" collapsed="false">
      <c r="A3313" s="14" t="s">
        <v>5734</v>
      </c>
      <c r="B3313" s="14" t="s">
        <v>5734</v>
      </c>
      <c r="C3313" s="14" t="s">
        <v>5797</v>
      </c>
      <c r="D3313" s="14" t="s">
        <v>2604</v>
      </c>
      <c r="E3313" s="15" t="n">
        <v>1</v>
      </c>
      <c r="F3313" s="16" t="n">
        <v>35.45</v>
      </c>
      <c r="G3313" s="14" t="s">
        <v>24</v>
      </c>
      <c r="H3313" s="16" t="n">
        <v>35.45</v>
      </c>
      <c r="I3313" s="14" t="s">
        <v>5792</v>
      </c>
      <c r="J3313" s="14" t="s">
        <v>158</v>
      </c>
      <c r="K3313" s="17" t="n">
        <v>40266</v>
      </c>
      <c r="L3313" s="18" t="n">
        <v>4607145830101</v>
      </c>
      <c r="M3313" s="19" t="n">
        <v>898287</v>
      </c>
      <c r="N3313" s="1" t="n">
        <v>25</v>
      </c>
      <c r="O3313" s="20" t="n">
        <f aca="false">(H3313+H3313*N3313/100)*1.1</f>
        <v>48.74375</v>
      </c>
      <c r="P3313" s="1" t="n">
        <v>40</v>
      </c>
      <c r="Q3313" s="20" t="n">
        <f aca="false">(H3313+H3313*N3313/100+H3313*P3313/100)*1.1</f>
        <v>64.34175</v>
      </c>
    </row>
    <row r="3314" customFormat="false" ht="78.75" hidden="false" customHeight="false" outlineLevel="0" collapsed="false">
      <c r="A3314" s="14" t="s">
        <v>5734</v>
      </c>
      <c r="B3314" s="14" t="s">
        <v>5734</v>
      </c>
      <c r="C3314" s="14" t="s">
        <v>5798</v>
      </c>
      <c r="D3314" s="14" t="s">
        <v>55</v>
      </c>
      <c r="E3314" s="15" t="n">
        <v>1</v>
      </c>
      <c r="F3314" s="16" t="n">
        <v>36</v>
      </c>
      <c r="G3314" s="14" t="s">
        <v>24</v>
      </c>
      <c r="H3314" s="16" t="n">
        <v>36</v>
      </c>
      <c r="I3314" s="14" t="s">
        <v>5775</v>
      </c>
      <c r="J3314" s="14" t="s">
        <v>119</v>
      </c>
      <c r="K3314" s="17" t="n">
        <v>40248</v>
      </c>
      <c r="L3314" s="18" t="n">
        <v>4602565008673</v>
      </c>
      <c r="M3314" s="19" t="n">
        <v>783608</v>
      </c>
      <c r="N3314" s="1" t="n">
        <v>25</v>
      </c>
      <c r="O3314" s="20" t="n">
        <f aca="false">(H3314+H3314*N3314/100)*1.1</f>
        <v>49.5</v>
      </c>
      <c r="P3314" s="1" t="n">
        <v>40</v>
      </c>
      <c r="Q3314" s="20" t="n">
        <f aca="false">(H3314+H3314*N3314/100+H3314*P3314/100)*1.1</f>
        <v>65.34</v>
      </c>
    </row>
    <row r="3315" customFormat="false" ht="31.5" hidden="false" customHeight="false" outlineLevel="0" collapsed="false">
      <c r="A3315" s="14" t="s">
        <v>5734</v>
      </c>
      <c r="B3315" s="14" t="s">
        <v>5734</v>
      </c>
      <c r="C3315" s="14" t="s">
        <v>5799</v>
      </c>
      <c r="D3315" s="14" t="s">
        <v>2547</v>
      </c>
      <c r="E3315" s="15" t="n">
        <v>1</v>
      </c>
      <c r="F3315" s="16" t="n">
        <v>36.87</v>
      </c>
      <c r="G3315" s="14" t="s">
        <v>24</v>
      </c>
      <c r="H3315" s="16" t="n">
        <v>36.87</v>
      </c>
      <c r="I3315" s="14" t="s">
        <v>5765</v>
      </c>
      <c r="J3315" s="14" t="s">
        <v>51</v>
      </c>
      <c r="K3315" s="17" t="n">
        <v>40252</v>
      </c>
      <c r="L3315" s="18" t="n">
        <v>4607069220033</v>
      </c>
      <c r="M3315" s="19" t="n">
        <v>861708</v>
      </c>
      <c r="N3315" s="1" t="n">
        <v>25</v>
      </c>
      <c r="O3315" s="20" t="n">
        <f aca="false">(H3315+H3315*N3315/100)*1.1</f>
        <v>50.69625</v>
      </c>
      <c r="P3315" s="1" t="n">
        <v>40</v>
      </c>
      <c r="Q3315" s="20" t="n">
        <f aca="false">(H3315+H3315*N3315/100+H3315*P3315/100)*1.1</f>
        <v>66.91905</v>
      </c>
    </row>
    <row r="3316" customFormat="false" ht="78.75" hidden="false" customHeight="false" outlineLevel="0" collapsed="false">
      <c r="A3316" s="14" t="s">
        <v>5734</v>
      </c>
      <c r="B3316" s="14" t="s">
        <v>5734</v>
      </c>
      <c r="C3316" s="14" t="s">
        <v>5800</v>
      </c>
      <c r="D3316" s="14" t="s">
        <v>55</v>
      </c>
      <c r="E3316" s="15" t="n">
        <v>1</v>
      </c>
      <c r="F3316" s="16" t="n">
        <v>36.87</v>
      </c>
      <c r="G3316" s="14" t="s">
        <v>24</v>
      </c>
      <c r="H3316" s="16" t="n">
        <v>36.87</v>
      </c>
      <c r="I3316" s="14" t="s">
        <v>5775</v>
      </c>
      <c r="J3316" s="14" t="s">
        <v>57</v>
      </c>
      <c r="K3316" s="17" t="n">
        <v>40259</v>
      </c>
      <c r="L3316" s="18" t="n">
        <v>460256003388</v>
      </c>
      <c r="M3316" s="19" t="n">
        <v>783600</v>
      </c>
      <c r="N3316" s="1" t="n">
        <v>25</v>
      </c>
      <c r="O3316" s="20" t="n">
        <f aca="false">(H3316+H3316*N3316/100)*1.1</f>
        <v>50.69625</v>
      </c>
      <c r="P3316" s="1" t="n">
        <v>40</v>
      </c>
      <c r="Q3316" s="20" t="n">
        <f aca="false">(H3316+H3316*N3316/100+H3316*P3316/100)*1.1</f>
        <v>66.91905</v>
      </c>
    </row>
    <row r="3317" customFormat="false" ht="63" hidden="false" customHeight="false" outlineLevel="0" collapsed="false">
      <c r="A3317" s="14" t="s">
        <v>5734</v>
      </c>
      <c r="B3317" s="14" t="s">
        <v>5734</v>
      </c>
      <c r="C3317" s="14" t="s">
        <v>5758</v>
      </c>
      <c r="D3317" s="14" t="s">
        <v>2604</v>
      </c>
      <c r="E3317" s="15" t="n">
        <v>1</v>
      </c>
      <c r="F3317" s="16" t="n">
        <v>37.27</v>
      </c>
      <c r="G3317" s="14" t="s">
        <v>24</v>
      </c>
      <c r="H3317" s="16" t="n">
        <v>37.27</v>
      </c>
      <c r="I3317" s="14" t="s">
        <v>5792</v>
      </c>
      <c r="J3317" s="14" t="s">
        <v>158</v>
      </c>
      <c r="K3317" s="17" t="n">
        <v>40266</v>
      </c>
      <c r="L3317" s="18" t="n">
        <v>4607145830019</v>
      </c>
      <c r="M3317" s="19" t="n">
        <v>898286</v>
      </c>
      <c r="N3317" s="1" t="n">
        <v>25</v>
      </c>
      <c r="O3317" s="20" t="n">
        <f aca="false">(H3317+H3317*N3317/100)*1.1</f>
        <v>51.24625</v>
      </c>
      <c r="P3317" s="1" t="n">
        <v>40</v>
      </c>
      <c r="Q3317" s="20" t="n">
        <f aca="false">(H3317+H3317*N3317/100+H3317*P3317/100)*1.1</f>
        <v>67.64505</v>
      </c>
    </row>
    <row r="3318" customFormat="false" ht="31.5" hidden="false" customHeight="false" outlineLevel="0" collapsed="false">
      <c r="A3318" s="14" t="s">
        <v>5734</v>
      </c>
      <c r="B3318" s="14" t="s">
        <v>5734</v>
      </c>
      <c r="C3318" s="14" t="s">
        <v>5801</v>
      </c>
      <c r="D3318" s="14" t="s">
        <v>914</v>
      </c>
      <c r="E3318" s="15" t="n">
        <v>1</v>
      </c>
      <c r="F3318" s="16" t="n">
        <v>37.6</v>
      </c>
      <c r="G3318" s="14" t="s">
        <v>24</v>
      </c>
      <c r="H3318" s="16" t="n">
        <v>37.6</v>
      </c>
      <c r="I3318" s="14" t="s">
        <v>5794</v>
      </c>
      <c r="J3318" s="14" t="s">
        <v>119</v>
      </c>
      <c r="K3318" s="17" t="n">
        <v>40248</v>
      </c>
      <c r="L3318" s="18" t="n">
        <v>4603679003851</v>
      </c>
      <c r="M3318" s="19" t="n">
        <v>639885</v>
      </c>
      <c r="N3318" s="1" t="n">
        <v>25</v>
      </c>
      <c r="O3318" s="20" t="n">
        <f aca="false">(H3318+H3318*N3318/100)*1.1</f>
        <v>51.7</v>
      </c>
      <c r="P3318" s="1" t="n">
        <v>40</v>
      </c>
      <c r="Q3318" s="20" t="n">
        <f aca="false">(H3318+H3318*N3318/100+H3318*P3318/100)*1.1</f>
        <v>68.244</v>
      </c>
    </row>
    <row r="3319" customFormat="false" ht="31.5" hidden="false" customHeight="false" outlineLevel="0" collapsed="false">
      <c r="A3319" s="14" t="s">
        <v>5734</v>
      </c>
      <c r="B3319" s="14" t="s">
        <v>5734</v>
      </c>
      <c r="C3319" s="14" t="s">
        <v>5802</v>
      </c>
      <c r="D3319" s="14" t="s">
        <v>2276</v>
      </c>
      <c r="E3319" s="15" t="n">
        <v>1</v>
      </c>
      <c r="F3319" s="16" t="n">
        <v>39.19</v>
      </c>
      <c r="G3319" s="14" t="s">
        <v>24</v>
      </c>
      <c r="H3319" s="16" t="n">
        <v>39.19</v>
      </c>
      <c r="I3319" s="14" t="s">
        <v>5754</v>
      </c>
      <c r="J3319" s="14" t="s">
        <v>119</v>
      </c>
      <c r="K3319" s="17" t="n">
        <v>40248</v>
      </c>
      <c r="L3319" s="18" t="n">
        <v>4605258000466</v>
      </c>
      <c r="M3319" s="19" t="n">
        <v>652101</v>
      </c>
      <c r="N3319" s="1" t="n">
        <v>25</v>
      </c>
      <c r="O3319" s="20" t="n">
        <f aca="false">(H3319+H3319*N3319/100)*1.1</f>
        <v>53.88625</v>
      </c>
      <c r="P3319" s="1" t="n">
        <v>40</v>
      </c>
      <c r="Q3319" s="20" t="n">
        <f aca="false">(H3319+H3319*N3319/100+H3319*P3319/100)*1.1</f>
        <v>71.12985</v>
      </c>
    </row>
    <row r="3320" customFormat="false" ht="31.5" hidden="false" customHeight="false" outlineLevel="0" collapsed="false">
      <c r="A3320" s="14" t="s">
        <v>5734</v>
      </c>
      <c r="B3320" s="14" t="s">
        <v>5734</v>
      </c>
      <c r="C3320" s="14" t="s">
        <v>5803</v>
      </c>
      <c r="D3320" s="14" t="s">
        <v>2569</v>
      </c>
      <c r="E3320" s="15" t="n">
        <v>1</v>
      </c>
      <c r="F3320" s="16" t="n">
        <v>43.09</v>
      </c>
      <c r="G3320" s="14" t="s">
        <v>24</v>
      </c>
      <c r="H3320" s="16" t="n">
        <v>43.09</v>
      </c>
      <c r="I3320" s="14" t="s">
        <v>5769</v>
      </c>
      <c r="J3320" s="14" t="s">
        <v>130</v>
      </c>
      <c r="K3320" s="17" t="n">
        <v>40260</v>
      </c>
      <c r="L3320" s="18" t="n">
        <v>4607002030057</v>
      </c>
      <c r="M3320" s="19" t="n">
        <v>872590</v>
      </c>
      <c r="N3320" s="1" t="n">
        <v>25</v>
      </c>
      <c r="O3320" s="20" t="n">
        <f aca="false">(H3320+H3320*N3320/100)*1.1</f>
        <v>59.24875</v>
      </c>
      <c r="P3320" s="1" t="n">
        <v>40</v>
      </c>
      <c r="Q3320" s="20" t="n">
        <f aca="false">(H3320+H3320*N3320/100+H3320*P3320/100)*1.1</f>
        <v>78.20835</v>
      </c>
    </row>
    <row r="3321" customFormat="false" ht="31.5" hidden="false" customHeight="false" outlineLevel="0" collapsed="false">
      <c r="A3321" s="14" t="s">
        <v>5734</v>
      </c>
      <c r="B3321" s="14" t="s">
        <v>5734</v>
      </c>
      <c r="C3321" s="14" t="s">
        <v>5804</v>
      </c>
      <c r="D3321" s="14" t="s">
        <v>2569</v>
      </c>
      <c r="E3321" s="15" t="n">
        <v>1</v>
      </c>
      <c r="F3321" s="16" t="n">
        <v>43.09</v>
      </c>
      <c r="G3321" s="14" t="s">
        <v>24</v>
      </c>
      <c r="H3321" s="16" t="n">
        <v>43.09</v>
      </c>
      <c r="I3321" s="14" t="s">
        <v>5769</v>
      </c>
      <c r="J3321" s="14" t="s">
        <v>130</v>
      </c>
      <c r="K3321" s="17" t="n">
        <v>40260</v>
      </c>
      <c r="L3321" s="18" t="n">
        <v>4607002030026</v>
      </c>
      <c r="M3321" s="19" t="n">
        <v>872589</v>
      </c>
      <c r="N3321" s="1" t="n">
        <v>25</v>
      </c>
      <c r="O3321" s="20" t="n">
        <f aca="false">(H3321+H3321*N3321/100)*1.1</f>
        <v>59.24875</v>
      </c>
      <c r="P3321" s="1" t="n">
        <v>40</v>
      </c>
      <c r="Q3321" s="20" t="n">
        <f aca="false">(H3321+H3321*N3321/100+H3321*P3321/100)*1.1</f>
        <v>78.20835</v>
      </c>
    </row>
    <row r="3322" customFormat="false" ht="78.75" hidden="false" customHeight="false" outlineLevel="0" collapsed="false">
      <c r="A3322" s="14" t="s">
        <v>5734</v>
      </c>
      <c r="B3322" s="14" t="s">
        <v>5734</v>
      </c>
      <c r="C3322" s="14" t="s">
        <v>5805</v>
      </c>
      <c r="D3322" s="14" t="s">
        <v>55</v>
      </c>
      <c r="E3322" s="15" t="n">
        <v>3</v>
      </c>
      <c r="F3322" s="16" t="n">
        <v>62.65</v>
      </c>
      <c r="G3322" s="14" t="s">
        <v>24</v>
      </c>
      <c r="H3322" s="16" t="n">
        <v>62.65</v>
      </c>
      <c r="I3322" s="14" t="s">
        <v>5775</v>
      </c>
      <c r="J3322" s="14" t="s">
        <v>57</v>
      </c>
      <c r="K3322" s="17" t="n">
        <v>40259</v>
      </c>
      <c r="L3322" s="18" t="n">
        <v>4602565016548</v>
      </c>
      <c r="M3322" s="19" t="n">
        <v>783604</v>
      </c>
      <c r="N3322" s="1" t="n">
        <v>22</v>
      </c>
      <c r="O3322" s="20" t="n">
        <f aca="false">(H3322+H3322*N3322/100)*1.1</f>
        <v>84.0763</v>
      </c>
      <c r="P3322" s="1" t="n">
        <v>37</v>
      </c>
      <c r="Q3322" s="20" t="n">
        <f aca="false">(H3322+H3322*N3322/100+H3322*P3322/100)*1.1</f>
        <v>109.57485</v>
      </c>
    </row>
    <row r="3323" customFormat="false" ht="78.75" hidden="false" customHeight="false" outlineLevel="0" collapsed="false">
      <c r="A3323" s="14" t="s">
        <v>5734</v>
      </c>
      <c r="B3323" s="14" t="s">
        <v>5734</v>
      </c>
      <c r="C3323" s="14" t="s">
        <v>5806</v>
      </c>
      <c r="D3323" s="14" t="s">
        <v>55</v>
      </c>
      <c r="E3323" s="15" t="n">
        <v>3</v>
      </c>
      <c r="F3323" s="16" t="n">
        <v>68.4</v>
      </c>
      <c r="G3323" s="14" t="s">
        <v>24</v>
      </c>
      <c r="H3323" s="16" t="n">
        <v>68.4</v>
      </c>
      <c r="I3323" s="14" t="s">
        <v>5775</v>
      </c>
      <c r="J3323" s="14" t="s">
        <v>57</v>
      </c>
      <c r="K3323" s="17" t="n">
        <v>40259</v>
      </c>
      <c r="L3323" s="18" t="n">
        <v>4602565016531</v>
      </c>
      <c r="M3323" s="19" t="n">
        <v>783601</v>
      </c>
      <c r="N3323" s="1" t="n">
        <v>22</v>
      </c>
      <c r="O3323" s="20" t="n">
        <f aca="false">(H3323+H3323*N3323/100)*1.1</f>
        <v>91.7928</v>
      </c>
      <c r="P3323" s="1" t="n">
        <v>37</v>
      </c>
      <c r="Q3323" s="20" t="n">
        <f aca="false">(H3323+H3323*N3323/100+H3323*P3323/100)*1.1</f>
        <v>119.6316</v>
      </c>
    </row>
    <row r="3324" customFormat="false" ht="78.75" hidden="false" customHeight="false" outlineLevel="0" collapsed="false">
      <c r="A3324" s="14" t="s">
        <v>5734</v>
      </c>
      <c r="B3324" s="14" t="s">
        <v>5734</v>
      </c>
      <c r="C3324" s="14" t="s">
        <v>5807</v>
      </c>
      <c r="D3324" s="14" t="s">
        <v>55</v>
      </c>
      <c r="E3324" s="15" t="n">
        <v>3</v>
      </c>
      <c r="F3324" s="16" t="n">
        <v>69.98</v>
      </c>
      <c r="G3324" s="14" t="s">
        <v>24</v>
      </c>
      <c r="H3324" s="16" t="n">
        <v>69.98</v>
      </c>
      <c r="I3324" s="14" t="s">
        <v>5775</v>
      </c>
      <c r="J3324" s="14" t="s">
        <v>57</v>
      </c>
      <c r="K3324" s="17" t="n">
        <v>40259</v>
      </c>
      <c r="L3324" s="18" t="n">
        <v>4602565016647</v>
      </c>
      <c r="M3324" s="19" t="n">
        <v>783598</v>
      </c>
      <c r="N3324" s="1" t="n">
        <v>22</v>
      </c>
      <c r="O3324" s="20" t="n">
        <f aca="false">(H3324+H3324*N3324/100)*1.1</f>
        <v>93.91316</v>
      </c>
      <c r="P3324" s="1" t="n">
        <v>37</v>
      </c>
      <c r="Q3324" s="20" t="n">
        <f aca="false">(H3324+H3324*N3324/100+H3324*P3324/100)*1.1</f>
        <v>122.39502</v>
      </c>
    </row>
    <row r="3325" customFormat="false" ht="78.75" hidden="false" customHeight="false" outlineLevel="0" collapsed="false">
      <c r="A3325" s="14" t="s">
        <v>5734</v>
      </c>
      <c r="B3325" s="14" t="s">
        <v>5734</v>
      </c>
      <c r="C3325" s="14" t="s">
        <v>5808</v>
      </c>
      <c r="D3325" s="14" t="s">
        <v>55</v>
      </c>
      <c r="E3325" s="15" t="n">
        <v>3</v>
      </c>
      <c r="F3325" s="16" t="n">
        <v>75</v>
      </c>
      <c r="G3325" s="14" t="s">
        <v>24</v>
      </c>
      <c r="H3325" s="16" t="n">
        <v>75</v>
      </c>
      <c r="I3325" s="14" t="s">
        <v>5775</v>
      </c>
      <c r="J3325" s="14" t="s">
        <v>119</v>
      </c>
      <c r="K3325" s="17" t="n">
        <v>40248</v>
      </c>
      <c r="L3325" s="18" t="n">
        <v>4602565016630</v>
      </c>
      <c r="M3325" s="19" t="n">
        <v>783585</v>
      </c>
      <c r="N3325" s="1" t="n">
        <v>22</v>
      </c>
      <c r="O3325" s="20" t="n">
        <f aca="false">(H3325+H3325*N3325/100)*1.1</f>
        <v>100.65</v>
      </c>
      <c r="P3325" s="1" t="n">
        <v>37</v>
      </c>
      <c r="Q3325" s="20" t="n">
        <f aca="false">(H3325+H3325*N3325/100+H3325*P3325/100)*1.1</f>
        <v>131.175</v>
      </c>
    </row>
    <row r="3326" customFormat="false" ht="63" hidden="false" customHeight="false" outlineLevel="0" collapsed="false">
      <c r="A3326" s="14" t="s">
        <v>5734</v>
      </c>
      <c r="B3326" s="14" t="s">
        <v>5809</v>
      </c>
      <c r="C3326" s="14" t="s">
        <v>5810</v>
      </c>
      <c r="D3326" s="14" t="s">
        <v>540</v>
      </c>
      <c r="E3326" s="15" t="n">
        <v>10</v>
      </c>
      <c r="F3326" s="16" t="n">
        <v>94.5</v>
      </c>
      <c r="G3326" s="14" t="s">
        <v>24</v>
      </c>
      <c r="H3326" s="16" t="n">
        <v>94.5</v>
      </c>
      <c r="I3326" s="14" t="s">
        <v>5811</v>
      </c>
      <c r="J3326" s="14" t="s">
        <v>44</v>
      </c>
      <c r="K3326" s="17" t="n">
        <v>40254</v>
      </c>
      <c r="L3326" s="18" t="n">
        <v>4603988009001</v>
      </c>
      <c r="M3326" s="19" t="n">
        <v>690285</v>
      </c>
      <c r="N3326" s="1" t="n">
        <v>22</v>
      </c>
      <c r="O3326" s="20" t="n">
        <f aca="false">(H3326+H3326*N3326/100)*1.1</f>
        <v>126.819</v>
      </c>
      <c r="P3326" s="1" t="n">
        <v>37</v>
      </c>
      <c r="Q3326" s="20" t="n">
        <f aca="false">(H3326+H3326*N3326/100+H3326*P3326/100)*1.1</f>
        <v>165.2805</v>
      </c>
    </row>
    <row r="3327" customFormat="false" ht="63" hidden="false" customHeight="false" outlineLevel="0" collapsed="false">
      <c r="A3327" s="14" t="s">
        <v>5734</v>
      </c>
      <c r="B3327" s="14" t="s">
        <v>5809</v>
      </c>
      <c r="C3327" s="14" t="s">
        <v>5812</v>
      </c>
      <c r="D3327" s="14" t="s">
        <v>540</v>
      </c>
      <c r="E3327" s="15" t="n">
        <v>10</v>
      </c>
      <c r="F3327" s="16" t="n">
        <v>99.5</v>
      </c>
      <c r="G3327" s="14" t="s">
        <v>24</v>
      </c>
      <c r="H3327" s="16" t="n">
        <v>99.5</v>
      </c>
      <c r="I3327" s="14" t="s">
        <v>5811</v>
      </c>
      <c r="J3327" s="14" t="s">
        <v>44</v>
      </c>
      <c r="K3327" s="17" t="n">
        <v>40254</v>
      </c>
      <c r="L3327" s="18" t="n">
        <v>4603988009018</v>
      </c>
      <c r="M3327" s="19" t="n">
        <v>690289</v>
      </c>
      <c r="N3327" s="1" t="n">
        <v>22</v>
      </c>
      <c r="O3327" s="20" t="n">
        <f aca="false">(H3327+H3327*N3327/100)*1.1</f>
        <v>133.529</v>
      </c>
      <c r="P3327" s="1" t="n">
        <v>37</v>
      </c>
      <c r="Q3327" s="20" t="n">
        <f aca="false">(H3327+H3327*N3327/100+H3327*P3327/100)*1.1</f>
        <v>174.0255</v>
      </c>
    </row>
    <row r="3328" customFormat="false" ht="31.5" hidden="false" customHeight="false" outlineLevel="0" collapsed="false">
      <c r="A3328" s="14" t="s">
        <v>5734</v>
      </c>
      <c r="B3328" s="14" t="s">
        <v>5813</v>
      </c>
      <c r="C3328" s="14" t="s">
        <v>5814</v>
      </c>
      <c r="D3328" s="14" t="s">
        <v>399</v>
      </c>
      <c r="E3328" s="15" t="n">
        <v>10</v>
      </c>
      <c r="F3328" s="16" t="n">
        <v>4.52</v>
      </c>
      <c r="G3328" s="14" t="s">
        <v>182</v>
      </c>
      <c r="H3328" s="16" t="n">
        <v>179.46</v>
      </c>
      <c r="I3328" s="14" t="s">
        <v>5815</v>
      </c>
      <c r="J3328" s="14" t="s">
        <v>362</v>
      </c>
      <c r="K3328" s="17" t="n">
        <v>40268</v>
      </c>
      <c r="L3328" s="18" t="n">
        <v>4030539061506</v>
      </c>
      <c r="M3328" s="19" t="n">
        <v>606012</v>
      </c>
      <c r="N3328" s="1" t="n">
        <v>22</v>
      </c>
      <c r="O3328" s="20" t="n">
        <f aca="false">(H3328+H3328*N3328/100)*1.1</f>
        <v>240.83532</v>
      </c>
      <c r="P3328" s="1" t="n">
        <v>37</v>
      </c>
      <c r="Q3328" s="20" t="n">
        <f aca="false">(H3328+H3328*N3328/100+H3328*P3328/100)*1.1</f>
        <v>313.87554</v>
      </c>
    </row>
    <row r="3329" customFormat="false" ht="31.5" hidden="false" customHeight="false" outlineLevel="0" collapsed="false">
      <c r="A3329" s="14" t="s">
        <v>5734</v>
      </c>
      <c r="B3329" s="14" t="s">
        <v>5813</v>
      </c>
      <c r="C3329" s="14" t="s">
        <v>5816</v>
      </c>
      <c r="D3329" s="14" t="s">
        <v>399</v>
      </c>
      <c r="E3329" s="15" t="n">
        <v>10</v>
      </c>
      <c r="F3329" s="16" t="n">
        <v>4.74</v>
      </c>
      <c r="G3329" s="14" t="s">
        <v>182</v>
      </c>
      <c r="H3329" s="16" t="n">
        <v>188.19</v>
      </c>
      <c r="I3329" s="14" t="s">
        <v>5815</v>
      </c>
      <c r="J3329" s="14" t="s">
        <v>362</v>
      </c>
      <c r="K3329" s="17" t="n">
        <v>40268</v>
      </c>
      <c r="L3329" s="18" t="n">
        <v>4030539060691</v>
      </c>
      <c r="M3329" s="19" t="n">
        <v>730616</v>
      </c>
      <c r="N3329" s="1" t="n">
        <v>22</v>
      </c>
      <c r="O3329" s="20" t="n">
        <f aca="false">(H3329+H3329*N3329/100)*1.1</f>
        <v>252.55098</v>
      </c>
      <c r="P3329" s="1" t="n">
        <v>37</v>
      </c>
      <c r="Q3329" s="20" t="n">
        <f aca="false">(H3329+H3329*N3329/100+H3329*P3329/100)*1.1</f>
        <v>329.14431</v>
      </c>
    </row>
    <row r="3330" customFormat="false" ht="220.5" hidden="false" customHeight="false" outlineLevel="0" collapsed="false">
      <c r="A3330" s="14" t="s">
        <v>5734</v>
      </c>
      <c r="B3330" s="14" t="s">
        <v>5734</v>
      </c>
      <c r="C3330" s="14" t="s">
        <v>5817</v>
      </c>
      <c r="D3330" s="14" t="s">
        <v>286</v>
      </c>
      <c r="E3330" s="15" t="n">
        <v>15</v>
      </c>
      <c r="F3330" s="16" t="n">
        <v>210.05</v>
      </c>
      <c r="G3330" s="14" t="s">
        <v>24</v>
      </c>
      <c r="H3330" s="16" t="n">
        <v>210.05</v>
      </c>
      <c r="I3330" s="14" t="s">
        <v>5818</v>
      </c>
      <c r="J3330" s="14" t="s">
        <v>171</v>
      </c>
      <c r="K3330" s="17" t="n">
        <v>40268</v>
      </c>
      <c r="L3330" s="18" t="n">
        <v>4600488002914</v>
      </c>
      <c r="M3330" s="19" t="n">
        <v>706561</v>
      </c>
      <c r="N3330" s="1" t="n">
        <v>22</v>
      </c>
      <c r="O3330" s="20" t="n">
        <f aca="false">(H3330+H3330*N3330/100)*1.1</f>
        <v>281.8871</v>
      </c>
      <c r="P3330" s="1" t="n">
        <v>37</v>
      </c>
      <c r="Q3330" s="20" t="n">
        <f aca="false">(H3330+H3330*N3330/100+H3330*P3330/100)*1.1</f>
        <v>367.37745</v>
      </c>
    </row>
    <row r="3331" customFormat="false" ht="31.5" hidden="false" customHeight="false" outlineLevel="0" collapsed="false">
      <c r="A3331" s="14" t="s">
        <v>5734</v>
      </c>
      <c r="B3331" s="14" t="s">
        <v>5734</v>
      </c>
      <c r="C3331" s="14" t="s">
        <v>5819</v>
      </c>
      <c r="D3331" s="14" t="s">
        <v>2641</v>
      </c>
      <c r="E3331" s="15" t="n">
        <v>10</v>
      </c>
      <c r="F3331" s="16" t="n">
        <v>212.87</v>
      </c>
      <c r="G3331" s="14" t="s">
        <v>24</v>
      </c>
      <c r="H3331" s="16" t="n">
        <v>212.87</v>
      </c>
      <c r="I3331" s="14" t="s">
        <v>5820</v>
      </c>
      <c r="J3331" s="14" t="s">
        <v>362</v>
      </c>
      <c r="K3331" s="17" t="n">
        <v>40268</v>
      </c>
      <c r="L3331" s="18" t="n">
        <v>4607092930107</v>
      </c>
      <c r="M3331" s="19" t="n">
        <v>594990</v>
      </c>
      <c r="N3331" s="1" t="n">
        <v>22</v>
      </c>
      <c r="O3331" s="20" t="n">
        <f aca="false">(H3331+H3331*N3331/100)*1.1</f>
        <v>285.67154</v>
      </c>
      <c r="P3331" s="1" t="n">
        <v>37</v>
      </c>
      <c r="Q3331" s="20" t="n">
        <f aca="false">(H3331+H3331*N3331/100+H3331*P3331/100)*1.1</f>
        <v>372.30963</v>
      </c>
    </row>
    <row r="3332" customFormat="false" ht="31.5" hidden="false" customHeight="false" outlineLevel="0" collapsed="false">
      <c r="A3332" s="14" t="s">
        <v>5734</v>
      </c>
      <c r="B3332" s="14" t="s">
        <v>5734</v>
      </c>
      <c r="C3332" s="14" t="s">
        <v>5821</v>
      </c>
      <c r="D3332" s="14" t="s">
        <v>167</v>
      </c>
      <c r="E3332" s="15" t="n">
        <v>12</v>
      </c>
      <c r="F3332" s="16" t="n">
        <v>226.49</v>
      </c>
      <c r="G3332" s="14" t="s">
        <v>24</v>
      </c>
      <c r="H3332" s="16" t="n">
        <v>226.49</v>
      </c>
      <c r="I3332" s="14" t="s">
        <v>5750</v>
      </c>
      <c r="J3332" s="14" t="s">
        <v>119</v>
      </c>
      <c r="K3332" s="17" t="n">
        <v>40248</v>
      </c>
      <c r="L3332" s="18" t="n">
        <v>4607100621093</v>
      </c>
      <c r="M3332" s="19" t="n">
        <v>732882</v>
      </c>
      <c r="N3332" s="1" t="n">
        <v>22</v>
      </c>
      <c r="O3332" s="20" t="n">
        <f aca="false">(H3332+H3332*N3332/100)*1.1</f>
        <v>303.94958</v>
      </c>
      <c r="P3332" s="1" t="n">
        <v>37</v>
      </c>
      <c r="Q3332" s="20" t="n">
        <f aca="false">(H3332+H3332*N3332/100+H3332*P3332/100)*1.1</f>
        <v>396.13101</v>
      </c>
    </row>
    <row r="3333" customFormat="false" ht="220.5" hidden="false" customHeight="false" outlineLevel="0" collapsed="false">
      <c r="A3333" s="14" t="s">
        <v>5734</v>
      </c>
      <c r="B3333" s="14" t="s">
        <v>5734</v>
      </c>
      <c r="C3333" s="14" t="s">
        <v>5822</v>
      </c>
      <c r="D3333" s="14" t="s">
        <v>286</v>
      </c>
      <c r="E3333" s="15" t="n">
        <v>15</v>
      </c>
      <c r="F3333" s="16" t="n">
        <v>255.05</v>
      </c>
      <c r="G3333" s="14" t="s">
        <v>24</v>
      </c>
      <c r="H3333" s="16" t="n">
        <v>255.05</v>
      </c>
      <c r="I3333" s="14" t="s">
        <v>5818</v>
      </c>
      <c r="J3333" s="14" t="s">
        <v>171</v>
      </c>
      <c r="K3333" s="17" t="n">
        <v>40268</v>
      </c>
      <c r="L3333" s="18" t="n">
        <v>4600488002945</v>
      </c>
      <c r="M3333" s="19" t="n">
        <v>706563</v>
      </c>
      <c r="N3333" s="1" t="n">
        <v>22</v>
      </c>
      <c r="O3333" s="20" t="n">
        <f aca="false">(H3333+H3333*N3333/100)*1.1</f>
        <v>342.2771</v>
      </c>
      <c r="P3333" s="1" t="n">
        <v>37</v>
      </c>
      <c r="Q3333" s="20" t="n">
        <f aca="false">(H3333+H3333*N3333/100+H3333*P3333/100)*1.1</f>
        <v>446.08245</v>
      </c>
    </row>
    <row r="3334" customFormat="false" ht="31.5" hidden="false" customHeight="false" outlineLevel="0" collapsed="false">
      <c r="A3334" s="14" t="s">
        <v>5734</v>
      </c>
      <c r="B3334" s="14" t="s">
        <v>5734</v>
      </c>
      <c r="C3334" s="14" t="s">
        <v>5814</v>
      </c>
      <c r="D3334" s="14" t="s">
        <v>2496</v>
      </c>
      <c r="E3334" s="15" t="n">
        <v>10</v>
      </c>
      <c r="F3334" s="16" t="n">
        <v>289.94</v>
      </c>
      <c r="G3334" s="14" t="s">
        <v>24</v>
      </c>
      <c r="H3334" s="16" t="n">
        <v>289.94</v>
      </c>
      <c r="I3334" s="14" t="s">
        <v>5823</v>
      </c>
      <c r="J3334" s="14" t="s">
        <v>464</v>
      </c>
      <c r="K3334" s="17" t="n">
        <v>40261</v>
      </c>
      <c r="L3334" s="18" t="n">
        <v>4607042640094</v>
      </c>
      <c r="M3334" s="19" t="n">
        <v>652084</v>
      </c>
      <c r="N3334" s="1" t="n">
        <v>22</v>
      </c>
      <c r="O3334" s="20" t="n">
        <f aca="false">(H3334+H3334*N3334/100)*1.1</f>
        <v>389.09948</v>
      </c>
      <c r="P3334" s="1" t="n">
        <v>37</v>
      </c>
      <c r="Q3334" s="20" t="n">
        <f aca="false">(H3334+H3334*N3334/100+H3334*P3334/100)*1.1</f>
        <v>507.10506</v>
      </c>
    </row>
    <row r="3335" customFormat="false" ht="31.5" hidden="false" customHeight="false" outlineLevel="0" collapsed="false">
      <c r="A3335" s="14" t="s">
        <v>5734</v>
      </c>
      <c r="B3335" s="14" t="s">
        <v>5734</v>
      </c>
      <c r="C3335" s="14" t="s">
        <v>5824</v>
      </c>
      <c r="D3335" s="14" t="s">
        <v>2641</v>
      </c>
      <c r="E3335" s="15" t="n">
        <v>15</v>
      </c>
      <c r="F3335" s="16" t="n">
        <v>298</v>
      </c>
      <c r="G3335" s="14" t="s">
        <v>24</v>
      </c>
      <c r="H3335" s="16" t="n">
        <v>298</v>
      </c>
      <c r="I3335" s="14" t="s">
        <v>5820</v>
      </c>
      <c r="J3335" s="14" t="s">
        <v>362</v>
      </c>
      <c r="K3335" s="17" t="n">
        <v>40268</v>
      </c>
      <c r="L3335" s="18" t="n">
        <v>4607092930091</v>
      </c>
      <c r="M3335" s="19" t="n">
        <v>594989</v>
      </c>
      <c r="N3335" s="1" t="n">
        <v>22</v>
      </c>
      <c r="O3335" s="20" t="n">
        <f aca="false">(H3335+H3335*N3335/100)*1.1</f>
        <v>399.916</v>
      </c>
      <c r="P3335" s="1" t="n">
        <v>37</v>
      </c>
      <c r="Q3335" s="20" t="n">
        <f aca="false">(H3335+H3335*N3335/100+H3335*P3335/100)*1.1</f>
        <v>521.202</v>
      </c>
    </row>
    <row r="3336" customFormat="false" ht="31.5" hidden="false" customHeight="false" outlineLevel="0" collapsed="false">
      <c r="A3336" s="14" t="s">
        <v>5734</v>
      </c>
      <c r="B3336" s="14" t="s">
        <v>5734</v>
      </c>
      <c r="C3336" s="14" t="s">
        <v>5822</v>
      </c>
      <c r="D3336" s="14" t="s">
        <v>374</v>
      </c>
      <c r="E3336" s="15" t="n">
        <v>15</v>
      </c>
      <c r="F3336" s="16" t="n">
        <v>303.78</v>
      </c>
      <c r="G3336" s="14" t="s">
        <v>24</v>
      </c>
      <c r="H3336" s="16" t="n">
        <v>303.78</v>
      </c>
      <c r="I3336" s="14" t="s">
        <v>5825</v>
      </c>
      <c r="J3336" s="14" t="s">
        <v>130</v>
      </c>
      <c r="K3336" s="17" t="n">
        <v>40260</v>
      </c>
      <c r="L3336" s="18" t="n">
        <v>4607116940044</v>
      </c>
      <c r="M3336" s="19" t="n">
        <v>621509</v>
      </c>
      <c r="N3336" s="1" t="n">
        <v>22</v>
      </c>
      <c r="O3336" s="20" t="n">
        <f aca="false">(H3336+H3336*N3336/100)*1.1</f>
        <v>407.67276</v>
      </c>
      <c r="P3336" s="1" t="n">
        <v>37</v>
      </c>
      <c r="Q3336" s="20" t="n">
        <f aca="false">(H3336+H3336*N3336/100+H3336*P3336/100)*1.1</f>
        <v>531.31122</v>
      </c>
    </row>
    <row r="3337" customFormat="false" ht="31.5" hidden="false" customHeight="false" outlineLevel="0" collapsed="false">
      <c r="A3337" s="14" t="s">
        <v>5734</v>
      </c>
      <c r="B3337" s="14" t="s">
        <v>5734</v>
      </c>
      <c r="C3337" s="14" t="s">
        <v>5826</v>
      </c>
      <c r="D3337" s="14" t="s">
        <v>360</v>
      </c>
      <c r="E3337" s="15" t="n">
        <v>15</v>
      </c>
      <c r="F3337" s="16" t="n">
        <v>305.85</v>
      </c>
      <c r="G3337" s="14" t="s">
        <v>24</v>
      </c>
      <c r="H3337" s="16" t="n">
        <v>305.85</v>
      </c>
      <c r="I3337" s="14" t="s">
        <v>5752</v>
      </c>
      <c r="J3337" s="14" t="s">
        <v>40</v>
      </c>
      <c r="K3337" s="17" t="n">
        <v>40240</v>
      </c>
      <c r="L3337" s="18" t="n">
        <v>4602509000251</v>
      </c>
      <c r="M3337" s="19" t="n">
        <v>890626</v>
      </c>
      <c r="N3337" s="1" t="n">
        <v>22</v>
      </c>
      <c r="O3337" s="20" t="n">
        <f aca="false">(H3337+H3337*N3337/100)*1.1</f>
        <v>410.4507</v>
      </c>
      <c r="P3337" s="1" t="n">
        <v>37</v>
      </c>
      <c r="Q3337" s="20" t="n">
        <f aca="false">(H3337+H3337*N3337/100+H3337*P3337/100)*1.1</f>
        <v>534.93165</v>
      </c>
    </row>
    <row r="3338" customFormat="false" ht="31.5" hidden="false" customHeight="false" outlineLevel="0" collapsed="false">
      <c r="A3338" s="14" t="s">
        <v>5734</v>
      </c>
      <c r="B3338" s="14" t="s">
        <v>5813</v>
      </c>
      <c r="C3338" s="14" t="s">
        <v>5827</v>
      </c>
      <c r="D3338" s="14" t="s">
        <v>399</v>
      </c>
      <c r="E3338" s="15" t="n">
        <v>10</v>
      </c>
      <c r="F3338" s="16" t="n">
        <v>8.06</v>
      </c>
      <c r="G3338" s="14" t="s">
        <v>182</v>
      </c>
      <c r="H3338" s="16" t="n">
        <v>320</v>
      </c>
      <c r="I3338" s="14" t="s">
        <v>5815</v>
      </c>
      <c r="J3338" s="14" t="s">
        <v>362</v>
      </c>
      <c r="K3338" s="17" t="n">
        <v>40268</v>
      </c>
      <c r="L3338" s="18" t="n">
        <v>4030539060714</v>
      </c>
      <c r="M3338" s="19" t="n">
        <v>730618</v>
      </c>
      <c r="N3338" s="1" t="n">
        <v>22</v>
      </c>
      <c r="O3338" s="20" t="n">
        <f aca="false">(H3338+H3338*N3338/100)*1.1</f>
        <v>429.44</v>
      </c>
      <c r="P3338" s="1" t="n">
        <v>37</v>
      </c>
      <c r="Q3338" s="20" t="n">
        <f aca="false">(H3338+H3338*N3338/100+H3338*P3338/100)*1.1</f>
        <v>559.68</v>
      </c>
    </row>
    <row r="3339" customFormat="false" ht="31.5" hidden="false" customHeight="false" outlineLevel="0" collapsed="false">
      <c r="A3339" s="14" t="s">
        <v>5734</v>
      </c>
      <c r="B3339" s="14" t="s">
        <v>5734</v>
      </c>
      <c r="C3339" s="14" t="s">
        <v>5828</v>
      </c>
      <c r="D3339" s="14" t="s">
        <v>333</v>
      </c>
      <c r="E3339" s="15" t="n">
        <v>12</v>
      </c>
      <c r="F3339" s="16" t="n">
        <v>324</v>
      </c>
      <c r="G3339" s="14" t="s">
        <v>24</v>
      </c>
      <c r="H3339" s="16" t="n">
        <v>324</v>
      </c>
      <c r="I3339" s="14" t="s">
        <v>5779</v>
      </c>
      <c r="J3339" s="14" t="s">
        <v>62</v>
      </c>
      <c r="K3339" s="17" t="n">
        <v>40252</v>
      </c>
      <c r="L3339" s="18" t="n">
        <v>4602521004749</v>
      </c>
      <c r="M3339" s="19" t="n">
        <v>786130</v>
      </c>
      <c r="N3339" s="1" t="n">
        <v>22</v>
      </c>
      <c r="O3339" s="20" t="n">
        <f aca="false">(H3339+H3339*N3339/100)*1.1</f>
        <v>434.808</v>
      </c>
      <c r="P3339" s="1" t="n">
        <v>37</v>
      </c>
      <c r="Q3339" s="20" t="n">
        <f aca="false">(H3339+H3339*N3339/100+H3339*P3339/100)*1.1</f>
        <v>566.676</v>
      </c>
    </row>
    <row r="3340" customFormat="false" ht="31.5" hidden="false" customHeight="false" outlineLevel="0" collapsed="false">
      <c r="A3340" s="14" t="s">
        <v>5734</v>
      </c>
      <c r="B3340" s="14" t="s">
        <v>5734</v>
      </c>
      <c r="C3340" s="14" t="s">
        <v>5816</v>
      </c>
      <c r="D3340" s="14" t="s">
        <v>2496</v>
      </c>
      <c r="E3340" s="15" t="n">
        <v>10</v>
      </c>
      <c r="F3340" s="16" t="n">
        <v>334.09</v>
      </c>
      <c r="G3340" s="14" t="s">
        <v>24</v>
      </c>
      <c r="H3340" s="16" t="n">
        <v>334.09</v>
      </c>
      <c r="I3340" s="14" t="s">
        <v>5823</v>
      </c>
      <c r="J3340" s="14" t="s">
        <v>464</v>
      </c>
      <c r="K3340" s="17" t="n">
        <v>40261</v>
      </c>
      <c r="L3340" s="18" t="n">
        <v>4607042640117</v>
      </c>
      <c r="M3340" s="19" t="n">
        <v>654126</v>
      </c>
      <c r="N3340" s="1" t="n">
        <v>22</v>
      </c>
      <c r="O3340" s="20" t="n">
        <f aca="false">(H3340+H3340*N3340/100)*1.1</f>
        <v>448.34878</v>
      </c>
      <c r="P3340" s="1" t="n">
        <v>37</v>
      </c>
      <c r="Q3340" s="20" t="n">
        <f aca="false">(H3340+H3340*N3340/100+H3340*P3340/100)*1.1</f>
        <v>584.32341</v>
      </c>
    </row>
    <row r="3341" customFormat="false" ht="31.5" hidden="false" customHeight="false" outlineLevel="0" collapsed="false">
      <c r="A3341" s="14" t="s">
        <v>5734</v>
      </c>
      <c r="B3341" s="14" t="s">
        <v>5734</v>
      </c>
      <c r="C3341" s="14" t="s">
        <v>5829</v>
      </c>
      <c r="D3341" s="14" t="s">
        <v>2658</v>
      </c>
      <c r="E3341" s="15" t="n">
        <v>10</v>
      </c>
      <c r="F3341" s="16" t="n">
        <v>354.03</v>
      </c>
      <c r="G3341" s="14" t="s">
        <v>24</v>
      </c>
      <c r="H3341" s="16" t="n">
        <v>354.03</v>
      </c>
      <c r="I3341" s="14" t="s">
        <v>5830</v>
      </c>
      <c r="J3341" s="14" t="s">
        <v>119</v>
      </c>
      <c r="K3341" s="17" t="n">
        <v>40248</v>
      </c>
      <c r="L3341" s="18" t="n">
        <v>5413760188966</v>
      </c>
      <c r="M3341" s="19" t="n">
        <v>845832</v>
      </c>
      <c r="N3341" s="1" t="n">
        <v>22</v>
      </c>
      <c r="O3341" s="20" t="n">
        <f aca="false">(H3341+H3341*N3341/100)*1.1</f>
        <v>475.10826</v>
      </c>
      <c r="P3341" s="1" t="n">
        <v>37</v>
      </c>
      <c r="Q3341" s="20" t="n">
        <f aca="false">(H3341+H3341*N3341/100+H3341*P3341/100)*1.1</f>
        <v>619.19847</v>
      </c>
    </row>
    <row r="3342" customFormat="false" ht="31.5" hidden="false" customHeight="false" outlineLevel="0" collapsed="false">
      <c r="A3342" s="14" t="s">
        <v>5734</v>
      </c>
      <c r="B3342" s="14" t="s">
        <v>5813</v>
      </c>
      <c r="C3342" s="14" t="s">
        <v>5831</v>
      </c>
      <c r="D3342" s="14" t="s">
        <v>399</v>
      </c>
      <c r="E3342" s="15" t="n">
        <v>20</v>
      </c>
      <c r="F3342" s="16" t="n">
        <v>9.48</v>
      </c>
      <c r="G3342" s="14" t="s">
        <v>182</v>
      </c>
      <c r="H3342" s="16" t="n">
        <v>376.38</v>
      </c>
      <c r="I3342" s="14" t="s">
        <v>5815</v>
      </c>
      <c r="J3342" s="14" t="s">
        <v>362</v>
      </c>
      <c r="K3342" s="17" t="n">
        <v>40268</v>
      </c>
      <c r="L3342" s="18" t="n">
        <v>4030539060677</v>
      </c>
      <c r="M3342" s="19" t="n">
        <v>730617</v>
      </c>
      <c r="N3342" s="1" t="n">
        <v>22</v>
      </c>
      <c r="O3342" s="20" t="n">
        <f aca="false">(H3342+H3342*N3342/100)*1.1</f>
        <v>505.10196</v>
      </c>
      <c r="P3342" s="1" t="n">
        <v>37</v>
      </c>
      <c r="Q3342" s="20" t="n">
        <f aca="false">(H3342+H3342*N3342/100+H3342*P3342/100)*1.1</f>
        <v>658.28862</v>
      </c>
    </row>
    <row r="3343" customFormat="false" ht="31.5" hidden="false" customHeight="false" outlineLevel="0" collapsed="false">
      <c r="A3343" s="14" t="s">
        <v>5734</v>
      </c>
      <c r="B3343" s="14" t="s">
        <v>5734</v>
      </c>
      <c r="C3343" s="14" t="s">
        <v>5832</v>
      </c>
      <c r="D3343" s="14" t="s">
        <v>167</v>
      </c>
      <c r="E3343" s="15" t="n">
        <v>24</v>
      </c>
      <c r="F3343" s="16" t="n">
        <v>404.82</v>
      </c>
      <c r="G3343" s="14" t="s">
        <v>24</v>
      </c>
      <c r="H3343" s="16" t="n">
        <v>404.82</v>
      </c>
      <c r="I3343" s="14" t="s">
        <v>5750</v>
      </c>
      <c r="J3343" s="14" t="s">
        <v>119</v>
      </c>
      <c r="K3343" s="17" t="n">
        <v>40248</v>
      </c>
      <c r="L3343" s="18" t="n">
        <v>4607100621086</v>
      </c>
      <c r="M3343" s="19" t="n">
        <v>732881</v>
      </c>
      <c r="N3343" s="1" t="n">
        <v>22</v>
      </c>
      <c r="O3343" s="20" t="n">
        <f aca="false">(H3343+H3343*N3343/100)*1.1</f>
        <v>543.26844</v>
      </c>
      <c r="P3343" s="1" t="n">
        <v>37</v>
      </c>
      <c r="Q3343" s="20" t="n">
        <f aca="false">(H3343+H3343*N3343/100+H3343*P3343/100)*1.1</f>
        <v>708.03018</v>
      </c>
    </row>
    <row r="3344" customFormat="false" ht="31.5" hidden="false" customHeight="false" outlineLevel="0" collapsed="false">
      <c r="A3344" s="14" t="s">
        <v>5734</v>
      </c>
      <c r="B3344" s="14" t="s">
        <v>5734</v>
      </c>
      <c r="C3344" s="14" t="s">
        <v>5833</v>
      </c>
      <c r="D3344" s="14" t="s">
        <v>2569</v>
      </c>
      <c r="E3344" s="15" t="n">
        <v>10</v>
      </c>
      <c r="F3344" s="16" t="n">
        <v>430.9</v>
      </c>
      <c r="G3344" s="14" t="s">
        <v>24</v>
      </c>
      <c r="H3344" s="16" t="n">
        <v>430.9</v>
      </c>
      <c r="I3344" s="14" t="s">
        <v>5769</v>
      </c>
      <c r="J3344" s="14" t="s">
        <v>130</v>
      </c>
      <c r="K3344" s="17" t="n">
        <v>40260</v>
      </c>
      <c r="L3344" s="18" t="n">
        <v>4607002030309</v>
      </c>
      <c r="M3344" s="19" t="n">
        <v>644700</v>
      </c>
      <c r="N3344" s="1" t="n">
        <v>22</v>
      </c>
      <c r="O3344" s="20" t="n">
        <f aca="false">(H3344+H3344*N3344/100)*1.1</f>
        <v>578.2678</v>
      </c>
      <c r="P3344" s="1" t="n">
        <v>37</v>
      </c>
      <c r="Q3344" s="20" t="n">
        <f aca="false">(H3344+H3344*N3344/100+H3344*P3344/100)*1.1</f>
        <v>753.6441</v>
      </c>
    </row>
    <row r="3345" customFormat="false" ht="31.5" hidden="false" customHeight="false" outlineLevel="0" collapsed="false">
      <c r="A3345" s="14" t="s">
        <v>5734</v>
      </c>
      <c r="B3345" s="14" t="s">
        <v>5734</v>
      </c>
      <c r="C3345" s="14" t="s">
        <v>5834</v>
      </c>
      <c r="D3345" s="14" t="s">
        <v>2569</v>
      </c>
      <c r="E3345" s="15" t="n">
        <v>10</v>
      </c>
      <c r="F3345" s="16" t="n">
        <v>430.9</v>
      </c>
      <c r="G3345" s="14" t="s">
        <v>24</v>
      </c>
      <c r="H3345" s="16" t="n">
        <v>430.9</v>
      </c>
      <c r="I3345" s="14" t="s">
        <v>5769</v>
      </c>
      <c r="J3345" s="14" t="s">
        <v>130</v>
      </c>
      <c r="K3345" s="17" t="n">
        <v>40260</v>
      </c>
      <c r="L3345" s="18" t="n">
        <v>4607002030330</v>
      </c>
      <c r="M3345" s="19" t="n">
        <v>910237</v>
      </c>
      <c r="N3345" s="1" t="n">
        <v>22</v>
      </c>
      <c r="O3345" s="20" t="n">
        <f aca="false">(H3345+H3345*N3345/100)*1.1</f>
        <v>578.2678</v>
      </c>
      <c r="P3345" s="1" t="n">
        <v>37</v>
      </c>
      <c r="Q3345" s="20" t="n">
        <f aca="false">(H3345+H3345*N3345/100+H3345*P3345/100)*1.1</f>
        <v>753.6441</v>
      </c>
    </row>
    <row r="3346" customFormat="false" ht="31.5" hidden="false" customHeight="false" outlineLevel="0" collapsed="false">
      <c r="A3346" s="14" t="s">
        <v>5734</v>
      </c>
      <c r="B3346" s="14" t="s">
        <v>5734</v>
      </c>
      <c r="C3346" s="14" t="s">
        <v>5835</v>
      </c>
      <c r="D3346" s="14" t="s">
        <v>374</v>
      </c>
      <c r="E3346" s="15" t="n">
        <v>28</v>
      </c>
      <c r="F3346" s="16" t="n">
        <v>466.48</v>
      </c>
      <c r="G3346" s="14" t="s">
        <v>24</v>
      </c>
      <c r="H3346" s="16" t="n">
        <v>466.48</v>
      </c>
      <c r="I3346" s="14" t="s">
        <v>5825</v>
      </c>
      <c r="J3346" s="14" t="s">
        <v>130</v>
      </c>
      <c r="K3346" s="17" t="n">
        <v>40260</v>
      </c>
      <c r="L3346" s="18" t="n">
        <v>4607116940020</v>
      </c>
      <c r="M3346" s="19" t="n">
        <v>788535</v>
      </c>
      <c r="N3346" s="1" t="n">
        <v>22</v>
      </c>
      <c r="O3346" s="20" t="n">
        <f aca="false">(H3346+H3346*N3346/100)*1.1</f>
        <v>626.01616</v>
      </c>
      <c r="P3346" s="1" t="n">
        <v>37</v>
      </c>
      <c r="Q3346" s="20" t="n">
        <f aca="false">(H3346+H3346*N3346/100+H3346*P3346/100)*1.1</f>
        <v>815.87352</v>
      </c>
    </row>
    <row r="3347" customFormat="false" ht="31.5" hidden="false" customHeight="false" outlineLevel="0" collapsed="false">
      <c r="A3347" s="14" t="s">
        <v>5734</v>
      </c>
      <c r="B3347" s="14" t="s">
        <v>5734</v>
      </c>
      <c r="C3347" s="14" t="s">
        <v>5836</v>
      </c>
      <c r="D3347" s="14" t="s">
        <v>360</v>
      </c>
      <c r="E3347" s="15" t="n">
        <v>28</v>
      </c>
      <c r="F3347" s="16" t="n">
        <v>473.76</v>
      </c>
      <c r="G3347" s="14" t="s">
        <v>24</v>
      </c>
      <c r="H3347" s="16" t="n">
        <v>473.76</v>
      </c>
      <c r="I3347" s="14" t="s">
        <v>5752</v>
      </c>
      <c r="J3347" s="14" t="s">
        <v>40</v>
      </c>
      <c r="K3347" s="17" t="n">
        <v>40240</v>
      </c>
      <c r="L3347" s="18" t="n">
        <v>4602509000619</v>
      </c>
      <c r="M3347" s="19" t="n">
        <v>890625</v>
      </c>
      <c r="N3347" s="1" t="n">
        <v>22</v>
      </c>
      <c r="O3347" s="20" t="n">
        <f aca="false">(H3347+H3347*N3347/100)*1.1</f>
        <v>635.78592</v>
      </c>
      <c r="P3347" s="1" t="n">
        <v>37</v>
      </c>
      <c r="Q3347" s="20" t="n">
        <f aca="false">(H3347+H3347*N3347/100+H3347*P3347/100)*1.1</f>
        <v>828.60624</v>
      </c>
    </row>
    <row r="3348" customFormat="false" ht="31.5" hidden="false" customHeight="false" outlineLevel="0" collapsed="false">
      <c r="A3348" s="14" t="s">
        <v>5734</v>
      </c>
      <c r="B3348" s="14" t="s">
        <v>5734</v>
      </c>
      <c r="C3348" s="14" t="s">
        <v>5837</v>
      </c>
      <c r="D3348" s="14" t="s">
        <v>2569</v>
      </c>
      <c r="E3348" s="15" t="n">
        <v>20</v>
      </c>
      <c r="F3348" s="16" t="n">
        <v>496.6</v>
      </c>
      <c r="G3348" s="14" t="s">
        <v>24</v>
      </c>
      <c r="H3348" s="16" t="n">
        <v>496.6</v>
      </c>
      <c r="I3348" s="14" t="s">
        <v>5769</v>
      </c>
      <c r="J3348" s="14" t="s">
        <v>130</v>
      </c>
      <c r="K3348" s="17" t="n">
        <v>40260</v>
      </c>
      <c r="L3348" s="18" t="n">
        <v>4607002030293</v>
      </c>
      <c r="M3348" s="19" t="n">
        <v>644699</v>
      </c>
      <c r="N3348" s="1" t="n">
        <v>22</v>
      </c>
      <c r="O3348" s="20" t="n">
        <f aca="false">(H3348+H3348*N3348/100)*1.1</f>
        <v>666.4372</v>
      </c>
      <c r="P3348" s="1" t="n">
        <v>37</v>
      </c>
      <c r="Q3348" s="20" t="n">
        <f aca="false">(H3348+H3348*N3348/100+H3348*P3348/100)*1.1</f>
        <v>868.5534</v>
      </c>
    </row>
    <row r="3349" customFormat="false" ht="31.5" hidden="false" customHeight="false" outlineLevel="0" collapsed="false">
      <c r="A3349" s="14" t="s">
        <v>5734</v>
      </c>
      <c r="B3349" s="14" t="s">
        <v>5734</v>
      </c>
      <c r="C3349" s="14" t="s">
        <v>5838</v>
      </c>
      <c r="D3349" s="14" t="s">
        <v>2658</v>
      </c>
      <c r="E3349" s="15" t="n">
        <v>20</v>
      </c>
      <c r="F3349" s="16" t="n">
        <v>506.85</v>
      </c>
      <c r="G3349" s="14" t="s">
        <v>24</v>
      </c>
      <c r="H3349" s="16" t="n">
        <v>506.85</v>
      </c>
      <c r="I3349" s="14" t="s">
        <v>5830</v>
      </c>
      <c r="J3349" s="14" t="s">
        <v>119</v>
      </c>
      <c r="K3349" s="17" t="n">
        <v>40248</v>
      </c>
      <c r="L3349" s="18" t="n">
        <v>5413760188959</v>
      </c>
      <c r="M3349" s="19" t="n">
        <v>845824</v>
      </c>
      <c r="N3349" s="1" t="n">
        <v>20</v>
      </c>
      <c r="O3349" s="20" t="n">
        <f aca="false">(H3349+H3349*N3349/100)*1.1</f>
        <v>669.042</v>
      </c>
      <c r="P3349" s="1" t="n">
        <v>35</v>
      </c>
      <c r="Q3349" s="20" t="n">
        <f aca="false">(H3349+H3349*N3349/100+H3349*P3349/100)*1.1</f>
        <v>864.17925</v>
      </c>
    </row>
    <row r="3350" customFormat="false" ht="31.5" hidden="false" customHeight="false" outlineLevel="0" collapsed="false">
      <c r="A3350" s="14" t="s">
        <v>5734</v>
      </c>
      <c r="B3350" s="14" t="s">
        <v>5734</v>
      </c>
      <c r="C3350" s="14" t="s">
        <v>5839</v>
      </c>
      <c r="D3350" s="14" t="s">
        <v>333</v>
      </c>
      <c r="E3350" s="15" t="n">
        <v>24</v>
      </c>
      <c r="F3350" s="16" t="n">
        <v>567.6</v>
      </c>
      <c r="G3350" s="14" t="s">
        <v>24</v>
      </c>
      <c r="H3350" s="16" t="n">
        <v>567.6</v>
      </c>
      <c r="I3350" s="14" t="s">
        <v>5779</v>
      </c>
      <c r="J3350" s="14" t="s">
        <v>62</v>
      </c>
      <c r="K3350" s="17" t="n">
        <v>40252</v>
      </c>
      <c r="L3350" s="18" t="n">
        <v>4602521004732</v>
      </c>
      <c r="M3350" s="19" t="n">
        <v>786129</v>
      </c>
      <c r="N3350" s="1" t="n">
        <v>20</v>
      </c>
      <c r="O3350" s="20" t="n">
        <f aca="false">(H3350+H3350*N3350/100)*1.1</f>
        <v>749.232</v>
      </c>
      <c r="P3350" s="1" t="n">
        <v>35</v>
      </c>
      <c r="Q3350" s="20" t="n">
        <f aca="false">(H3350+H3350*N3350/100+H3350*P3350/100)*1.1</f>
        <v>967.758</v>
      </c>
    </row>
    <row r="3351" customFormat="false" ht="31.5" hidden="false" customHeight="false" outlineLevel="0" collapsed="false">
      <c r="A3351" s="14" t="s">
        <v>5734</v>
      </c>
      <c r="B3351" s="14" t="s">
        <v>5734</v>
      </c>
      <c r="C3351" s="14" t="s">
        <v>5840</v>
      </c>
      <c r="D3351" s="14" t="s">
        <v>2480</v>
      </c>
      <c r="E3351" s="15" t="n">
        <v>24</v>
      </c>
      <c r="F3351" s="16" t="n">
        <v>672.08</v>
      </c>
      <c r="G3351" s="14" t="s">
        <v>24</v>
      </c>
      <c r="H3351" s="16" t="n">
        <v>672.08</v>
      </c>
      <c r="I3351" s="14" t="s">
        <v>5790</v>
      </c>
      <c r="J3351" s="14" t="s">
        <v>311</v>
      </c>
      <c r="K3351" s="17" t="n">
        <v>40263</v>
      </c>
      <c r="L3351" s="18" t="n">
        <v>4607094500414</v>
      </c>
      <c r="M3351" s="19" t="n">
        <v>647972</v>
      </c>
      <c r="N3351" s="1" t="n">
        <v>20</v>
      </c>
      <c r="O3351" s="20" t="n">
        <f aca="false">(H3351+H3351*N3351/100)*1.1</f>
        <v>887.1456</v>
      </c>
      <c r="P3351" s="1" t="n">
        <v>35</v>
      </c>
      <c r="Q3351" s="20" t="n">
        <f aca="false">(H3351+H3351*N3351/100+H3351*P3351/100)*1.1</f>
        <v>1145.8964</v>
      </c>
    </row>
    <row r="3352" customFormat="false" ht="31.5" hidden="false" customHeight="false" outlineLevel="0" collapsed="false">
      <c r="A3352" s="14" t="s">
        <v>5734</v>
      </c>
      <c r="B3352" s="14" t="s">
        <v>5734</v>
      </c>
      <c r="C3352" s="14" t="s">
        <v>5841</v>
      </c>
      <c r="D3352" s="14" t="s">
        <v>2569</v>
      </c>
      <c r="E3352" s="15" t="n">
        <v>20</v>
      </c>
      <c r="F3352" s="16" t="n">
        <v>689</v>
      </c>
      <c r="G3352" s="14" t="s">
        <v>24</v>
      </c>
      <c r="H3352" s="16" t="n">
        <v>689</v>
      </c>
      <c r="I3352" s="14" t="s">
        <v>5769</v>
      </c>
      <c r="J3352" s="14" t="s">
        <v>130</v>
      </c>
      <c r="K3352" s="17" t="n">
        <v>40260</v>
      </c>
      <c r="L3352" s="18" t="n">
        <v>4607002030323</v>
      </c>
      <c r="M3352" s="19" t="n">
        <v>910236</v>
      </c>
      <c r="N3352" s="1" t="n">
        <v>20</v>
      </c>
      <c r="O3352" s="20" t="n">
        <f aca="false">(H3352+H3352*N3352/100)*1.1</f>
        <v>909.48</v>
      </c>
      <c r="P3352" s="1" t="n">
        <v>35</v>
      </c>
      <c r="Q3352" s="20" t="n">
        <f aca="false">(H3352+H3352*N3352/100+H3352*P3352/100)*1.1</f>
        <v>1174.745</v>
      </c>
    </row>
    <row r="3353" customFormat="false" ht="31.5" hidden="false" customHeight="false" outlineLevel="0" collapsed="false">
      <c r="A3353" s="14" t="s">
        <v>5734</v>
      </c>
      <c r="B3353" s="14" t="s">
        <v>5734</v>
      </c>
      <c r="C3353" s="14" t="s">
        <v>5842</v>
      </c>
      <c r="D3353" s="14" t="s">
        <v>2569</v>
      </c>
      <c r="E3353" s="15" t="n">
        <v>32</v>
      </c>
      <c r="F3353" s="16" t="n">
        <v>706.88</v>
      </c>
      <c r="G3353" s="14" t="s">
        <v>24</v>
      </c>
      <c r="H3353" s="16" t="n">
        <v>706.88</v>
      </c>
      <c r="I3353" s="14" t="s">
        <v>5769</v>
      </c>
      <c r="J3353" s="14" t="s">
        <v>130</v>
      </c>
      <c r="K3353" s="17" t="n">
        <v>40260</v>
      </c>
      <c r="L3353" s="18" t="n">
        <v>4607002030286</v>
      </c>
      <c r="M3353" s="19" t="n">
        <v>644707</v>
      </c>
      <c r="N3353" s="1" t="n">
        <v>20</v>
      </c>
      <c r="O3353" s="20" t="n">
        <f aca="false">(H3353+H3353*N3353/100)*1.1</f>
        <v>933.0816</v>
      </c>
      <c r="P3353" s="1" t="n">
        <v>35</v>
      </c>
      <c r="Q3353" s="20" t="n">
        <f aca="false">(H3353+H3353*N3353/100+H3353*P3353/100)*1.1</f>
        <v>1205.2304</v>
      </c>
    </row>
    <row r="3354" customFormat="false" ht="31.5" hidden="false" customHeight="false" outlineLevel="0" collapsed="false">
      <c r="A3354" s="14" t="s">
        <v>5734</v>
      </c>
      <c r="B3354" s="14" t="s">
        <v>5734</v>
      </c>
      <c r="C3354" s="14" t="s">
        <v>5843</v>
      </c>
      <c r="D3354" s="14" t="s">
        <v>2658</v>
      </c>
      <c r="E3354" s="15" t="n">
        <v>30</v>
      </c>
      <c r="F3354" s="16" t="n">
        <v>726.36</v>
      </c>
      <c r="G3354" s="14" t="s">
        <v>24</v>
      </c>
      <c r="H3354" s="16" t="n">
        <v>726.36</v>
      </c>
      <c r="I3354" s="14" t="s">
        <v>5830</v>
      </c>
      <c r="J3354" s="14" t="s">
        <v>119</v>
      </c>
      <c r="K3354" s="17" t="n">
        <v>40248</v>
      </c>
      <c r="L3354" s="18" t="n">
        <v>5413760188942</v>
      </c>
      <c r="M3354" s="19" t="n">
        <v>845823</v>
      </c>
      <c r="N3354" s="1" t="n">
        <v>20</v>
      </c>
      <c r="O3354" s="20" t="n">
        <f aca="false">(H3354+H3354*N3354/100)*1.1</f>
        <v>958.7952</v>
      </c>
      <c r="P3354" s="1" t="n">
        <v>35</v>
      </c>
      <c r="Q3354" s="20" t="n">
        <f aca="false">(H3354+H3354*N3354/100+H3354*P3354/100)*1.1</f>
        <v>1238.4438</v>
      </c>
    </row>
    <row r="3355" customFormat="false" ht="31.5" hidden="false" customHeight="false" outlineLevel="0" collapsed="false">
      <c r="A3355" s="14" t="s">
        <v>5734</v>
      </c>
      <c r="B3355" s="14" t="s">
        <v>5734</v>
      </c>
      <c r="C3355" s="14" t="s">
        <v>5844</v>
      </c>
      <c r="D3355" s="14" t="s">
        <v>2569</v>
      </c>
      <c r="E3355" s="15" t="n">
        <v>32</v>
      </c>
      <c r="F3355" s="16" t="n">
        <v>784.32</v>
      </c>
      <c r="G3355" s="14" t="s">
        <v>24</v>
      </c>
      <c r="H3355" s="16" t="n">
        <v>784.32</v>
      </c>
      <c r="I3355" s="14" t="s">
        <v>5769</v>
      </c>
      <c r="J3355" s="14" t="s">
        <v>130</v>
      </c>
      <c r="K3355" s="17" t="n">
        <v>40260</v>
      </c>
      <c r="L3355" s="18" t="n">
        <v>4607002030316</v>
      </c>
      <c r="M3355" s="19" t="n">
        <v>910235</v>
      </c>
      <c r="N3355" s="1" t="n">
        <v>20</v>
      </c>
      <c r="O3355" s="20" t="n">
        <f aca="false">(H3355+H3355*N3355/100)*1.1</f>
        <v>1035.3024</v>
      </c>
      <c r="P3355" s="1" t="n">
        <v>35</v>
      </c>
      <c r="Q3355" s="20" t="n">
        <f aca="false">(H3355+H3355*N3355/100+H3355*P3355/100)*1.1</f>
        <v>1337.2656</v>
      </c>
    </row>
    <row r="3356" customFormat="false" ht="31.5" hidden="false" customHeight="false" outlineLevel="0" collapsed="false">
      <c r="A3356" s="14" t="s">
        <v>5734</v>
      </c>
      <c r="B3356" s="14" t="s">
        <v>5734</v>
      </c>
      <c r="C3356" s="14" t="s">
        <v>5845</v>
      </c>
      <c r="D3356" s="14" t="s">
        <v>2480</v>
      </c>
      <c r="E3356" s="15" t="n">
        <v>24</v>
      </c>
      <c r="F3356" s="16" t="n">
        <v>801.54</v>
      </c>
      <c r="G3356" s="14" t="s">
        <v>24</v>
      </c>
      <c r="H3356" s="16" t="n">
        <v>801.54</v>
      </c>
      <c r="I3356" s="14" t="s">
        <v>5790</v>
      </c>
      <c r="J3356" s="14" t="s">
        <v>311</v>
      </c>
      <c r="K3356" s="17" t="n">
        <v>40263</v>
      </c>
      <c r="L3356" s="18" t="n">
        <v>4607094500384</v>
      </c>
      <c r="M3356" s="19" t="n">
        <v>647977</v>
      </c>
      <c r="N3356" s="1" t="n">
        <v>20</v>
      </c>
      <c r="O3356" s="20" t="n">
        <f aca="false">(H3356+H3356*N3356/100)*1.1</f>
        <v>1058.0328</v>
      </c>
      <c r="P3356" s="1" t="n">
        <v>35</v>
      </c>
      <c r="Q3356" s="20" t="n">
        <f aca="false">(H3356+H3356*N3356/100+H3356*P3356/100)*1.1</f>
        <v>1366.6257</v>
      </c>
    </row>
    <row r="3357" customFormat="false" ht="31.5" hidden="false" customHeight="false" outlineLevel="0" collapsed="false">
      <c r="A3357" s="14" t="s">
        <v>5734</v>
      </c>
      <c r="B3357" s="14" t="s">
        <v>5734</v>
      </c>
      <c r="C3357" s="14" t="s">
        <v>5846</v>
      </c>
      <c r="D3357" s="14" t="s">
        <v>2658</v>
      </c>
      <c r="E3357" s="15" t="n">
        <v>50</v>
      </c>
      <c r="F3357" s="16" t="n">
        <v>1007.5</v>
      </c>
      <c r="G3357" s="14" t="s">
        <v>24</v>
      </c>
      <c r="H3357" s="16" t="n">
        <v>1007.5</v>
      </c>
      <c r="I3357" s="14" t="s">
        <v>5830</v>
      </c>
      <c r="J3357" s="14" t="s">
        <v>119</v>
      </c>
      <c r="K3357" s="17" t="n">
        <v>40248</v>
      </c>
      <c r="L3357" s="18" t="n">
        <v>5413760351353</v>
      </c>
      <c r="M3357" s="19" t="n">
        <v>845821</v>
      </c>
      <c r="N3357" s="1" t="n">
        <v>20</v>
      </c>
      <c r="O3357" s="20" t="n">
        <f aca="false">(H3357+H3357*N3357/100)*1.1</f>
        <v>1329.9</v>
      </c>
      <c r="P3357" s="1" t="n">
        <v>35</v>
      </c>
      <c r="Q3357" s="20" t="n">
        <f aca="false">(H3357+H3357*N3357/100+H3357*P3357/100)*1.1</f>
        <v>1717.7875</v>
      </c>
    </row>
    <row r="3358" customFormat="false" ht="31.5" hidden="false" customHeight="false" outlineLevel="0" collapsed="false">
      <c r="A3358" s="14" t="s">
        <v>5734</v>
      </c>
      <c r="B3358" s="14" t="s">
        <v>5734</v>
      </c>
      <c r="C3358" s="14" t="s">
        <v>5847</v>
      </c>
      <c r="D3358" s="14" t="s">
        <v>2658</v>
      </c>
      <c r="E3358" s="15" t="n">
        <v>50</v>
      </c>
      <c r="F3358" s="16" t="n">
        <v>1065.27</v>
      </c>
      <c r="G3358" s="14" t="s">
        <v>24</v>
      </c>
      <c r="H3358" s="16" t="n">
        <v>1065.27</v>
      </c>
      <c r="I3358" s="14" t="s">
        <v>5830</v>
      </c>
      <c r="J3358" s="14" t="s">
        <v>119</v>
      </c>
      <c r="K3358" s="17" t="n">
        <v>40248</v>
      </c>
      <c r="L3358" s="18" t="n">
        <v>5413760188935</v>
      </c>
      <c r="M3358" s="19" t="n">
        <v>845822</v>
      </c>
      <c r="N3358" s="1" t="n">
        <v>20</v>
      </c>
      <c r="O3358" s="20" t="n">
        <f aca="false">(H3358+H3358*N3358/100)*1.1</f>
        <v>1406.1564</v>
      </c>
      <c r="P3358" s="1" t="n">
        <v>35</v>
      </c>
      <c r="Q3358" s="20" t="n">
        <f aca="false">(H3358+H3358*N3358/100+H3358*P3358/100)*1.1</f>
        <v>1816.28535</v>
      </c>
    </row>
    <row r="3359" customFormat="false" ht="47.25" hidden="false" customHeight="false" outlineLevel="0" collapsed="false">
      <c r="A3359" s="14" t="s">
        <v>5848</v>
      </c>
      <c r="B3359" s="14" t="s">
        <v>5849</v>
      </c>
      <c r="C3359" s="14" t="s">
        <v>5850</v>
      </c>
      <c r="D3359" s="14" t="s">
        <v>237</v>
      </c>
      <c r="E3359" s="15" t="n">
        <v>1</v>
      </c>
      <c r="F3359" s="16" t="n">
        <v>15.45</v>
      </c>
      <c r="G3359" s="14" t="s">
        <v>182</v>
      </c>
      <c r="H3359" s="16" t="n">
        <v>613.41</v>
      </c>
      <c r="I3359" s="14" t="s">
        <v>5851</v>
      </c>
      <c r="J3359" s="14" t="s">
        <v>119</v>
      </c>
      <c r="K3359" s="17" t="n">
        <v>40248</v>
      </c>
      <c r="L3359" s="18" t="n">
        <v>9006968005287</v>
      </c>
      <c r="M3359" s="19" t="n">
        <v>882924</v>
      </c>
      <c r="N3359" s="1" t="n">
        <v>20</v>
      </c>
      <c r="O3359" s="20" t="n">
        <f aca="false">(H3359+H3359*N3359/100)*1.1</f>
        <v>809.7012</v>
      </c>
      <c r="P3359" s="1" t="n">
        <v>35</v>
      </c>
      <c r="Q3359" s="20" t="n">
        <f aca="false">(H3359+H3359*N3359/100+H3359*P3359/100)*1.1</f>
        <v>1045.86405</v>
      </c>
    </row>
    <row r="3360" customFormat="false" ht="47.25" hidden="false" customHeight="false" outlineLevel="0" collapsed="false">
      <c r="A3360" s="14" t="s">
        <v>5848</v>
      </c>
      <c r="B3360" s="14" t="s">
        <v>5849</v>
      </c>
      <c r="C3360" s="14" t="s">
        <v>576</v>
      </c>
      <c r="D3360" s="14" t="s">
        <v>5852</v>
      </c>
      <c r="E3360" s="15" t="n">
        <v>60</v>
      </c>
      <c r="F3360" s="16" t="n">
        <v>31.79</v>
      </c>
      <c r="G3360" s="14" t="s">
        <v>182</v>
      </c>
      <c r="H3360" s="16" t="n">
        <v>1262.15</v>
      </c>
      <c r="I3360" s="14" t="s">
        <v>5853</v>
      </c>
      <c r="J3360" s="14" t="s">
        <v>119</v>
      </c>
      <c r="K3360" s="17" t="n">
        <v>40248</v>
      </c>
      <c r="L3360" s="18" t="n">
        <v>9006968003177</v>
      </c>
      <c r="M3360" s="19" t="n">
        <v>528403</v>
      </c>
      <c r="N3360" s="1" t="n">
        <v>20</v>
      </c>
      <c r="O3360" s="20" t="n">
        <f aca="false">(H3360+H3360*N3360/100)*1.1</f>
        <v>1666.038</v>
      </c>
      <c r="P3360" s="1" t="n">
        <v>35</v>
      </c>
      <c r="Q3360" s="20" t="n">
        <f aca="false">(H3360+H3360*N3360/100+H3360*P3360/100)*1.1</f>
        <v>2151.96575</v>
      </c>
    </row>
    <row r="3361" customFormat="false" ht="31.5" hidden="false" customHeight="false" outlineLevel="0" collapsed="false">
      <c r="A3361" s="14" t="s">
        <v>5854</v>
      </c>
      <c r="B3361" s="14" t="s">
        <v>5855</v>
      </c>
      <c r="C3361" s="14" t="s">
        <v>5856</v>
      </c>
      <c r="D3361" s="14" t="s">
        <v>1204</v>
      </c>
      <c r="E3361" s="15" t="n">
        <v>1</v>
      </c>
      <c r="F3361" s="16" t="n">
        <v>1554.65</v>
      </c>
      <c r="G3361" s="14" t="s">
        <v>24</v>
      </c>
      <c r="H3361" s="16" t="n">
        <v>1554.65</v>
      </c>
      <c r="I3361" s="14" t="s">
        <v>5857</v>
      </c>
      <c r="J3361" s="14" t="s">
        <v>119</v>
      </c>
      <c r="K3361" s="17" t="n">
        <v>40248</v>
      </c>
      <c r="L3361" s="18" t="n">
        <v>4601907000818</v>
      </c>
      <c r="M3361" s="19" t="n">
        <v>836642</v>
      </c>
      <c r="N3361" s="1" t="n">
        <v>20</v>
      </c>
      <c r="O3361" s="20" t="n">
        <f aca="false">(H3361+H3361*N3361/100)*1.1</f>
        <v>2052.138</v>
      </c>
      <c r="P3361" s="1" t="n">
        <v>35</v>
      </c>
      <c r="Q3361" s="20" t="n">
        <f aca="false">(H3361+H3361*N3361/100+H3361*P3361/100)*1.1</f>
        <v>2650.67825</v>
      </c>
    </row>
    <row r="3362" customFormat="false" ht="31.5" hidden="false" customHeight="false" outlineLevel="0" collapsed="false">
      <c r="A3362" s="14" t="s">
        <v>5854</v>
      </c>
      <c r="B3362" s="14" t="s">
        <v>5855</v>
      </c>
      <c r="C3362" s="14" t="s">
        <v>5858</v>
      </c>
      <c r="D3362" s="14" t="s">
        <v>1204</v>
      </c>
      <c r="E3362" s="15" t="n">
        <v>300</v>
      </c>
      <c r="F3362" s="16" t="n">
        <v>11294.65</v>
      </c>
      <c r="G3362" s="14" t="s">
        <v>24</v>
      </c>
      <c r="H3362" s="16" t="n">
        <v>11294.65</v>
      </c>
      <c r="I3362" s="14" t="s">
        <v>5859</v>
      </c>
      <c r="J3362" s="14" t="s">
        <v>119</v>
      </c>
      <c r="K3362" s="17" t="n">
        <v>40248</v>
      </c>
      <c r="L3362" s="18" t="n">
        <v>4601907000801</v>
      </c>
      <c r="M3362" s="19" t="n">
        <v>836684</v>
      </c>
      <c r="N3362" s="1" t="n">
        <v>20</v>
      </c>
      <c r="O3362" s="20" t="n">
        <f aca="false">(H3362+H3362*N3362/100)*1.1</f>
        <v>14908.938</v>
      </c>
      <c r="P3362" s="1" t="n">
        <v>35</v>
      </c>
      <c r="Q3362" s="20" t="n">
        <f aca="false">(H3362+H3362*N3362/100+H3362*P3362/100)*1.1</f>
        <v>19257.37825</v>
      </c>
    </row>
    <row r="3363" customFormat="false" ht="110.25" hidden="false" customHeight="false" outlineLevel="0" collapsed="false">
      <c r="A3363" s="14" t="s">
        <v>5860</v>
      </c>
      <c r="B3363" s="14" t="s">
        <v>5861</v>
      </c>
      <c r="C3363" s="14" t="s">
        <v>5862</v>
      </c>
      <c r="D3363" s="14" t="s">
        <v>49</v>
      </c>
      <c r="E3363" s="15" t="n">
        <v>10</v>
      </c>
      <c r="F3363" s="16" t="n">
        <v>9.18</v>
      </c>
      <c r="G3363" s="14" t="s">
        <v>24</v>
      </c>
      <c r="H3363" s="16" t="n">
        <v>9.18</v>
      </c>
      <c r="I3363" s="14" t="s">
        <v>5863</v>
      </c>
      <c r="J3363" s="14" t="s">
        <v>51</v>
      </c>
      <c r="K3363" s="17" t="n">
        <v>40252</v>
      </c>
      <c r="L3363" s="18" t="n">
        <v>4600828000419</v>
      </c>
      <c r="M3363" s="19" t="n">
        <v>769687</v>
      </c>
      <c r="N3363" s="1" t="n">
        <v>25</v>
      </c>
      <c r="O3363" s="20" t="n">
        <f aca="false">(H3363+H3363*N3363/100)*1.1</f>
        <v>12.6225</v>
      </c>
      <c r="P3363" s="1" t="n">
        <v>40</v>
      </c>
      <c r="Q3363" s="20" t="n">
        <f aca="false">(H3363+H3363*N3363/100+H3363*P3363/100)*1.1</f>
        <v>16.6617</v>
      </c>
    </row>
    <row r="3364" customFormat="false" ht="47.25" hidden="false" customHeight="false" outlineLevel="0" collapsed="false">
      <c r="A3364" s="14" t="s">
        <v>5860</v>
      </c>
      <c r="B3364" s="14" t="s">
        <v>5861</v>
      </c>
      <c r="C3364" s="14" t="s">
        <v>5864</v>
      </c>
      <c r="D3364" s="14" t="s">
        <v>365</v>
      </c>
      <c r="E3364" s="15" t="n">
        <v>10</v>
      </c>
      <c r="F3364" s="16" t="n">
        <v>10.3</v>
      </c>
      <c r="G3364" s="14" t="s">
        <v>24</v>
      </c>
      <c r="H3364" s="16" t="n">
        <v>10.3</v>
      </c>
      <c r="I3364" s="14" t="s">
        <v>5865</v>
      </c>
      <c r="J3364" s="14" t="s">
        <v>44</v>
      </c>
      <c r="K3364" s="17" t="n">
        <v>40254</v>
      </c>
      <c r="L3364" s="18" t="n">
        <v>4602824001315</v>
      </c>
      <c r="M3364" s="19" t="n">
        <v>569723</v>
      </c>
      <c r="N3364" s="1" t="n">
        <v>25</v>
      </c>
      <c r="O3364" s="20" t="n">
        <f aca="false">(H3364+H3364*N3364/100)*1.1</f>
        <v>14.1625</v>
      </c>
      <c r="P3364" s="1" t="n">
        <v>40</v>
      </c>
      <c r="Q3364" s="20" t="n">
        <f aca="false">(H3364+H3364*N3364/100+H3364*P3364/100)*1.1</f>
        <v>18.6945</v>
      </c>
    </row>
    <row r="3365" customFormat="false" ht="31.5" hidden="false" customHeight="false" outlineLevel="0" collapsed="false">
      <c r="A3365" s="14" t="s">
        <v>5860</v>
      </c>
      <c r="B3365" s="14" t="s">
        <v>5861</v>
      </c>
      <c r="C3365" s="14" t="s">
        <v>5866</v>
      </c>
      <c r="D3365" s="14" t="s">
        <v>365</v>
      </c>
      <c r="E3365" s="15" t="n">
        <v>20</v>
      </c>
      <c r="F3365" s="16" t="n">
        <v>27.26</v>
      </c>
      <c r="G3365" s="14" t="s">
        <v>24</v>
      </c>
      <c r="H3365" s="16" t="n">
        <v>27.26</v>
      </c>
      <c r="I3365" s="14" t="s">
        <v>5867</v>
      </c>
      <c r="J3365" s="14" t="s">
        <v>44</v>
      </c>
      <c r="K3365" s="17" t="n">
        <v>40254</v>
      </c>
      <c r="L3365" s="18" t="n">
        <v>4602824007676</v>
      </c>
      <c r="M3365" s="19" t="n">
        <v>569722</v>
      </c>
      <c r="N3365" s="1" t="n">
        <v>25</v>
      </c>
      <c r="O3365" s="20" t="n">
        <f aca="false">(H3365+H3365*N3365/100)*1.1</f>
        <v>37.4825</v>
      </c>
      <c r="P3365" s="1" t="n">
        <v>40</v>
      </c>
      <c r="Q3365" s="20" t="n">
        <f aca="false">(H3365+H3365*N3365/100+H3365*P3365/100)*1.1</f>
        <v>49.4769</v>
      </c>
    </row>
    <row r="3366" customFormat="false" ht="47.25" hidden="false" customHeight="false" outlineLevel="0" collapsed="false">
      <c r="A3366" s="14" t="s">
        <v>5860</v>
      </c>
      <c r="B3366" s="14" t="s">
        <v>5861</v>
      </c>
      <c r="C3366" s="14" t="s">
        <v>5864</v>
      </c>
      <c r="D3366" s="14" t="s">
        <v>556</v>
      </c>
      <c r="E3366" s="15" t="n">
        <v>10</v>
      </c>
      <c r="F3366" s="16" t="n">
        <v>40</v>
      </c>
      <c r="G3366" s="14" t="s">
        <v>24</v>
      </c>
      <c r="H3366" s="16" t="n">
        <v>40</v>
      </c>
      <c r="I3366" s="14" t="s">
        <v>5868</v>
      </c>
      <c r="J3366" s="14" t="s">
        <v>26</v>
      </c>
      <c r="K3366" s="17" t="n">
        <v>40236</v>
      </c>
      <c r="L3366" s="18" t="n">
        <v>4602212001163</v>
      </c>
      <c r="M3366" s="19" t="n">
        <v>488601</v>
      </c>
      <c r="N3366" s="1" t="n">
        <v>25</v>
      </c>
      <c r="O3366" s="20" t="n">
        <f aca="false">(H3366+H3366*N3366/100)*1.1</f>
        <v>55</v>
      </c>
      <c r="P3366" s="1" t="n">
        <v>40</v>
      </c>
      <c r="Q3366" s="20" t="n">
        <f aca="false">(H3366+H3366*N3366/100+H3366*P3366/100)*1.1</f>
        <v>72.6</v>
      </c>
    </row>
    <row r="3367" customFormat="false" ht="63" hidden="false" customHeight="false" outlineLevel="0" collapsed="false">
      <c r="A3367" s="15" t="s">
        <v>5869</v>
      </c>
      <c r="B3367" s="14" t="s">
        <v>5870</v>
      </c>
      <c r="C3367" s="14" t="s">
        <v>5871</v>
      </c>
      <c r="D3367" s="14" t="s">
        <v>5872</v>
      </c>
      <c r="E3367" s="15" t="n">
        <v>20</v>
      </c>
      <c r="F3367" s="16" t="n">
        <v>95.99</v>
      </c>
      <c r="G3367" s="14" t="s">
        <v>24</v>
      </c>
      <c r="H3367" s="16" t="n">
        <v>95.99</v>
      </c>
      <c r="I3367" s="14" t="s">
        <v>5873</v>
      </c>
      <c r="J3367" s="14" t="s">
        <v>26</v>
      </c>
      <c r="K3367" s="17" t="n">
        <v>40236</v>
      </c>
      <c r="L3367" s="18" t="n">
        <v>4607009581071</v>
      </c>
      <c r="M3367" s="19" t="n">
        <v>856085</v>
      </c>
      <c r="N3367" s="1" t="n">
        <v>22</v>
      </c>
      <c r="O3367" s="20" t="n">
        <f aca="false">(H3367+H3367*N3367/100)*1.1</f>
        <v>128.81858</v>
      </c>
      <c r="P3367" s="1" t="n">
        <v>37</v>
      </c>
      <c r="Q3367" s="20" t="n">
        <f aca="false">(H3367+H3367*N3367/100+H3367*P3367/100)*1.1</f>
        <v>167.88651</v>
      </c>
    </row>
    <row r="3368" customFormat="false" ht="31.5" hidden="false" customHeight="false" outlineLevel="0" collapsed="false">
      <c r="A3368" s="15" t="s">
        <v>5869</v>
      </c>
      <c r="B3368" s="14" t="s">
        <v>5874</v>
      </c>
      <c r="C3368" s="14" t="s">
        <v>146</v>
      </c>
      <c r="D3368" s="14" t="s">
        <v>5875</v>
      </c>
      <c r="E3368" s="15" t="n">
        <v>10</v>
      </c>
      <c r="F3368" s="16" t="n">
        <v>152.76</v>
      </c>
      <c r="G3368" s="14" t="s">
        <v>24</v>
      </c>
      <c r="H3368" s="16" t="n">
        <v>152.76</v>
      </c>
      <c r="I3368" s="14" t="s">
        <v>5876</v>
      </c>
      <c r="J3368" s="14" t="s">
        <v>88</v>
      </c>
      <c r="K3368" s="17" t="n">
        <v>40247</v>
      </c>
      <c r="L3368" s="18" t="n">
        <v>4605340000312</v>
      </c>
      <c r="M3368" s="19" t="n">
        <v>759783</v>
      </c>
      <c r="N3368" s="1" t="n">
        <v>22</v>
      </c>
      <c r="O3368" s="20" t="n">
        <f aca="false">(H3368+H3368*N3368/100)*1.1</f>
        <v>205.00392</v>
      </c>
      <c r="P3368" s="1" t="n">
        <v>37</v>
      </c>
      <c r="Q3368" s="20" t="n">
        <f aca="false">(H3368+H3368*N3368/100+H3368*P3368/100)*1.1</f>
        <v>267.17724</v>
      </c>
    </row>
    <row r="3369" customFormat="false" ht="31.5" hidden="false" customHeight="false" outlineLevel="0" collapsed="false">
      <c r="A3369" s="15" t="s">
        <v>5869</v>
      </c>
      <c r="B3369" s="14" t="s">
        <v>5877</v>
      </c>
      <c r="C3369" s="14" t="s">
        <v>5219</v>
      </c>
      <c r="D3369" s="14" t="s">
        <v>4145</v>
      </c>
      <c r="E3369" s="15" t="n">
        <v>5</v>
      </c>
      <c r="F3369" s="16" t="n">
        <v>1329</v>
      </c>
      <c r="G3369" s="14" t="s">
        <v>24</v>
      </c>
      <c r="H3369" s="16" t="n">
        <v>1329</v>
      </c>
      <c r="I3369" s="14" t="s">
        <v>5878</v>
      </c>
      <c r="J3369" s="14" t="s">
        <v>40</v>
      </c>
      <c r="K3369" s="17" t="n">
        <v>40240</v>
      </c>
      <c r="L3369" s="18" t="n">
        <v>4606223000061</v>
      </c>
      <c r="M3369" s="19" t="n">
        <v>701299</v>
      </c>
      <c r="N3369" s="1" t="n">
        <v>20</v>
      </c>
      <c r="O3369" s="20" t="n">
        <f aca="false">(H3369+H3369*N3369/100)*1.1</f>
        <v>1754.28</v>
      </c>
      <c r="P3369" s="1" t="n">
        <v>35</v>
      </c>
      <c r="Q3369" s="20" t="n">
        <f aca="false">(H3369+H3369*N3369/100+H3369*P3369/100)*1.1</f>
        <v>2265.945</v>
      </c>
    </row>
    <row r="3370" customFormat="false" ht="31.5" hidden="false" customHeight="false" outlineLevel="0" collapsed="false">
      <c r="A3370" s="15" t="s">
        <v>5869</v>
      </c>
      <c r="B3370" s="14" t="s">
        <v>5879</v>
      </c>
      <c r="C3370" s="14" t="s">
        <v>5880</v>
      </c>
      <c r="D3370" s="14" t="s">
        <v>4145</v>
      </c>
      <c r="E3370" s="15" t="n">
        <v>5</v>
      </c>
      <c r="F3370" s="16" t="n">
        <v>1498</v>
      </c>
      <c r="G3370" s="14" t="s">
        <v>24</v>
      </c>
      <c r="H3370" s="16" t="n">
        <v>1498</v>
      </c>
      <c r="I3370" s="14" t="s">
        <v>5881</v>
      </c>
      <c r="J3370" s="14" t="s">
        <v>40</v>
      </c>
      <c r="K3370" s="17" t="n">
        <v>40240</v>
      </c>
      <c r="L3370" s="18" t="n">
        <v>4606223000016</v>
      </c>
      <c r="M3370" s="19" t="n">
        <v>607693</v>
      </c>
      <c r="N3370" s="1" t="n">
        <v>20</v>
      </c>
      <c r="O3370" s="20" t="n">
        <f aca="false">(H3370+H3370*N3370/100)*1.1</f>
        <v>1977.36</v>
      </c>
      <c r="P3370" s="1" t="n">
        <v>35</v>
      </c>
      <c r="Q3370" s="20" t="n">
        <f aca="false">(H3370+H3370*N3370/100+H3370*P3370/100)*1.1</f>
        <v>2554.09</v>
      </c>
    </row>
    <row r="3371" customFormat="false" ht="31.5" hidden="false" customHeight="false" outlineLevel="0" collapsed="false">
      <c r="A3371" s="15" t="s">
        <v>5869</v>
      </c>
      <c r="B3371" s="14" t="s">
        <v>5882</v>
      </c>
      <c r="C3371" s="14" t="s">
        <v>5219</v>
      </c>
      <c r="D3371" s="14" t="s">
        <v>4145</v>
      </c>
      <c r="E3371" s="15" t="n">
        <v>5</v>
      </c>
      <c r="F3371" s="16" t="n">
        <v>1539</v>
      </c>
      <c r="G3371" s="14" t="s">
        <v>24</v>
      </c>
      <c r="H3371" s="16" t="n">
        <v>1539</v>
      </c>
      <c r="I3371" s="14" t="s">
        <v>5883</v>
      </c>
      <c r="J3371" s="14" t="s">
        <v>40</v>
      </c>
      <c r="K3371" s="17" t="n">
        <v>40240</v>
      </c>
      <c r="L3371" s="18" t="n">
        <v>4606223000023</v>
      </c>
      <c r="M3371" s="19" t="n">
        <v>598930</v>
      </c>
      <c r="N3371" s="1" t="n">
        <v>20</v>
      </c>
      <c r="O3371" s="20" t="n">
        <f aca="false">(H3371+H3371*N3371/100)*1.1</f>
        <v>2031.48</v>
      </c>
      <c r="P3371" s="1" t="n">
        <v>35</v>
      </c>
      <c r="Q3371" s="20" t="n">
        <f aca="false">(H3371+H3371*N3371/100+H3371*P3371/100)*1.1</f>
        <v>2623.995</v>
      </c>
    </row>
    <row r="3372" customFormat="false" ht="31.5" hidden="false" customHeight="false" outlineLevel="0" collapsed="false">
      <c r="A3372" s="14" t="s">
        <v>5884</v>
      </c>
      <c r="B3372" s="14" t="s">
        <v>5885</v>
      </c>
      <c r="C3372" s="14" t="s">
        <v>5886</v>
      </c>
      <c r="D3372" s="14" t="s">
        <v>5887</v>
      </c>
      <c r="E3372" s="15" t="n">
        <v>30</v>
      </c>
      <c r="F3372" s="16" t="n">
        <v>583.7</v>
      </c>
      <c r="G3372" s="14" t="s">
        <v>24</v>
      </c>
      <c r="H3372" s="16" t="n">
        <v>583.7</v>
      </c>
      <c r="I3372" s="14" t="s">
        <v>5888</v>
      </c>
      <c r="J3372" s="14" t="s">
        <v>26</v>
      </c>
      <c r="K3372" s="17" t="n">
        <v>40236</v>
      </c>
      <c r="L3372" s="18" t="n">
        <v>4008500127018</v>
      </c>
      <c r="M3372" s="19" t="n">
        <v>692318</v>
      </c>
      <c r="N3372" s="1" t="n">
        <v>20</v>
      </c>
      <c r="O3372" s="20" t="n">
        <f aca="false">(H3372+H3372*N3372/100)*1.1</f>
        <v>770.484</v>
      </c>
      <c r="P3372" s="1" t="n">
        <v>35</v>
      </c>
      <c r="Q3372" s="20" t="n">
        <f aca="false">(H3372+H3372*N3372/100+H3372*P3372/100)*1.1</f>
        <v>995.2085</v>
      </c>
    </row>
    <row r="3373" customFormat="false" ht="47.25" hidden="false" customHeight="false" outlineLevel="0" collapsed="false">
      <c r="A3373" s="14" t="s">
        <v>5884</v>
      </c>
      <c r="B3373" s="14" t="s">
        <v>5889</v>
      </c>
      <c r="C3373" s="14" t="s">
        <v>5890</v>
      </c>
      <c r="D3373" s="14" t="s">
        <v>3350</v>
      </c>
      <c r="E3373" s="15" t="n">
        <v>1</v>
      </c>
      <c r="F3373" s="16" t="n">
        <v>19.88</v>
      </c>
      <c r="G3373" s="14" t="s">
        <v>75</v>
      </c>
      <c r="H3373" s="16" t="n">
        <v>583.75</v>
      </c>
      <c r="I3373" s="14" t="s">
        <v>5891</v>
      </c>
      <c r="J3373" s="14" t="s">
        <v>66</v>
      </c>
      <c r="K3373" s="17" t="n">
        <v>40263</v>
      </c>
      <c r="L3373" s="18" t="n">
        <v>8901252951015</v>
      </c>
      <c r="M3373" s="19" t="n">
        <v>795017</v>
      </c>
      <c r="N3373" s="1" t="n">
        <v>20</v>
      </c>
      <c r="O3373" s="20" t="n">
        <f aca="false">(H3373+H3373*N3373/100)*1.1</f>
        <v>770.55</v>
      </c>
      <c r="P3373" s="1" t="n">
        <v>35</v>
      </c>
      <c r="Q3373" s="20" t="n">
        <f aca="false">(H3373+H3373*N3373/100+H3373*P3373/100)*1.1</f>
        <v>995.29375</v>
      </c>
    </row>
    <row r="3374" customFormat="false" ht="31.5" hidden="false" customHeight="false" outlineLevel="0" collapsed="false">
      <c r="A3374" s="14" t="s">
        <v>5884</v>
      </c>
      <c r="B3374" s="14" t="s">
        <v>5885</v>
      </c>
      <c r="C3374" s="14" t="s">
        <v>5892</v>
      </c>
      <c r="D3374" s="14" t="s">
        <v>5887</v>
      </c>
      <c r="E3374" s="15" t="n">
        <v>100</v>
      </c>
      <c r="F3374" s="16" t="n">
        <v>1886.55</v>
      </c>
      <c r="G3374" s="14" t="s">
        <v>24</v>
      </c>
      <c r="H3374" s="16" t="n">
        <v>1886.55</v>
      </c>
      <c r="I3374" s="14" t="s">
        <v>5888</v>
      </c>
      <c r="J3374" s="14" t="s">
        <v>26</v>
      </c>
      <c r="K3374" s="17" t="n">
        <v>40236</v>
      </c>
      <c r="L3374" s="18" t="n">
        <v>4008500127025</v>
      </c>
      <c r="M3374" s="19" t="n">
        <v>692317</v>
      </c>
      <c r="N3374" s="1" t="n">
        <v>20</v>
      </c>
      <c r="O3374" s="20" t="n">
        <f aca="false">(H3374+H3374*N3374/100)*1.1</f>
        <v>2490.246</v>
      </c>
      <c r="P3374" s="1" t="n">
        <v>35</v>
      </c>
      <c r="Q3374" s="20" t="n">
        <f aca="false">(H3374+H3374*N3374/100+H3374*P3374/100)*1.1</f>
        <v>3216.56775</v>
      </c>
    </row>
    <row r="3375" customFormat="false" ht="47.25" hidden="false" customHeight="false" outlineLevel="0" collapsed="false">
      <c r="A3375" s="14" t="s">
        <v>5884</v>
      </c>
      <c r="B3375" s="14" t="s">
        <v>5885</v>
      </c>
      <c r="C3375" s="14" t="s">
        <v>5893</v>
      </c>
      <c r="D3375" s="14" t="s">
        <v>5887</v>
      </c>
      <c r="E3375" s="15" t="n">
        <v>5</v>
      </c>
      <c r="F3375" s="16" t="n">
        <v>3547.2</v>
      </c>
      <c r="G3375" s="14" t="s">
        <v>24</v>
      </c>
      <c r="H3375" s="16" t="n">
        <v>3547.2</v>
      </c>
      <c r="I3375" s="14" t="s">
        <v>5894</v>
      </c>
      <c r="J3375" s="14" t="s">
        <v>26</v>
      </c>
      <c r="K3375" s="17" t="n">
        <v>40236</v>
      </c>
      <c r="L3375" s="18" t="n">
        <v>4008500127032</v>
      </c>
      <c r="M3375" s="19" t="n">
        <v>697275</v>
      </c>
      <c r="N3375" s="1" t="n">
        <v>20</v>
      </c>
      <c r="O3375" s="20" t="n">
        <f aca="false">(H3375+H3375*N3375/100)*1.1</f>
        <v>4682.304</v>
      </c>
      <c r="P3375" s="1" t="n">
        <v>35</v>
      </c>
      <c r="Q3375" s="20" t="n">
        <f aca="false">(H3375+H3375*N3375/100+H3375*P3375/100)*1.1</f>
        <v>6047.976</v>
      </c>
    </row>
    <row r="3376" customFormat="false" ht="31.5" hidden="false" customHeight="false" outlineLevel="0" collapsed="false">
      <c r="A3376" s="14" t="s">
        <v>5895</v>
      </c>
      <c r="B3376" s="14" t="s">
        <v>5895</v>
      </c>
      <c r="C3376" s="14" t="s">
        <v>5896</v>
      </c>
      <c r="D3376" s="14" t="s">
        <v>514</v>
      </c>
      <c r="E3376" s="15" t="n">
        <v>20</v>
      </c>
      <c r="F3376" s="16" t="n">
        <v>8.9</v>
      </c>
      <c r="G3376" s="14" t="s">
        <v>24</v>
      </c>
      <c r="H3376" s="16" t="n">
        <v>8.9</v>
      </c>
      <c r="I3376" s="14" t="s">
        <v>5897</v>
      </c>
      <c r="J3376" s="14" t="s">
        <v>516</v>
      </c>
      <c r="K3376" s="17" t="n">
        <v>40228</v>
      </c>
      <c r="L3376" s="18" t="n">
        <v>4602884006589</v>
      </c>
      <c r="M3376" s="19" t="n">
        <v>742615</v>
      </c>
      <c r="N3376" s="1" t="n">
        <v>25</v>
      </c>
      <c r="O3376" s="20" t="n">
        <f aca="false">(H3376+H3376*N3376/100)*1.1</f>
        <v>12.2375</v>
      </c>
      <c r="P3376" s="1" t="n">
        <v>40</v>
      </c>
      <c r="Q3376" s="20" t="n">
        <f aca="false">(H3376+H3376*N3376/100+H3376*P3376/100)*1.1</f>
        <v>16.1535</v>
      </c>
    </row>
    <row r="3377" customFormat="false" ht="31.5" hidden="false" customHeight="false" outlineLevel="0" collapsed="false">
      <c r="A3377" s="14" t="s">
        <v>5895</v>
      </c>
      <c r="B3377" s="14" t="s">
        <v>5895</v>
      </c>
      <c r="C3377" s="14" t="s">
        <v>5898</v>
      </c>
      <c r="D3377" s="14" t="s">
        <v>514</v>
      </c>
      <c r="E3377" s="15" t="n">
        <v>20</v>
      </c>
      <c r="F3377" s="16" t="n">
        <v>8.9</v>
      </c>
      <c r="G3377" s="14" t="s">
        <v>24</v>
      </c>
      <c r="H3377" s="16" t="n">
        <v>8.9</v>
      </c>
      <c r="I3377" s="14" t="s">
        <v>5897</v>
      </c>
      <c r="J3377" s="14" t="s">
        <v>516</v>
      </c>
      <c r="K3377" s="17" t="n">
        <v>40228</v>
      </c>
      <c r="L3377" s="18" t="n">
        <v>4602884003458</v>
      </c>
      <c r="M3377" s="19" t="n">
        <v>742618</v>
      </c>
      <c r="N3377" s="1" t="n">
        <v>25</v>
      </c>
      <c r="O3377" s="20" t="n">
        <f aca="false">(H3377+H3377*N3377/100)*1.1</f>
        <v>12.2375</v>
      </c>
      <c r="P3377" s="1" t="n">
        <v>40</v>
      </c>
      <c r="Q3377" s="20" t="n">
        <f aca="false">(H3377+H3377*N3377/100+H3377*P3377/100)*1.1</f>
        <v>16.1535</v>
      </c>
    </row>
    <row r="3378" customFormat="false" ht="31.5" hidden="false" customHeight="false" outlineLevel="0" collapsed="false">
      <c r="A3378" s="14" t="s">
        <v>5895</v>
      </c>
      <c r="B3378" s="14" t="s">
        <v>5895</v>
      </c>
      <c r="C3378" s="14" t="s">
        <v>5899</v>
      </c>
      <c r="D3378" s="14" t="s">
        <v>514</v>
      </c>
      <c r="E3378" s="15" t="n">
        <v>20</v>
      </c>
      <c r="F3378" s="16" t="n">
        <v>15.96</v>
      </c>
      <c r="G3378" s="14" t="s">
        <v>24</v>
      </c>
      <c r="H3378" s="16" t="n">
        <v>15.96</v>
      </c>
      <c r="I3378" s="14" t="s">
        <v>5897</v>
      </c>
      <c r="J3378" s="14" t="s">
        <v>44</v>
      </c>
      <c r="K3378" s="17" t="n">
        <v>40254</v>
      </c>
      <c r="L3378" s="18" t="n">
        <v>4602884006602</v>
      </c>
      <c r="M3378" s="19" t="n">
        <v>742624</v>
      </c>
      <c r="N3378" s="1" t="n">
        <v>25</v>
      </c>
      <c r="O3378" s="20" t="n">
        <f aca="false">(H3378+H3378*N3378/100)*1.1</f>
        <v>21.945</v>
      </c>
      <c r="P3378" s="1" t="n">
        <v>40</v>
      </c>
      <c r="Q3378" s="20" t="n">
        <f aca="false">(H3378+H3378*N3378/100+H3378*P3378/100)*1.1</f>
        <v>28.9674</v>
      </c>
    </row>
    <row r="3379" customFormat="false" ht="31.5" hidden="false" customHeight="false" outlineLevel="0" collapsed="false">
      <c r="A3379" s="14" t="s">
        <v>5895</v>
      </c>
      <c r="B3379" s="14" t="s">
        <v>5895</v>
      </c>
      <c r="C3379" s="14" t="s">
        <v>5900</v>
      </c>
      <c r="D3379" s="14" t="s">
        <v>514</v>
      </c>
      <c r="E3379" s="15" t="n">
        <v>20</v>
      </c>
      <c r="F3379" s="16" t="n">
        <v>15.96</v>
      </c>
      <c r="G3379" s="14" t="s">
        <v>24</v>
      </c>
      <c r="H3379" s="16" t="n">
        <v>15.96</v>
      </c>
      <c r="I3379" s="14" t="s">
        <v>5897</v>
      </c>
      <c r="J3379" s="14" t="s">
        <v>44</v>
      </c>
      <c r="K3379" s="17" t="n">
        <v>40254</v>
      </c>
      <c r="L3379" s="18" t="n">
        <v>4602884003472</v>
      </c>
      <c r="M3379" s="19" t="n">
        <v>742625</v>
      </c>
      <c r="N3379" s="1" t="n">
        <v>25</v>
      </c>
      <c r="O3379" s="20" t="n">
        <f aca="false">(H3379+H3379*N3379/100)*1.1</f>
        <v>21.945</v>
      </c>
      <c r="P3379" s="1" t="n">
        <v>40</v>
      </c>
      <c r="Q3379" s="20" t="n">
        <f aca="false">(H3379+H3379*N3379/100+H3379*P3379/100)*1.1</f>
        <v>28.9674</v>
      </c>
    </row>
    <row r="3380" customFormat="false" ht="47.25" hidden="false" customHeight="false" outlineLevel="0" collapsed="false">
      <c r="A3380" s="14" t="s">
        <v>5895</v>
      </c>
      <c r="B3380" s="14" t="s">
        <v>5895</v>
      </c>
      <c r="C3380" s="14" t="s">
        <v>5901</v>
      </c>
      <c r="D3380" s="14" t="s">
        <v>156</v>
      </c>
      <c r="E3380" s="15" t="n">
        <v>20</v>
      </c>
      <c r="F3380" s="16" t="n">
        <v>16.48</v>
      </c>
      <c r="G3380" s="14" t="s">
        <v>24</v>
      </c>
      <c r="H3380" s="16" t="n">
        <v>16.48</v>
      </c>
      <c r="I3380" s="14" t="s">
        <v>5902</v>
      </c>
      <c r="J3380" s="14" t="s">
        <v>158</v>
      </c>
      <c r="K3380" s="17" t="n">
        <v>40266</v>
      </c>
      <c r="L3380" s="18" t="n">
        <v>4603276002332</v>
      </c>
      <c r="M3380" s="19" t="n">
        <v>594335</v>
      </c>
      <c r="N3380" s="1" t="n">
        <v>25</v>
      </c>
      <c r="O3380" s="20" t="n">
        <f aca="false">(H3380+H3380*N3380/100)*1.1</f>
        <v>22.66</v>
      </c>
      <c r="P3380" s="1" t="n">
        <v>40</v>
      </c>
      <c r="Q3380" s="20" t="n">
        <f aca="false">(H3380+H3380*N3380/100+H3380*P3380/100)*1.1</f>
        <v>29.9112</v>
      </c>
    </row>
    <row r="3381" customFormat="false" ht="47.25" hidden="false" customHeight="false" outlineLevel="0" collapsed="false">
      <c r="A3381" s="14" t="s">
        <v>5895</v>
      </c>
      <c r="B3381" s="14" t="s">
        <v>5895</v>
      </c>
      <c r="C3381" s="14" t="s">
        <v>5903</v>
      </c>
      <c r="D3381" s="14" t="s">
        <v>156</v>
      </c>
      <c r="E3381" s="15" t="n">
        <v>20</v>
      </c>
      <c r="F3381" s="16" t="n">
        <v>17.65</v>
      </c>
      <c r="G3381" s="14" t="s">
        <v>24</v>
      </c>
      <c r="H3381" s="16" t="n">
        <v>17.65</v>
      </c>
      <c r="I3381" s="14" t="s">
        <v>5902</v>
      </c>
      <c r="J3381" s="14" t="s">
        <v>158</v>
      </c>
      <c r="K3381" s="17" t="n">
        <v>40266</v>
      </c>
      <c r="L3381" s="18" t="n">
        <v>4603276002356</v>
      </c>
      <c r="M3381" s="19" t="n">
        <v>594342</v>
      </c>
      <c r="N3381" s="1" t="n">
        <v>25</v>
      </c>
      <c r="O3381" s="20" t="n">
        <f aca="false">(H3381+H3381*N3381/100)*1.1</f>
        <v>24.26875</v>
      </c>
      <c r="P3381" s="1" t="n">
        <v>40</v>
      </c>
      <c r="Q3381" s="20" t="n">
        <f aca="false">(H3381+H3381*N3381/100+H3381*P3381/100)*1.1</f>
        <v>32.03475</v>
      </c>
    </row>
    <row r="3382" customFormat="false" ht="31.5" hidden="false" customHeight="false" outlineLevel="0" collapsed="false">
      <c r="A3382" s="14" t="s">
        <v>5895</v>
      </c>
      <c r="B3382" s="14" t="s">
        <v>5895</v>
      </c>
      <c r="C3382" s="14" t="s">
        <v>5903</v>
      </c>
      <c r="D3382" s="14" t="s">
        <v>360</v>
      </c>
      <c r="E3382" s="15" t="n">
        <v>20</v>
      </c>
      <c r="F3382" s="16" t="n">
        <v>18.22</v>
      </c>
      <c r="G3382" s="14" t="s">
        <v>24</v>
      </c>
      <c r="H3382" s="16" t="n">
        <v>18.22</v>
      </c>
      <c r="I3382" s="14" t="s">
        <v>5904</v>
      </c>
      <c r="J3382" s="14" t="s">
        <v>464</v>
      </c>
      <c r="K3382" s="17" t="n">
        <v>40261</v>
      </c>
      <c r="L3382" s="18" t="n">
        <v>4602509001746</v>
      </c>
      <c r="M3382" s="19" t="n">
        <v>503639</v>
      </c>
      <c r="N3382" s="1" t="n">
        <v>25</v>
      </c>
      <c r="O3382" s="20" t="n">
        <f aca="false">(H3382+H3382*N3382/100)*1.1</f>
        <v>25.0525</v>
      </c>
      <c r="P3382" s="1" t="n">
        <v>40</v>
      </c>
      <c r="Q3382" s="20" t="n">
        <f aca="false">(H3382+H3382*N3382/100+H3382*P3382/100)*1.1</f>
        <v>33.0693</v>
      </c>
    </row>
    <row r="3383" customFormat="false" ht="47.25" hidden="false" customHeight="false" outlineLevel="0" collapsed="false">
      <c r="A3383" s="14" t="s">
        <v>5895</v>
      </c>
      <c r="B3383" s="14" t="s">
        <v>5895</v>
      </c>
      <c r="C3383" s="14" t="s">
        <v>5903</v>
      </c>
      <c r="D3383" s="14" t="s">
        <v>318</v>
      </c>
      <c r="E3383" s="15" t="n">
        <v>20</v>
      </c>
      <c r="F3383" s="16" t="n">
        <v>0.8</v>
      </c>
      <c r="G3383" s="14" t="s">
        <v>75</v>
      </c>
      <c r="H3383" s="16" t="n">
        <v>23.49</v>
      </c>
      <c r="I3383" s="14" t="s">
        <v>5905</v>
      </c>
      <c r="J3383" s="14" t="s">
        <v>320</v>
      </c>
      <c r="K3383" s="17" t="n">
        <v>40262</v>
      </c>
      <c r="L3383" s="18" t="n">
        <v>4810201002712</v>
      </c>
      <c r="M3383" s="19" t="n">
        <v>552577</v>
      </c>
      <c r="N3383" s="1" t="n">
        <v>25</v>
      </c>
      <c r="O3383" s="20" t="n">
        <f aca="false">(H3383+H3383*N3383/100)*1.1</f>
        <v>32.29875</v>
      </c>
      <c r="P3383" s="1" t="n">
        <v>40</v>
      </c>
      <c r="Q3383" s="20" t="n">
        <f aca="false">(H3383+H3383*N3383/100+H3383*P3383/100)*1.1</f>
        <v>42.63435</v>
      </c>
    </row>
    <row r="3384" customFormat="false" ht="47.25" hidden="false" customHeight="false" outlineLevel="0" collapsed="false">
      <c r="A3384" s="14" t="s">
        <v>5895</v>
      </c>
      <c r="B3384" s="14" t="s">
        <v>5895</v>
      </c>
      <c r="C3384" s="14" t="s">
        <v>5906</v>
      </c>
      <c r="D3384" s="14" t="s">
        <v>318</v>
      </c>
      <c r="E3384" s="15" t="n">
        <v>20</v>
      </c>
      <c r="F3384" s="16" t="n">
        <v>0.8</v>
      </c>
      <c r="G3384" s="14" t="s">
        <v>75</v>
      </c>
      <c r="H3384" s="16" t="n">
        <v>23.49</v>
      </c>
      <c r="I3384" s="14" t="s">
        <v>5905</v>
      </c>
      <c r="J3384" s="14" t="s">
        <v>320</v>
      </c>
      <c r="K3384" s="17" t="n">
        <v>40262</v>
      </c>
      <c r="L3384" s="18" t="n">
        <v>4810201001142</v>
      </c>
      <c r="M3384" s="19" t="n">
        <v>552576</v>
      </c>
      <c r="N3384" s="1" t="n">
        <v>25</v>
      </c>
      <c r="O3384" s="20" t="n">
        <f aca="false">(H3384+H3384*N3384/100)*1.1</f>
        <v>32.29875</v>
      </c>
      <c r="P3384" s="1" t="n">
        <v>40</v>
      </c>
      <c r="Q3384" s="20" t="n">
        <f aca="false">(H3384+H3384*N3384/100+H3384*P3384/100)*1.1</f>
        <v>42.63435</v>
      </c>
    </row>
    <row r="3385" customFormat="false" ht="31.5" hidden="false" customHeight="false" outlineLevel="0" collapsed="false">
      <c r="A3385" s="14" t="s">
        <v>5907</v>
      </c>
      <c r="B3385" s="14" t="s">
        <v>5907</v>
      </c>
      <c r="C3385" s="14" t="s">
        <v>629</v>
      </c>
      <c r="D3385" s="14" t="s">
        <v>216</v>
      </c>
      <c r="E3385" s="15" t="n">
        <v>20</v>
      </c>
      <c r="F3385" s="16" t="n">
        <v>11.74</v>
      </c>
      <c r="G3385" s="14" t="s">
        <v>24</v>
      </c>
      <c r="H3385" s="16" t="n">
        <v>11.74</v>
      </c>
      <c r="I3385" s="14" t="s">
        <v>5908</v>
      </c>
      <c r="J3385" s="14" t="s">
        <v>26</v>
      </c>
      <c r="K3385" s="17" t="n">
        <v>40236</v>
      </c>
      <c r="L3385" s="18" t="n">
        <v>4602424000213</v>
      </c>
      <c r="M3385" s="19" t="n">
        <v>549568</v>
      </c>
      <c r="N3385" s="1" t="n">
        <v>25</v>
      </c>
      <c r="O3385" s="20" t="n">
        <f aca="false">(H3385+H3385*N3385/100)*1.1</f>
        <v>16.1425</v>
      </c>
      <c r="P3385" s="1" t="n">
        <v>40</v>
      </c>
      <c r="Q3385" s="20" t="n">
        <f aca="false">(H3385+H3385*N3385/100+H3385*P3385/100)*1.1</f>
        <v>21.3081</v>
      </c>
    </row>
    <row r="3386" customFormat="false" ht="31.5" hidden="false" customHeight="false" outlineLevel="0" collapsed="false">
      <c r="A3386" s="14" t="s">
        <v>5907</v>
      </c>
      <c r="B3386" s="14" t="s">
        <v>5907</v>
      </c>
      <c r="C3386" s="14" t="s">
        <v>2703</v>
      </c>
      <c r="D3386" s="14" t="s">
        <v>216</v>
      </c>
      <c r="E3386" s="15" t="n">
        <v>20</v>
      </c>
      <c r="F3386" s="16" t="n">
        <v>11.74</v>
      </c>
      <c r="G3386" s="14" t="s">
        <v>24</v>
      </c>
      <c r="H3386" s="16" t="n">
        <v>11.74</v>
      </c>
      <c r="I3386" s="14" t="s">
        <v>5908</v>
      </c>
      <c r="J3386" s="14" t="s">
        <v>26</v>
      </c>
      <c r="K3386" s="17" t="n">
        <v>40236</v>
      </c>
      <c r="L3386" s="18" t="n">
        <v>4602424002811</v>
      </c>
      <c r="M3386" s="19" t="n">
        <v>549572</v>
      </c>
      <c r="N3386" s="1" t="n">
        <v>25</v>
      </c>
      <c r="O3386" s="20" t="n">
        <f aca="false">(H3386+H3386*N3386/100)*1.1</f>
        <v>16.1425</v>
      </c>
      <c r="P3386" s="1" t="n">
        <v>40</v>
      </c>
      <c r="Q3386" s="20" t="n">
        <f aca="false">(H3386+H3386*N3386/100+H3386*P3386/100)*1.1</f>
        <v>21.3081</v>
      </c>
    </row>
    <row r="3387" customFormat="false" ht="31.5" hidden="false" customHeight="false" outlineLevel="0" collapsed="false">
      <c r="A3387" s="14" t="s">
        <v>5909</v>
      </c>
      <c r="B3387" s="14" t="s">
        <v>5909</v>
      </c>
      <c r="C3387" s="14" t="s">
        <v>5910</v>
      </c>
      <c r="D3387" s="14" t="s">
        <v>79</v>
      </c>
      <c r="E3387" s="15" t="n">
        <v>20</v>
      </c>
      <c r="F3387" s="16" t="n">
        <v>9.8</v>
      </c>
      <c r="G3387" s="14" t="s">
        <v>24</v>
      </c>
      <c r="H3387" s="16" t="n">
        <v>9.8</v>
      </c>
      <c r="I3387" s="14" t="s">
        <v>5911</v>
      </c>
      <c r="J3387" s="14" t="s">
        <v>40</v>
      </c>
      <c r="K3387" s="17" t="n">
        <v>40240</v>
      </c>
      <c r="L3387" s="18" t="n">
        <v>4607027760366</v>
      </c>
      <c r="M3387" s="19" t="n">
        <v>786760</v>
      </c>
      <c r="N3387" s="1" t="n">
        <v>25</v>
      </c>
      <c r="O3387" s="20" t="n">
        <f aca="false">(H3387+H3387*N3387/100)*1.1</f>
        <v>13.475</v>
      </c>
      <c r="P3387" s="1" t="n">
        <v>40</v>
      </c>
      <c r="Q3387" s="20" t="n">
        <f aca="false">(H3387+H3387*N3387/100+H3387*P3387/100)*1.1</f>
        <v>17.787</v>
      </c>
    </row>
    <row r="3388" customFormat="false" ht="31.5" hidden="false" customHeight="false" outlineLevel="0" collapsed="false">
      <c r="A3388" s="14" t="s">
        <v>5909</v>
      </c>
      <c r="B3388" s="14" t="s">
        <v>5909</v>
      </c>
      <c r="C3388" s="14" t="s">
        <v>5912</v>
      </c>
      <c r="D3388" s="14" t="s">
        <v>112</v>
      </c>
      <c r="E3388" s="15" t="n">
        <v>40</v>
      </c>
      <c r="F3388" s="16" t="n">
        <v>16.62</v>
      </c>
      <c r="G3388" s="14" t="s">
        <v>24</v>
      </c>
      <c r="H3388" s="16" t="n">
        <v>16.62</v>
      </c>
      <c r="I3388" s="14" t="s">
        <v>5913</v>
      </c>
      <c r="J3388" s="14" t="s">
        <v>114</v>
      </c>
      <c r="K3388" s="17" t="n">
        <v>40241</v>
      </c>
      <c r="L3388" s="18" t="n">
        <v>4601669003935</v>
      </c>
      <c r="M3388" s="19" t="n">
        <v>659440</v>
      </c>
      <c r="N3388" s="1" t="n">
        <v>25</v>
      </c>
      <c r="O3388" s="20" t="n">
        <f aca="false">(H3388+H3388*N3388/100)*1.1</f>
        <v>22.8525</v>
      </c>
      <c r="P3388" s="1" t="n">
        <v>40</v>
      </c>
      <c r="Q3388" s="20" t="n">
        <f aca="false">(H3388+H3388*N3388/100+H3388*P3388/100)*1.1</f>
        <v>30.1653</v>
      </c>
    </row>
    <row r="3389" customFormat="false" ht="47.25" hidden="false" customHeight="false" outlineLevel="0" collapsed="false">
      <c r="A3389" s="14" t="s">
        <v>5909</v>
      </c>
      <c r="B3389" s="14" t="s">
        <v>5909</v>
      </c>
      <c r="C3389" s="14" t="s">
        <v>5914</v>
      </c>
      <c r="D3389" s="14" t="s">
        <v>1255</v>
      </c>
      <c r="E3389" s="15" t="n">
        <v>1</v>
      </c>
      <c r="F3389" s="16" t="n">
        <v>0.91</v>
      </c>
      <c r="G3389" s="14" t="s">
        <v>75</v>
      </c>
      <c r="H3389" s="16" t="n">
        <v>26.72</v>
      </c>
      <c r="I3389" s="14" t="s">
        <v>5915</v>
      </c>
      <c r="J3389" s="14" t="s">
        <v>119</v>
      </c>
      <c r="K3389" s="17" t="n">
        <v>40248</v>
      </c>
      <c r="L3389" s="18" t="n">
        <v>4820044115692</v>
      </c>
      <c r="M3389" s="19" t="n">
        <v>555771</v>
      </c>
      <c r="N3389" s="1" t="n">
        <v>25</v>
      </c>
      <c r="O3389" s="20" t="n">
        <f aca="false">(H3389+H3389*N3389/100)*1.1</f>
        <v>36.74</v>
      </c>
      <c r="P3389" s="1" t="n">
        <v>40</v>
      </c>
      <c r="Q3389" s="20" t="n">
        <f aca="false">(H3389+H3389*N3389/100+H3389*P3389/100)*1.1</f>
        <v>48.4968</v>
      </c>
    </row>
    <row r="3390" customFormat="false" ht="31.5" hidden="false" customHeight="false" outlineLevel="0" collapsed="false">
      <c r="A3390" s="14" t="s">
        <v>5909</v>
      </c>
      <c r="B3390" s="14" t="s">
        <v>5909</v>
      </c>
      <c r="C3390" s="14" t="s">
        <v>5916</v>
      </c>
      <c r="D3390" s="14" t="s">
        <v>5917</v>
      </c>
      <c r="E3390" s="15" t="n">
        <v>40</v>
      </c>
      <c r="F3390" s="16" t="n">
        <v>27</v>
      </c>
      <c r="G3390" s="14" t="s">
        <v>24</v>
      </c>
      <c r="H3390" s="16" t="n">
        <v>27</v>
      </c>
      <c r="I3390" s="14" t="s">
        <v>5918</v>
      </c>
      <c r="J3390" s="14" t="s">
        <v>171</v>
      </c>
      <c r="K3390" s="17" t="n">
        <v>40268</v>
      </c>
      <c r="L3390" s="18" t="n">
        <v>4820022240569</v>
      </c>
      <c r="M3390" s="19" t="n">
        <v>762081</v>
      </c>
      <c r="N3390" s="1" t="n">
        <v>25</v>
      </c>
      <c r="O3390" s="20" t="n">
        <f aca="false">(H3390+H3390*N3390/100)*1.1</f>
        <v>37.125</v>
      </c>
      <c r="P3390" s="1" t="n">
        <v>40</v>
      </c>
      <c r="Q3390" s="20" t="n">
        <f aca="false">(H3390+H3390*N3390/100+H3390*P3390/100)*1.1</f>
        <v>49.005</v>
      </c>
    </row>
    <row r="3391" customFormat="false" ht="31.5" hidden="false" customHeight="false" outlineLevel="0" collapsed="false">
      <c r="A3391" s="14" t="s">
        <v>5909</v>
      </c>
      <c r="B3391" s="14" t="s">
        <v>5909</v>
      </c>
      <c r="C3391" s="14" t="s">
        <v>5916</v>
      </c>
      <c r="D3391" s="14" t="s">
        <v>79</v>
      </c>
      <c r="E3391" s="15" t="n">
        <v>40</v>
      </c>
      <c r="F3391" s="16" t="n">
        <v>27</v>
      </c>
      <c r="G3391" s="14" t="s">
        <v>24</v>
      </c>
      <c r="H3391" s="16" t="n">
        <v>27</v>
      </c>
      <c r="I3391" s="14" t="s">
        <v>5911</v>
      </c>
      <c r="J3391" s="14" t="s">
        <v>40</v>
      </c>
      <c r="K3391" s="17" t="n">
        <v>40240</v>
      </c>
      <c r="L3391" s="18" t="n">
        <v>4607027760069</v>
      </c>
      <c r="M3391" s="19" t="n">
        <v>786769</v>
      </c>
      <c r="N3391" s="1" t="n">
        <v>25</v>
      </c>
      <c r="O3391" s="20" t="n">
        <f aca="false">(H3391+H3391*N3391/100)*1.1</f>
        <v>37.125</v>
      </c>
      <c r="P3391" s="1" t="n">
        <v>40</v>
      </c>
      <c r="Q3391" s="20" t="n">
        <f aca="false">(H3391+H3391*N3391/100+H3391*P3391/100)*1.1</f>
        <v>49.005</v>
      </c>
    </row>
    <row r="3392" customFormat="false" ht="31.5" hidden="false" customHeight="false" outlineLevel="0" collapsed="false">
      <c r="A3392" s="14" t="s">
        <v>5909</v>
      </c>
      <c r="B3392" s="14" t="s">
        <v>5909</v>
      </c>
      <c r="C3392" s="14" t="s">
        <v>5919</v>
      </c>
      <c r="D3392" s="14" t="s">
        <v>165</v>
      </c>
      <c r="E3392" s="15" t="n">
        <v>40</v>
      </c>
      <c r="F3392" s="16" t="n">
        <v>27</v>
      </c>
      <c r="G3392" s="14" t="s">
        <v>24</v>
      </c>
      <c r="H3392" s="16" t="n">
        <v>27</v>
      </c>
      <c r="I3392" s="14" t="s">
        <v>5920</v>
      </c>
      <c r="J3392" s="14" t="s">
        <v>62</v>
      </c>
      <c r="K3392" s="17" t="n">
        <v>40252</v>
      </c>
      <c r="L3392" s="18" t="n">
        <v>4603182005199</v>
      </c>
      <c r="M3392" s="19" t="n">
        <v>889846</v>
      </c>
      <c r="N3392" s="1" t="n">
        <v>25</v>
      </c>
      <c r="O3392" s="20" t="n">
        <f aca="false">(H3392+H3392*N3392/100)*1.1</f>
        <v>37.125</v>
      </c>
      <c r="P3392" s="1" t="n">
        <v>40</v>
      </c>
      <c r="Q3392" s="20" t="n">
        <f aca="false">(H3392+H3392*N3392/100+H3392*P3392/100)*1.1</f>
        <v>49.005</v>
      </c>
    </row>
    <row r="3393" customFormat="false" ht="31.5" hidden="false" customHeight="false" outlineLevel="0" collapsed="false">
      <c r="A3393" s="14" t="s">
        <v>5909</v>
      </c>
      <c r="B3393" s="14" t="s">
        <v>5909</v>
      </c>
      <c r="C3393" s="14" t="s">
        <v>5912</v>
      </c>
      <c r="D3393" s="14" t="s">
        <v>5921</v>
      </c>
      <c r="E3393" s="15" t="n">
        <v>40</v>
      </c>
      <c r="F3393" s="16" t="n">
        <v>27</v>
      </c>
      <c r="G3393" s="14" t="s">
        <v>24</v>
      </c>
      <c r="H3393" s="16" t="n">
        <v>27</v>
      </c>
      <c r="I3393" s="14" t="s">
        <v>5922</v>
      </c>
      <c r="J3393" s="14" t="s">
        <v>57</v>
      </c>
      <c r="K3393" s="17" t="n">
        <v>40259</v>
      </c>
      <c r="L3393" s="18" t="n">
        <v>4607068360013</v>
      </c>
      <c r="M3393" s="19" t="n">
        <v>745134</v>
      </c>
      <c r="N3393" s="1" t="n">
        <v>25</v>
      </c>
      <c r="O3393" s="20" t="n">
        <f aca="false">(H3393+H3393*N3393/100)*1.1</f>
        <v>37.125</v>
      </c>
      <c r="P3393" s="1" t="n">
        <v>40</v>
      </c>
      <c r="Q3393" s="20" t="n">
        <f aca="false">(H3393+H3393*N3393/100+H3393*P3393/100)*1.1</f>
        <v>49.005</v>
      </c>
    </row>
    <row r="3394" customFormat="false" ht="31.5" hidden="false" customHeight="false" outlineLevel="0" collapsed="false">
      <c r="A3394" s="14" t="s">
        <v>5909</v>
      </c>
      <c r="B3394" s="14" t="s">
        <v>5923</v>
      </c>
      <c r="C3394" s="14" t="s">
        <v>5912</v>
      </c>
      <c r="D3394" s="14" t="s">
        <v>112</v>
      </c>
      <c r="E3394" s="15" t="n">
        <v>40</v>
      </c>
      <c r="F3394" s="16" t="n">
        <v>27.72</v>
      </c>
      <c r="G3394" s="14" t="s">
        <v>24</v>
      </c>
      <c r="H3394" s="16" t="n">
        <v>27.72</v>
      </c>
      <c r="I3394" s="14" t="s">
        <v>5924</v>
      </c>
      <c r="J3394" s="14" t="s">
        <v>114</v>
      </c>
      <c r="K3394" s="17" t="n">
        <v>40241</v>
      </c>
      <c r="L3394" s="18" t="n">
        <v>4601669003416</v>
      </c>
      <c r="M3394" s="19" t="n">
        <v>594535</v>
      </c>
      <c r="N3394" s="1" t="n">
        <v>25</v>
      </c>
      <c r="O3394" s="20" t="n">
        <f aca="false">(H3394+H3394*N3394/100)*1.1</f>
        <v>38.115</v>
      </c>
      <c r="P3394" s="1" t="n">
        <v>40</v>
      </c>
      <c r="Q3394" s="20" t="n">
        <f aca="false">(H3394+H3394*N3394/100+H3394*P3394/100)*1.1</f>
        <v>50.3118</v>
      </c>
    </row>
    <row r="3395" customFormat="false" ht="47.25" hidden="false" customHeight="false" outlineLevel="0" collapsed="false">
      <c r="A3395" s="14" t="s">
        <v>5909</v>
      </c>
      <c r="B3395" s="14" t="s">
        <v>5909</v>
      </c>
      <c r="C3395" s="14" t="s">
        <v>5925</v>
      </c>
      <c r="D3395" s="14" t="s">
        <v>5926</v>
      </c>
      <c r="E3395" s="15" t="n">
        <v>10</v>
      </c>
      <c r="F3395" s="16" t="n">
        <v>43.89</v>
      </c>
      <c r="G3395" s="14" t="s">
        <v>24</v>
      </c>
      <c r="H3395" s="16" t="n">
        <v>43.89</v>
      </c>
      <c r="I3395" s="14" t="s">
        <v>5927</v>
      </c>
      <c r="J3395" s="14" t="s">
        <v>119</v>
      </c>
      <c r="K3395" s="17" t="n">
        <v>40248</v>
      </c>
      <c r="L3395" s="18" t="n">
        <v>4601861001821</v>
      </c>
      <c r="M3395" s="19" t="n">
        <v>819075</v>
      </c>
      <c r="N3395" s="1" t="n">
        <v>25</v>
      </c>
      <c r="O3395" s="20" t="n">
        <f aca="false">(H3395+H3395*N3395/100)*1.1</f>
        <v>60.34875</v>
      </c>
      <c r="P3395" s="1" t="n">
        <v>40</v>
      </c>
      <c r="Q3395" s="20" t="n">
        <f aca="false">(H3395+H3395*N3395/100+H3395*P3395/100)*1.1</f>
        <v>79.66035</v>
      </c>
    </row>
    <row r="3396" customFormat="false" ht="63" hidden="false" customHeight="false" outlineLevel="0" collapsed="false">
      <c r="A3396" s="14" t="s">
        <v>5909</v>
      </c>
      <c r="B3396" s="14" t="s">
        <v>5928</v>
      </c>
      <c r="C3396" s="14" t="s">
        <v>5929</v>
      </c>
      <c r="D3396" s="14" t="s">
        <v>112</v>
      </c>
      <c r="E3396" s="15" t="n">
        <v>1</v>
      </c>
      <c r="F3396" s="16" t="n">
        <v>57.39</v>
      </c>
      <c r="G3396" s="14" t="s">
        <v>24</v>
      </c>
      <c r="H3396" s="16" t="n">
        <v>57.39</v>
      </c>
      <c r="I3396" s="14" t="s">
        <v>5930</v>
      </c>
      <c r="J3396" s="14" t="s">
        <v>114</v>
      </c>
      <c r="K3396" s="17" t="n">
        <v>40241</v>
      </c>
      <c r="L3396" s="18" t="n">
        <v>4601669004147</v>
      </c>
      <c r="M3396" s="19" t="n">
        <v>629980</v>
      </c>
      <c r="N3396" s="1" t="n">
        <v>22</v>
      </c>
      <c r="O3396" s="20" t="n">
        <f aca="false">(H3396+H3396*N3396/100)*1.1</f>
        <v>77.01738</v>
      </c>
      <c r="P3396" s="1" t="n">
        <v>37</v>
      </c>
      <c r="Q3396" s="20" t="n">
        <f aca="false">(H3396+H3396*N3396/100+H3396*P3396/100)*1.1</f>
        <v>100.37511</v>
      </c>
    </row>
    <row r="3397" customFormat="false" ht="47.25" hidden="false" customHeight="false" outlineLevel="0" collapsed="false">
      <c r="A3397" s="14" t="s">
        <v>5909</v>
      </c>
      <c r="B3397" s="14" t="s">
        <v>5931</v>
      </c>
      <c r="C3397" s="14" t="s">
        <v>5932</v>
      </c>
      <c r="D3397" s="14" t="s">
        <v>221</v>
      </c>
      <c r="E3397" s="15" t="n">
        <v>1</v>
      </c>
      <c r="F3397" s="16" t="n">
        <v>3.57</v>
      </c>
      <c r="G3397" s="14" t="s">
        <v>75</v>
      </c>
      <c r="H3397" s="16" t="n">
        <v>104.83</v>
      </c>
      <c r="I3397" s="14" t="s">
        <v>5933</v>
      </c>
      <c r="J3397" s="14" t="s">
        <v>114</v>
      </c>
      <c r="K3397" s="17" t="n">
        <v>40241</v>
      </c>
      <c r="L3397" s="18" t="n">
        <v>5995327237183</v>
      </c>
      <c r="M3397" s="19" t="n">
        <v>769257</v>
      </c>
      <c r="N3397" s="1" t="n">
        <v>22</v>
      </c>
      <c r="O3397" s="20" t="n">
        <f aca="false">(H3397+H3397*N3397/100)*1.1</f>
        <v>140.68186</v>
      </c>
      <c r="P3397" s="1" t="n">
        <v>37</v>
      </c>
      <c r="Q3397" s="20" t="n">
        <f aca="false">(H3397+H3397*N3397/100+H3397*P3397/100)*1.1</f>
        <v>183.34767</v>
      </c>
    </row>
    <row r="3398" customFormat="false" ht="47.25" hidden="false" customHeight="false" outlineLevel="0" collapsed="false">
      <c r="A3398" s="14" t="s">
        <v>5909</v>
      </c>
      <c r="B3398" s="14" t="s">
        <v>5934</v>
      </c>
      <c r="C3398" s="14" t="s">
        <v>5935</v>
      </c>
      <c r="D3398" s="14" t="s">
        <v>1868</v>
      </c>
      <c r="E3398" s="15" t="n">
        <v>5</v>
      </c>
      <c r="F3398" s="16" t="n">
        <v>157.19</v>
      </c>
      <c r="G3398" s="14" t="s">
        <v>24</v>
      </c>
      <c r="H3398" s="16" t="n">
        <v>157.19</v>
      </c>
      <c r="I3398" s="14" t="s">
        <v>5936</v>
      </c>
      <c r="J3398" s="14" t="s">
        <v>320</v>
      </c>
      <c r="K3398" s="17" t="n">
        <v>40262</v>
      </c>
      <c r="L3398" s="18" t="n">
        <v>6432100002785</v>
      </c>
      <c r="M3398" s="19" t="n">
        <v>831094</v>
      </c>
      <c r="N3398" s="1" t="n">
        <v>22</v>
      </c>
      <c r="O3398" s="20" t="n">
        <f aca="false">(H3398+H3398*N3398/100)*1.1</f>
        <v>210.94898</v>
      </c>
      <c r="P3398" s="1" t="n">
        <v>37</v>
      </c>
      <c r="Q3398" s="20" t="n">
        <f aca="false">(H3398+H3398*N3398/100+H3398*P3398/100)*1.1</f>
        <v>274.92531</v>
      </c>
    </row>
    <row r="3399" customFormat="false" ht="31.5" hidden="false" customHeight="false" outlineLevel="0" collapsed="false">
      <c r="A3399" s="14" t="s">
        <v>5909</v>
      </c>
      <c r="B3399" s="14" t="s">
        <v>5909</v>
      </c>
      <c r="C3399" s="14" t="s">
        <v>5937</v>
      </c>
      <c r="D3399" s="14" t="s">
        <v>1068</v>
      </c>
      <c r="E3399" s="15" t="n">
        <v>10</v>
      </c>
      <c r="F3399" s="16" t="n">
        <v>7.01</v>
      </c>
      <c r="G3399" s="14" t="s">
        <v>75</v>
      </c>
      <c r="H3399" s="16" t="n">
        <v>205.84</v>
      </c>
      <c r="I3399" s="14" t="s">
        <v>5938</v>
      </c>
      <c r="J3399" s="14" t="s">
        <v>320</v>
      </c>
      <c r="K3399" s="17" t="n">
        <v>40262</v>
      </c>
      <c r="L3399" s="18" t="n">
        <v>4820090051593</v>
      </c>
      <c r="M3399" s="19" t="n">
        <v>868964</v>
      </c>
      <c r="N3399" s="1" t="n">
        <v>22</v>
      </c>
      <c r="O3399" s="20" t="n">
        <f aca="false">(H3399+H3399*N3399/100)*1.1</f>
        <v>276.23728</v>
      </c>
      <c r="P3399" s="1" t="n">
        <v>37</v>
      </c>
      <c r="Q3399" s="20" t="n">
        <f aca="false">(H3399+H3399*N3399/100+H3399*P3399/100)*1.1</f>
        <v>360.01416</v>
      </c>
    </row>
    <row r="3400" customFormat="false" ht="63" hidden="false" customHeight="false" outlineLevel="0" collapsed="false">
      <c r="A3400" s="14" t="s">
        <v>5909</v>
      </c>
      <c r="B3400" s="14" t="s">
        <v>5909</v>
      </c>
      <c r="C3400" s="14" t="s">
        <v>5939</v>
      </c>
      <c r="D3400" s="14" t="s">
        <v>5940</v>
      </c>
      <c r="E3400" s="15" t="n">
        <v>10</v>
      </c>
      <c r="F3400" s="16" t="n">
        <v>215.45</v>
      </c>
      <c r="G3400" s="14" t="s">
        <v>24</v>
      </c>
      <c r="H3400" s="16" t="n">
        <v>215.45</v>
      </c>
      <c r="I3400" s="14" t="s">
        <v>5941</v>
      </c>
      <c r="J3400" s="14" t="s">
        <v>44</v>
      </c>
      <c r="K3400" s="17" t="n">
        <v>40254</v>
      </c>
      <c r="L3400" s="18" t="n">
        <v>4607064820023</v>
      </c>
      <c r="M3400" s="19" t="n">
        <v>616008</v>
      </c>
      <c r="N3400" s="1" t="n">
        <v>22</v>
      </c>
      <c r="O3400" s="20" t="n">
        <f aca="false">(H3400+H3400*N3400/100)*1.1</f>
        <v>289.1339</v>
      </c>
      <c r="P3400" s="1" t="n">
        <v>37</v>
      </c>
      <c r="Q3400" s="20" t="n">
        <f aca="false">(H3400+H3400*N3400/100+H3400*P3400/100)*1.1</f>
        <v>376.82205</v>
      </c>
    </row>
    <row r="3401" customFormat="false" ht="31.5" hidden="false" customHeight="false" outlineLevel="0" collapsed="false">
      <c r="A3401" s="14" t="s">
        <v>5909</v>
      </c>
      <c r="B3401" s="14" t="s">
        <v>5942</v>
      </c>
      <c r="C3401" s="14" t="s">
        <v>5943</v>
      </c>
      <c r="D3401" s="14" t="s">
        <v>5944</v>
      </c>
      <c r="E3401" s="15" t="n">
        <v>1</v>
      </c>
      <c r="F3401" s="16" t="n">
        <v>5.52</v>
      </c>
      <c r="G3401" s="14" t="s">
        <v>182</v>
      </c>
      <c r="H3401" s="16" t="n">
        <v>219.16</v>
      </c>
      <c r="I3401" s="14" t="s">
        <v>5945</v>
      </c>
      <c r="J3401" s="14" t="s">
        <v>57</v>
      </c>
      <c r="K3401" s="17" t="n">
        <v>40259</v>
      </c>
      <c r="L3401" s="18" t="n">
        <v>4029125000067</v>
      </c>
      <c r="M3401" s="19" t="n">
        <v>651328</v>
      </c>
      <c r="N3401" s="1" t="n">
        <v>22</v>
      </c>
      <c r="O3401" s="20" t="n">
        <f aca="false">(H3401+H3401*N3401/100)*1.1</f>
        <v>294.11272</v>
      </c>
      <c r="P3401" s="1" t="n">
        <v>37</v>
      </c>
      <c r="Q3401" s="20" t="n">
        <f aca="false">(H3401+H3401*N3401/100+H3401*P3401/100)*1.1</f>
        <v>383.31084</v>
      </c>
    </row>
    <row r="3402" customFormat="false" ht="220.5" hidden="false" customHeight="false" outlineLevel="0" collapsed="false">
      <c r="A3402" s="14" t="s">
        <v>5909</v>
      </c>
      <c r="B3402" s="14" t="s">
        <v>5909</v>
      </c>
      <c r="C3402" s="14" t="s">
        <v>5946</v>
      </c>
      <c r="D3402" s="14" t="s">
        <v>286</v>
      </c>
      <c r="E3402" s="15" t="n">
        <v>10</v>
      </c>
      <c r="F3402" s="16" t="n">
        <v>278.03</v>
      </c>
      <c r="G3402" s="14" t="s">
        <v>24</v>
      </c>
      <c r="H3402" s="16" t="n">
        <v>278.03</v>
      </c>
      <c r="I3402" s="14" t="s">
        <v>5947</v>
      </c>
      <c r="J3402" s="14" t="s">
        <v>57</v>
      </c>
      <c r="K3402" s="17" t="n">
        <v>40259</v>
      </c>
      <c r="L3402" s="18" t="n">
        <v>4602789001634</v>
      </c>
      <c r="M3402" s="19" t="n">
        <v>874401</v>
      </c>
      <c r="N3402" s="1" t="n">
        <v>22</v>
      </c>
      <c r="O3402" s="20" t="n">
        <f aca="false">(H3402+H3402*N3402/100)*1.1</f>
        <v>373.11626</v>
      </c>
      <c r="P3402" s="1" t="n">
        <v>37</v>
      </c>
      <c r="Q3402" s="20" t="n">
        <f aca="false">(H3402+H3402*N3402/100+H3402*P3402/100)*1.1</f>
        <v>486.27447</v>
      </c>
    </row>
    <row r="3403" customFormat="false" ht="63" hidden="false" customHeight="false" outlineLevel="0" collapsed="false">
      <c r="A3403" s="14" t="s">
        <v>5909</v>
      </c>
      <c r="B3403" s="14" t="s">
        <v>5909</v>
      </c>
      <c r="C3403" s="14" t="s">
        <v>5925</v>
      </c>
      <c r="D3403" s="14" t="s">
        <v>5948</v>
      </c>
      <c r="E3403" s="15" t="n">
        <v>10</v>
      </c>
      <c r="F3403" s="16" t="n">
        <v>305</v>
      </c>
      <c r="G3403" s="14" t="s">
        <v>24</v>
      </c>
      <c r="H3403" s="16" t="n">
        <v>305</v>
      </c>
      <c r="I3403" s="14" t="s">
        <v>5927</v>
      </c>
      <c r="J3403" s="14" t="s">
        <v>119</v>
      </c>
      <c r="K3403" s="17" t="n">
        <v>40248</v>
      </c>
      <c r="L3403" s="18" t="n">
        <v>4601861001821</v>
      </c>
      <c r="M3403" s="19" t="n">
        <v>819075</v>
      </c>
      <c r="N3403" s="1" t="n">
        <v>22</v>
      </c>
      <c r="O3403" s="20" t="n">
        <f aca="false">(H3403+H3403*N3403/100)*1.1</f>
        <v>409.31</v>
      </c>
      <c r="P3403" s="1" t="n">
        <v>37</v>
      </c>
      <c r="Q3403" s="20" t="n">
        <f aca="false">(H3403+H3403*N3403/100+H3403*P3403/100)*1.1</f>
        <v>533.445</v>
      </c>
    </row>
    <row r="3404" customFormat="false" ht="47.25" hidden="false" customHeight="false" outlineLevel="0" collapsed="false">
      <c r="A3404" s="14" t="s">
        <v>5909</v>
      </c>
      <c r="B3404" s="14" t="s">
        <v>5949</v>
      </c>
      <c r="C3404" s="14" t="s">
        <v>5950</v>
      </c>
      <c r="D3404" s="14" t="s">
        <v>1868</v>
      </c>
      <c r="E3404" s="15" t="n">
        <v>5</v>
      </c>
      <c r="F3404" s="16" t="n">
        <v>393</v>
      </c>
      <c r="G3404" s="14" t="s">
        <v>24</v>
      </c>
      <c r="H3404" s="16" t="n">
        <v>393</v>
      </c>
      <c r="I3404" s="14" t="s">
        <v>5936</v>
      </c>
      <c r="J3404" s="14" t="s">
        <v>320</v>
      </c>
      <c r="K3404" s="17" t="n">
        <v>40262</v>
      </c>
      <c r="L3404" s="18" t="n">
        <v>6432100002778</v>
      </c>
      <c r="M3404" s="19" t="n">
        <v>831095</v>
      </c>
      <c r="N3404" s="1" t="n">
        <v>22</v>
      </c>
      <c r="O3404" s="20" t="n">
        <f aca="false">(H3404+H3404*N3404/100)*1.1</f>
        <v>527.406</v>
      </c>
      <c r="P3404" s="1" t="n">
        <v>37</v>
      </c>
      <c r="Q3404" s="20" t="n">
        <f aca="false">(H3404+H3404*N3404/100+H3404*P3404/100)*1.1</f>
        <v>687.357</v>
      </c>
    </row>
    <row r="3405" customFormat="false" ht="63" hidden="false" customHeight="false" outlineLevel="0" collapsed="false">
      <c r="A3405" s="14" t="s">
        <v>5909</v>
      </c>
      <c r="B3405" s="14" t="s">
        <v>5909</v>
      </c>
      <c r="C3405" s="14" t="s">
        <v>5951</v>
      </c>
      <c r="D3405" s="14" t="s">
        <v>5948</v>
      </c>
      <c r="E3405" s="15" t="n">
        <v>10</v>
      </c>
      <c r="F3405" s="16" t="n">
        <v>500</v>
      </c>
      <c r="G3405" s="14" t="s">
        <v>24</v>
      </c>
      <c r="H3405" s="16" t="n">
        <v>500</v>
      </c>
      <c r="I3405" s="14" t="s">
        <v>5927</v>
      </c>
      <c r="J3405" s="14" t="s">
        <v>119</v>
      </c>
      <c r="K3405" s="17" t="n">
        <v>40248</v>
      </c>
      <c r="L3405" s="18" t="n">
        <v>4601861001845</v>
      </c>
      <c r="M3405" s="19" t="n">
        <v>819074</v>
      </c>
      <c r="N3405" s="1" t="n">
        <v>22</v>
      </c>
      <c r="O3405" s="20" t="n">
        <f aca="false">(H3405+H3405*N3405/100)*1.1</f>
        <v>671</v>
      </c>
      <c r="P3405" s="1" t="n">
        <v>37</v>
      </c>
      <c r="Q3405" s="20" t="n">
        <f aca="false">(H3405+H3405*N3405/100+H3405*P3405/100)*1.1</f>
        <v>874.5</v>
      </c>
    </row>
    <row r="3406" customFormat="false" ht="31.5" hidden="false" customHeight="false" outlineLevel="0" collapsed="false">
      <c r="A3406" s="14" t="s">
        <v>5909</v>
      </c>
      <c r="B3406" s="14" t="s">
        <v>5942</v>
      </c>
      <c r="C3406" s="14" t="s">
        <v>5952</v>
      </c>
      <c r="D3406" s="14" t="s">
        <v>5944</v>
      </c>
      <c r="E3406" s="15" t="n">
        <v>10</v>
      </c>
      <c r="F3406" s="16" t="n">
        <v>13.31</v>
      </c>
      <c r="G3406" s="14" t="s">
        <v>182</v>
      </c>
      <c r="H3406" s="16" t="n">
        <v>528.44</v>
      </c>
      <c r="I3406" s="14" t="s">
        <v>5945</v>
      </c>
      <c r="J3406" s="14" t="s">
        <v>57</v>
      </c>
      <c r="K3406" s="17" t="n">
        <v>40259</v>
      </c>
      <c r="L3406" s="18" t="n">
        <v>4029125000104</v>
      </c>
      <c r="M3406" s="19" t="n">
        <v>651326</v>
      </c>
      <c r="N3406" s="1" t="n">
        <v>20</v>
      </c>
      <c r="O3406" s="20" t="n">
        <f aca="false">(H3406+H3406*N3406/100)*1.1</f>
        <v>697.5408</v>
      </c>
      <c r="P3406" s="1" t="n">
        <v>35</v>
      </c>
      <c r="Q3406" s="20" t="n">
        <f aca="false">(H3406+H3406*N3406/100+H3406*P3406/100)*1.1</f>
        <v>900.9902</v>
      </c>
    </row>
    <row r="3407" customFormat="false" ht="31.5" hidden="false" customHeight="false" outlineLevel="0" collapsed="false">
      <c r="A3407" s="14" t="s">
        <v>5909</v>
      </c>
      <c r="B3407" s="14" t="s">
        <v>5953</v>
      </c>
      <c r="C3407" s="14" t="s">
        <v>5954</v>
      </c>
      <c r="D3407" s="14" t="s">
        <v>230</v>
      </c>
      <c r="E3407" s="15" t="n">
        <v>10</v>
      </c>
      <c r="F3407" s="16" t="n">
        <v>581.51</v>
      </c>
      <c r="G3407" s="14" t="s">
        <v>24</v>
      </c>
      <c r="H3407" s="16" t="n">
        <v>581.51</v>
      </c>
      <c r="I3407" s="14" t="s">
        <v>5955</v>
      </c>
      <c r="J3407" s="14" t="s">
        <v>44</v>
      </c>
      <c r="K3407" s="17" t="n">
        <v>40254</v>
      </c>
      <c r="L3407" s="18" t="n">
        <v>4030729087743</v>
      </c>
      <c r="M3407" s="19" t="n">
        <v>684515</v>
      </c>
      <c r="N3407" s="1" t="n">
        <v>20</v>
      </c>
      <c r="O3407" s="20" t="n">
        <f aca="false">(H3407+H3407*N3407/100)*1.1</f>
        <v>767.5932</v>
      </c>
      <c r="P3407" s="1" t="n">
        <v>35</v>
      </c>
      <c r="Q3407" s="20" t="n">
        <f aca="false">(H3407+H3407*N3407/100+H3407*P3407/100)*1.1</f>
        <v>991.47455</v>
      </c>
    </row>
    <row r="3408" customFormat="false" ht="47.25" hidden="false" customHeight="false" outlineLevel="0" collapsed="false">
      <c r="A3408" s="14" t="s">
        <v>5956</v>
      </c>
      <c r="B3408" s="14" t="s">
        <v>5957</v>
      </c>
      <c r="C3408" s="14" t="s">
        <v>5958</v>
      </c>
      <c r="D3408" s="14" t="s">
        <v>1255</v>
      </c>
      <c r="E3408" s="15" t="n">
        <v>50</v>
      </c>
      <c r="F3408" s="16" t="n">
        <v>4.47</v>
      </c>
      <c r="G3408" s="14" t="s">
        <v>24</v>
      </c>
      <c r="H3408" s="16" t="n">
        <v>4.47</v>
      </c>
      <c r="I3408" s="14" t="s">
        <v>5959</v>
      </c>
      <c r="J3408" s="14" t="s">
        <v>88</v>
      </c>
      <c r="K3408" s="17" t="n">
        <v>40247</v>
      </c>
      <c r="L3408" s="18" t="n">
        <v>4820044110390</v>
      </c>
      <c r="M3408" s="19" t="n">
        <v>816988</v>
      </c>
      <c r="N3408" s="1" t="n">
        <v>25</v>
      </c>
      <c r="O3408" s="20" t="n">
        <f aca="false">(H3408+H3408*N3408/100)*1.1</f>
        <v>6.14625</v>
      </c>
      <c r="P3408" s="1" t="n">
        <v>40</v>
      </c>
      <c r="Q3408" s="20" t="n">
        <f aca="false">(H3408+H3408*N3408/100+H3408*P3408/100)*1.1</f>
        <v>8.11305</v>
      </c>
    </row>
    <row r="3409" customFormat="false" ht="47.25" hidden="false" customHeight="false" outlineLevel="0" collapsed="false">
      <c r="A3409" s="14" t="s">
        <v>5956</v>
      </c>
      <c r="B3409" s="14" t="s">
        <v>5957</v>
      </c>
      <c r="C3409" s="14" t="s">
        <v>589</v>
      </c>
      <c r="D3409" s="14" t="s">
        <v>1251</v>
      </c>
      <c r="E3409" s="15" t="n">
        <v>50</v>
      </c>
      <c r="F3409" s="16" t="n">
        <v>5.54</v>
      </c>
      <c r="G3409" s="14" t="s">
        <v>24</v>
      </c>
      <c r="H3409" s="16" t="n">
        <v>5.54</v>
      </c>
      <c r="I3409" s="14" t="s">
        <v>5960</v>
      </c>
      <c r="J3409" s="14" t="s">
        <v>130</v>
      </c>
      <c r="K3409" s="17" t="n">
        <v>40260</v>
      </c>
      <c r="L3409" s="18" t="n">
        <v>4823004501191</v>
      </c>
      <c r="M3409" s="19" t="n">
        <v>880483</v>
      </c>
      <c r="N3409" s="1" t="n">
        <v>25</v>
      </c>
      <c r="O3409" s="20" t="n">
        <f aca="false">(H3409+H3409*N3409/100)*1.1</f>
        <v>7.6175</v>
      </c>
      <c r="P3409" s="1" t="n">
        <v>40</v>
      </c>
      <c r="Q3409" s="20" t="n">
        <f aca="false">(H3409+H3409*N3409/100+H3409*P3409/100)*1.1</f>
        <v>10.0551</v>
      </c>
    </row>
    <row r="3410" customFormat="false" ht="31.5" hidden="false" customHeight="false" outlineLevel="0" collapsed="false">
      <c r="A3410" s="14" t="s">
        <v>5956</v>
      </c>
      <c r="B3410" s="14" t="s">
        <v>5957</v>
      </c>
      <c r="C3410" s="14" t="s">
        <v>589</v>
      </c>
      <c r="D3410" s="14" t="s">
        <v>967</v>
      </c>
      <c r="E3410" s="15" t="n">
        <v>50</v>
      </c>
      <c r="F3410" s="16" t="n">
        <v>8.5</v>
      </c>
      <c r="G3410" s="14" t="s">
        <v>24</v>
      </c>
      <c r="H3410" s="16" t="n">
        <v>8.5</v>
      </c>
      <c r="I3410" s="14" t="s">
        <v>5961</v>
      </c>
      <c r="J3410" s="14" t="s">
        <v>88</v>
      </c>
      <c r="K3410" s="17" t="n">
        <v>40247</v>
      </c>
      <c r="L3410" s="18" t="n">
        <v>4607019010110</v>
      </c>
      <c r="M3410" s="19" t="n">
        <v>693181</v>
      </c>
      <c r="N3410" s="1" t="n">
        <v>25</v>
      </c>
      <c r="O3410" s="20" t="n">
        <f aca="false">(H3410+H3410*N3410/100)*1.1</f>
        <v>11.6875</v>
      </c>
      <c r="P3410" s="1" t="n">
        <v>40</v>
      </c>
      <c r="Q3410" s="20" t="n">
        <f aca="false">(H3410+H3410*N3410/100+H3410*P3410/100)*1.1</f>
        <v>15.4275</v>
      </c>
    </row>
    <row r="3411" customFormat="false" ht="31.5" hidden="false" customHeight="false" outlineLevel="0" collapsed="false">
      <c r="A3411" s="14" t="s">
        <v>5956</v>
      </c>
      <c r="B3411" s="14" t="s">
        <v>5956</v>
      </c>
      <c r="C3411" s="14" t="s">
        <v>5962</v>
      </c>
      <c r="D3411" s="14" t="s">
        <v>103</v>
      </c>
      <c r="E3411" s="15" t="n">
        <v>50</v>
      </c>
      <c r="F3411" s="16" t="n">
        <v>13.46</v>
      </c>
      <c r="G3411" s="14" t="s">
        <v>24</v>
      </c>
      <c r="H3411" s="16" t="n">
        <v>13.46</v>
      </c>
      <c r="I3411" s="14" t="s">
        <v>5963</v>
      </c>
      <c r="J3411" s="14" t="s">
        <v>44</v>
      </c>
      <c r="K3411" s="17" t="n">
        <v>40254</v>
      </c>
      <c r="L3411" s="18" t="n">
        <v>4602193006942</v>
      </c>
      <c r="M3411" s="19" t="n">
        <v>817749</v>
      </c>
      <c r="N3411" s="1" t="n">
        <v>25</v>
      </c>
      <c r="O3411" s="20" t="n">
        <f aca="false">(H3411+H3411*N3411/100)*1.1</f>
        <v>18.5075</v>
      </c>
      <c r="P3411" s="1" t="n">
        <v>40</v>
      </c>
      <c r="Q3411" s="20" t="n">
        <f aca="false">(H3411+H3411*N3411/100+H3411*P3411/100)*1.1</f>
        <v>24.4299</v>
      </c>
    </row>
    <row r="3412" customFormat="false" ht="47.25" hidden="false" customHeight="false" outlineLevel="0" collapsed="false">
      <c r="A3412" s="14" t="s">
        <v>5956</v>
      </c>
      <c r="B3412" s="14" t="s">
        <v>5956</v>
      </c>
      <c r="C3412" s="14" t="s">
        <v>589</v>
      </c>
      <c r="D3412" s="14" t="s">
        <v>86</v>
      </c>
      <c r="E3412" s="15" t="n">
        <v>50</v>
      </c>
      <c r="F3412" s="16" t="n">
        <v>17.84</v>
      </c>
      <c r="G3412" s="14" t="s">
        <v>24</v>
      </c>
      <c r="H3412" s="16" t="n">
        <v>17.84</v>
      </c>
      <c r="I3412" s="14" t="s">
        <v>5964</v>
      </c>
      <c r="J3412" s="14" t="s">
        <v>88</v>
      </c>
      <c r="K3412" s="17" t="n">
        <v>40247</v>
      </c>
      <c r="L3412" s="18" t="n">
        <v>4605077004478</v>
      </c>
      <c r="M3412" s="19" t="n">
        <v>834498</v>
      </c>
      <c r="N3412" s="1" t="n">
        <v>25</v>
      </c>
      <c r="O3412" s="20" t="n">
        <f aca="false">(H3412+H3412*N3412/100)*1.1</f>
        <v>24.53</v>
      </c>
      <c r="P3412" s="1" t="n">
        <v>40</v>
      </c>
      <c r="Q3412" s="20" t="n">
        <f aca="false">(H3412+H3412*N3412/100+H3412*P3412/100)*1.1</f>
        <v>32.3796</v>
      </c>
    </row>
    <row r="3413" customFormat="false" ht="31.5" hidden="false" customHeight="false" outlineLevel="0" collapsed="false">
      <c r="A3413" s="14" t="s">
        <v>5956</v>
      </c>
      <c r="B3413" s="14" t="s">
        <v>5956</v>
      </c>
      <c r="C3413" s="14" t="s">
        <v>1455</v>
      </c>
      <c r="D3413" s="14" t="s">
        <v>79</v>
      </c>
      <c r="E3413" s="15" t="n">
        <v>50</v>
      </c>
      <c r="F3413" s="16" t="n">
        <v>27.54</v>
      </c>
      <c r="G3413" s="14" t="s">
        <v>24</v>
      </c>
      <c r="H3413" s="16" t="n">
        <v>27.54</v>
      </c>
      <c r="I3413" s="14" t="s">
        <v>5965</v>
      </c>
      <c r="J3413" s="14" t="s">
        <v>40</v>
      </c>
      <c r="K3413" s="17" t="n">
        <v>40240</v>
      </c>
      <c r="L3413" s="18" t="n">
        <v>4607027762636</v>
      </c>
      <c r="M3413" s="19" t="n">
        <v>832274</v>
      </c>
      <c r="N3413" s="1" t="n">
        <v>25</v>
      </c>
      <c r="O3413" s="20" t="n">
        <f aca="false">(H3413+H3413*N3413/100)*1.1</f>
        <v>37.8675</v>
      </c>
      <c r="P3413" s="1" t="n">
        <v>40</v>
      </c>
      <c r="Q3413" s="20" t="n">
        <f aca="false">(H3413+H3413*N3413/100+H3413*P3413/100)*1.1</f>
        <v>49.9851</v>
      </c>
    </row>
    <row r="3414" customFormat="false" ht="31.5" hidden="false" customHeight="false" outlineLevel="0" collapsed="false">
      <c r="A3414" s="14" t="s">
        <v>5956</v>
      </c>
      <c r="B3414" s="14" t="s">
        <v>5966</v>
      </c>
      <c r="C3414" s="14" t="s">
        <v>5967</v>
      </c>
      <c r="D3414" s="14" t="s">
        <v>194</v>
      </c>
      <c r="E3414" s="15" t="n">
        <v>50</v>
      </c>
      <c r="F3414" s="16" t="n">
        <v>40.44</v>
      </c>
      <c r="G3414" s="14" t="s">
        <v>24</v>
      </c>
      <c r="H3414" s="16" t="n">
        <v>40.44</v>
      </c>
      <c r="I3414" s="14" t="s">
        <v>5968</v>
      </c>
      <c r="J3414" s="14" t="s">
        <v>119</v>
      </c>
      <c r="K3414" s="17" t="n">
        <v>40248</v>
      </c>
      <c r="L3414" s="18" t="n">
        <v>5903060004818</v>
      </c>
      <c r="M3414" s="19" t="n">
        <v>690034</v>
      </c>
      <c r="N3414" s="1" t="n">
        <v>25</v>
      </c>
      <c r="O3414" s="20" t="n">
        <f aca="false">(H3414+H3414*N3414/100)*1.1</f>
        <v>55.605</v>
      </c>
      <c r="P3414" s="1" t="n">
        <v>40</v>
      </c>
      <c r="Q3414" s="20" t="n">
        <f aca="false">(H3414+H3414*N3414/100+H3414*P3414/100)*1.1</f>
        <v>73.3986</v>
      </c>
    </row>
    <row r="3415" customFormat="false" ht="31.5" hidden="false" customHeight="false" outlineLevel="0" collapsed="false">
      <c r="A3415" s="14" t="s">
        <v>5956</v>
      </c>
      <c r="B3415" s="14" t="s">
        <v>5969</v>
      </c>
      <c r="C3415" s="14" t="s">
        <v>5970</v>
      </c>
      <c r="D3415" s="14" t="s">
        <v>899</v>
      </c>
      <c r="E3415" s="15" t="n">
        <v>50</v>
      </c>
      <c r="F3415" s="16" t="n">
        <v>50.08</v>
      </c>
      <c r="G3415" s="14" t="s">
        <v>24</v>
      </c>
      <c r="H3415" s="16" t="n">
        <v>50.08</v>
      </c>
      <c r="I3415" s="14" t="s">
        <v>5971</v>
      </c>
      <c r="J3415" s="14" t="s">
        <v>44</v>
      </c>
      <c r="K3415" s="17" t="n">
        <v>40254</v>
      </c>
      <c r="L3415" s="18" t="n">
        <v>4043589000159</v>
      </c>
      <c r="M3415" s="19" t="n">
        <v>793496</v>
      </c>
      <c r="N3415" s="1" t="n">
        <v>22</v>
      </c>
      <c r="O3415" s="20" t="n">
        <f aca="false">(H3415+H3415*N3415/100)*1.1</f>
        <v>67.20736</v>
      </c>
      <c r="P3415" s="1" t="n">
        <v>37</v>
      </c>
      <c r="Q3415" s="20" t="n">
        <f aca="false">(H3415+H3415*N3415/100+H3415*P3415/100)*1.1</f>
        <v>87.58992</v>
      </c>
    </row>
    <row r="3416" customFormat="false" ht="31.5" hidden="false" customHeight="false" outlineLevel="0" collapsed="false">
      <c r="A3416" s="14" t="s">
        <v>5956</v>
      </c>
      <c r="B3416" s="14" t="s">
        <v>5972</v>
      </c>
      <c r="C3416" s="14" t="s">
        <v>5973</v>
      </c>
      <c r="D3416" s="14" t="s">
        <v>221</v>
      </c>
      <c r="E3416" s="15" t="n">
        <v>30</v>
      </c>
      <c r="F3416" s="16" t="n">
        <v>1.87</v>
      </c>
      <c r="G3416" s="14" t="s">
        <v>75</v>
      </c>
      <c r="H3416" s="16" t="n">
        <v>54.91</v>
      </c>
      <c r="I3416" s="14" t="s">
        <v>5974</v>
      </c>
      <c r="J3416" s="14" t="s">
        <v>114</v>
      </c>
      <c r="K3416" s="17" t="n">
        <v>40241</v>
      </c>
      <c r="L3416" s="18" t="n">
        <v>5995327114637</v>
      </c>
      <c r="M3416" s="19" t="n">
        <v>852244</v>
      </c>
      <c r="N3416" s="1" t="n">
        <v>22</v>
      </c>
      <c r="O3416" s="20" t="n">
        <f aca="false">(H3416+H3416*N3416/100)*1.1</f>
        <v>73.68922</v>
      </c>
      <c r="P3416" s="1" t="n">
        <v>37</v>
      </c>
      <c r="Q3416" s="20" t="n">
        <f aca="false">(H3416+H3416*N3416/100+H3416*P3416/100)*1.1</f>
        <v>96.03759</v>
      </c>
    </row>
    <row r="3417" customFormat="false" ht="31.5" hidden="false" customHeight="false" outlineLevel="0" collapsed="false">
      <c r="A3417" s="14" t="s">
        <v>5956</v>
      </c>
      <c r="B3417" s="14" t="s">
        <v>5975</v>
      </c>
      <c r="C3417" s="14" t="s">
        <v>5976</v>
      </c>
      <c r="D3417" s="14" t="s">
        <v>1022</v>
      </c>
      <c r="E3417" s="15" t="n">
        <v>50</v>
      </c>
      <c r="F3417" s="16" t="n">
        <v>56.78</v>
      </c>
      <c r="G3417" s="14" t="s">
        <v>24</v>
      </c>
      <c r="H3417" s="16" t="n">
        <v>56.78</v>
      </c>
      <c r="I3417" s="14" t="s">
        <v>5977</v>
      </c>
      <c r="J3417" s="14" t="s">
        <v>130</v>
      </c>
      <c r="K3417" s="17" t="n">
        <v>40260</v>
      </c>
      <c r="L3417" s="18" t="n">
        <v>3838989500016</v>
      </c>
      <c r="M3417" s="19" t="n">
        <v>680854</v>
      </c>
      <c r="N3417" s="1" t="n">
        <v>22</v>
      </c>
      <c r="O3417" s="20" t="n">
        <f aca="false">(H3417+H3417*N3417/100)*1.1</f>
        <v>76.19876</v>
      </c>
      <c r="P3417" s="1" t="n">
        <v>37</v>
      </c>
      <c r="Q3417" s="20" t="n">
        <f aca="false">(H3417+H3417*N3417/100+H3417*P3417/100)*1.1</f>
        <v>99.30822</v>
      </c>
    </row>
    <row r="3418" customFormat="false" ht="31.5" hidden="false" customHeight="false" outlineLevel="0" collapsed="false">
      <c r="A3418" s="14" t="s">
        <v>5956</v>
      </c>
      <c r="B3418" s="14" t="s">
        <v>5972</v>
      </c>
      <c r="C3418" s="14" t="s">
        <v>5978</v>
      </c>
      <c r="D3418" s="14" t="s">
        <v>221</v>
      </c>
      <c r="E3418" s="15" t="n">
        <v>100</v>
      </c>
      <c r="F3418" s="16" t="n">
        <v>2.21</v>
      </c>
      <c r="G3418" s="14" t="s">
        <v>75</v>
      </c>
      <c r="H3418" s="16" t="n">
        <v>64.89</v>
      </c>
      <c r="I3418" s="14" t="s">
        <v>5979</v>
      </c>
      <c r="J3418" s="14" t="s">
        <v>114</v>
      </c>
      <c r="K3418" s="17" t="n">
        <v>40241</v>
      </c>
      <c r="L3418" s="18" t="n">
        <v>5995327182063</v>
      </c>
      <c r="M3418" s="19" t="n">
        <v>803433</v>
      </c>
      <c r="N3418" s="1" t="n">
        <v>22</v>
      </c>
      <c r="O3418" s="20" t="n">
        <f aca="false">(H3418+H3418*N3418/100)*1.1</f>
        <v>87.08238</v>
      </c>
      <c r="P3418" s="1" t="n">
        <v>37</v>
      </c>
      <c r="Q3418" s="20" t="n">
        <f aca="false">(H3418+H3418*N3418/100+H3418*P3418/100)*1.1</f>
        <v>113.49261</v>
      </c>
    </row>
    <row r="3419" customFormat="false" ht="47.25" hidden="false" customHeight="false" outlineLevel="0" collapsed="false">
      <c r="A3419" s="14" t="s">
        <v>5956</v>
      </c>
      <c r="B3419" s="14" t="s">
        <v>5980</v>
      </c>
      <c r="C3419" s="14" t="s">
        <v>5981</v>
      </c>
      <c r="D3419" s="14" t="s">
        <v>1022</v>
      </c>
      <c r="E3419" s="15" t="n">
        <v>30</v>
      </c>
      <c r="F3419" s="16" t="n">
        <v>67.09</v>
      </c>
      <c r="G3419" s="14" t="s">
        <v>24</v>
      </c>
      <c r="H3419" s="16" t="n">
        <v>67.09</v>
      </c>
      <c r="I3419" s="14" t="s">
        <v>5982</v>
      </c>
      <c r="J3419" s="14" t="s">
        <v>130</v>
      </c>
      <c r="K3419" s="17" t="n">
        <v>40260</v>
      </c>
      <c r="L3419" s="18" t="n">
        <v>3838989501013</v>
      </c>
      <c r="M3419" s="19" t="n">
        <v>680867</v>
      </c>
      <c r="N3419" s="1" t="n">
        <v>22</v>
      </c>
      <c r="O3419" s="20" t="n">
        <f aca="false">(H3419+H3419*N3419/100)*1.1</f>
        <v>90.03478</v>
      </c>
      <c r="P3419" s="1" t="n">
        <v>37</v>
      </c>
      <c r="Q3419" s="20" t="n">
        <f aca="false">(H3419+H3419*N3419/100+H3419*P3419/100)*1.1</f>
        <v>117.34041</v>
      </c>
    </row>
    <row r="3420" customFormat="false" ht="31.5" hidden="false" customHeight="false" outlineLevel="0" collapsed="false">
      <c r="A3420" s="14" t="s">
        <v>5956</v>
      </c>
      <c r="B3420" s="14" t="s">
        <v>5983</v>
      </c>
      <c r="C3420" s="14" t="s">
        <v>5984</v>
      </c>
      <c r="D3420" s="14" t="s">
        <v>221</v>
      </c>
      <c r="E3420" s="15" t="n">
        <v>10</v>
      </c>
      <c r="F3420" s="16" t="n">
        <v>2.32</v>
      </c>
      <c r="G3420" s="14" t="s">
        <v>75</v>
      </c>
      <c r="H3420" s="16" t="n">
        <v>68.12</v>
      </c>
      <c r="I3420" s="14" t="s">
        <v>5985</v>
      </c>
      <c r="J3420" s="14" t="s">
        <v>114</v>
      </c>
      <c r="K3420" s="17" t="n">
        <v>40241</v>
      </c>
      <c r="L3420" s="18" t="n">
        <v>5995327119786</v>
      </c>
      <c r="M3420" s="19" t="n">
        <v>859147</v>
      </c>
      <c r="N3420" s="1" t="n">
        <v>22</v>
      </c>
      <c r="O3420" s="20" t="n">
        <f aca="false">(H3420+H3420*N3420/100)*1.1</f>
        <v>91.41704</v>
      </c>
      <c r="P3420" s="1" t="n">
        <v>37</v>
      </c>
      <c r="Q3420" s="20" t="n">
        <f aca="false">(H3420+H3420*N3420/100+H3420*P3420/100)*1.1</f>
        <v>119.14188</v>
      </c>
    </row>
    <row r="3421" customFormat="false" ht="31.5" hidden="false" customHeight="false" outlineLevel="0" collapsed="false">
      <c r="A3421" s="14" t="s">
        <v>5956</v>
      </c>
      <c r="B3421" s="14" t="s">
        <v>5986</v>
      </c>
      <c r="C3421" s="14" t="s">
        <v>5987</v>
      </c>
      <c r="D3421" s="14" t="s">
        <v>899</v>
      </c>
      <c r="E3421" s="15" t="n">
        <v>50</v>
      </c>
      <c r="F3421" s="16" t="n">
        <v>75.64</v>
      </c>
      <c r="G3421" s="14" t="s">
        <v>24</v>
      </c>
      <c r="H3421" s="16" t="n">
        <v>75.64</v>
      </c>
      <c r="I3421" s="14" t="s">
        <v>5988</v>
      </c>
      <c r="J3421" s="14" t="s">
        <v>44</v>
      </c>
      <c r="K3421" s="17" t="n">
        <v>40254</v>
      </c>
      <c r="L3421" s="18" t="n">
        <v>4043589000135</v>
      </c>
      <c r="M3421" s="19" t="n">
        <v>793489</v>
      </c>
      <c r="N3421" s="1" t="n">
        <v>22</v>
      </c>
      <c r="O3421" s="20" t="n">
        <f aca="false">(H3421+H3421*N3421/100)*1.1</f>
        <v>101.50888</v>
      </c>
      <c r="P3421" s="1" t="n">
        <v>37</v>
      </c>
      <c r="Q3421" s="20" t="n">
        <f aca="false">(H3421+H3421*N3421/100+H3421*P3421/100)*1.1</f>
        <v>132.29436</v>
      </c>
    </row>
    <row r="3422" customFormat="false" ht="31.5" hidden="false" customHeight="false" outlineLevel="0" collapsed="false">
      <c r="A3422" s="14" t="s">
        <v>5956</v>
      </c>
      <c r="B3422" s="14" t="s">
        <v>5972</v>
      </c>
      <c r="C3422" s="14" t="s">
        <v>5989</v>
      </c>
      <c r="D3422" s="14" t="s">
        <v>221</v>
      </c>
      <c r="E3422" s="15" t="n">
        <v>60</v>
      </c>
      <c r="F3422" s="16" t="n">
        <v>2.73</v>
      </c>
      <c r="G3422" s="14" t="s">
        <v>75</v>
      </c>
      <c r="H3422" s="16" t="n">
        <v>80.16</v>
      </c>
      <c r="I3422" s="14" t="s">
        <v>5974</v>
      </c>
      <c r="J3422" s="14" t="s">
        <v>114</v>
      </c>
      <c r="K3422" s="17" t="n">
        <v>40241</v>
      </c>
      <c r="L3422" s="18" t="n">
        <v>5995327182070</v>
      </c>
      <c r="M3422" s="19" t="n">
        <v>852243</v>
      </c>
      <c r="N3422" s="1" t="n">
        <v>22</v>
      </c>
      <c r="O3422" s="20" t="n">
        <f aca="false">(H3422+H3422*N3422/100)*1.1</f>
        <v>107.57472</v>
      </c>
      <c r="P3422" s="1" t="n">
        <v>37</v>
      </c>
      <c r="Q3422" s="20" t="n">
        <f aca="false">(H3422+H3422*N3422/100+H3422*P3422/100)*1.1</f>
        <v>140.19984</v>
      </c>
    </row>
    <row r="3423" customFormat="false" ht="31.5" hidden="false" customHeight="false" outlineLevel="0" collapsed="false">
      <c r="A3423" s="14" t="s">
        <v>5956</v>
      </c>
      <c r="B3423" s="14" t="s">
        <v>5969</v>
      </c>
      <c r="C3423" s="14" t="s">
        <v>5990</v>
      </c>
      <c r="D3423" s="14" t="s">
        <v>899</v>
      </c>
      <c r="E3423" s="15" t="n">
        <v>100</v>
      </c>
      <c r="F3423" s="16" t="n">
        <v>94.86</v>
      </c>
      <c r="G3423" s="14" t="s">
        <v>24</v>
      </c>
      <c r="H3423" s="16" t="n">
        <v>94.86</v>
      </c>
      <c r="I3423" s="14" t="s">
        <v>5971</v>
      </c>
      <c r="J3423" s="14" t="s">
        <v>114</v>
      </c>
      <c r="K3423" s="17" t="n">
        <v>40241</v>
      </c>
      <c r="L3423" s="18" t="n">
        <v>4043589000166</v>
      </c>
      <c r="M3423" s="19" t="n">
        <v>793494</v>
      </c>
      <c r="N3423" s="1" t="n">
        <v>22</v>
      </c>
      <c r="O3423" s="20" t="n">
        <f aca="false">(H3423+H3423*N3423/100)*1.1</f>
        <v>127.30212</v>
      </c>
      <c r="P3423" s="1" t="n">
        <v>37</v>
      </c>
      <c r="Q3423" s="20" t="n">
        <f aca="false">(H3423+H3423*N3423/100+H3423*P3423/100)*1.1</f>
        <v>165.91014</v>
      </c>
    </row>
    <row r="3424" customFormat="false" ht="47.25" hidden="false" customHeight="false" outlineLevel="0" collapsed="false">
      <c r="A3424" s="14" t="s">
        <v>5956</v>
      </c>
      <c r="B3424" s="14" t="s">
        <v>5991</v>
      </c>
      <c r="C3424" s="14" t="s">
        <v>5992</v>
      </c>
      <c r="D3424" s="14" t="s">
        <v>899</v>
      </c>
      <c r="E3424" s="15" t="n">
        <v>20</v>
      </c>
      <c r="F3424" s="16" t="n">
        <v>96.73</v>
      </c>
      <c r="G3424" s="14" t="s">
        <v>24</v>
      </c>
      <c r="H3424" s="16" t="n">
        <v>96.73</v>
      </c>
      <c r="I3424" s="14" t="s">
        <v>5993</v>
      </c>
      <c r="J3424" s="14" t="s">
        <v>114</v>
      </c>
      <c r="K3424" s="17" t="n">
        <v>40241</v>
      </c>
      <c r="L3424" s="18" t="n">
        <v>4043589001682</v>
      </c>
      <c r="M3424" s="19" t="n">
        <v>473071</v>
      </c>
      <c r="N3424" s="1" t="n">
        <v>22</v>
      </c>
      <c r="O3424" s="20" t="n">
        <f aca="false">(H3424+H3424*N3424/100)*1.1</f>
        <v>129.81166</v>
      </c>
      <c r="P3424" s="1" t="n">
        <v>37</v>
      </c>
      <c r="Q3424" s="20" t="n">
        <f aca="false">(H3424+H3424*N3424/100+H3424*P3424/100)*1.1</f>
        <v>169.18077</v>
      </c>
    </row>
    <row r="3425" customFormat="false" ht="47.25" hidden="false" customHeight="false" outlineLevel="0" collapsed="false">
      <c r="A3425" s="14" t="s">
        <v>5956</v>
      </c>
      <c r="B3425" s="14" t="s">
        <v>5994</v>
      </c>
      <c r="C3425" s="14" t="s">
        <v>5995</v>
      </c>
      <c r="D3425" s="14" t="s">
        <v>1015</v>
      </c>
      <c r="E3425" s="15" t="n">
        <v>100</v>
      </c>
      <c r="F3425" s="16" t="n">
        <v>3.4</v>
      </c>
      <c r="G3425" s="14" t="s">
        <v>75</v>
      </c>
      <c r="H3425" s="16" t="n">
        <v>99.84</v>
      </c>
      <c r="I3425" s="14" t="s">
        <v>5996</v>
      </c>
      <c r="J3425" s="14" t="s">
        <v>62</v>
      </c>
      <c r="K3425" s="17" t="n">
        <v>40252</v>
      </c>
      <c r="L3425" s="18" t="n">
        <v>4602656000548</v>
      </c>
      <c r="M3425" s="19" t="n">
        <v>765482</v>
      </c>
      <c r="N3425" s="1" t="n">
        <v>22</v>
      </c>
      <c r="O3425" s="20" t="n">
        <f aca="false">(H3425+H3425*N3425/100)*1.1</f>
        <v>133.98528</v>
      </c>
      <c r="P3425" s="1" t="n">
        <v>37</v>
      </c>
      <c r="Q3425" s="20" t="n">
        <f aca="false">(H3425+H3425*N3425/100+H3425*P3425/100)*1.1</f>
        <v>174.62016</v>
      </c>
    </row>
    <row r="3426" customFormat="false" ht="31.5" hidden="false" customHeight="false" outlineLevel="0" collapsed="false">
      <c r="A3426" s="14" t="s">
        <v>5956</v>
      </c>
      <c r="B3426" s="14" t="s">
        <v>5986</v>
      </c>
      <c r="C3426" s="14" t="s">
        <v>5987</v>
      </c>
      <c r="D3426" s="14" t="s">
        <v>899</v>
      </c>
      <c r="E3426" s="15" t="n">
        <v>50</v>
      </c>
      <c r="F3426" s="16" t="n">
        <v>109.63</v>
      </c>
      <c r="G3426" s="14" t="s">
        <v>24</v>
      </c>
      <c r="H3426" s="16" t="n">
        <v>109.63</v>
      </c>
      <c r="I3426" s="14" t="s">
        <v>5988</v>
      </c>
      <c r="J3426" s="14" t="s">
        <v>114</v>
      </c>
      <c r="K3426" s="17" t="n">
        <v>40241</v>
      </c>
      <c r="L3426" s="18" t="n">
        <v>4043589000845</v>
      </c>
      <c r="M3426" s="19" t="n">
        <v>793489</v>
      </c>
      <c r="N3426" s="1" t="n">
        <v>22</v>
      </c>
      <c r="O3426" s="20" t="n">
        <f aca="false">(H3426+H3426*N3426/100)*1.1</f>
        <v>147.12346</v>
      </c>
      <c r="P3426" s="1" t="n">
        <v>37</v>
      </c>
      <c r="Q3426" s="20" t="n">
        <f aca="false">(H3426+H3426*N3426/100+H3426*P3426/100)*1.1</f>
        <v>191.74287</v>
      </c>
    </row>
    <row r="3427" customFormat="false" ht="31.5" hidden="false" customHeight="false" outlineLevel="0" collapsed="false">
      <c r="A3427" s="14" t="s">
        <v>5956</v>
      </c>
      <c r="B3427" s="14" t="s">
        <v>5997</v>
      </c>
      <c r="C3427" s="14" t="s">
        <v>5998</v>
      </c>
      <c r="D3427" s="14" t="s">
        <v>1022</v>
      </c>
      <c r="E3427" s="15" t="n">
        <v>20</v>
      </c>
      <c r="F3427" s="16" t="n">
        <v>117.42</v>
      </c>
      <c r="G3427" s="14" t="s">
        <v>24</v>
      </c>
      <c r="H3427" s="16" t="n">
        <v>117.42</v>
      </c>
      <c r="I3427" s="14" t="s">
        <v>5999</v>
      </c>
      <c r="J3427" s="14" t="s">
        <v>130</v>
      </c>
      <c r="K3427" s="17" t="n">
        <v>40260</v>
      </c>
      <c r="L3427" s="18" t="n">
        <v>3838989500115</v>
      </c>
      <c r="M3427" s="19" t="n">
        <v>680827</v>
      </c>
      <c r="N3427" s="1" t="n">
        <v>22</v>
      </c>
      <c r="O3427" s="20" t="n">
        <f aca="false">(H3427+H3427*N3427/100)*1.1</f>
        <v>157.57764</v>
      </c>
      <c r="P3427" s="1" t="n">
        <v>37</v>
      </c>
      <c r="Q3427" s="20" t="n">
        <f aca="false">(H3427+H3427*N3427/100+H3427*P3427/100)*1.1</f>
        <v>205.36758</v>
      </c>
    </row>
    <row r="3428" customFormat="false" ht="47.25" hidden="false" customHeight="false" outlineLevel="0" collapsed="false">
      <c r="A3428" s="14" t="s">
        <v>5956</v>
      </c>
      <c r="B3428" s="14" t="s">
        <v>6000</v>
      </c>
      <c r="C3428" s="14" t="s">
        <v>6001</v>
      </c>
      <c r="D3428" s="14" t="s">
        <v>190</v>
      </c>
      <c r="E3428" s="15" t="n">
        <v>30</v>
      </c>
      <c r="F3428" s="16" t="n">
        <v>143.05</v>
      </c>
      <c r="G3428" s="14" t="s">
        <v>24</v>
      </c>
      <c r="H3428" s="16" t="n">
        <v>143.05</v>
      </c>
      <c r="I3428" s="14" t="s">
        <v>6002</v>
      </c>
      <c r="J3428" s="14" t="s">
        <v>40</v>
      </c>
      <c r="K3428" s="17" t="n">
        <v>40240</v>
      </c>
      <c r="L3428" s="18" t="n">
        <v>3838957393497</v>
      </c>
      <c r="M3428" s="19" t="n">
        <v>617216</v>
      </c>
      <c r="N3428" s="1" t="n">
        <v>22</v>
      </c>
      <c r="O3428" s="20" t="n">
        <f aca="false">(H3428+H3428*N3428/100)*1.1</f>
        <v>191.9731</v>
      </c>
      <c r="P3428" s="1" t="n">
        <v>37</v>
      </c>
      <c r="Q3428" s="20" t="n">
        <f aca="false">(H3428+H3428*N3428/100+H3428*P3428/100)*1.1</f>
        <v>250.19445</v>
      </c>
    </row>
    <row r="3429" customFormat="false" ht="31.5" hidden="false" customHeight="false" outlineLevel="0" collapsed="false">
      <c r="A3429" s="14" t="s">
        <v>5956</v>
      </c>
      <c r="B3429" s="14" t="s">
        <v>5983</v>
      </c>
      <c r="C3429" s="14" t="s">
        <v>6003</v>
      </c>
      <c r="D3429" s="14" t="s">
        <v>221</v>
      </c>
      <c r="E3429" s="15" t="n">
        <v>30</v>
      </c>
      <c r="F3429" s="16" t="n">
        <v>5.43</v>
      </c>
      <c r="G3429" s="14" t="s">
        <v>75</v>
      </c>
      <c r="H3429" s="16" t="n">
        <v>159.45</v>
      </c>
      <c r="I3429" s="14" t="s">
        <v>5985</v>
      </c>
      <c r="J3429" s="14" t="s">
        <v>114</v>
      </c>
      <c r="K3429" s="17" t="n">
        <v>40241</v>
      </c>
      <c r="L3429" s="18" t="n">
        <v>5995327119793</v>
      </c>
      <c r="M3429" s="19" t="n">
        <v>859148</v>
      </c>
      <c r="N3429" s="1" t="n">
        <v>22</v>
      </c>
      <c r="O3429" s="20" t="n">
        <f aca="false">(H3429+H3429*N3429/100)*1.1</f>
        <v>213.9819</v>
      </c>
      <c r="P3429" s="1" t="n">
        <v>37</v>
      </c>
      <c r="Q3429" s="20" t="n">
        <f aca="false">(H3429+H3429*N3429/100+H3429*P3429/100)*1.1</f>
        <v>278.87805</v>
      </c>
    </row>
    <row r="3430" customFormat="false" ht="47.25" hidden="false" customHeight="false" outlineLevel="0" collapsed="false">
      <c r="A3430" s="14" t="s">
        <v>5956</v>
      </c>
      <c r="B3430" s="14" t="s">
        <v>5991</v>
      </c>
      <c r="C3430" s="14" t="s">
        <v>6004</v>
      </c>
      <c r="D3430" s="14" t="s">
        <v>899</v>
      </c>
      <c r="E3430" s="15" t="n">
        <v>50</v>
      </c>
      <c r="F3430" s="16" t="n">
        <v>225.16</v>
      </c>
      <c r="G3430" s="14" t="s">
        <v>24</v>
      </c>
      <c r="H3430" s="16" t="n">
        <v>225.16</v>
      </c>
      <c r="I3430" s="14" t="s">
        <v>5993</v>
      </c>
      <c r="J3430" s="14" t="s">
        <v>114</v>
      </c>
      <c r="K3430" s="17" t="n">
        <v>40241</v>
      </c>
      <c r="L3430" s="18" t="n">
        <v>4043589001699</v>
      </c>
      <c r="M3430" s="19" t="n">
        <v>626836</v>
      </c>
      <c r="N3430" s="1" t="n">
        <v>22</v>
      </c>
      <c r="O3430" s="20" t="n">
        <f aca="false">(H3430+H3430*N3430/100)*1.1</f>
        <v>302.16472</v>
      </c>
      <c r="P3430" s="1" t="n">
        <v>37</v>
      </c>
      <c r="Q3430" s="20" t="n">
        <f aca="false">(H3430+H3430*N3430/100+H3430*P3430/100)*1.1</f>
        <v>393.80484</v>
      </c>
    </row>
    <row r="3431" customFormat="false" ht="47.25" hidden="false" customHeight="false" outlineLevel="0" collapsed="false">
      <c r="A3431" s="14" t="s">
        <v>5956</v>
      </c>
      <c r="B3431" s="14" t="s">
        <v>6000</v>
      </c>
      <c r="C3431" s="14" t="s">
        <v>6005</v>
      </c>
      <c r="D3431" s="14" t="s">
        <v>190</v>
      </c>
      <c r="E3431" s="15" t="n">
        <v>30</v>
      </c>
      <c r="F3431" s="16" t="n">
        <v>229.85</v>
      </c>
      <c r="G3431" s="14" t="s">
        <v>24</v>
      </c>
      <c r="H3431" s="16" t="n">
        <v>229.85</v>
      </c>
      <c r="I3431" s="14" t="s">
        <v>6002</v>
      </c>
      <c r="J3431" s="14" t="s">
        <v>40</v>
      </c>
      <c r="K3431" s="17" t="n">
        <v>40240</v>
      </c>
      <c r="L3431" s="18" t="n">
        <v>3838957294633</v>
      </c>
      <c r="M3431" s="19" t="n">
        <v>617132</v>
      </c>
      <c r="N3431" s="1" t="n">
        <v>22</v>
      </c>
      <c r="O3431" s="20" t="n">
        <f aca="false">(H3431+H3431*N3431/100)*1.1</f>
        <v>308.4587</v>
      </c>
      <c r="P3431" s="1" t="n">
        <v>37</v>
      </c>
      <c r="Q3431" s="20" t="n">
        <f aca="false">(H3431+H3431*N3431/100+H3431*P3431/100)*1.1</f>
        <v>402.00765</v>
      </c>
    </row>
    <row r="3432" customFormat="false" ht="31.5" hidden="false" customHeight="false" outlineLevel="0" collapsed="false">
      <c r="A3432" s="14" t="s">
        <v>5956</v>
      </c>
      <c r="B3432" s="14" t="s">
        <v>6006</v>
      </c>
      <c r="C3432" s="14" t="s">
        <v>6007</v>
      </c>
      <c r="D3432" s="14" t="s">
        <v>5887</v>
      </c>
      <c r="E3432" s="15" t="n">
        <v>28</v>
      </c>
      <c r="F3432" s="16" t="n">
        <v>286.2</v>
      </c>
      <c r="G3432" s="14" t="s">
        <v>24</v>
      </c>
      <c r="H3432" s="16" t="n">
        <v>286.2</v>
      </c>
      <c r="I3432" s="14" t="s">
        <v>6008</v>
      </c>
      <c r="J3432" s="14" t="s">
        <v>26</v>
      </c>
      <c r="K3432" s="17" t="n">
        <v>40236</v>
      </c>
      <c r="L3432" s="18" t="n">
        <v>4008500127421</v>
      </c>
      <c r="M3432" s="19" t="n">
        <v>821091</v>
      </c>
      <c r="N3432" s="1" t="n">
        <v>22</v>
      </c>
      <c r="O3432" s="20" t="n">
        <f aca="false">(H3432+H3432*N3432/100)*1.1</f>
        <v>384.0804</v>
      </c>
      <c r="P3432" s="1" t="n">
        <v>37</v>
      </c>
      <c r="Q3432" s="20" t="n">
        <f aca="false">(H3432+H3432*N3432/100+H3432*P3432/100)*1.1</f>
        <v>500.5638</v>
      </c>
    </row>
    <row r="3433" customFormat="false" ht="47.25" hidden="false" customHeight="false" outlineLevel="0" collapsed="false">
      <c r="A3433" s="14" t="s">
        <v>5956</v>
      </c>
      <c r="B3433" s="14" t="s">
        <v>5991</v>
      </c>
      <c r="C3433" s="14" t="s">
        <v>6009</v>
      </c>
      <c r="D3433" s="14" t="s">
        <v>899</v>
      </c>
      <c r="E3433" s="15" t="n">
        <v>100</v>
      </c>
      <c r="F3433" s="16" t="n">
        <v>422.04</v>
      </c>
      <c r="G3433" s="14" t="s">
        <v>24</v>
      </c>
      <c r="H3433" s="16" t="n">
        <v>422.04</v>
      </c>
      <c r="I3433" s="14" t="s">
        <v>5993</v>
      </c>
      <c r="J3433" s="14" t="s">
        <v>44</v>
      </c>
      <c r="K3433" s="17" t="n">
        <v>40254</v>
      </c>
      <c r="L3433" s="18" t="n">
        <v>4043589001705</v>
      </c>
      <c r="M3433" s="19" t="n">
        <v>626837</v>
      </c>
      <c r="N3433" s="1" t="n">
        <v>22</v>
      </c>
      <c r="O3433" s="20" t="n">
        <f aca="false">(H3433+H3433*N3433/100)*1.1</f>
        <v>566.37768</v>
      </c>
      <c r="P3433" s="1" t="n">
        <v>37</v>
      </c>
      <c r="Q3433" s="20" t="n">
        <f aca="false">(H3433+H3433*N3433/100+H3433*P3433/100)*1.1</f>
        <v>738.14796</v>
      </c>
    </row>
    <row r="3434" customFormat="false" ht="31.5" hidden="false" customHeight="false" outlineLevel="0" collapsed="false">
      <c r="A3434" s="14" t="s">
        <v>5956</v>
      </c>
      <c r="B3434" s="14" t="s">
        <v>6006</v>
      </c>
      <c r="C3434" s="14" t="s">
        <v>6010</v>
      </c>
      <c r="D3434" s="14" t="s">
        <v>5887</v>
      </c>
      <c r="E3434" s="15" t="n">
        <v>28</v>
      </c>
      <c r="F3434" s="16" t="n">
        <v>455.5</v>
      </c>
      <c r="G3434" s="14" t="s">
        <v>24</v>
      </c>
      <c r="H3434" s="16" t="n">
        <v>455.5</v>
      </c>
      <c r="I3434" s="14" t="s">
        <v>6008</v>
      </c>
      <c r="J3434" s="14" t="s">
        <v>26</v>
      </c>
      <c r="K3434" s="17" t="n">
        <v>40236</v>
      </c>
      <c r="L3434" s="18" t="n">
        <v>4008500129456</v>
      </c>
      <c r="M3434" s="19" t="n">
        <v>821092</v>
      </c>
      <c r="N3434" s="1" t="n">
        <v>22</v>
      </c>
      <c r="O3434" s="20" t="n">
        <f aca="false">(H3434+H3434*N3434/100)*1.1</f>
        <v>611.281</v>
      </c>
      <c r="P3434" s="1" t="n">
        <v>37</v>
      </c>
      <c r="Q3434" s="20" t="n">
        <f aca="false">(H3434+H3434*N3434/100+H3434*P3434/100)*1.1</f>
        <v>796.6695</v>
      </c>
    </row>
    <row r="3435" customFormat="false" ht="47.25" hidden="false" customHeight="false" outlineLevel="0" collapsed="false">
      <c r="A3435" s="14" t="s">
        <v>5956</v>
      </c>
      <c r="B3435" s="14" t="s">
        <v>6011</v>
      </c>
      <c r="C3435" s="14" t="s">
        <v>6012</v>
      </c>
      <c r="D3435" s="14" t="s">
        <v>5887</v>
      </c>
      <c r="E3435" s="15" t="n">
        <v>1</v>
      </c>
      <c r="F3435" s="16" t="n">
        <v>973</v>
      </c>
      <c r="G3435" s="14" t="s">
        <v>24</v>
      </c>
      <c r="H3435" s="16" t="n">
        <v>973</v>
      </c>
      <c r="I3435" s="14" t="s">
        <v>6013</v>
      </c>
      <c r="J3435" s="14" t="s">
        <v>26</v>
      </c>
      <c r="K3435" s="17" t="n">
        <v>40236</v>
      </c>
      <c r="L3435" s="18" t="n">
        <v>4008500127247</v>
      </c>
      <c r="M3435" s="19" t="n">
        <v>694675</v>
      </c>
      <c r="N3435" s="1" t="n">
        <v>20</v>
      </c>
      <c r="O3435" s="20" t="n">
        <f aca="false">(H3435+H3435*N3435/100)*1.1</f>
        <v>1284.36</v>
      </c>
      <c r="P3435" s="1" t="n">
        <v>35</v>
      </c>
      <c r="Q3435" s="20" t="n">
        <f aca="false">(H3435+H3435*N3435/100+H3435*P3435/100)*1.1</f>
        <v>1658.965</v>
      </c>
    </row>
    <row r="3436" customFormat="false" ht="47.25" hidden="false" customHeight="false" outlineLevel="0" collapsed="false">
      <c r="A3436" s="14" t="s">
        <v>6014</v>
      </c>
      <c r="B3436" s="14" t="s">
        <v>6015</v>
      </c>
      <c r="C3436" s="14" t="s">
        <v>6016</v>
      </c>
      <c r="D3436" s="14" t="s">
        <v>6017</v>
      </c>
      <c r="E3436" s="15" t="n">
        <v>10</v>
      </c>
      <c r="F3436" s="16" t="n">
        <v>27.1</v>
      </c>
      <c r="G3436" s="14" t="s">
        <v>182</v>
      </c>
      <c r="H3436" s="16" t="n">
        <v>1075.95</v>
      </c>
      <c r="I3436" s="14" t="s">
        <v>6018</v>
      </c>
      <c r="J3436" s="14" t="s">
        <v>44</v>
      </c>
      <c r="K3436" s="17" t="n">
        <v>40254</v>
      </c>
      <c r="L3436" s="18" t="n">
        <v>3400956093557</v>
      </c>
      <c r="M3436" s="19" t="n">
        <v>749407</v>
      </c>
      <c r="N3436" s="1" t="n">
        <v>20</v>
      </c>
      <c r="O3436" s="20" t="n">
        <f aca="false">(H3436+H3436*N3436/100)*1.1</f>
        <v>1420.254</v>
      </c>
      <c r="P3436" s="1" t="n">
        <v>35</v>
      </c>
      <c r="Q3436" s="20" t="n">
        <f aca="false">(H3436+H3436*N3436/100+H3436*P3436/100)*1.1</f>
        <v>1834.49475</v>
      </c>
    </row>
    <row r="3437" customFormat="false" ht="47.25" hidden="false" customHeight="false" outlineLevel="0" collapsed="false">
      <c r="A3437" s="14" t="s">
        <v>6014</v>
      </c>
      <c r="B3437" s="14" t="s">
        <v>6015</v>
      </c>
      <c r="C3437" s="14" t="s">
        <v>6019</v>
      </c>
      <c r="D3437" s="14" t="s">
        <v>6017</v>
      </c>
      <c r="E3437" s="15" t="n">
        <v>10</v>
      </c>
      <c r="F3437" s="16" t="n">
        <v>34</v>
      </c>
      <c r="G3437" s="14" t="s">
        <v>182</v>
      </c>
      <c r="H3437" s="16" t="n">
        <v>1349.9</v>
      </c>
      <c r="I3437" s="14" t="s">
        <v>6018</v>
      </c>
      <c r="J3437" s="14" t="s">
        <v>44</v>
      </c>
      <c r="K3437" s="17" t="n">
        <v>40254</v>
      </c>
      <c r="L3437" s="18" t="n">
        <v>3400956461035</v>
      </c>
      <c r="M3437" s="19" t="n">
        <v>749411</v>
      </c>
      <c r="N3437" s="1" t="n">
        <v>20</v>
      </c>
      <c r="O3437" s="20" t="n">
        <f aca="false">(H3437+H3437*N3437/100)*1.1</f>
        <v>1781.868</v>
      </c>
      <c r="P3437" s="1" t="n">
        <v>35</v>
      </c>
      <c r="Q3437" s="20" t="n">
        <f aca="false">(H3437+H3437*N3437/100+H3437*P3437/100)*1.1</f>
        <v>2301.5795</v>
      </c>
    </row>
    <row r="3438" customFormat="false" ht="31.5" hidden="false" customHeight="false" outlineLevel="0" collapsed="false">
      <c r="A3438" s="14" t="s">
        <v>6020</v>
      </c>
      <c r="B3438" s="14" t="s">
        <v>6021</v>
      </c>
      <c r="C3438" s="14" t="s">
        <v>629</v>
      </c>
      <c r="D3438" s="14" t="s">
        <v>202</v>
      </c>
      <c r="E3438" s="15" t="n">
        <v>20</v>
      </c>
      <c r="F3438" s="16" t="n">
        <v>2.06</v>
      </c>
      <c r="G3438" s="14" t="s">
        <v>182</v>
      </c>
      <c r="H3438" s="16" t="n">
        <v>81.79</v>
      </c>
      <c r="I3438" s="14" t="s">
        <v>6022</v>
      </c>
      <c r="J3438" s="14" t="s">
        <v>95</v>
      </c>
      <c r="K3438" s="17" t="n">
        <v>40259</v>
      </c>
      <c r="L3438" s="18" t="n">
        <v>5997001380932</v>
      </c>
      <c r="M3438" s="19" t="n">
        <v>725049</v>
      </c>
      <c r="N3438" s="1" t="n">
        <v>22</v>
      </c>
      <c r="O3438" s="20" t="n">
        <f aca="false">(H3438+H3438*N3438/100)*1.1</f>
        <v>109.76218</v>
      </c>
      <c r="P3438" s="1" t="n">
        <v>37</v>
      </c>
      <c r="Q3438" s="20" t="n">
        <f aca="false">(H3438+H3438*N3438/100+H3438*P3438/100)*1.1</f>
        <v>143.05071</v>
      </c>
    </row>
    <row r="3439" customFormat="false" ht="31.5" hidden="false" customHeight="false" outlineLevel="0" collapsed="false">
      <c r="A3439" s="14" t="s">
        <v>6023</v>
      </c>
      <c r="B3439" s="14" t="s">
        <v>6024</v>
      </c>
      <c r="C3439" s="14" t="s">
        <v>589</v>
      </c>
      <c r="D3439" s="14" t="s">
        <v>216</v>
      </c>
      <c r="E3439" s="15" t="n">
        <v>50</v>
      </c>
      <c r="F3439" s="16" t="n">
        <v>43.25</v>
      </c>
      <c r="G3439" s="14" t="s">
        <v>24</v>
      </c>
      <c r="H3439" s="16" t="n">
        <v>43.25</v>
      </c>
      <c r="I3439" s="14" t="s">
        <v>6025</v>
      </c>
      <c r="J3439" s="14" t="s">
        <v>26</v>
      </c>
      <c r="K3439" s="17" t="n">
        <v>40236</v>
      </c>
      <c r="L3439" s="18" t="n">
        <v>4602424004105</v>
      </c>
      <c r="M3439" s="19" t="n">
        <v>690527</v>
      </c>
      <c r="N3439" s="1" t="n">
        <v>25</v>
      </c>
      <c r="O3439" s="20" t="n">
        <f aca="false">(H3439+H3439*N3439/100)*1.1</f>
        <v>59.46875</v>
      </c>
      <c r="P3439" s="1" t="n">
        <v>40</v>
      </c>
      <c r="Q3439" s="20" t="n">
        <f aca="false">(H3439+H3439*N3439/100+H3439*P3439/100)*1.1</f>
        <v>78.49875</v>
      </c>
    </row>
    <row r="3440" customFormat="false" ht="31.5" hidden="false" customHeight="false" outlineLevel="0" collapsed="false">
      <c r="A3440" s="14" t="s">
        <v>6023</v>
      </c>
      <c r="B3440" s="14" t="s">
        <v>6024</v>
      </c>
      <c r="C3440" s="14" t="s">
        <v>3382</v>
      </c>
      <c r="D3440" s="14" t="s">
        <v>216</v>
      </c>
      <c r="E3440" s="15" t="n">
        <v>50</v>
      </c>
      <c r="F3440" s="16" t="n">
        <v>43.25</v>
      </c>
      <c r="G3440" s="14" t="s">
        <v>24</v>
      </c>
      <c r="H3440" s="16" t="n">
        <v>43.25</v>
      </c>
      <c r="I3440" s="14" t="s">
        <v>6025</v>
      </c>
      <c r="J3440" s="14" t="s">
        <v>26</v>
      </c>
      <c r="K3440" s="17" t="n">
        <v>40236</v>
      </c>
      <c r="L3440" s="18" t="n">
        <v>4602424000268</v>
      </c>
      <c r="M3440" s="19" t="n">
        <v>690525</v>
      </c>
      <c r="N3440" s="1" t="n">
        <v>25</v>
      </c>
      <c r="O3440" s="20" t="n">
        <f aca="false">(H3440+H3440*N3440/100)*1.1</f>
        <v>59.46875</v>
      </c>
      <c r="P3440" s="1" t="n">
        <v>40</v>
      </c>
      <c r="Q3440" s="20" t="n">
        <f aca="false">(H3440+H3440*N3440/100+H3440*P3440/100)*1.1</f>
        <v>78.49875</v>
      </c>
    </row>
    <row r="3441" customFormat="false" ht="47.25" hidden="false" customHeight="false" outlineLevel="0" collapsed="false">
      <c r="A3441" s="14" t="s">
        <v>6023</v>
      </c>
      <c r="B3441" s="14" t="s">
        <v>6026</v>
      </c>
      <c r="C3441" s="14" t="s">
        <v>5967</v>
      </c>
      <c r="D3441" s="14" t="s">
        <v>2710</v>
      </c>
      <c r="E3441" s="15" t="n">
        <v>50</v>
      </c>
      <c r="F3441" s="16" t="n">
        <v>1.82</v>
      </c>
      <c r="G3441" s="14" t="s">
        <v>182</v>
      </c>
      <c r="H3441" s="16" t="n">
        <v>72.26</v>
      </c>
      <c r="I3441" s="14" t="s">
        <v>6027</v>
      </c>
      <c r="J3441" s="14" t="s">
        <v>62</v>
      </c>
      <c r="K3441" s="17" t="n">
        <v>40252</v>
      </c>
      <c r="L3441" s="18" t="n">
        <v>5904016020005</v>
      </c>
      <c r="M3441" s="19" t="n">
        <v>841339</v>
      </c>
      <c r="N3441" s="1" t="n">
        <v>22</v>
      </c>
      <c r="O3441" s="20" t="n">
        <f aca="false">(H3441+H3441*N3441/100)*1.1</f>
        <v>96.97292</v>
      </c>
      <c r="P3441" s="1" t="n">
        <v>37</v>
      </c>
      <c r="Q3441" s="20" t="n">
        <f aca="false">(H3441+H3441*N3441/100+H3441*P3441/100)*1.1</f>
        <v>126.38274</v>
      </c>
    </row>
    <row r="3442" customFormat="false" ht="31.5" hidden="false" customHeight="false" outlineLevel="0" collapsed="false">
      <c r="A3442" s="14" t="s">
        <v>6028</v>
      </c>
      <c r="B3442" s="14" t="s">
        <v>6029</v>
      </c>
      <c r="C3442" s="14" t="s">
        <v>819</v>
      </c>
      <c r="D3442" s="14" t="s">
        <v>4169</v>
      </c>
      <c r="E3442" s="15" t="n">
        <v>1</v>
      </c>
      <c r="F3442" s="16" t="n">
        <v>4490.93</v>
      </c>
      <c r="G3442" s="14" t="s">
        <v>24</v>
      </c>
      <c r="H3442" s="16" t="n">
        <v>4490.93</v>
      </c>
      <c r="I3442" s="14" t="s">
        <v>6030</v>
      </c>
      <c r="J3442" s="14" t="s">
        <v>114</v>
      </c>
      <c r="K3442" s="17" t="n">
        <v>40241</v>
      </c>
      <c r="L3442" s="18" t="n">
        <v>8590027301515</v>
      </c>
      <c r="M3442" s="19" t="n">
        <v>566691</v>
      </c>
      <c r="N3442" s="1" t="n">
        <v>20</v>
      </c>
      <c r="O3442" s="20" t="n">
        <f aca="false">(H3442+H3442*N3442/100)*1.1</f>
        <v>5928.0276</v>
      </c>
      <c r="P3442" s="1" t="n">
        <v>35</v>
      </c>
      <c r="Q3442" s="20" t="n">
        <f aca="false">(H3442+H3442*N3442/100+H3442*P3442/100)*1.1</f>
        <v>7657.03565</v>
      </c>
    </row>
    <row r="3443" customFormat="false" ht="31.5" hidden="false" customHeight="false" outlineLevel="0" collapsed="false">
      <c r="A3443" s="14" t="s">
        <v>6028</v>
      </c>
      <c r="B3443" s="14" t="s">
        <v>6031</v>
      </c>
      <c r="C3443" s="14" t="s">
        <v>819</v>
      </c>
      <c r="D3443" s="14" t="s">
        <v>947</v>
      </c>
      <c r="E3443" s="15" t="n">
        <v>1</v>
      </c>
      <c r="F3443" s="16" t="n">
        <v>121.17</v>
      </c>
      <c r="G3443" s="14" t="s">
        <v>182</v>
      </c>
      <c r="H3443" s="16" t="n">
        <v>4810.79</v>
      </c>
      <c r="I3443" s="14" t="s">
        <v>6032</v>
      </c>
      <c r="J3443" s="14" t="s">
        <v>51</v>
      </c>
      <c r="K3443" s="17" t="n">
        <v>40252</v>
      </c>
      <c r="L3443" s="18" t="n">
        <v>4037353004368</v>
      </c>
      <c r="M3443" s="19" t="n">
        <v>653021</v>
      </c>
      <c r="N3443" s="1" t="n">
        <v>20</v>
      </c>
      <c r="O3443" s="20" t="n">
        <f aca="false">(H3443+H3443*N3443/100)*1.1</f>
        <v>6350.2428</v>
      </c>
      <c r="P3443" s="1" t="n">
        <v>35</v>
      </c>
      <c r="Q3443" s="20" t="n">
        <f aca="false">(H3443+H3443*N3443/100+H3443*P3443/100)*1.1</f>
        <v>8202.39695</v>
      </c>
    </row>
    <row r="3444" customFormat="false" ht="31.5" hidden="false" customHeight="false" outlineLevel="0" collapsed="false">
      <c r="A3444" s="14" t="s">
        <v>6028</v>
      </c>
      <c r="B3444" s="14" t="s">
        <v>6033</v>
      </c>
      <c r="C3444" s="14" t="s">
        <v>4272</v>
      </c>
      <c r="D3444" s="14" t="s">
        <v>2200</v>
      </c>
      <c r="E3444" s="15" t="n">
        <v>1</v>
      </c>
      <c r="F3444" s="16" t="n">
        <v>5000</v>
      </c>
      <c r="G3444" s="14" t="s">
        <v>24</v>
      </c>
      <c r="H3444" s="16" t="n">
        <v>5000</v>
      </c>
      <c r="I3444" s="14" t="s">
        <v>6034</v>
      </c>
      <c r="J3444" s="14" t="s">
        <v>114</v>
      </c>
      <c r="K3444" s="17" t="n">
        <v>40241</v>
      </c>
      <c r="L3444" s="18" t="n">
        <v>4607028390944</v>
      </c>
      <c r="M3444" s="19" t="n">
        <v>749979</v>
      </c>
      <c r="N3444" s="1" t="n">
        <v>20</v>
      </c>
      <c r="O3444" s="20" t="n">
        <f aca="false">(H3444+H3444*N3444/100)*1.1</f>
        <v>6600</v>
      </c>
      <c r="P3444" s="1" t="n">
        <v>35</v>
      </c>
      <c r="Q3444" s="20" t="n">
        <f aca="false">(H3444+H3444*N3444/100+H3444*P3444/100)*1.1</f>
        <v>8525</v>
      </c>
    </row>
    <row r="3445" customFormat="false" ht="31.5" hidden="false" customHeight="false" outlineLevel="0" collapsed="false">
      <c r="A3445" s="14" t="s">
        <v>6028</v>
      </c>
      <c r="B3445" s="14" t="s">
        <v>6035</v>
      </c>
      <c r="C3445" s="14" t="s">
        <v>819</v>
      </c>
      <c r="D3445" s="14" t="s">
        <v>2964</v>
      </c>
      <c r="E3445" s="15" t="n">
        <v>1</v>
      </c>
      <c r="F3445" s="16" t="n">
        <v>132.57</v>
      </c>
      <c r="G3445" s="14" t="s">
        <v>182</v>
      </c>
      <c r="H3445" s="16" t="n">
        <v>5263.4</v>
      </c>
      <c r="I3445" s="14" t="s">
        <v>6036</v>
      </c>
      <c r="J3445" s="14" t="s">
        <v>62</v>
      </c>
      <c r="K3445" s="17" t="n">
        <v>40252</v>
      </c>
      <c r="L3445" s="18" t="n">
        <v>9088882465392</v>
      </c>
      <c r="M3445" s="19" t="n">
        <v>770428</v>
      </c>
      <c r="N3445" s="1" t="n">
        <v>20</v>
      </c>
      <c r="O3445" s="20" t="n">
        <f aca="false">(H3445+H3445*N3445/100)*1.1</f>
        <v>6947.688</v>
      </c>
      <c r="P3445" s="1" t="n">
        <v>35</v>
      </c>
      <c r="Q3445" s="20" t="n">
        <f aca="false">(H3445+H3445*N3445/100+H3445*P3445/100)*1.1</f>
        <v>8974.097</v>
      </c>
    </row>
    <row r="3446" customFormat="false" ht="31.5" hidden="false" customHeight="false" outlineLevel="0" collapsed="false">
      <c r="A3446" s="14" t="s">
        <v>6028</v>
      </c>
      <c r="B3446" s="14" t="s">
        <v>6037</v>
      </c>
      <c r="C3446" s="14" t="s">
        <v>819</v>
      </c>
      <c r="D3446" s="14" t="s">
        <v>1302</v>
      </c>
      <c r="E3446" s="15" t="n">
        <v>1</v>
      </c>
      <c r="F3446" s="16" t="n">
        <v>6186.24</v>
      </c>
      <c r="G3446" s="14" t="s">
        <v>24</v>
      </c>
      <c r="H3446" s="16" t="n">
        <v>6186.24</v>
      </c>
      <c r="I3446" s="14" t="s">
        <v>6038</v>
      </c>
      <c r="J3446" s="14" t="s">
        <v>171</v>
      </c>
      <c r="K3446" s="17" t="n">
        <v>40268</v>
      </c>
      <c r="L3446" s="18" t="n">
        <v>4607141996610</v>
      </c>
      <c r="M3446" s="19" t="n">
        <v>807941</v>
      </c>
      <c r="N3446" s="1" t="n">
        <v>20</v>
      </c>
      <c r="O3446" s="20" t="n">
        <f aca="false">(H3446+H3446*N3446/100)*1.1</f>
        <v>8165.8368</v>
      </c>
      <c r="P3446" s="1" t="n">
        <v>35</v>
      </c>
      <c r="Q3446" s="20" t="n">
        <f aca="false">(H3446+H3446*N3446/100+H3446*P3446/100)*1.1</f>
        <v>10547.5392</v>
      </c>
    </row>
    <row r="3447" customFormat="false" ht="31.5" hidden="false" customHeight="false" outlineLevel="0" collapsed="false">
      <c r="A3447" s="14" t="s">
        <v>6028</v>
      </c>
      <c r="B3447" s="14" t="s">
        <v>6039</v>
      </c>
      <c r="C3447" s="14" t="s">
        <v>819</v>
      </c>
      <c r="D3447" s="14" t="s">
        <v>892</v>
      </c>
      <c r="E3447" s="15" t="n">
        <v>1</v>
      </c>
      <c r="F3447" s="16" t="n">
        <v>6853.63</v>
      </c>
      <c r="G3447" s="14" t="s">
        <v>24</v>
      </c>
      <c r="H3447" s="16" t="n">
        <v>6853.63</v>
      </c>
      <c r="I3447" s="14" t="s">
        <v>6040</v>
      </c>
      <c r="J3447" s="14" t="s">
        <v>62</v>
      </c>
      <c r="K3447" s="17" t="n">
        <v>40252</v>
      </c>
      <c r="L3447" s="18" t="n">
        <v>4605095006225</v>
      </c>
      <c r="M3447" s="19" t="n">
        <v>645875</v>
      </c>
      <c r="N3447" s="1" t="n">
        <v>20</v>
      </c>
      <c r="O3447" s="20" t="n">
        <f aca="false">(H3447+H3447*N3447/100)*1.1</f>
        <v>9046.7916</v>
      </c>
      <c r="P3447" s="1" t="n">
        <v>35</v>
      </c>
      <c r="Q3447" s="20" t="n">
        <f aca="false">(H3447+H3447*N3447/100+H3447*P3447/100)*1.1</f>
        <v>11685.43915</v>
      </c>
    </row>
    <row r="3448" customFormat="false" ht="31.5" hidden="false" customHeight="false" outlineLevel="0" collapsed="false">
      <c r="A3448" s="14" t="s">
        <v>6028</v>
      </c>
      <c r="B3448" s="14" t="s">
        <v>6029</v>
      </c>
      <c r="C3448" s="14" t="s">
        <v>3872</v>
      </c>
      <c r="D3448" s="14" t="s">
        <v>4169</v>
      </c>
      <c r="E3448" s="15" t="n">
        <v>1</v>
      </c>
      <c r="F3448" s="16" t="n">
        <v>8505.7</v>
      </c>
      <c r="G3448" s="14" t="s">
        <v>24</v>
      </c>
      <c r="H3448" s="16" t="n">
        <v>8505.7</v>
      </c>
      <c r="I3448" s="14" t="s">
        <v>6030</v>
      </c>
      <c r="J3448" s="14" t="s">
        <v>114</v>
      </c>
      <c r="K3448" s="17" t="n">
        <v>40241</v>
      </c>
      <c r="L3448" s="18" t="n">
        <v>8590027301522</v>
      </c>
      <c r="M3448" s="19" t="n">
        <v>566692</v>
      </c>
      <c r="N3448" s="1" t="n">
        <v>20</v>
      </c>
      <c r="O3448" s="20" t="n">
        <f aca="false">(H3448+H3448*N3448/100)*1.1</f>
        <v>11227.524</v>
      </c>
      <c r="P3448" s="1" t="n">
        <v>35</v>
      </c>
      <c r="Q3448" s="20" t="n">
        <f aca="false">(H3448+H3448*N3448/100+H3448*P3448/100)*1.1</f>
        <v>14502.2185</v>
      </c>
    </row>
    <row r="3449" customFormat="false" ht="31.5" hidden="false" customHeight="false" outlineLevel="0" collapsed="false">
      <c r="A3449" s="14" t="s">
        <v>6028</v>
      </c>
      <c r="B3449" s="14" t="s">
        <v>6033</v>
      </c>
      <c r="C3449" s="14" t="s">
        <v>6041</v>
      </c>
      <c r="D3449" s="14" t="s">
        <v>2200</v>
      </c>
      <c r="E3449" s="15" t="n">
        <v>1</v>
      </c>
      <c r="F3449" s="16" t="n">
        <v>9100</v>
      </c>
      <c r="G3449" s="14" t="s">
        <v>24</v>
      </c>
      <c r="H3449" s="16" t="n">
        <v>9100</v>
      </c>
      <c r="I3449" s="14" t="s">
        <v>6034</v>
      </c>
      <c r="J3449" s="14" t="s">
        <v>114</v>
      </c>
      <c r="K3449" s="17" t="n">
        <v>40241</v>
      </c>
      <c r="L3449" s="18" t="n">
        <v>4607028390975</v>
      </c>
      <c r="M3449" s="19" t="n">
        <v>752220</v>
      </c>
      <c r="N3449" s="1" t="n">
        <v>20</v>
      </c>
      <c r="O3449" s="20" t="n">
        <f aca="false">(H3449+H3449*N3449/100)*1.1</f>
        <v>12012</v>
      </c>
      <c r="P3449" s="1" t="n">
        <v>35</v>
      </c>
      <c r="Q3449" s="20" t="n">
        <f aca="false">(H3449+H3449*N3449/100+H3449*P3449/100)*1.1</f>
        <v>15515.5</v>
      </c>
    </row>
    <row r="3450" customFormat="false" ht="31.5" hidden="false" customHeight="false" outlineLevel="0" collapsed="false">
      <c r="A3450" s="14" t="s">
        <v>6028</v>
      </c>
      <c r="B3450" s="14" t="s">
        <v>6031</v>
      </c>
      <c r="C3450" s="14" t="s">
        <v>3872</v>
      </c>
      <c r="D3450" s="14" t="s">
        <v>947</v>
      </c>
      <c r="E3450" s="15" t="n">
        <v>1</v>
      </c>
      <c r="F3450" s="16" t="n">
        <v>231.32</v>
      </c>
      <c r="G3450" s="14" t="s">
        <v>182</v>
      </c>
      <c r="H3450" s="16" t="n">
        <v>9184.05</v>
      </c>
      <c r="I3450" s="14" t="s">
        <v>6032</v>
      </c>
      <c r="J3450" s="14" t="s">
        <v>51</v>
      </c>
      <c r="K3450" s="17" t="n">
        <v>40252</v>
      </c>
      <c r="L3450" s="18" t="n">
        <v>4037353004375</v>
      </c>
      <c r="M3450" s="19" t="n">
        <v>653022</v>
      </c>
      <c r="N3450" s="1" t="n">
        <v>20</v>
      </c>
      <c r="O3450" s="20" t="n">
        <f aca="false">(H3450+H3450*N3450/100)*1.1</f>
        <v>12122.946</v>
      </c>
      <c r="P3450" s="1" t="n">
        <v>35</v>
      </c>
      <c r="Q3450" s="20" t="n">
        <f aca="false">(H3450+H3450*N3450/100+H3450*P3450/100)*1.1</f>
        <v>15658.80525</v>
      </c>
    </row>
    <row r="3451" customFormat="false" ht="31.5" hidden="false" customHeight="false" outlineLevel="0" collapsed="false">
      <c r="A3451" s="14" t="s">
        <v>6028</v>
      </c>
      <c r="B3451" s="14" t="s">
        <v>6042</v>
      </c>
      <c r="C3451" s="14" t="s">
        <v>6043</v>
      </c>
      <c r="D3451" s="14" t="s">
        <v>827</v>
      </c>
      <c r="E3451" s="15" t="n">
        <v>1</v>
      </c>
      <c r="F3451" s="16" t="n">
        <v>316.61</v>
      </c>
      <c r="G3451" s="14" t="s">
        <v>75</v>
      </c>
      <c r="H3451" s="16" t="n">
        <v>9296.87</v>
      </c>
      <c r="I3451" s="14" t="s">
        <v>6044</v>
      </c>
      <c r="J3451" s="14" t="s">
        <v>62</v>
      </c>
      <c r="K3451" s="17" t="n">
        <v>40252</v>
      </c>
      <c r="L3451" s="18" t="n">
        <v>7793397025130</v>
      </c>
      <c r="M3451" s="19" t="n">
        <v>574528</v>
      </c>
      <c r="N3451" s="1" t="n">
        <v>20</v>
      </c>
      <c r="O3451" s="20" t="n">
        <f aca="false">(H3451+H3451*N3451/100)*1.1</f>
        <v>12271.8684</v>
      </c>
      <c r="P3451" s="1" t="n">
        <v>35</v>
      </c>
      <c r="Q3451" s="20" t="n">
        <f aca="false">(H3451+H3451*N3451/100+H3451*P3451/100)*1.1</f>
        <v>15851.16335</v>
      </c>
    </row>
    <row r="3452" customFormat="false" ht="31.5" hidden="false" customHeight="false" outlineLevel="0" collapsed="false">
      <c r="A3452" s="14" t="s">
        <v>6028</v>
      </c>
      <c r="B3452" s="14" t="s">
        <v>6035</v>
      </c>
      <c r="C3452" s="14" t="s">
        <v>3872</v>
      </c>
      <c r="D3452" s="14" t="s">
        <v>2964</v>
      </c>
      <c r="E3452" s="15" t="n">
        <v>1</v>
      </c>
      <c r="F3452" s="16" t="n">
        <v>247.37</v>
      </c>
      <c r="G3452" s="14" t="s">
        <v>182</v>
      </c>
      <c r="H3452" s="16" t="n">
        <v>9821.28</v>
      </c>
      <c r="I3452" s="14" t="s">
        <v>6036</v>
      </c>
      <c r="J3452" s="14" t="s">
        <v>62</v>
      </c>
      <c r="K3452" s="17" t="n">
        <v>40252</v>
      </c>
      <c r="L3452" s="18" t="n">
        <v>9088882465408</v>
      </c>
      <c r="M3452" s="19" t="n">
        <v>761872</v>
      </c>
      <c r="N3452" s="1" t="n">
        <v>20</v>
      </c>
      <c r="O3452" s="20" t="n">
        <f aca="false">(H3452+H3452*N3452/100)*1.1</f>
        <v>12964.0896</v>
      </c>
      <c r="P3452" s="1" t="n">
        <v>35</v>
      </c>
      <c r="Q3452" s="20" t="n">
        <f aca="false">(H3452+H3452*N3452/100+H3452*P3452/100)*1.1</f>
        <v>16745.2824</v>
      </c>
    </row>
    <row r="3453" customFormat="false" ht="31.5" hidden="false" customHeight="false" outlineLevel="0" collapsed="false">
      <c r="A3453" s="14" t="s">
        <v>6028</v>
      </c>
      <c r="B3453" s="14" t="s">
        <v>6039</v>
      </c>
      <c r="C3453" s="14" t="s">
        <v>3872</v>
      </c>
      <c r="D3453" s="14" t="s">
        <v>892</v>
      </c>
      <c r="E3453" s="15" t="n">
        <v>1</v>
      </c>
      <c r="F3453" s="16" t="n">
        <v>11431.71</v>
      </c>
      <c r="G3453" s="14" t="s">
        <v>24</v>
      </c>
      <c r="H3453" s="16" t="n">
        <v>11431.71</v>
      </c>
      <c r="I3453" s="14" t="s">
        <v>6040</v>
      </c>
      <c r="J3453" s="14" t="s">
        <v>62</v>
      </c>
      <c r="K3453" s="17" t="n">
        <v>40252</v>
      </c>
      <c r="L3453" s="18" t="n">
        <v>4605095006232</v>
      </c>
      <c r="M3453" s="19" t="n">
        <v>645882</v>
      </c>
      <c r="N3453" s="1" t="n">
        <v>20</v>
      </c>
      <c r="O3453" s="20" t="n">
        <f aca="false">(H3453+H3453*N3453/100)*1.1</f>
        <v>15089.8572</v>
      </c>
      <c r="P3453" s="1" t="n">
        <v>35</v>
      </c>
      <c r="Q3453" s="20" t="n">
        <f aca="false">(H3453+H3453*N3453/100+H3453*P3453/100)*1.1</f>
        <v>19491.06555</v>
      </c>
    </row>
    <row r="3454" customFormat="false" ht="31.5" hidden="false" customHeight="false" outlineLevel="0" collapsed="false">
      <c r="A3454" s="14" t="s">
        <v>6028</v>
      </c>
      <c r="B3454" s="14" t="s">
        <v>6031</v>
      </c>
      <c r="C3454" s="14" t="s">
        <v>4286</v>
      </c>
      <c r="D3454" s="14" t="s">
        <v>947</v>
      </c>
      <c r="E3454" s="15" t="n">
        <v>1</v>
      </c>
      <c r="F3454" s="16" t="n">
        <v>291.9</v>
      </c>
      <c r="G3454" s="14" t="s">
        <v>182</v>
      </c>
      <c r="H3454" s="16" t="n">
        <v>11589.25</v>
      </c>
      <c r="I3454" s="14" t="s">
        <v>6032</v>
      </c>
      <c r="J3454" s="14" t="s">
        <v>51</v>
      </c>
      <c r="K3454" s="17" t="n">
        <v>40252</v>
      </c>
      <c r="L3454" s="18" t="n">
        <v>4037353004382</v>
      </c>
      <c r="M3454" s="19" t="n">
        <v>786406</v>
      </c>
      <c r="N3454" s="1" t="n">
        <v>20</v>
      </c>
      <c r="O3454" s="20" t="n">
        <f aca="false">(H3454+H3454*N3454/100)*1.1</f>
        <v>15297.81</v>
      </c>
      <c r="P3454" s="1" t="n">
        <v>35</v>
      </c>
      <c r="Q3454" s="20" t="n">
        <f aca="false">(H3454+H3454*N3454/100+H3454*P3454/100)*1.1</f>
        <v>19759.67125</v>
      </c>
    </row>
    <row r="3455" customFormat="false" ht="31.5" hidden="false" customHeight="false" outlineLevel="0" collapsed="false">
      <c r="A3455" s="14" t="s">
        <v>6028</v>
      </c>
      <c r="B3455" s="14" t="s">
        <v>6037</v>
      </c>
      <c r="C3455" s="14" t="s">
        <v>3872</v>
      </c>
      <c r="D3455" s="14" t="s">
        <v>1302</v>
      </c>
      <c r="E3455" s="15" t="n">
        <v>1</v>
      </c>
      <c r="F3455" s="16" t="n">
        <v>12995.4</v>
      </c>
      <c r="G3455" s="14" t="s">
        <v>24</v>
      </c>
      <c r="H3455" s="16" t="n">
        <v>12995.4</v>
      </c>
      <c r="I3455" s="14" t="s">
        <v>6038</v>
      </c>
      <c r="J3455" s="14" t="s">
        <v>51</v>
      </c>
      <c r="K3455" s="17" t="n">
        <v>40252</v>
      </c>
      <c r="L3455" s="18" t="n">
        <v>4607141996627</v>
      </c>
      <c r="M3455" s="19" t="n">
        <v>807944</v>
      </c>
      <c r="N3455" s="1" t="n">
        <v>20</v>
      </c>
      <c r="O3455" s="20" t="n">
        <f aca="false">(H3455+H3455*N3455/100)*1.1</f>
        <v>17153.928</v>
      </c>
      <c r="P3455" s="1" t="n">
        <v>35</v>
      </c>
      <c r="Q3455" s="20" t="n">
        <f aca="false">(H3455+H3455*N3455/100+H3455*P3455/100)*1.1</f>
        <v>22157.157</v>
      </c>
    </row>
    <row r="3456" customFormat="false" ht="31.5" hidden="false" customHeight="false" outlineLevel="0" collapsed="false">
      <c r="A3456" s="14" t="s">
        <v>6028</v>
      </c>
      <c r="B3456" s="14" t="s">
        <v>6045</v>
      </c>
      <c r="C3456" s="14" t="s">
        <v>6046</v>
      </c>
      <c r="D3456" s="14" t="s">
        <v>578</v>
      </c>
      <c r="E3456" s="15" t="n">
        <v>1</v>
      </c>
      <c r="F3456" s="16" t="n">
        <v>352.74</v>
      </c>
      <c r="G3456" s="14" t="s">
        <v>182</v>
      </c>
      <c r="H3456" s="16" t="n">
        <v>14004.77</v>
      </c>
      <c r="I3456" s="14" t="s">
        <v>6047</v>
      </c>
      <c r="J3456" s="14" t="s">
        <v>26</v>
      </c>
      <c r="K3456" s="17" t="n">
        <v>40236</v>
      </c>
      <c r="L3456" s="18" t="n">
        <v>3582910021681</v>
      </c>
      <c r="M3456" s="19" t="n">
        <v>806641</v>
      </c>
      <c r="N3456" s="1" t="n">
        <v>20</v>
      </c>
      <c r="O3456" s="20" t="n">
        <f aca="false">(H3456+H3456*N3456/100)*1.1</f>
        <v>18486.2964</v>
      </c>
      <c r="P3456" s="1" t="n">
        <v>35</v>
      </c>
      <c r="Q3456" s="20" t="n">
        <f aca="false">(H3456+H3456*N3456/100+H3456*P3456/100)*1.1</f>
        <v>23878.13285</v>
      </c>
    </row>
    <row r="3457" customFormat="false" ht="31.5" hidden="false" customHeight="false" outlineLevel="0" collapsed="false">
      <c r="A3457" s="14" t="s">
        <v>6028</v>
      </c>
      <c r="B3457" s="14" t="s">
        <v>6039</v>
      </c>
      <c r="C3457" s="14" t="s">
        <v>4280</v>
      </c>
      <c r="D3457" s="14" t="s">
        <v>892</v>
      </c>
      <c r="E3457" s="15" t="n">
        <v>1</v>
      </c>
      <c r="F3457" s="16" t="n">
        <v>16200</v>
      </c>
      <c r="G3457" s="14" t="s">
        <v>24</v>
      </c>
      <c r="H3457" s="16" t="n">
        <v>16200</v>
      </c>
      <c r="I3457" s="14" t="s">
        <v>6048</v>
      </c>
      <c r="J3457" s="14" t="s">
        <v>171</v>
      </c>
      <c r="K3457" s="17" t="n">
        <v>40268</v>
      </c>
      <c r="L3457" s="18" t="n">
        <v>4605095007949</v>
      </c>
      <c r="M3457" s="19" t="n">
        <v>767158</v>
      </c>
      <c r="N3457" s="1" t="n">
        <v>20</v>
      </c>
      <c r="O3457" s="20" t="n">
        <f aca="false">(H3457+H3457*N3457/100)*1.1</f>
        <v>21384</v>
      </c>
      <c r="P3457" s="1" t="n">
        <v>35</v>
      </c>
      <c r="Q3457" s="20" t="n">
        <f aca="false">(H3457+H3457*N3457/100+H3457*P3457/100)*1.1</f>
        <v>27621</v>
      </c>
    </row>
    <row r="3458" customFormat="false" ht="31.5" hidden="false" customHeight="false" outlineLevel="0" collapsed="false">
      <c r="A3458" s="14" t="s">
        <v>6028</v>
      </c>
      <c r="B3458" s="14" t="s">
        <v>6042</v>
      </c>
      <c r="C3458" s="14" t="s">
        <v>6049</v>
      </c>
      <c r="D3458" s="14" t="s">
        <v>827</v>
      </c>
      <c r="E3458" s="15" t="n">
        <v>1</v>
      </c>
      <c r="F3458" s="16" t="n">
        <v>621.65</v>
      </c>
      <c r="G3458" s="14" t="s">
        <v>75</v>
      </c>
      <c r="H3458" s="16" t="n">
        <v>18254.01</v>
      </c>
      <c r="I3458" s="14" t="s">
        <v>6044</v>
      </c>
      <c r="J3458" s="14" t="s">
        <v>62</v>
      </c>
      <c r="K3458" s="17" t="n">
        <v>40252</v>
      </c>
      <c r="L3458" s="18" t="n">
        <v>7793397025147</v>
      </c>
      <c r="M3458" s="19" t="n">
        <v>574530</v>
      </c>
      <c r="N3458" s="1" t="n">
        <v>20</v>
      </c>
      <c r="O3458" s="20" t="n">
        <f aca="false">(H3458+H3458*N3458/100)*1.1</f>
        <v>24095.2932</v>
      </c>
      <c r="P3458" s="1" t="n">
        <v>35</v>
      </c>
      <c r="Q3458" s="20" t="n">
        <f aca="false">(H3458+H3458*N3458/100+H3458*P3458/100)*1.1</f>
        <v>31123.08705</v>
      </c>
    </row>
    <row r="3459" customFormat="false" ht="31.5" hidden="false" customHeight="false" outlineLevel="0" collapsed="false">
      <c r="A3459" s="14" t="s">
        <v>6028</v>
      </c>
      <c r="B3459" s="14" t="s">
        <v>6045</v>
      </c>
      <c r="C3459" s="14" t="s">
        <v>6050</v>
      </c>
      <c r="D3459" s="14" t="s">
        <v>578</v>
      </c>
      <c r="E3459" s="15" t="n">
        <v>1</v>
      </c>
      <c r="F3459" s="16" t="n">
        <v>705.43</v>
      </c>
      <c r="G3459" s="14" t="s">
        <v>182</v>
      </c>
      <c r="H3459" s="16" t="n">
        <v>28007.55</v>
      </c>
      <c r="I3459" s="14" t="s">
        <v>6047</v>
      </c>
      <c r="J3459" s="14" t="s">
        <v>26</v>
      </c>
      <c r="K3459" s="17" t="n">
        <v>40236</v>
      </c>
      <c r="L3459" s="18" t="n">
        <v>3582910022091</v>
      </c>
      <c r="M3459" s="19" t="n">
        <v>681127</v>
      </c>
      <c r="N3459" s="1" t="n">
        <v>20</v>
      </c>
      <c r="O3459" s="20" t="n">
        <f aca="false">(H3459+H3459*N3459/100)*1.1</f>
        <v>36969.966</v>
      </c>
      <c r="P3459" s="1" t="n">
        <v>35</v>
      </c>
      <c r="Q3459" s="20" t="n">
        <f aca="false">(H3459+H3459*N3459/100+H3459*P3459/100)*1.1</f>
        <v>47752.87275</v>
      </c>
    </row>
    <row r="3460" customFormat="false" ht="31.5" hidden="false" customHeight="false" outlineLevel="0" collapsed="false">
      <c r="A3460" s="14" t="s">
        <v>6028</v>
      </c>
      <c r="B3460" s="14" t="s">
        <v>6045</v>
      </c>
      <c r="C3460" s="14" t="s">
        <v>6051</v>
      </c>
      <c r="D3460" s="14" t="s">
        <v>578</v>
      </c>
      <c r="E3460" s="15" t="n">
        <v>1</v>
      </c>
      <c r="F3460" s="16" t="n">
        <v>1409.96</v>
      </c>
      <c r="G3460" s="14" t="s">
        <v>182</v>
      </c>
      <c r="H3460" s="16" t="n">
        <v>55979.36</v>
      </c>
      <c r="I3460" s="14" t="s">
        <v>6047</v>
      </c>
      <c r="J3460" s="14" t="s">
        <v>26</v>
      </c>
      <c r="K3460" s="17" t="n">
        <v>40236</v>
      </c>
      <c r="L3460" s="18" t="n">
        <v>3582910022114</v>
      </c>
      <c r="M3460" s="19" t="n">
        <v>785020</v>
      </c>
      <c r="N3460" s="1" t="n">
        <v>20</v>
      </c>
      <c r="O3460" s="20" t="n">
        <f aca="false">(H3460+H3460*N3460/100)*1.1</f>
        <v>73892.7552</v>
      </c>
      <c r="P3460" s="1" t="n">
        <v>35</v>
      </c>
      <c r="Q3460" s="20" t="n">
        <f aca="false">(H3460+H3460*N3460/100+H3460*P3460/100)*1.1</f>
        <v>95444.8088</v>
      </c>
    </row>
    <row r="3461" customFormat="false" ht="31.5" hidden="false" customHeight="false" outlineLevel="0" collapsed="false">
      <c r="A3461" s="14" t="s">
        <v>6052</v>
      </c>
      <c r="B3461" s="14" t="s">
        <v>6052</v>
      </c>
      <c r="C3461" s="14" t="s">
        <v>6053</v>
      </c>
      <c r="D3461" s="14" t="s">
        <v>360</v>
      </c>
      <c r="E3461" s="15" t="n">
        <v>1</v>
      </c>
      <c r="F3461" s="16" t="n">
        <v>4.61</v>
      </c>
      <c r="G3461" s="14" t="s">
        <v>24</v>
      </c>
      <c r="H3461" s="16" t="n">
        <v>4.61</v>
      </c>
      <c r="I3461" s="14" t="s">
        <v>6054</v>
      </c>
      <c r="J3461" s="14" t="s">
        <v>362</v>
      </c>
      <c r="K3461" s="17" t="n">
        <v>40268</v>
      </c>
      <c r="L3461" s="18" t="n">
        <v>4602509000107</v>
      </c>
      <c r="M3461" s="19" t="n">
        <v>859383</v>
      </c>
      <c r="N3461" s="1" t="n">
        <v>25</v>
      </c>
      <c r="O3461" s="20" t="n">
        <f aca="false">(H3461+H3461*N3461/100)*1.1</f>
        <v>6.33875</v>
      </c>
      <c r="P3461" s="1" t="n">
        <v>40</v>
      </c>
      <c r="Q3461" s="20" t="n">
        <f aca="false">(H3461+H3461*N3461/100+H3461*P3461/100)*1.1</f>
        <v>8.36715</v>
      </c>
    </row>
    <row r="3462" customFormat="false" ht="47.25" hidden="false" customHeight="false" outlineLevel="0" collapsed="false">
      <c r="A3462" s="14" t="s">
        <v>6052</v>
      </c>
      <c r="B3462" s="14" t="s">
        <v>6052</v>
      </c>
      <c r="C3462" s="14" t="s">
        <v>351</v>
      </c>
      <c r="D3462" s="14" t="s">
        <v>514</v>
      </c>
      <c r="E3462" s="15" t="n">
        <v>50</v>
      </c>
      <c r="F3462" s="16" t="n">
        <v>4.72</v>
      </c>
      <c r="G3462" s="14" t="s">
        <v>24</v>
      </c>
      <c r="H3462" s="16" t="n">
        <v>4.72</v>
      </c>
      <c r="I3462" s="14" t="s">
        <v>6055</v>
      </c>
      <c r="J3462" s="14" t="s">
        <v>516</v>
      </c>
      <c r="K3462" s="17" t="n">
        <v>40228</v>
      </c>
      <c r="L3462" s="18" t="n">
        <v>4602884001843</v>
      </c>
      <c r="M3462" s="19" t="n">
        <v>635209</v>
      </c>
      <c r="N3462" s="1" t="n">
        <v>25</v>
      </c>
      <c r="O3462" s="20" t="n">
        <f aca="false">(H3462+H3462*N3462/100)*1.1</f>
        <v>6.49</v>
      </c>
      <c r="P3462" s="1" t="n">
        <v>40</v>
      </c>
      <c r="Q3462" s="20" t="n">
        <f aca="false">(H3462+H3462*N3462/100+H3462*P3462/100)*1.1</f>
        <v>8.5668</v>
      </c>
    </row>
    <row r="3463" customFormat="false" ht="47.25" hidden="false" customHeight="false" outlineLevel="0" collapsed="false">
      <c r="A3463" s="14" t="s">
        <v>6052</v>
      </c>
      <c r="B3463" s="14" t="s">
        <v>6052</v>
      </c>
      <c r="C3463" s="14" t="s">
        <v>352</v>
      </c>
      <c r="D3463" s="14" t="s">
        <v>360</v>
      </c>
      <c r="E3463" s="15" t="n">
        <v>50</v>
      </c>
      <c r="F3463" s="16" t="n">
        <v>230.5</v>
      </c>
      <c r="G3463" s="14" t="s">
        <v>24</v>
      </c>
      <c r="H3463" s="16" t="n">
        <v>230.5</v>
      </c>
      <c r="I3463" s="14" t="s">
        <v>6054</v>
      </c>
      <c r="J3463" s="14" t="s">
        <v>464</v>
      </c>
      <c r="K3463" s="17" t="n">
        <v>40261</v>
      </c>
      <c r="L3463" s="18" t="n">
        <v>4602509000114</v>
      </c>
      <c r="M3463" s="19" t="n">
        <v>859383</v>
      </c>
      <c r="N3463" s="1" t="n">
        <v>22</v>
      </c>
      <c r="O3463" s="20" t="n">
        <f aca="false">(H3463+H3463*N3463/100)*1.1</f>
        <v>309.331</v>
      </c>
      <c r="P3463" s="1" t="n">
        <v>37</v>
      </c>
      <c r="Q3463" s="20" t="n">
        <f aca="false">(H3463+H3463*N3463/100+H3463*P3463/100)*1.1</f>
        <v>403.1445</v>
      </c>
    </row>
    <row r="3464" customFormat="false" ht="78.75" hidden="false" customHeight="false" outlineLevel="0" collapsed="false">
      <c r="A3464" s="14" t="s">
        <v>6052</v>
      </c>
      <c r="B3464" s="14" t="s">
        <v>6052</v>
      </c>
      <c r="C3464" s="14" t="s">
        <v>6056</v>
      </c>
      <c r="D3464" s="14" t="s">
        <v>55</v>
      </c>
      <c r="E3464" s="15" t="n">
        <v>50</v>
      </c>
      <c r="F3464" s="16" t="n">
        <v>239.72</v>
      </c>
      <c r="G3464" s="14" t="s">
        <v>24</v>
      </c>
      <c r="H3464" s="16" t="n">
        <v>239.72</v>
      </c>
      <c r="I3464" s="14" t="s">
        <v>6057</v>
      </c>
      <c r="J3464" s="14" t="s">
        <v>57</v>
      </c>
      <c r="K3464" s="17" t="n">
        <v>40259</v>
      </c>
      <c r="L3464" s="18" t="n">
        <v>4602565014261</v>
      </c>
      <c r="M3464" s="19" t="n">
        <v>638791</v>
      </c>
      <c r="N3464" s="1" t="n">
        <v>22</v>
      </c>
      <c r="O3464" s="20" t="n">
        <f aca="false">(H3464+H3464*N3464/100)*1.1</f>
        <v>321.70424</v>
      </c>
      <c r="P3464" s="1" t="n">
        <v>37</v>
      </c>
      <c r="Q3464" s="20" t="n">
        <f aca="false">(H3464+H3464*N3464/100+H3464*P3464/100)*1.1</f>
        <v>419.27028</v>
      </c>
    </row>
    <row r="3465" customFormat="false" ht="78.75" hidden="false" customHeight="false" outlineLevel="0" collapsed="false">
      <c r="A3465" s="14" t="s">
        <v>6052</v>
      </c>
      <c r="B3465" s="14" t="s">
        <v>6052</v>
      </c>
      <c r="C3465" s="14" t="s">
        <v>351</v>
      </c>
      <c r="D3465" s="14" t="s">
        <v>55</v>
      </c>
      <c r="E3465" s="15" t="n">
        <v>50</v>
      </c>
      <c r="F3465" s="16" t="n">
        <v>250</v>
      </c>
      <c r="G3465" s="14" t="s">
        <v>24</v>
      </c>
      <c r="H3465" s="16" t="n">
        <v>250</v>
      </c>
      <c r="I3465" s="14" t="s">
        <v>6058</v>
      </c>
      <c r="J3465" s="14" t="s">
        <v>119</v>
      </c>
      <c r="K3465" s="17" t="n">
        <v>40248</v>
      </c>
      <c r="L3465" s="18" t="n">
        <v>4602565017026</v>
      </c>
      <c r="M3465" s="19" t="n">
        <v>638839</v>
      </c>
      <c r="N3465" s="1" t="n">
        <v>22</v>
      </c>
      <c r="O3465" s="20" t="n">
        <f aca="false">(H3465+H3465*N3465/100)*1.1</f>
        <v>335.5</v>
      </c>
      <c r="P3465" s="1" t="n">
        <v>37</v>
      </c>
      <c r="Q3465" s="20" t="n">
        <f aca="false">(H3465+H3465*N3465/100+H3465*P3465/100)*1.1</f>
        <v>437.25</v>
      </c>
    </row>
    <row r="3466" customFormat="false" ht="78.75" hidden="false" customHeight="false" outlineLevel="0" collapsed="false">
      <c r="A3466" s="14" t="s">
        <v>6052</v>
      </c>
      <c r="B3466" s="14" t="s">
        <v>6052</v>
      </c>
      <c r="C3466" s="14" t="s">
        <v>6059</v>
      </c>
      <c r="D3466" s="14" t="s">
        <v>55</v>
      </c>
      <c r="E3466" s="15" t="n">
        <v>50</v>
      </c>
      <c r="F3466" s="16" t="n">
        <v>470</v>
      </c>
      <c r="G3466" s="14" t="s">
        <v>24</v>
      </c>
      <c r="H3466" s="16" t="n">
        <v>470</v>
      </c>
      <c r="I3466" s="14" t="s">
        <v>6060</v>
      </c>
      <c r="J3466" s="14" t="s">
        <v>57</v>
      </c>
      <c r="K3466" s="17" t="n">
        <v>40259</v>
      </c>
      <c r="L3466" s="18" t="n">
        <v>4602565015305</v>
      </c>
      <c r="M3466" s="19" t="n">
        <v>800570</v>
      </c>
      <c r="N3466" s="1" t="n">
        <v>22</v>
      </c>
      <c r="O3466" s="20" t="n">
        <f aca="false">(H3466+H3466*N3466/100)*1.1</f>
        <v>630.74</v>
      </c>
      <c r="P3466" s="1" t="n">
        <v>37</v>
      </c>
      <c r="Q3466" s="20" t="n">
        <f aca="false">(H3466+H3466*N3466/100+H3466*P3466/100)*1.1</f>
        <v>822.03</v>
      </c>
    </row>
    <row r="3467" customFormat="false" ht="31.5" hidden="false" customHeight="false" outlineLevel="0" collapsed="false">
      <c r="A3467" s="14" t="s">
        <v>6061</v>
      </c>
      <c r="B3467" s="14" t="s">
        <v>6061</v>
      </c>
      <c r="C3467" s="14" t="s">
        <v>6062</v>
      </c>
      <c r="D3467" s="14" t="s">
        <v>330</v>
      </c>
      <c r="E3467" s="15" t="n">
        <v>10</v>
      </c>
      <c r="F3467" s="16" t="n">
        <v>0.59</v>
      </c>
      <c r="G3467" s="14" t="s">
        <v>75</v>
      </c>
      <c r="H3467" s="16" t="n">
        <v>17.32</v>
      </c>
      <c r="I3467" s="14" t="s">
        <v>6063</v>
      </c>
      <c r="J3467" s="14" t="s">
        <v>114</v>
      </c>
      <c r="K3467" s="17" t="n">
        <v>40241</v>
      </c>
      <c r="L3467" s="18" t="n">
        <v>6930169704195</v>
      </c>
      <c r="M3467" s="19" t="n">
        <v>667346</v>
      </c>
      <c r="N3467" s="1" t="n">
        <v>25</v>
      </c>
      <c r="O3467" s="20" t="n">
        <f aca="false">(H3467+H3467*N3467/100)*1.1</f>
        <v>23.815</v>
      </c>
      <c r="P3467" s="1" t="n">
        <v>40</v>
      </c>
      <c r="Q3467" s="20" t="n">
        <f aca="false">(H3467+H3467*N3467/100+H3467*P3467/100)*1.1</f>
        <v>31.4358</v>
      </c>
    </row>
    <row r="3468" customFormat="false" ht="63" hidden="false" customHeight="false" outlineLevel="0" collapsed="false">
      <c r="A3468" s="14" t="s">
        <v>6061</v>
      </c>
      <c r="B3468" s="14" t="s">
        <v>6061</v>
      </c>
      <c r="C3468" s="14" t="s">
        <v>6064</v>
      </c>
      <c r="D3468" s="14" t="s">
        <v>1526</v>
      </c>
      <c r="E3468" s="15" t="n">
        <v>5</v>
      </c>
      <c r="F3468" s="16" t="n">
        <v>18</v>
      </c>
      <c r="G3468" s="14" t="s">
        <v>24</v>
      </c>
      <c r="H3468" s="16" t="n">
        <v>18</v>
      </c>
      <c r="I3468" s="14" t="s">
        <v>6065</v>
      </c>
      <c r="J3468" s="14" t="s">
        <v>119</v>
      </c>
      <c r="K3468" s="17" t="n">
        <v>40248</v>
      </c>
      <c r="L3468" s="18" t="n">
        <v>4670000360648</v>
      </c>
      <c r="M3468" s="19" t="n">
        <v>890052</v>
      </c>
      <c r="N3468" s="1" t="n">
        <v>25</v>
      </c>
      <c r="O3468" s="20" t="n">
        <f aca="false">(H3468+H3468*N3468/100)*1.1</f>
        <v>24.75</v>
      </c>
      <c r="P3468" s="1" t="n">
        <v>40</v>
      </c>
      <c r="Q3468" s="20" t="n">
        <f aca="false">(H3468+H3468*N3468/100+H3468*P3468/100)*1.1</f>
        <v>32.67</v>
      </c>
    </row>
    <row r="3469" customFormat="false" ht="47.25" hidden="false" customHeight="false" outlineLevel="0" collapsed="false">
      <c r="A3469" s="14" t="s">
        <v>6061</v>
      </c>
      <c r="B3469" s="14" t="s">
        <v>6061</v>
      </c>
      <c r="C3469" s="14" t="s">
        <v>6066</v>
      </c>
      <c r="D3469" s="14" t="s">
        <v>365</v>
      </c>
      <c r="E3469" s="15" t="n">
        <v>10</v>
      </c>
      <c r="F3469" s="16" t="n">
        <v>19.22</v>
      </c>
      <c r="G3469" s="14" t="s">
        <v>24</v>
      </c>
      <c r="H3469" s="16" t="n">
        <v>19.22</v>
      </c>
      <c r="I3469" s="14" t="s">
        <v>6067</v>
      </c>
      <c r="J3469" s="14" t="s">
        <v>44</v>
      </c>
      <c r="K3469" s="17" t="n">
        <v>40254</v>
      </c>
      <c r="L3469" s="18" t="n">
        <v>4602824001551</v>
      </c>
      <c r="M3469" s="19" t="n">
        <v>862813</v>
      </c>
      <c r="N3469" s="1" t="n">
        <v>25</v>
      </c>
      <c r="O3469" s="20" t="n">
        <f aca="false">(H3469+H3469*N3469/100)*1.1</f>
        <v>26.4275</v>
      </c>
      <c r="P3469" s="1" t="n">
        <v>40</v>
      </c>
      <c r="Q3469" s="20" t="n">
        <f aca="false">(H3469+H3469*N3469/100+H3469*P3469/100)*1.1</f>
        <v>34.8843</v>
      </c>
    </row>
    <row r="3470" customFormat="false" ht="78.75" hidden="false" customHeight="false" outlineLevel="0" collapsed="false">
      <c r="A3470" s="14" t="s">
        <v>6061</v>
      </c>
      <c r="B3470" s="14" t="s">
        <v>6068</v>
      </c>
      <c r="C3470" s="14" t="s">
        <v>6069</v>
      </c>
      <c r="D3470" s="14" t="s">
        <v>587</v>
      </c>
      <c r="E3470" s="15" t="n">
        <v>10</v>
      </c>
      <c r="F3470" s="16" t="n">
        <v>19.86</v>
      </c>
      <c r="G3470" s="14" t="s">
        <v>24</v>
      </c>
      <c r="H3470" s="16" t="n">
        <v>19.86</v>
      </c>
      <c r="I3470" s="14" t="s">
        <v>6070</v>
      </c>
      <c r="J3470" s="14" t="s">
        <v>119</v>
      </c>
      <c r="K3470" s="17" t="n">
        <v>40248</v>
      </c>
      <c r="L3470" s="18" t="n">
        <v>4602676000344</v>
      </c>
      <c r="M3470" s="19" t="n">
        <v>661429</v>
      </c>
      <c r="N3470" s="1" t="n">
        <v>25</v>
      </c>
      <c r="O3470" s="20" t="n">
        <f aca="false">(H3470+H3470*N3470/100)*1.1</f>
        <v>27.3075</v>
      </c>
      <c r="P3470" s="1" t="n">
        <v>40</v>
      </c>
      <c r="Q3470" s="20" t="n">
        <f aca="false">(H3470+H3470*N3470/100+H3470*P3470/100)*1.1</f>
        <v>36.0459</v>
      </c>
    </row>
    <row r="3471" customFormat="false" ht="63" hidden="false" customHeight="false" outlineLevel="0" collapsed="false">
      <c r="A3471" s="14" t="s">
        <v>6061</v>
      </c>
      <c r="B3471" s="14" t="s">
        <v>6061</v>
      </c>
      <c r="C3471" s="14" t="s">
        <v>6071</v>
      </c>
      <c r="D3471" s="14" t="s">
        <v>1526</v>
      </c>
      <c r="E3471" s="15" t="n">
        <v>10</v>
      </c>
      <c r="F3471" s="16" t="n">
        <v>20.04</v>
      </c>
      <c r="G3471" s="14" t="s">
        <v>24</v>
      </c>
      <c r="H3471" s="16" t="n">
        <v>20.04</v>
      </c>
      <c r="I3471" s="14" t="s">
        <v>6065</v>
      </c>
      <c r="J3471" s="14" t="s">
        <v>119</v>
      </c>
      <c r="K3471" s="17" t="n">
        <v>40248</v>
      </c>
      <c r="L3471" s="18" t="n">
        <v>4670000360020</v>
      </c>
      <c r="M3471" s="19" t="n">
        <v>890051</v>
      </c>
      <c r="N3471" s="1" t="n">
        <v>25</v>
      </c>
      <c r="O3471" s="20" t="n">
        <f aca="false">(H3471+H3471*N3471/100)*1.1</f>
        <v>27.555</v>
      </c>
      <c r="P3471" s="1" t="n">
        <v>40</v>
      </c>
      <c r="Q3471" s="20" t="n">
        <f aca="false">(H3471+H3471*N3471/100+H3471*P3471/100)*1.1</f>
        <v>36.3726</v>
      </c>
    </row>
    <row r="3472" customFormat="false" ht="63" hidden="false" customHeight="false" outlineLevel="0" collapsed="false">
      <c r="A3472" s="14" t="s">
        <v>6061</v>
      </c>
      <c r="B3472" s="14" t="s">
        <v>6072</v>
      </c>
      <c r="C3472" s="14" t="s">
        <v>6073</v>
      </c>
      <c r="D3472" s="14" t="s">
        <v>64</v>
      </c>
      <c r="E3472" s="15" t="n">
        <v>10</v>
      </c>
      <c r="F3472" s="16" t="n">
        <v>26.68</v>
      </c>
      <c r="G3472" s="14" t="s">
        <v>24</v>
      </c>
      <c r="H3472" s="16" t="n">
        <v>26.68</v>
      </c>
      <c r="I3472" s="14" t="s">
        <v>6074</v>
      </c>
      <c r="J3472" s="14" t="s">
        <v>57</v>
      </c>
      <c r="K3472" s="17" t="n">
        <v>40259</v>
      </c>
      <c r="L3472" s="18" t="n">
        <v>4603779010520</v>
      </c>
      <c r="M3472" s="19" t="n">
        <v>641012</v>
      </c>
      <c r="N3472" s="1" t="n">
        <v>25</v>
      </c>
      <c r="O3472" s="20" t="n">
        <f aca="false">(H3472+H3472*N3472/100)*1.1</f>
        <v>36.685</v>
      </c>
      <c r="P3472" s="1" t="n">
        <v>40</v>
      </c>
      <c r="Q3472" s="20" t="n">
        <f aca="false">(H3472+H3472*N3472/100+H3472*P3472/100)*1.1</f>
        <v>48.4242</v>
      </c>
    </row>
    <row r="3473" customFormat="false" ht="47.25" hidden="false" customHeight="false" outlineLevel="0" collapsed="false">
      <c r="A3473" s="14" t="s">
        <v>6061</v>
      </c>
      <c r="B3473" s="14" t="s">
        <v>6061</v>
      </c>
      <c r="C3473" s="14" t="s">
        <v>6075</v>
      </c>
      <c r="D3473" s="14" t="s">
        <v>703</v>
      </c>
      <c r="E3473" s="15" t="n">
        <v>5</v>
      </c>
      <c r="F3473" s="16" t="n">
        <v>0.99</v>
      </c>
      <c r="G3473" s="14" t="s">
        <v>182</v>
      </c>
      <c r="H3473" s="16" t="n">
        <v>39.31</v>
      </c>
      <c r="I3473" s="14" t="s">
        <v>6076</v>
      </c>
      <c r="J3473" s="14" t="s">
        <v>95</v>
      </c>
      <c r="K3473" s="17" t="n">
        <v>40259</v>
      </c>
      <c r="L3473" s="18" t="n">
        <v>5997001391464</v>
      </c>
      <c r="M3473" s="19" t="n">
        <v>616975</v>
      </c>
      <c r="N3473" s="1" t="n">
        <v>25</v>
      </c>
      <c r="O3473" s="20" t="n">
        <f aca="false">(H3473+H3473*N3473/100)*1.1</f>
        <v>54.05125</v>
      </c>
      <c r="P3473" s="1" t="n">
        <v>40</v>
      </c>
      <c r="Q3473" s="20" t="n">
        <f aca="false">(H3473+H3473*N3473/100+H3473*P3473/100)*1.1</f>
        <v>71.34765</v>
      </c>
    </row>
    <row r="3474" customFormat="false" ht="47.25" hidden="false" customHeight="false" outlineLevel="0" collapsed="false">
      <c r="A3474" s="14" t="s">
        <v>6061</v>
      </c>
      <c r="B3474" s="14" t="s">
        <v>6077</v>
      </c>
      <c r="C3474" s="14" t="s">
        <v>6078</v>
      </c>
      <c r="D3474" s="14" t="s">
        <v>1384</v>
      </c>
      <c r="E3474" s="15" t="n">
        <v>10</v>
      </c>
      <c r="F3474" s="16" t="n">
        <v>1.56</v>
      </c>
      <c r="G3474" s="14" t="s">
        <v>182</v>
      </c>
      <c r="H3474" s="16" t="n">
        <v>61.94</v>
      </c>
      <c r="I3474" s="14" t="s">
        <v>6079</v>
      </c>
      <c r="J3474" s="14" t="s">
        <v>1574</v>
      </c>
      <c r="K3474" s="17" t="n">
        <v>40252</v>
      </c>
      <c r="L3474" s="18" t="n">
        <v>4750232000748</v>
      </c>
      <c r="M3474" s="19" t="n">
        <v>843283</v>
      </c>
      <c r="N3474" s="1" t="n">
        <v>22</v>
      </c>
      <c r="O3474" s="20" t="n">
        <f aca="false">(H3474+H3474*N3474/100)*1.1</f>
        <v>83.12348</v>
      </c>
      <c r="P3474" s="1" t="n">
        <v>37</v>
      </c>
      <c r="Q3474" s="20" t="n">
        <f aca="false">(H3474+H3474*N3474/100+H3474*P3474/100)*1.1</f>
        <v>108.33306</v>
      </c>
    </row>
    <row r="3475" customFormat="false" ht="47.25" hidden="false" customHeight="false" outlineLevel="0" collapsed="false">
      <c r="A3475" s="14" t="s">
        <v>6061</v>
      </c>
      <c r="B3475" s="14" t="s">
        <v>6080</v>
      </c>
      <c r="C3475" s="14" t="s">
        <v>6081</v>
      </c>
      <c r="D3475" s="14" t="s">
        <v>598</v>
      </c>
      <c r="E3475" s="15" t="n">
        <v>10</v>
      </c>
      <c r="F3475" s="16" t="n">
        <v>1.56</v>
      </c>
      <c r="G3475" s="14" t="s">
        <v>182</v>
      </c>
      <c r="H3475" s="16" t="n">
        <v>61.94</v>
      </c>
      <c r="I3475" s="14" t="s">
        <v>6082</v>
      </c>
      <c r="J3475" s="14" t="s">
        <v>44</v>
      </c>
      <c r="K3475" s="17" t="n">
        <v>40254</v>
      </c>
      <c r="L3475" s="18" t="n">
        <v>4750232000748</v>
      </c>
      <c r="M3475" s="19" t="n">
        <v>648712</v>
      </c>
      <c r="N3475" s="1" t="n">
        <v>22</v>
      </c>
      <c r="O3475" s="20" t="n">
        <f aca="false">(H3475+H3475*N3475/100)*1.1</f>
        <v>83.12348</v>
      </c>
      <c r="P3475" s="1" t="n">
        <v>37</v>
      </c>
      <c r="Q3475" s="20" t="n">
        <f aca="false">(H3475+H3475*N3475/100+H3475*P3475/100)*1.1</f>
        <v>108.33306</v>
      </c>
    </row>
    <row r="3476" customFormat="false" ht="31.5" hidden="false" customHeight="false" outlineLevel="0" collapsed="false">
      <c r="A3476" s="14" t="s">
        <v>6083</v>
      </c>
      <c r="B3476" s="14" t="s">
        <v>6084</v>
      </c>
      <c r="C3476" s="14" t="s">
        <v>6085</v>
      </c>
      <c r="D3476" s="14" t="s">
        <v>1899</v>
      </c>
      <c r="E3476" s="15" t="n">
        <v>50</v>
      </c>
      <c r="F3476" s="16" t="n">
        <v>331.85</v>
      </c>
      <c r="G3476" s="14" t="s">
        <v>24</v>
      </c>
      <c r="H3476" s="16" t="n">
        <v>331.85</v>
      </c>
      <c r="I3476" s="14" t="s">
        <v>6086</v>
      </c>
      <c r="J3476" s="14" t="s">
        <v>620</v>
      </c>
      <c r="K3476" s="17" t="n">
        <v>40226</v>
      </c>
      <c r="L3476" s="18" t="n">
        <v>4603695000568</v>
      </c>
      <c r="M3476" s="19" t="n">
        <v>889753</v>
      </c>
      <c r="N3476" s="1" t="n">
        <v>22</v>
      </c>
      <c r="O3476" s="20" t="n">
        <f aca="false">(H3476+H3476*N3476/100)*1.1</f>
        <v>445.3427</v>
      </c>
      <c r="P3476" s="1" t="n">
        <v>37</v>
      </c>
      <c r="Q3476" s="20" t="n">
        <f aca="false">(H3476+H3476*N3476/100+H3476*P3476/100)*1.1</f>
        <v>580.40565</v>
      </c>
    </row>
    <row r="3477" customFormat="false" ht="47.25" hidden="false" customHeight="false" outlineLevel="0" collapsed="false">
      <c r="A3477" s="14" t="s">
        <v>6083</v>
      </c>
      <c r="B3477" s="14" t="s">
        <v>6084</v>
      </c>
      <c r="C3477" s="14" t="s">
        <v>6087</v>
      </c>
      <c r="D3477" s="14" t="s">
        <v>1899</v>
      </c>
      <c r="E3477" s="15" t="n">
        <v>1</v>
      </c>
      <c r="F3477" s="16" t="n">
        <v>357.07</v>
      </c>
      <c r="G3477" s="14" t="s">
        <v>24</v>
      </c>
      <c r="H3477" s="16" t="n">
        <v>357.07</v>
      </c>
      <c r="I3477" s="14" t="s">
        <v>6088</v>
      </c>
      <c r="J3477" s="14" t="s">
        <v>620</v>
      </c>
      <c r="K3477" s="17" t="n">
        <v>40226</v>
      </c>
      <c r="L3477" s="18" t="n">
        <v>4603695000490</v>
      </c>
      <c r="M3477" s="19" t="n">
        <v>889801</v>
      </c>
      <c r="N3477" s="1" t="n">
        <v>22</v>
      </c>
      <c r="O3477" s="20" t="n">
        <f aca="false">(H3477+H3477*N3477/100)*1.1</f>
        <v>479.18794</v>
      </c>
      <c r="P3477" s="1" t="n">
        <v>37</v>
      </c>
      <c r="Q3477" s="20" t="n">
        <f aca="false">(H3477+H3477*N3477/100+H3477*P3477/100)*1.1</f>
        <v>624.51543</v>
      </c>
    </row>
    <row r="3478" customFormat="false" ht="31.5" hidden="false" customHeight="false" outlineLevel="0" collapsed="false">
      <c r="A3478" s="14" t="s">
        <v>6083</v>
      </c>
      <c r="B3478" s="14" t="s">
        <v>6084</v>
      </c>
      <c r="C3478" s="14" t="s">
        <v>6089</v>
      </c>
      <c r="D3478" s="14" t="s">
        <v>1899</v>
      </c>
      <c r="E3478" s="15" t="n">
        <v>50</v>
      </c>
      <c r="F3478" s="16" t="n">
        <v>1193.72</v>
      </c>
      <c r="G3478" s="14" t="s">
        <v>24</v>
      </c>
      <c r="H3478" s="16" t="n">
        <v>1193.72</v>
      </c>
      <c r="I3478" s="14" t="s">
        <v>6086</v>
      </c>
      <c r="J3478" s="14" t="s">
        <v>620</v>
      </c>
      <c r="K3478" s="17" t="n">
        <v>40226</v>
      </c>
      <c r="L3478" s="18" t="n">
        <v>4603695000575</v>
      </c>
      <c r="M3478" s="19" t="n">
        <v>889761</v>
      </c>
      <c r="N3478" s="1" t="n">
        <v>20</v>
      </c>
      <c r="O3478" s="20" t="n">
        <f aca="false">(H3478+H3478*N3478/100)*1.1</f>
        <v>1575.7104</v>
      </c>
      <c r="P3478" s="1" t="n">
        <v>35</v>
      </c>
      <c r="Q3478" s="20" t="n">
        <f aca="false">(H3478+H3478*N3478/100+H3478*P3478/100)*1.1</f>
        <v>2035.2926</v>
      </c>
    </row>
    <row r="3479" customFormat="false" ht="63" hidden="false" customHeight="false" outlineLevel="0" collapsed="false">
      <c r="A3479" s="14" t="s">
        <v>6090</v>
      </c>
      <c r="B3479" s="14" t="s">
        <v>6091</v>
      </c>
      <c r="C3479" s="14" t="s">
        <v>6092</v>
      </c>
      <c r="D3479" s="14" t="s">
        <v>6093</v>
      </c>
      <c r="E3479" s="15" t="n">
        <v>1</v>
      </c>
      <c r="F3479" s="16" t="n">
        <v>3103.42</v>
      </c>
      <c r="G3479" s="14" t="s">
        <v>24</v>
      </c>
      <c r="H3479" s="16" t="n">
        <v>3103.42</v>
      </c>
      <c r="I3479" s="14" t="s">
        <v>6094</v>
      </c>
      <c r="J3479" s="14" t="s">
        <v>158</v>
      </c>
      <c r="K3479" s="17" t="n">
        <v>40266</v>
      </c>
      <c r="L3479" s="18" t="n">
        <v>5413760232034</v>
      </c>
      <c r="M3479" s="19" t="n">
        <v>876239</v>
      </c>
      <c r="N3479" s="1" t="n">
        <v>20</v>
      </c>
      <c r="O3479" s="20" t="n">
        <f aca="false">(H3479+H3479*N3479/100)*1.1</f>
        <v>4096.5144</v>
      </c>
      <c r="P3479" s="1" t="n">
        <v>35</v>
      </c>
      <c r="Q3479" s="20" t="n">
        <f aca="false">(H3479+H3479*N3479/100+H3479*P3479/100)*1.1</f>
        <v>5291.3311</v>
      </c>
    </row>
    <row r="3480" customFormat="false" ht="63" hidden="false" customHeight="false" outlineLevel="0" collapsed="false">
      <c r="A3480" s="14" t="s">
        <v>6090</v>
      </c>
      <c r="B3480" s="14" t="s">
        <v>6095</v>
      </c>
      <c r="C3480" s="14" t="s">
        <v>6096</v>
      </c>
      <c r="D3480" s="14" t="s">
        <v>6097</v>
      </c>
      <c r="E3480" s="15" t="n">
        <v>1</v>
      </c>
      <c r="F3480" s="16" t="n">
        <v>3302.21</v>
      </c>
      <c r="G3480" s="14" t="s">
        <v>24</v>
      </c>
      <c r="H3480" s="16" t="n">
        <v>3302.21</v>
      </c>
      <c r="I3480" s="14" t="s">
        <v>6098</v>
      </c>
      <c r="J3480" s="14" t="s">
        <v>51</v>
      </c>
      <c r="K3480" s="17" t="n">
        <v>40252</v>
      </c>
      <c r="L3480" s="18" t="n">
        <v>4607169540017</v>
      </c>
      <c r="M3480" s="19" t="n">
        <v>823868</v>
      </c>
      <c r="N3480" s="1" t="n">
        <v>20</v>
      </c>
      <c r="O3480" s="20" t="n">
        <f aca="false">(H3480+H3480*N3480/100)*1.1</f>
        <v>4358.9172</v>
      </c>
      <c r="P3480" s="1" t="n">
        <v>35</v>
      </c>
      <c r="Q3480" s="20" t="n">
        <f aca="false">(H3480+H3480*N3480/100+H3480*P3480/100)*1.1</f>
        <v>5630.26805</v>
      </c>
    </row>
    <row r="3481" customFormat="false" ht="63" hidden="false" customHeight="false" outlineLevel="0" collapsed="false">
      <c r="A3481" s="14" t="s">
        <v>6090</v>
      </c>
      <c r="B3481" s="14" t="s">
        <v>6091</v>
      </c>
      <c r="C3481" s="14" t="s">
        <v>6099</v>
      </c>
      <c r="D3481" s="14" t="s">
        <v>6093</v>
      </c>
      <c r="E3481" s="15" t="n">
        <v>1</v>
      </c>
      <c r="F3481" s="16" t="n">
        <v>5983.42</v>
      </c>
      <c r="G3481" s="14" t="s">
        <v>24</v>
      </c>
      <c r="H3481" s="16" t="n">
        <v>5983.42</v>
      </c>
      <c r="I3481" s="14" t="s">
        <v>6094</v>
      </c>
      <c r="J3481" s="14" t="s">
        <v>158</v>
      </c>
      <c r="K3481" s="17" t="n">
        <v>40266</v>
      </c>
      <c r="L3481" s="18" t="n">
        <v>5413760232041</v>
      </c>
      <c r="M3481" s="19" t="n">
        <v>876240</v>
      </c>
      <c r="N3481" s="1" t="n">
        <v>20</v>
      </c>
      <c r="O3481" s="20" t="n">
        <f aca="false">(H3481+H3481*N3481/100)*1.1</f>
        <v>7898.1144</v>
      </c>
      <c r="P3481" s="1" t="n">
        <v>35</v>
      </c>
      <c r="Q3481" s="20" t="n">
        <f aca="false">(H3481+H3481*N3481/100+H3481*P3481/100)*1.1</f>
        <v>10201.7311</v>
      </c>
    </row>
    <row r="3482" customFormat="false" ht="63" hidden="false" customHeight="false" outlineLevel="0" collapsed="false">
      <c r="A3482" s="14" t="s">
        <v>6090</v>
      </c>
      <c r="B3482" s="14" t="s">
        <v>6095</v>
      </c>
      <c r="C3482" s="14" t="s">
        <v>6100</v>
      </c>
      <c r="D3482" s="14" t="s">
        <v>6097</v>
      </c>
      <c r="E3482" s="15" t="n">
        <v>1</v>
      </c>
      <c r="F3482" s="16" t="n">
        <v>6615.2</v>
      </c>
      <c r="G3482" s="14" t="s">
        <v>24</v>
      </c>
      <c r="H3482" s="16" t="n">
        <v>6615.2</v>
      </c>
      <c r="I3482" s="14" t="s">
        <v>6098</v>
      </c>
      <c r="J3482" s="14" t="s">
        <v>51</v>
      </c>
      <c r="K3482" s="17" t="n">
        <v>40252</v>
      </c>
      <c r="L3482" s="18" t="n">
        <v>4607169540024</v>
      </c>
      <c r="M3482" s="19" t="n">
        <v>823869</v>
      </c>
      <c r="N3482" s="1" t="n">
        <v>20</v>
      </c>
      <c r="O3482" s="20" t="n">
        <f aca="false">(H3482+H3482*N3482/100)*1.1</f>
        <v>8732.064</v>
      </c>
      <c r="P3482" s="1" t="n">
        <v>35</v>
      </c>
      <c r="Q3482" s="20" t="n">
        <f aca="false">(H3482+H3482*N3482/100+H3482*P3482/100)*1.1</f>
        <v>11278.916</v>
      </c>
    </row>
    <row r="3483" customFormat="false" ht="63" hidden="false" customHeight="false" outlineLevel="0" collapsed="false">
      <c r="A3483" s="14" t="s">
        <v>6090</v>
      </c>
      <c r="B3483" s="14" t="s">
        <v>6095</v>
      </c>
      <c r="C3483" s="14" t="s">
        <v>6101</v>
      </c>
      <c r="D3483" s="14" t="s">
        <v>6097</v>
      </c>
      <c r="E3483" s="15" t="n">
        <v>1</v>
      </c>
      <c r="F3483" s="16" t="n">
        <v>13172.66</v>
      </c>
      <c r="G3483" s="14" t="s">
        <v>24</v>
      </c>
      <c r="H3483" s="16" t="n">
        <v>13172.66</v>
      </c>
      <c r="I3483" s="14" t="s">
        <v>6098</v>
      </c>
      <c r="J3483" s="14" t="s">
        <v>51</v>
      </c>
      <c r="K3483" s="17" t="n">
        <v>40252</v>
      </c>
      <c r="L3483" s="18" t="n">
        <v>4607169540031</v>
      </c>
      <c r="M3483" s="19" t="n">
        <v>823870</v>
      </c>
      <c r="N3483" s="1" t="n">
        <v>20</v>
      </c>
      <c r="O3483" s="20" t="n">
        <f aca="false">(H3483+H3483*N3483/100)*1.1</f>
        <v>17387.9112</v>
      </c>
      <c r="P3483" s="1" t="n">
        <v>35</v>
      </c>
      <c r="Q3483" s="20" t="n">
        <f aca="false">(H3483+H3483*N3483/100+H3483*P3483/100)*1.1</f>
        <v>22459.3853</v>
      </c>
    </row>
    <row r="3484" customFormat="false" ht="63" hidden="false" customHeight="false" outlineLevel="0" collapsed="false">
      <c r="A3484" s="14" t="s">
        <v>6090</v>
      </c>
      <c r="B3484" s="14" t="s">
        <v>6091</v>
      </c>
      <c r="C3484" s="14" t="s">
        <v>6102</v>
      </c>
      <c r="D3484" s="14" t="s">
        <v>6093</v>
      </c>
      <c r="E3484" s="15" t="n">
        <v>1</v>
      </c>
      <c r="F3484" s="16" t="n">
        <v>13294.04</v>
      </c>
      <c r="G3484" s="14" t="s">
        <v>24</v>
      </c>
      <c r="H3484" s="16" t="n">
        <v>13294.04</v>
      </c>
      <c r="I3484" s="14" t="s">
        <v>6094</v>
      </c>
      <c r="J3484" s="14" t="s">
        <v>158</v>
      </c>
      <c r="K3484" s="17" t="n">
        <v>40266</v>
      </c>
      <c r="L3484" s="18" t="n">
        <v>5413760232058</v>
      </c>
      <c r="M3484" s="19" t="n">
        <v>876241</v>
      </c>
      <c r="N3484" s="1" t="n">
        <v>20</v>
      </c>
      <c r="O3484" s="20" t="n">
        <f aca="false">(H3484+H3484*N3484/100)*1.1</f>
        <v>17548.1328</v>
      </c>
      <c r="P3484" s="1" t="n">
        <v>35</v>
      </c>
      <c r="Q3484" s="20" t="n">
        <f aca="false">(H3484+H3484*N3484/100+H3484*P3484/100)*1.1</f>
        <v>22666.3382</v>
      </c>
    </row>
    <row r="3485" customFormat="false" ht="47.25" hidden="false" customHeight="false" outlineLevel="0" collapsed="false">
      <c r="A3485" s="14" t="s">
        <v>6103</v>
      </c>
      <c r="B3485" s="14" t="s">
        <v>6104</v>
      </c>
      <c r="C3485" s="14" t="s">
        <v>6105</v>
      </c>
      <c r="D3485" s="14" t="s">
        <v>1753</v>
      </c>
      <c r="E3485" s="15" t="n">
        <v>1</v>
      </c>
      <c r="F3485" s="16" t="n">
        <v>3.31</v>
      </c>
      <c r="G3485" s="14" t="s">
        <v>75</v>
      </c>
      <c r="H3485" s="16" t="n">
        <v>97.19</v>
      </c>
      <c r="I3485" s="14" t="s">
        <v>6106</v>
      </c>
      <c r="J3485" s="14" t="s">
        <v>62</v>
      </c>
      <c r="K3485" s="17" t="n">
        <v>40252</v>
      </c>
      <c r="L3485" s="18" t="n">
        <v>8901127003085</v>
      </c>
      <c r="M3485" s="19" t="n">
        <v>777725</v>
      </c>
      <c r="N3485" s="1" t="n">
        <v>22</v>
      </c>
      <c r="O3485" s="20" t="n">
        <f aca="false">(H3485+H3485*N3485/100)*1.1</f>
        <v>130.42898</v>
      </c>
      <c r="P3485" s="1" t="n">
        <v>37</v>
      </c>
      <c r="Q3485" s="20" t="n">
        <f aca="false">(H3485+H3485*N3485/100+H3485*P3485/100)*1.1</f>
        <v>169.98531</v>
      </c>
    </row>
    <row r="3486" customFormat="false" ht="47.25" hidden="false" customHeight="false" outlineLevel="0" collapsed="false">
      <c r="A3486" s="14" t="s">
        <v>6103</v>
      </c>
      <c r="B3486" s="14" t="s">
        <v>6104</v>
      </c>
      <c r="C3486" s="14" t="s">
        <v>6107</v>
      </c>
      <c r="D3486" s="14" t="s">
        <v>1753</v>
      </c>
      <c r="E3486" s="15" t="n">
        <v>1</v>
      </c>
      <c r="F3486" s="16" t="n">
        <v>4.74</v>
      </c>
      <c r="G3486" s="14" t="s">
        <v>75</v>
      </c>
      <c r="H3486" s="16" t="n">
        <v>139.18</v>
      </c>
      <c r="I3486" s="14" t="s">
        <v>6106</v>
      </c>
      <c r="J3486" s="14" t="s">
        <v>62</v>
      </c>
      <c r="K3486" s="17" t="n">
        <v>40252</v>
      </c>
      <c r="L3486" s="18" t="n">
        <v>8901127003078</v>
      </c>
      <c r="M3486" s="19" t="n">
        <v>777764</v>
      </c>
      <c r="N3486" s="1" t="n">
        <v>22</v>
      </c>
      <c r="O3486" s="20" t="n">
        <f aca="false">(H3486+H3486*N3486/100)*1.1</f>
        <v>186.77956</v>
      </c>
      <c r="P3486" s="1" t="n">
        <v>37</v>
      </c>
      <c r="Q3486" s="20" t="n">
        <f aca="false">(H3486+H3486*N3486/100+H3486*P3486/100)*1.1</f>
        <v>243.42582</v>
      </c>
    </row>
    <row r="3487" customFormat="false" ht="47.25" hidden="false" customHeight="false" outlineLevel="0" collapsed="false">
      <c r="A3487" s="14" t="s">
        <v>6103</v>
      </c>
      <c r="B3487" s="14" t="s">
        <v>6103</v>
      </c>
      <c r="C3487" s="14" t="s">
        <v>6108</v>
      </c>
      <c r="D3487" s="14" t="s">
        <v>1492</v>
      </c>
      <c r="E3487" s="15" t="n">
        <v>5</v>
      </c>
      <c r="F3487" s="16" t="n">
        <v>967</v>
      </c>
      <c r="G3487" s="14" t="s">
        <v>24</v>
      </c>
      <c r="H3487" s="16" t="n">
        <v>967</v>
      </c>
      <c r="I3487" s="14" t="s">
        <v>6109</v>
      </c>
      <c r="J3487" s="14" t="s">
        <v>62</v>
      </c>
      <c r="K3487" s="17" t="n">
        <v>40252</v>
      </c>
      <c r="L3487" s="18" t="n">
        <v>4603469000060</v>
      </c>
      <c r="M3487" s="19" t="n">
        <v>873282</v>
      </c>
      <c r="N3487" s="1" t="n">
        <v>20</v>
      </c>
      <c r="O3487" s="20" t="n">
        <f aca="false">(H3487+H3487*N3487/100)*1.1</f>
        <v>1276.44</v>
      </c>
      <c r="P3487" s="1" t="n">
        <v>35</v>
      </c>
      <c r="Q3487" s="20" t="n">
        <f aca="false">(H3487+H3487*N3487/100+H3487*P3487/100)*1.1</f>
        <v>1648.735</v>
      </c>
    </row>
    <row r="3488" customFormat="false" ht="31.5" hidden="false" customHeight="false" outlineLevel="0" collapsed="false">
      <c r="A3488" s="14" t="s">
        <v>6103</v>
      </c>
      <c r="B3488" s="14" t="s">
        <v>6110</v>
      </c>
      <c r="C3488" s="14" t="s">
        <v>6111</v>
      </c>
      <c r="D3488" s="14" t="s">
        <v>1899</v>
      </c>
      <c r="E3488" s="15" t="n">
        <v>5</v>
      </c>
      <c r="F3488" s="16" t="n">
        <v>1120.2</v>
      </c>
      <c r="G3488" s="14" t="s">
        <v>24</v>
      </c>
      <c r="H3488" s="16" t="n">
        <v>1120.2</v>
      </c>
      <c r="I3488" s="14" t="s">
        <v>6112</v>
      </c>
      <c r="J3488" s="14" t="s">
        <v>620</v>
      </c>
      <c r="K3488" s="17" t="n">
        <v>40226</v>
      </c>
      <c r="L3488" s="18" t="n">
        <v>7680491379002</v>
      </c>
      <c r="M3488" s="19" t="n">
        <v>799426</v>
      </c>
      <c r="N3488" s="1" t="n">
        <v>20</v>
      </c>
      <c r="O3488" s="20" t="n">
        <f aca="false">(H3488+H3488*N3488/100)*1.1</f>
        <v>1478.664</v>
      </c>
      <c r="P3488" s="1" t="n">
        <v>35</v>
      </c>
      <c r="Q3488" s="20" t="n">
        <f aca="false">(H3488+H3488*N3488/100+H3488*P3488/100)*1.1</f>
        <v>1909.941</v>
      </c>
    </row>
    <row r="3489" customFormat="false" ht="47.25" hidden="false" customHeight="false" outlineLevel="0" collapsed="false">
      <c r="A3489" s="14" t="s">
        <v>6103</v>
      </c>
      <c r="B3489" s="14" t="s">
        <v>6103</v>
      </c>
      <c r="C3489" s="14" t="s">
        <v>6113</v>
      </c>
      <c r="D3489" s="14" t="s">
        <v>1492</v>
      </c>
      <c r="E3489" s="15" t="n">
        <v>5</v>
      </c>
      <c r="F3489" s="16" t="n">
        <v>1638.35</v>
      </c>
      <c r="G3489" s="14" t="s">
        <v>24</v>
      </c>
      <c r="H3489" s="16" t="n">
        <v>1638.35</v>
      </c>
      <c r="I3489" s="14" t="s">
        <v>6109</v>
      </c>
      <c r="J3489" s="14" t="s">
        <v>62</v>
      </c>
      <c r="K3489" s="17" t="n">
        <v>40252</v>
      </c>
      <c r="L3489" s="18" t="n">
        <v>4603469000053</v>
      </c>
      <c r="M3489" s="19" t="n">
        <v>873288</v>
      </c>
      <c r="N3489" s="1" t="n">
        <v>20</v>
      </c>
      <c r="O3489" s="20" t="n">
        <f aca="false">(H3489+H3489*N3489/100)*1.1</f>
        <v>2162.622</v>
      </c>
      <c r="P3489" s="1" t="n">
        <v>35</v>
      </c>
      <c r="Q3489" s="20" t="n">
        <f aca="false">(H3489+H3489*N3489/100+H3489*P3489/100)*1.1</f>
        <v>2793.38675</v>
      </c>
    </row>
    <row r="3490" customFormat="false" ht="31.5" hidden="false" customHeight="false" outlineLevel="0" collapsed="false">
      <c r="A3490" s="14" t="s">
        <v>6103</v>
      </c>
      <c r="B3490" s="14" t="s">
        <v>6114</v>
      </c>
      <c r="C3490" s="14" t="s">
        <v>6115</v>
      </c>
      <c r="D3490" s="14" t="s">
        <v>4099</v>
      </c>
      <c r="E3490" s="15" t="n">
        <v>5</v>
      </c>
      <c r="F3490" s="16" t="n">
        <v>63.83</v>
      </c>
      <c r="G3490" s="14" t="s">
        <v>75</v>
      </c>
      <c r="H3490" s="16" t="n">
        <v>1874.29</v>
      </c>
      <c r="I3490" s="14" t="s">
        <v>6116</v>
      </c>
      <c r="J3490" s="14" t="s">
        <v>62</v>
      </c>
      <c r="K3490" s="17" t="n">
        <v>40252</v>
      </c>
      <c r="L3490" s="18" t="n">
        <v>4607159610058</v>
      </c>
      <c r="M3490" s="19" t="n">
        <v>715599</v>
      </c>
      <c r="N3490" s="1" t="n">
        <v>20</v>
      </c>
      <c r="O3490" s="20" t="n">
        <f aca="false">(H3490+H3490*N3490/100)*1.1</f>
        <v>2474.0628</v>
      </c>
      <c r="P3490" s="1" t="n">
        <v>35</v>
      </c>
      <c r="Q3490" s="20" t="n">
        <f aca="false">(H3490+H3490*N3490/100+H3490*P3490/100)*1.1</f>
        <v>3195.66445</v>
      </c>
    </row>
    <row r="3491" customFormat="false" ht="31.5" hidden="false" customHeight="false" outlineLevel="0" collapsed="false">
      <c r="A3491" s="14" t="s">
        <v>6103</v>
      </c>
      <c r="B3491" s="14" t="s">
        <v>6110</v>
      </c>
      <c r="C3491" s="14" t="s">
        <v>6117</v>
      </c>
      <c r="D3491" s="14" t="s">
        <v>1899</v>
      </c>
      <c r="E3491" s="15" t="n">
        <v>5</v>
      </c>
      <c r="F3491" s="16" t="n">
        <v>2221.07</v>
      </c>
      <c r="G3491" s="14" t="s">
        <v>24</v>
      </c>
      <c r="H3491" s="16" t="n">
        <v>2221.07</v>
      </c>
      <c r="I3491" s="14" t="s">
        <v>6112</v>
      </c>
      <c r="J3491" s="14" t="s">
        <v>620</v>
      </c>
      <c r="K3491" s="17" t="n">
        <v>40226</v>
      </c>
      <c r="L3491" s="18" t="n">
        <v>7680491379019</v>
      </c>
      <c r="M3491" s="19" t="n">
        <v>799425</v>
      </c>
      <c r="N3491" s="1" t="n">
        <v>20</v>
      </c>
      <c r="O3491" s="20" t="n">
        <f aca="false">(H3491+H3491*N3491/100)*1.1</f>
        <v>2931.8124</v>
      </c>
      <c r="P3491" s="1" t="n">
        <v>35</v>
      </c>
      <c r="Q3491" s="20" t="n">
        <f aca="false">(H3491+H3491*N3491/100+H3491*P3491/100)*1.1</f>
        <v>3786.92435</v>
      </c>
    </row>
    <row r="3492" customFormat="false" ht="47.25" hidden="false" customHeight="false" outlineLevel="0" collapsed="false">
      <c r="A3492" s="14" t="s">
        <v>6103</v>
      </c>
      <c r="B3492" s="14" t="s">
        <v>6103</v>
      </c>
      <c r="C3492" s="14" t="s">
        <v>6118</v>
      </c>
      <c r="D3492" s="14" t="s">
        <v>1492</v>
      </c>
      <c r="E3492" s="15" t="n">
        <v>10</v>
      </c>
      <c r="F3492" s="16" t="n">
        <v>3105</v>
      </c>
      <c r="G3492" s="14" t="s">
        <v>24</v>
      </c>
      <c r="H3492" s="16" t="n">
        <v>3105</v>
      </c>
      <c r="I3492" s="14" t="s">
        <v>6109</v>
      </c>
      <c r="J3492" s="14" t="s">
        <v>62</v>
      </c>
      <c r="K3492" s="17" t="n">
        <v>40252</v>
      </c>
      <c r="L3492" s="18" t="n">
        <v>4603469000107</v>
      </c>
      <c r="M3492" s="19" t="n">
        <v>873289</v>
      </c>
      <c r="N3492" s="1" t="n">
        <v>20</v>
      </c>
      <c r="O3492" s="20" t="n">
        <f aca="false">(H3492+H3492*N3492/100)*1.1</f>
        <v>4098.6</v>
      </c>
      <c r="P3492" s="1" t="n">
        <v>35</v>
      </c>
      <c r="Q3492" s="20" t="n">
        <f aca="false">(H3492+H3492*N3492/100+H3492*P3492/100)*1.1</f>
        <v>5294.025</v>
      </c>
    </row>
    <row r="3493" customFormat="false" ht="63" hidden="false" customHeight="false" outlineLevel="0" collapsed="false">
      <c r="A3493" s="14" t="s">
        <v>6103</v>
      </c>
      <c r="B3493" s="14" t="s">
        <v>6119</v>
      </c>
      <c r="C3493" s="14" t="s">
        <v>6120</v>
      </c>
      <c r="D3493" s="14" t="s">
        <v>1899</v>
      </c>
      <c r="E3493" s="15" t="n">
        <v>1</v>
      </c>
      <c r="F3493" s="16" t="n">
        <v>30298.92</v>
      </c>
      <c r="G3493" s="14" t="s">
        <v>24</v>
      </c>
      <c r="H3493" s="16" t="n">
        <v>30298.92</v>
      </c>
      <c r="I3493" s="14" t="s">
        <v>6121</v>
      </c>
      <c r="J3493" s="14" t="s">
        <v>620</v>
      </c>
      <c r="K3493" s="17" t="n">
        <v>40226</v>
      </c>
      <c r="L3493" s="18" t="n">
        <v>4603695000278</v>
      </c>
      <c r="M3493" s="19" t="n">
        <v>639992</v>
      </c>
      <c r="N3493" s="1" t="n">
        <v>20</v>
      </c>
      <c r="O3493" s="20" t="n">
        <f aca="false">(H3493+H3493*N3493/100)*1.1</f>
        <v>39994.5744</v>
      </c>
      <c r="P3493" s="1" t="n">
        <v>35</v>
      </c>
      <c r="Q3493" s="20" t="n">
        <f aca="false">(H3493+H3493*N3493/100+H3493*P3493/100)*1.1</f>
        <v>51659.6586</v>
      </c>
    </row>
    <row r="3494" customFormat="false" ht="63" hidden="false" customHeight="false" outlineLevel="0" collapsed="false">
      <c r="A3494" s="14" t="s">
        <v>6103</v>
      </c>
      <c r="B3494" s="14" t="s">
        <v>6119</v>
      </c>
      <c r="C3494" s="14" t="s">
        <v>6122</v>
      </c>
      <c r="D3494" s="14" t="s">
        <v>1899</v>
      </c>
      <c r="E3494" s="15" t="n">
        <v>1</v>
      </c>
      <c r="F3494" s="16" t="n">
        <v>35549.96</v>
      </c>
      <c r="G3494" s="14" t="s">
        <v>24</v>
      </c>
      <c r="H3494" s="16" t="n">
        <v>35549.96</v>
      </c>
      <c r="I3494" s="14" t="s">
        <v>6121</v>
      </c>
      <c r="J3494" s="14" t="s">
        <v>620</v>
      </c>
      <c r="K3494" s="17" t="n">
        <v>40226</v>
      </c>
      <c r="L3494" s="18" t="n">
        <v>4603695000285</v>
      </c>
      <c r="M3494" s="19" t="n">
        <v>639990</v>
      </c>
      <c r="N3494" s="1" t="n">
        <v>20</v>
      </c>
      <c r="O3494" s="20" t="n">
        <f aca="false">(H3494+H3494*N3494/100)*1.1</f>
        <v>46925.9472</v>
      </c>
      <c r="P3494" s="1" t="n">
        <v>35</v>
      </c>
      <c r="Q3494" s="20" t="n">
        <f aca="false">(H3494+H3494*N3494/100+H3494*P3494/100)*1.1</f>
        <v>60612.6818</v>
      </c>
    </row>
    <row r="3495" customFormat="false" ht="63" hidden="false" customHeight="false" outlineLevel="0" collapsed="false">
      <c r="A3495" s="14" t="s">
        <v>6103</v>
      </c>
      <c r="B3495" s="14" t="s">
        <v>6119</v>
      </c>
      <c r="C3495" s="14" t="s">
        <v>6123</v>
      </c>
      <c r="D3495" s="14" t="s">
        <v>1899</v>
      </c>
      <c r="E3495" s="15" t="n">
        <v>1</v>
      </c>
      <c r="F3495" s="16" t="n">
        <v>51338.89</v>
      </c>
      <c r="G3495" s="14" t="s">
        <v>24</v>
      </c>
      <c r="H3495" s="16" t="n">
        <v>51338.89</v>
      </c>
      <c r="I3495" s="14" t="s">
        <v>6121</v>
      </c>
      <c r="J3495" s="14" t="s">
        <v>620</v>
      </c>
      <c r="K3495" s="17" t="n">
        <v>40226</v>
      </c>
      <c r="L3495" s="18" t="n">
        <v>4603695000292</v>
      </c>
      <c r="M3495" s="19" t="n">
        <v>639991</v>
      </c>
      <c r="N3495" s="1" t="n">
        <v>20</v>
      </c>
      <c r="O3495" s="20" t="n">
        <f aca="false">(H3495+H3495*N3495/100)*1.1</f>
        <v>67767.3348</v>
      </c>
      <c r="P3495" s="1" t="n">
        <v>35</v>
      </c>
      <c r="Q3495" s="20" t="n">
        <f aca="false">(H3495+H3495*N3495/100+H3495*P3495/100)*1.1</f>
        <v>87532.80745</v>
      </c>
    </row>
    <row r="3496" customFormat="false" ht="31.5" hidden="false" customHeight="false" outlineLevel="0" collapsed="false">
      <c r="A3496" s="14" t="s">
        <v>6124</v>
      </c>
      <c r="B3496" s="14" t="s">
        <v>6125</v>
      </c>
      <c r="C3496" s="14" t="s">
        <v>6126</v>
      </c>
      <c r="D3496" s="14" t="s">
        <v>1810</v>
      </c>
      <c r="E3496" s="15" t="n">
        <v>1</v>
      </c>
      <c r="F3496" s="16" t="n">
        <v>195</v>
      </c>
      <c r="G3496" s="14" t="s">
        <v>24</v>
      </c>
      <c r="H3496" s="16" t="n">
        <v>195</v>
      </c>
      <c r="I3496" s="14" t="s">
        <v>6127</v>
      </c>
      <c r="J3496" s="14" t="s">
        <v>130</v>
      </c>
      <c r="K3496" s="17" t="n">
        <v>40260</v>
      </c>
      <c r="L3496" s="18" t="n">
        <v>4602103002514</v>
      </c>
      <c r="M3496" s="19" t="n">
        <v>668749</v>
      </c>
      <c r="N3496" s="1" t="n">
        <v>22</v>
      </c>
      <c r="O3496" s="20" t="n">
        <f aca="false">(H3496+H3496*N3496/100)*1.1</f>
        <v>261.69</v>
      </c>
      <c r="P3496" s="1" t="n">
        <v>37</v>
      </c>
      <c r="Q3496" s="20" t="n">
        <f aca="false">(H3496+H3496*N3496/100+H3496*P3496/100)*1.1</f>
        <v>341.055</v>
      </c>
    </row>
    <row r="3497" customFormat="false" ht="31.5" hidden="false" customHeight="false" outlineLevel="0" collapsed="false">
      <c r="A3497" s="14" t="s">
        <v>6124</v>
      </c>
      <c r="B3497" s="14" t="s">
        <v>6125</v>
      </c>
      <c r="C3497" s="14" t="s">
        <v>6128</v>
      </c>
      <c r="D3497" s="14" t="s">
        <v>1810</v>
      </c>
      <c r="E3497" s="15" t="n">
        <v>28</v>
      </c>
      <c r="F3497" s="16" t="n">
        <v>1962</v>
      </c>
      <c r="G3497" s="14" t="s">
        <v>24</v>
      </c>
      <c r="H3497" s="16" t="n">
        <v>1962</v>
      </c>
      <c r="I3497" s="14" t="s">
        <v>6129</v>
      </c>
      <c r="J3497" s="14" t="s">
        <v>119</v>
      </c>
      <c r="K3497" s="17" t="n">
        <v>40248</v>
      </c>
      <c r="L3497" s="18" t="n">
        <v>4602103002927</v>
      </c>
      <c r="M3497" s="19" t="n">
        <v>810169</v>
      </c>
      <c r="N3497" s="1" t="n">
        <v>20</v>
      </c>
      <c r="O3497" s="20" t="n">
        <f aca="false">(H3497+H3497*N3497/100)*1.1</f>
        <v>2589.84</v>
      </c>
      <c r="P3497" s="1" t="n">
        <v>35</v>
      </c>
      <c r="Q3497" s="20" t="n">
        <f aca="false">(H3497+H3497*N3497/100+H3497*P3497/100)*1.1</f>
        <v>3345.21</v>
      </c>
    </row>
    <row r="3498" customFormat="false" ht="31.5" hidden="false" customHeight="false" outlineLevel="0" collapsed="false">
      <c r="A3498" s="14" t="s">
        <v>6124</v>
      </c>
      <c r="B3498" s="14" t="s">
        <v>6130</v>
      </c>
      <c r="C3498" s="14" t="s">
        <v>6131</v>
      </c>
      <c r="D3498" s="14" t="s">
        <v>6132</v>
      </c>
      <c r="E3498" s="15" t="n">
        <v>28</v>
      </c>
      <c r="F3498" s="16" t="n">
        <v>1973</v>
      </c>
      <c r="G3498" s="14" t="s">
        <v>24</v>
      </c>
      <c r="H3498" s="16" t="n">
        <v>1973</v>
      </c>
      <c r="I3498" s="14" t="s">
        <v>6133</v>
      </c>
      <c r="J3498" s="14" t="s">
        <v>119</v>
      </c>
      <c r="K3498" s="17" t="n">
        <v>40248</v>
      </c>
      <c r="L3498" s="18" t="n">
        <v>4602103002705</v>
      </c>
      <c r="M3498" s="19" t="n">
        <v>765123</v>
      </c>
      <c r="N3498" s="1" t="n">
        <v>20</v>
      </c>
      <c r="O3498" s="20" t="n">
        <f aca="false">(H3498+H3498*N3498/100)*1.1</f>
        <v>2604.36</v>
      </c>
      <c r="P3498" s="1" t="n">
        <v>35</v>
      </c>
      <c r="Q3498" s="20" t="n">
        <f aca="false">(H3498+H3498*N3498/100+H3498*P3498/100)*1.1</f>
        <v>3363.965</v>
      </c>
    </row>
    <row r="3499" customFormat="false" ht="31.5" hidden="false" customHeight="false" outlineLevel="0" collapsed="false">
      <c r="A3499" s="14" t="s">
        <v>6124</v>
      </c>
      <c r="B3499" s="14" t="s">
        <v>6125</v>
      </c>
      <c r="C3499" s="14" t="s">
        <v>6134</v>
      </c>
      <c r="D3499" s="14" t="s">
        <v>1810</v>
      </c>
      <c r="E3499" s="15" t="n">
        <v>28</v>
      </c>
      <c r="F3499" s="16" t="n">
        <v>3794</v>
      </c>
      <c r="G3499" s="14" t="s">
        <v>24</v>
      </c>
      <c r="H3499" s="16" t="n">
        <v>3794</v>
      </c>
      <c r="I3499" s="14" t="s">
        <v>6129</v>
      </c>
      <c r="J3499" s="14" t="s">
        <v>119</v>
      </c>
      <c r="K3499" s="17" t="n">
        <v>40248</v>
      </c>
      <c r="L3499" s="18" t="n">
        <v>4602103002934</v>
      </c>
      <c r="M3499" s="19" t="n">
        <v>810161</v>
      </c>
      <c r="N3499" s="1" t="n">
        <v>20</v>
      </c>
      <c r="O3499" s="20" t="n">
        <f aca="false">(H3499+H3499*N3499/100)*1.1</f>
        <v>5008.08</v>
      </c>
      <c r="P3499" s="1" t="n">
        <v>35</v>
      </c>
      <c r="Q3499" s="20" t="n">
        <f aca="false">(H3499+H3499*N3499/100+H3499*P3499/100)*1.1</f>
        <v>6468.77</v>
      </c>
    </row>
    <row r="3500" customFormat="false" ht="31.5" hidden="false" customHeight="false" outlineLevel="0" collapsed="false">
      <c r="A3500" s="14" t="s">
        <v>6124</v>
      </c>
      <c r="B3500" s="14" t="s">
        <v>6130</v>
      </c>
      <c r="C3500" s="14" t="s">
        <v>6135</v>
      </c>
      <c r="D3500" s="14" t="s">
        <v>6132</v>
      </c>
      <c r="E3500" s="15" t="n">
        <v>28</v>
      </c>
      <c r="F3500" s="16" t="n">
        <v>3947</v>
      </c>
      <c r="G3500" s="14" t="s">
        <v>24</v>
      </c>
      <c r="H3500" s="16" t="n">
        <v>3947</v>
      </c>
      <c r="I3500" s="14" t="s">
        <v>6133</v>
      </c>
      <c r="J3500" s="14" t="s">
        <v>119</v>
      </c>
      <c r="K3500" s="17" t="n">
        <v>40248</v>
      </c>
      <c r="L3500" s="18" t="n">
        <v>4602103002712</v>
      </c>
      <c r="M3500" s="19" t="n">
        <v>765124</v>
      </c>
      <c r="N3500" s="1" t="n">
        <v>20</v>
      </c>
      <c r="O3500" s="20" t="n">
        <f aca="false">(H3500+H3500*N3500/100)*1.1</f>
        <v>5210.04</v>
      </c>
      <c r="P3500" s="1" t="n">
        <v>35</v>
      </c>
      <c r="Q3500" s="20" t="n">
        <f aca="false">(H3500+H3500*N3500/100+H3500*P3500/100)*1.1</f>
        <v>6729.635</v>
      </c>
    </row>
    <row r="3501" customFormat="false" ht="31.5" hidden="false" customHeight="false" outlineLevel="0" collapsed="false">
      <c r="A3501" s="14" t="s">
        <v>6136</v>
      </c>
      <c r="B3501" s="14" t="s">
        <v>6136</v>
      </c>
      <c r="C3501" s="14" t="s">
        <v>6137</v>
      </c>
      <c r="D3501" s="14" t="s">
        <v>3583</v>
      </c>
      <c r="E3501" s="15" t="n">
        <v>14</v>
      </c>
      <c r="F3501" s="16" t="n">
        <v>10.31</v>
      </c>
      <c r="G3501" s="14" t="s">
        <v>24</v>
      </c>
      <c r="H3501" s="16" t="n">
        <v>10.31</v>
      </c>
      <c r="I3501" s="14" t="s">
        <v>6138</v>
      </c>
      <c r="J3501" s="14" t="s">
        <v>57</v>
      </c>
      <c r="K3501" s="17" t="n">
        <v>40259</v>
      </c>
      <c r="L3501" s="18" t="n">
        <v>4607022750140</v>
      </c>
      <c r="M3501" s="19" t="n">
        <v>796123</v>
      </c>
      <c r="N3501" s="1" t="n">
        <v>25</v>
      </c>
      <c r="O3501" s="20" t="n">
        <f aca="false">(H3501+H3501*N3501/100)*1.1</f>
        <v>14.17625</v>
      </c>
      <c r="P3501" s="1" t="n">
        <v>40</v>
      </c>
      <c r="Q3501" s="20" t="n">
        <f aca="false">(H3501+H3501*N3501/100+H3501*P3501/100)*1.1</f>
        <v>18.71265</v>
      </c>
    </row>
    <row r="3502" customFormat="false" ht="31.5" hidden="false" customHeight="false" outlineLevel="0" collapsed="false">
      <c r="A3502" s="14" t="s">
        <v>6136</v>
      </c>
      <c r="B3502" s="14" t="s">
        <v>6139</v>
      </c>
      <c r="C3502" s="14" t="s">
        <v>6140</v>
      </c>
      <c r="D3502" s="14" t="s">
        <v>6141</v>
      </c>
      <c r="E3502" s="15" t="n">
        <v>10</v>
      </c>
      <c r="F3502" s="16" t="n">
        <v>0.44</v>
      </c>
      <c r="G3502" s="14" t="s">
        <v>75</v>
      </c>
      <c r="H3502" s="16" t="n">
        <v>12.92</v>
      </c>
      <c r="I3502" s="14" t="s">
        <v>6142</v>
      </c>
      <c r="J3502" s="14" t="s">
        <v>57</v>
      </c>
      <c r="K3502" s="17" t="n">
        <v>40259</v>
      </c>
      <c r="L3502" s="18" t="n">
        <v>8901387000961</v>
      </c>
      <c r="M3502" s="19" t="n">
        <v>675742</v>
      </c>
      <c r="N3502" s="1" t="n">
        <v>25</v>
      </c>
      <c r="O3502" s="20" t="n">
        <f aca="false">(H3502+H3502*N3502/100)*1.1</f>
        <v>17.765</v>
      </c>
      <c r="P3502" s="1" t="n">
        <v>40</v>
      </c>
      <c r="Q3502" s="20" t="n">
        <f aca="false">(H3502+H3502*N3502/100+H3502*P3502/100)*1.1</f>
        <v>23.4498</v>
      </c>
    </row>
    <row r="3503" customFormat="false" ht="31.5" hidden="false" customHeight="false" outlineLevel="0" collapsed="false">
      <c r="A3503" s="14" t="s">
        <v>6136</v>
      </c>
      <c r="B3503" s="14" t="s">
        <v>6136</v>
      </c>
      <c r="C3503" s="14" t="s">
        <v>6143</v>
      </c>
      <c r="D3503" s="14" t="s">
        <v>3583</v>
      </c>
      <c r="E3503" s="15" t="n">
        <v>28</v>
      </c>
      <c r="F3503" s="16" t="n">
        <v>13.21</v>
      </c>
      <c r="G3503" s="14" t="s">
        <v>24</v>
      </c>
      <c r="H3503" s="16" t="n">
        <v>13.21</v>
      </c>
      <c r="I3503" s="14" t="s">
        <v>6138</v>
      </c>
      <c r="J3503" s="14" t="s">
        <v>57</v>
      </c>
      <c r="K3503" s="17" t="n">
        <v>40259</v>
      </c>
      <c r="L3503" s="18" t="n">
        <v>4607022750157</v>
      </c>
      <c r="M3503" s="19" t="n">
        <v>796132</v>
      </c>
      <c r="N3503" s="1" t="n">
        <v>25</v>
      </c>
      <c r="O3503" s="20" t="n">
        <f aca="false">(H3503+H3503*N3503/100)*1.1</f>
        <v>18.16375</v>
      </c>
      <c r="P3503" s="1" t="n">
        <v>40</v>
      </c>
      <c r="Q3503" s="20" t="n">
        <f aca="false">(H3503+H3503*N3503/100+H3503*P3503/100)*1.1</f>
        <v>23.97615</v>
      </c>
    </row>
    <row r="3504" customFormat="false" ht="31.5" hidden="false" customHeight="false" outlineLevel="0" collapsed="false">
      <c r="A3504" s="14" t="s">
        <v>6136</v>
      </c>
      <c r="B3504" s="14" t="s">
        <v>6136</v>
      </c>
      <c r="C3504" s="14" t="s">
        <v>6144</v>
      </c>
      <c r="D3504" s="14" t="s">
        <v>565</v>
      </c>
      <c r="E3504" s="15" t="n">
        <v>10</v>
      </c>
      <c r="F3504" s="16" t="n">
        <v>13.5</v>
      </c>
      <c r="G3504" s="14" t="s">
        <v>24</v>
      </c>
      <c r="H3504" s="16" t="n">
        <v>13.5</v>
      </c>
      <c r="I3504" s="14" t="s">
        <v>6145</v>
      </c>
      <c r="J3504" s="14" t="s">
        <v>44</v>
      </c>
      <c r="K3504" s="17" t="n">
        <v>40254</v>
      </c>
      <c r="L3504" s="18" t="n">
        <v>4607005899316</v>
      </c>
      <c r="M3504" s="19" t="n">
        <v>766467</v>
      </c>
      <c r="N3504" s="1" t="n">
        <v>25</v>
      </c>
      <c r="O3504" s="20" t="n">
        <f aca="false">(H3504+H3504*N3504/100)*1.1</f>
        <v>18.5625</v>
      </c>
      <c r="P3504" s="1" t="n">
        <v>40</v>
      </c>
      <c r="Q3504" s="20" t="n">
        <f aca="false">(H3504+H3504*N3504/100+H3504*P3504/100)*1.1</f>
        <v>24.5025</v>
      </c>
    </row>
    <row r="3505" customFormat="false" ht="31.5" hidden="false" customHeight="false" outlineLevel="0" collapsed="false">
      <c r="A3505" s="14" t="s">
        <v>6136</v>
      </c>
      <c r="B3505" s="14" t="s">
        <v>6136</v>
      </c>
      <c r="C3505" s="14" t="s">
        <v>6146</v>
      </c>
      <c r="D3505" s="14" t="s">
        <v>3583</v>
      </c>
      <c r="E3505" s="15" t="n">
        <v>30</v>
      </c>
      <c r="F3505" s="16" t="n">
        <v>14.01</v>
      </c>
      <c r="G3505" s="14" t="s">
        <v>24</v>
      </c>
      <c r="H3505" s="16" t="n">
        <v>14.01</v>
      </c>
      <c r="I3505" s="14" t="s">
        <v>6138</v>
      </c>
      <c r="J3505" s="14" t="s">
        <v>57</v>
      </c>
      <c r="K3505" s="17" t="n">
        <v>40259</v>
      </c>
      <c r="L3505" s="18" t="n">
        <v>4607022750478</v>
      </c>
      <c r="M3505" s="19" t="n">
        <v>799148</v>
      </c>
      <c r="N3505" s="1" t="n">
        <v>25</v>
      </c>
      <c r="O3505" s="20" t="n">
        <f aca="false">(H3505+H3505*N3505/100)*1.1</f>
        <v>19.26375</v>
      </c>
      <c r="P3505" s="1" t="n">
        <v>40</v>
      </c>
      <c r="Q3505" s="20" t="n">
        <f aca="false">(H3505+H3505*N3505/100+H3505*P3505/100)*1.1</f>
        <v>25.42815</v>
      </c>
    </row>
    <row r="3506" customFormat="false" ht="31.5" hidden="false" customHeight="false" outlineLevel="0" collapsed="false">
      <c r="A3506" s="14" t="s">
        <v>6136</v>
      </c>
      <c r="B3506" s="14" t="s">
        <v>6136</v>
      </c>
      <c r="C3506" s="14" t="s">
        <v>6147</v>
      </c>
      <c r="D3506" s="14" t="s">
        <v>565</v>
      </c>
      <c r="E3506" s="15" t="n">
        <v>20</v>
      </c>
      <c r="F3506" s="16" t="n">
        <v>17</v>
      </c>
      <c r="G3506" s="14" t="s">
        <v>24</v>
      </c>
      <c r="H3506" s="16" t="n">
        <v>17</v>
      </c>
      <c r="I3506" s="14" t="s">
        <v>6145</v>
      </c>
      <c r="J3506" s="14" t="s">
        <v>44</v>
      </c>
      <c r="K3506" s="17" t="n">
        <v>40254</v>
      </c>
      <c r="L3506" s="18" t="n">
        <v>4607005899323</v>
      </c>
      <c r="M3506" s="19" t="n">
        <v>766466</v>
      </c>
      <c r="N3506" s="1" t="n">
        <v>25</v>
      </c>
      <c r="O3506" s="20" t="n">
        <f aca="false">(H3506+H3506*N3506/100)*1.1</f>
        <v>23.375</v>
      </c>
      <c r="P3506" s="1" t="n">
        <v>40</v>
      </c>
      <c r="Q3506" s="20" t="n">
        <f aca="false">(H3506+H3506*N3506/100+H3506*P3506/100)*1.1</f>
        <v>30.855</v>
      </c>
    </row>
    <row r="3507" customFormat="false" ht="78.75" hidden="false" customHeight="false" outlineLevel="0" collapsed="false">
      <c r="A3507" s="14" t="s">
        <v>6136</v>
      </c>
      <c r="B3507" s="14" t="s">
        <v>6136</v>
      </c>
      <c r="C3507" s="14" t="s">
        <v>6146</v>
      </c>
      <c r="D3507" s="14" t="s">
        <v>55</v>
      </c>
      <c r="E3507" s="15" t="n">
        <v>30</v>
      </c>
      <c r="F3507" s="16" t="n">
        <v>17.25</v>
      </c>
      <c r="G3507" s="14" t="s">
        <v>24</v>
      </c>
      <c r="H3507" s="16" t="n">
        <v>17.25</v>
      </c>
      <c r="I3507" s="14" t="s">
        <v>6148</v>
      </c>
      <c r="J3507" s="14" t="s">
        <v>130</v>
      </c>
      <c r="K3507" s="17" t="n">
        <v>40260</v>
      </c>
      <c r="L3507" s="18" t="n">
        <v>4602565015442</v>
      </c>
      <c r="M3507" s="19" t="n">
        <v>747808</v>
      </c>
      <c r="N3507" s="1" t="n">
        <v>25</v>
      </c>
      <c r="O3507" s="20" t="n">
        <f aca="false">(H3507+H3507*N3507/100)*1.1</f>
        <v>23.71875</v>
      </c>
      <c r="P3507" s="1" t="n">
        <v>40</v>
      </c>
      <c r="Q3507" s="20" t="n">
        <f aca="false">(H3507+H3507*N3507/100+H3507*P3507/100)*1.1</f>
        <v>31.30875</v>
      </c>
    </row>
    <row r="3508" customFormat="false" ht="47.25" hidden="false" customHeight="false" outlineLevel="0" collapsed="false">
      <c r="A3508" s="14" t="s">
        <v>6136</v>
      </c>
      <c r="B3508" s="14" t="s">
        <v>6136</v>
      </c>
      <c r="C3508" s="14" t="s">
        <v>6144</v>
      </c>
      <c r="D3508" s="14" t="s">
        <v>4937</v>
      </c>
      <c r="E3508" s="15" t="n">
        <v>10</v>
      </c>
      <c r="F3508" s="16" t="n">
        <v>17.65</v>
      </c>
      <c r="G3508" s="14" t="s">
        <v>24</v>
      </c>
      <c r="H3508" s="16" t="n">
        <v>17.65</v>
      </c>
      <c r="I3508" s="14" t="s">
        <v>6149</v>
      </c>
      <c r="J3508" s="14" t="s">
        <v>114</v>
      </c>
      <c r="K3508" s="17" t="n">
        <v>40241</v>
      </c>
      <c r="L3508" s="18" t="n">
        <v>4606252000285</v>
      </c>
      <c r="M3508" s="19" t="n">
        <v>818672</v>
      </c>
      <c r="N3508" s="1" t="n">
        <v>25</v>
      </c>
      <c r="O3508" s="20" t="n">
        <f aca="false">(H3508+H3508*N3508/100)*1.1</f>
        <v>24.26875</v>
      </c>
      <c r="P3508" s="1" t="n">
        <v>40</v>
      </c>
      <c r="Q3508" s="20" t="n">
        <f aca="false">(H3508+H3508*N3508/100+H3508*P3508/100)*1.1</f>
        <v>32.03475</v>
      </c>
    </row>
    <row r="3509" customFormat="false" ht="47.25" hidden="false" customHeight="false" outlineLevel="0" collapsed="false">
      <c r="A3509" s="14" t="s">
        <v>6136</v>
      </c>
      <c r="B3509" s="14" t="s">
        <v>6136</v>
      </c>
      <c r="C3509" s="14" t="s">
        <v>6146</v>
      </c>
      <c r="D3509" s="14" t="s">
        <v>86</v>
      </c>
      <c r="E3509" s="15" t="n">
        <v>30</v>
      </c>
      <c r="F3509" s="16" t="n">
        <v>17.96</v>
      </c>
      <c r="G3509" s="14" t="s">
        <v>24</v>
      </c>
      <c r="H3509" s="16" t="n">
        <v>17.96</v>
      </c>
      <c r="I3509" s="14" t="s">
        <v>6150</v>
      </c>
      <c r="J3509" s="14" t="s">
        <v>88</v>
      </c>
      <c r="K3509" s="17" t="n">
        <v>40247</v>
      </c>
      <c r="L3509" s="18" t="n">
        <v>4605077004454</v>
      </c>
      <c r="M3509" s="19" t="n">
        <v>731082</v>
      </c>
      <c r="N3509" s="1" t="n">
        <v>25</v>
      </c>
      <c r="O3509" s="20" t="n">
        <f aca="false">(H3509+H3509*N3509/100)*1.1</f>
        <v>24.695</v>
      </c>
      <c r="P3509" s="1" t="n">
        <v>40</v>
      </c>
      <c r="Q3509" s="20" t="n">
        <f aca="false">(H3509+H3509*N3509/100+H3509*P3509/100)*1.1</f>
        <v>32.5974</v>
      </c>
    </row>
    <row r="3510" customFormat="false" ht="31.5" hidden="false" customHeight="false" outlineLevel="0" collapsed="false">
      <c r="A3510" s="14" t="s">
        <v>6136</v>
      </c>
      <c r="B3510" s="14" t="s">
        <v>6136</v>
      </c>
      <c r="C3510" s="14" t="s">
        <v>6144</v>
      </c>
      <c r="D3510" s="14" t="s">
        <v>79</v>
      </c>
      <c r="E3510" s="15" t="n">
        <v>10</v>
      </c>
      <c r="F3510" s="16" t="n">
        <v>18.04</v>
      </c>
      <c r="G3510" s="14" t="s">
        <v>24</v>
      </c>
      <c r="H3510" s="16" t="n">
        <v>18.04</v>
      </c>
      <c r="I3510" s="14" t="s">
        <v>6151</v>
      </c>
      <c r="J3510" s="14" t="s">
        <v>40</v>
      </c>
      <c r="K3510" s="17" t="n">
        <v>40240</v>
      </c>
      <c r="L3510" s="18" t="n">
        <v>4607027760434</v>
      </c>
      <c r="M3510" s="19" t="n">
        <v>822350</v>
      </c>
      <c r="N3510" s="1" t="n">
        <v>25</v>
      </c>
      <c r="O3510" s="20" t="n">
        <f aca="false">(H3510+H3510*N3510/100)*1.1</f>
        <v>24.805</v>
      </c>
      <c r="P3510" s="1" t="n">
        <v>40</v>
      </c>
      <c r="Q3510" s="20" t="n">
        <f aca="false">(H3510+H3510*N3510/100+H3510*P3510/100)*1.1</f>
        <v>32.7426</v>
      </c>
    </row>
    <row r="3511" customFormat="false" ht="31.5" hidden="false" customHeight="false" outlineLevel="0" collapsed="false">
      <c r="A3511" s="14" t="s">
        <v>6136</v>
      </c>
      <c r="B3511" s="14" t="s">
        <v>6136</v>
      </c>
      <c r="C3511" s="14" t="s">
        <v>6146</v>
      </c>
      <c r="D3511" s="14" t="s">
        <v>565</v>
      </c>
      <c r="E3511" s="15" t="n">
        <v>30</v>
      </c>
      <c r="F3511" s="16" t="n">
        <v>21</v>
      </c>
      <c r="G3511" s="14" t="s">
        <v>24</v>
      </c>
      <c r="H3511" s="16" t="n">
        <v>21</v>
      </c>
      <c r="I3511" s="14" t="s">
        <v>6145</v>
      </c>
      <c r="J3511" s="14" t="s">
        <v>44</v>
      </c>
      <c r="K3511" s="17" t="n">
        <v>40254</v>
      </c>
      <c r="L3511" s="18" t="n">
        <v>4607005890849</v>
      </c>
      <c r="M3511" s="19" t="n">
        <v>726895</v>
      </c>
      <c r="N3511" s="1" t="n">
        <v>25</v>
      </c>
      <c r="O3511" s="20" t="n">
        <f aca="false">(H3511+H3511*N3511/100)*1.1</f>
        <v>28.875</v>
      </c>
      <c r="P3511" s="1" t="n">
        <v>40</v>
      </c>
      <c r="Q3511" s="20" t="n">
        <f aca="false">(H3511+H3511*N3511/100+H3511*P3511/100)*1.1</f>
        <v>38.115</v>
      </c>
    </row>
    <row r="3512" customFormat="false" ht="31.5" hidden="false" customHeight="false" outlineLevel="0" collapsed="false">
      <c r="A3512" s="14" t="s">
        <v>6136</v>
      </c>
      <c r="B3512" s="14" t="s">
        <v>6136</v>
      </c>
      <c r="C3512" s="14" t="s">
        <v>6146</v>
      </c>
      <c r="D3512" s="14" t="s">
        <v>656</v>
      </c>
      <c r="E3512" s="15" t="n">
        <v>30</v>
      </c>
      <c r="F3512" s="16" t="n">
        <v>22.35</v>
      </c>
      <c r="G3512" s="14" t="s">
        <v>24</v>
      </c>
      <c r="H3512" s="16" t="n">
        <v>22.35</v>
      </c>
      <c r="I3512" s="14" t="s">
        <v>6152</v>
      </c>
      <c r="J3512" s="14" t="s">
        <v>119</v>
      </c>
      <c r="K3512" s="17" t="n">
        <v>40248</v>
      </c>
      <c r="L3512" s="18" t="n">
        <v>4606486004165</v>
      </c>
      <c r="M3512" s="19" t="n">
        <v>817820</v>
      </c>
      <c r="N3512" s="1" t="n">
        <v>25</v>
      </c>
      <c r="O3512" s="20" t="n">
        <f aca="false">(H3512+H3512*N3512/100)*1.1</f>
        <v>30.73125</v>
      </c>
      <c r="P3512" s="1" t="n">
        <v>40</v>
      </c>
      <c r="Q3512" s="20" t="n">
        <f aca="false">(H3512+H3512*N3512/100+H3512*P3512/100)*1.1</f>
        <v>40.56525</v>
      </c>
    </row>
    <row r="3513" customFormat="false" ht="31.5" hidden="false" customHeight="false" outlineLevel="0" collapsed="false">
      <c r="A3513" s="14" t="s">
        <v>6136</v>
      </c>
      <c r="B3513" s="14" t="s">
        <v>6136</v>
      </c>
      <c r="C3513" s="14" t="s">
        <v>6153</v>
      </c>
      <c r="D3513" s="14" t="s">
        <v>656</v>
      </c>
      <c r="E3513" s="15" t="n">
        <v>30</v>
      </c>
      <c r="F3513" s="16" t="n">
        <v>22.35</v>
      </c>
      <c r="G3513" s="14" t="s">
        <v>24</v>
      </c>
      <c r="H3513" s="16" t="n">
        <v>22.35</v>
      </c>
      <c r="I3513" s="14" t="s">
        <v>6152</v>
      </c>
      <c r="J3513" s="14" t="s">
        <v>119</v>
      </c>
      <c r="K3513" s="17" t="n">
        <v>40248</v>
      </c>
      <c r="L3513" s="18" t="n">
        <v>4606486004202</v>
      </c>
      <c r="M3513" s="19" t="n">
        <v>817823</v>
      </c>
      <c r="N3513" s="1" t="n">
        <v>25</v>
      </c>
      <c r="O3513" s="20" t="n">
        <f aca="false">(H3513+H3513*N3513/100)*1.1</f>
        <v>30.73125</v>
      </c>
      <c r="P3513" s="1" t="n">
        <v>40</v>
      </c>
      <c r="Q3513" s="20" t="n">
        <f aca="false">(H3513+H3513*N3513/100+H3513*P3513/100)*1.1</f>
        <v>40.56525</v>
      </c>
    </row>
    <row r="3514" customFormat="false" ht="31.5" hidden="false" customHeight="false" outlineLevel="0" collapsed="false">
      <c r="A3514" s="14" t="s">
        <v>6136</v>
      </c>
      <c r="B3514" s="14" t="s">
        <v>6136</v>
      </c>
      <c r="C3514" s="14" t="s">
        <v>6147</v>
      </c>
      <c r="D3514" s="14" t="s">
        <v>79</v>
      </c>
      <c r="E3514" s="15" t="n">
        <v>20</v>
      </c>
      <c r="F3514" s="16" t="n">
        <v>25.03</v>
      </c>
      <c r="G3514" s="14" t="s">
        <v>24</v>
      </c>
      <c r="H3514" s="16" t="n">
        <v>25.03</v>
      </c>
      <c r="I3514" s="14" t="s">
        <v>6151</v>
      </c>
      <c r="J3514" s="14" t="s">
        <v>40</v>
      </c>
      <c r="K3514" s="17" t="n">
        <v>40240</v>
      </c>
      <c r="L3514" s="18" t="n">
        <v>4607027760427</v>
      </c>
      <c r="M3514" s="19" t="n">
        <v>822351</v>
      </c>
      <c r="N3514" s="1" t="n">
        <v>25</v>
      </c>
      <c r="O3514" s="20" t="n">
        <f aca="false">(H3514+H3514*N3514/100)*1.1</f>
        <v>34.41625</v>
      </c>
      <c r="P3514" s="1" t="n">
        <v>40</v>
      </c>
      <c r="Q3514" s="20" t="n">
        <f aca="false">(H3514+H3514*N3514/100+H3514*P3514/100)*1.1</f>
        <v>45.42945</v>
      </c>
    </row>
    <row r="3515" customFormat="false" ht="31.5" hidden="false" customHeight="false" outlineLevel="0" collapsed="false">
      <c r="A3515" s="14" t="s">
        <v>6136</v>
      </c>
      <c r="B3515" s="14" t="s">
        <v>6136</v>
      </c>
      <c r="C3515" s="14" t="s">
        <v>6146</v>
      </c>
      <c r="D3515" s="14" t="s">
        <v>79</v>
      </c>
      <c r="E3515" s="15" t="n">
        <v>30</v>
      </c>
      <c r="F3515" s="16" t="n">
        <v>29.1</v>
      </c>
      <c r="G3515" s="14" t="s">
        <v>24</v>
      </c>
      <c r="H3515" s="16" t="n">
        <v>29.1</v>
      </c>
      <c r="I3515" s="14" t="s">
        <v>6151</v>
      </c>
      <c r="J3515" s="14" t="s">
        <v>40</v>
      </c>
      <c r="K3515" s="17" t="n">
        <v>40240</v>
      </c>
      <c r="L3515" s="18" t="n">
        <v>4607027760182</v>
      </c>
      <c r="M3515" s="19" t="n">
        <v>822352</v>
      </c>
      <c r="N3515" s="1" t="n">
        <v>25</v>
      </c>
      <c r="O3515" s="20" t="n">
        <f aca="false">(H3515+H3515*N3515/100)*1.1</f>
        <v>40.0125</v>
      </c>
      <c r="P3515" s="1" t="n">
        <v>40</v>
      </c>
      <c r="Q3515" s="20" t="n">
        <f aca="false">(H3515+H3515*N3515/100+H3515*P3515/100)*1.1</f>
        <v>52.8165</v>
      </c>
    </row>
    <row r="3516" customFormat="false" ht="31.5" hidden="false" customHeight="false" outlineLevel="0" collapsed="false">
      <c r="A3516" s="14" t="s">
        <v>6136</v>
      </c>
      <c r="B3516" s="14" t="s">
        <v>6154</v>
      </c>
      <c r="C3516" s="14" t="s">
        <v>6155</v>
      </c>
      <c r="D3516" s="14" t="s">
        <v>4447</v>
      </c>
      <c r="E3516" s="15" t="n">
        <v>14</v>
      </c>
      <c r="F3516" s="16" t="n">
        <v>1.1</v>
      </c>
      <c r="G3516" s="14" t="s">
        <v>75</v>
      </c>
      <c r="H3516" s="16" t="n">
        <v>32.3</v>
      </c>
      <c r="I3516" s="14" t="s">
        <v>6156</v>
      </c>
      <c r="J3516" s="14" t="s">
        <v>95</v>
      </c>
      <c r="K3516" s="17" t="n">
        <v>40259</v>
      </c>
      <c r="L3516" s="18" t="n">
        <v>8901783003092</v>
      </c>
      <c r="M3516" s="19" t="n">
        <v>756042</v>
      </c>
      <c r="N3516" s="1" t="n">
        <v>25</v>
      </c>
      <c r="O3516" s="20" t="n">
        <f aca="false">(H3516+H3516*N3516/100)*1.1</f>
        <v>44.4125</v>
      </c>
      <c r="P3516" s="1" t="n">
        <v>40</v>
      </c>
      <c r="Q3516" s="20" t="n">
        <f aca="false">(H3516+H3516*N3516/100+H3516*P3516/100)*1.1</f>
        <v>58.6245</v>
      </c>
    </row>
    <row r="3517" customFormat="false" ht="63" hidden="false" customHeight="false" outlineLevel="0" collapsed="false">
      <c r="A3517" s="14" t="s">
        <v>6136</v>
      </c>
      <c r="B3517" s="14" t="s">
        <v>6157</v>
      </c>
      <c r="C3517" s="14" t="s">
        <v>6146</v>
      </c>
      <c r="D3517" s="14" t="s">
        <v>504</v>
      </c>
      <c r="E3517" s="15" t="n">
        <v>30</v>
      </c>
      <c r="F3517" s="16" t="n">
        <v>32.46</v>
      </c>
      <c r="G3517" s="14" t="s">
        <v>24</v>
      </c>
      <c r="H3517" s="16" t="n">
        <v>32.46</v>
      </c>
      <c r="I3517" s="14" t="s">
        <v>6158</v>
      </c>
      <c r="J3517" s="14" t="s">
        <v>119</v>
      </c>
      <c r="K3517" s="17" t="n">
        <v>40248</v>
      </c>
      <c r="L3517" s="18" t="n">
        <v>4601969003703</v>
      </c>
      <c r="M3517" s="19" t="n">
        <v>709401</v>
      </c>
      <c r="N3517" s="1" t="n">
        <v>25</v>
      </c>
      <c r="O3517" s="20" t="n">
        <f aca="false">(H3517+H3517*N3517/100)*1.1</f>
        <v>44.6325</v>
      </c>
      <c r="P3517" s="1" t="n">
        <v>40</v>
      </c>
      <c r="Q3517" s="20" t="n">
        <f aca="false">(H3517+H3517*N3517/100+H3517*P3517/100)*1.1</f>
        <v>58.9149</v>
      </c>
    </row>
    <row r="3518" customFormat="false" ht="47.25" hidden="false" customHeight="false" outlineLevel="0" collapsed="false">
      <c r="A3518" s="14" t="s">
        <v>6136</v>
      </c>
      <c r="B3518" s="14" t="s">
        <v>6136</v>
      </c>
      <c r="C3518" s="14" t="s">
        <v>6146</v>
      </c>
      <c r="D3518" s="14" t="s">
        <v>4937</v>
      </c>
      <c r="E3518" s="15" t="n">
        <v>30</v>
      </c>
      <c r="F3518" s="16" t="n">
        <v>37.41</v>
      </c>
      <c r="G3518" s="14" t="s">
        <v>24</v>
      </c>
      <c r="H3518" s="16" t="n">
        <v>37.41</v>
      </c>
      <c r="I3518" s="14" t="s">
        <v>6149</v>
      </c>
      <c r="J3518" s="14" t="s">
        <v>114</v>
      </c>
      <c r="K3518" s="17" t="n">
        <v>40241</v>
      </c>
      <c r="L3518" s="18" t="n">
        <v>4606252000308</v>
      </c>
      <c r="M3518" s="19" t="n">
        <v>818674</v>
      </c>
      <c r="N3518" s="1" t="n">
        <v>25</v>
      </c>
      <c r="O3518" s="20" t="n">
        <f aca="false">(H3518+H3518*N3518/100)*1.1</f>
        <v>51.43875</v>
      </c>
      <c r="P3518" s="1" t="n">
        <v>40</v>
      </c>
      <c r="Q3518" s="20" t="n">
        <f aca="false">(H3518+H3518*N3518/100+H3518*P3518/100)*1.1</f>
        <v>67.89915</v>
      </c>
    </row>
    <row r="3519" customFormat="false" ht="31.5" hidden="false" customHeight="false" outlineLevel="0" collapsed="false">
      <c r="A3519" s="14" t="s">
        <v>6136</v>
      </c>
      <c r="B3519" s="14" t="s">
        <v>6139</v>
      </c>
      <c r="C3519" s="14" t="s">
        <v>6159</v>
      </c>
      <c r="D3519" s="14" t="s">
        <v>6141</v>
      </c>
      <c r="E3519" s="15" t="n">
        <v>30</v>
      </c>
      <c r="F3519" s="16" t="n">
        <v>1.59</v>
      </c>
      <c r="G3519" s="14" t="s">
        <v>75</v>
      </c>
      <c r="H3519" s="16" t="n">
        <v>46.69</v>
      </c>
      <c r="I3519" s="14" t="s">
        <v>6142</v>
      </c>
      <c r="J3519" s="14" t="s">
        <v>57</v>
      </c>
      <c r="K3519" s="17" t="n">
        <v>40259</v>
      </c>
      <c r="L3519" s="18" t="n">
        <v>8901387038698</v>
      </c>
      <c r="M3519" s="19" t="n">
        <v>675749</v>
      </c>
      <c r="N3519" s="1" t="n">
        <v>25</v>
      </c>
      <c r="O3519" s="20" t="n">
        <f aca="false">(H3519+H3519*N3519/100)*1.1</f>
        <v>64.19875</v>
      </c>
      <c r="P3519" s="1" t="n">
        <v>40</v>
      </c>
      <c r="Q3519" s="20" t="n">
        <f aca="false">(H3519+H3519*N3519/100+H3519*P3519/100)*1.1</f>
        <v>84.74235</v>
      </c>
    </row>
    <row r="3520" customFormat="false" ht="63" hidden="false" customHeight="false" outlineLevel="0" collapsed="false">
      <c r="A3520" s="14" t="s">
        <v>6136</v>
      </c>
      <c r="B3520" s="14" t="s">
        <v>6160</v>
      </c>
      <c r="C3520" s="14" t="s">
        <v>6137</v>
      </c>
      <c r="D3520" s="14" t="s">
        <v>6161</v>
      </c>
      <c r="E3520" s="15" t="n">
        <v>14</v>
      </c>
      <c r="F3520" s="16" t="n">
        <v>49.7</v>
      </c>
      <c r="G3520" s="14" t="s">
        <v>24</v>
      </c>
      <c r="H3520" s="16" t="n">
        <v>49.7</v>
      </c>
      <c r="I3520" s="14" t="s">
        <v>6162</v>
      </c>
      <c r="J3520" s="14" t="s">
        <v>130</v>
      </c>
      <c r="K3520" s="17" t="n">
        <v>40260</v>
      </c>
      <c r="L3520" s="18" t="n">
        <v>4605469000996</v>
      </c>
      <c r="M3520" s="19" t="n">
        <v>491620</v>
      </c>
      <c r="N3520" s="1" t="n">
        <v>25</v>
      </c>
      <c r="O3520" s="20" t="n">
        <f aca="false">(H3520+H3520*N3520/100)*1.1</f>
        <v>68.3375</v>
      </c>
      <c r="P3520" s="1" t="n">
        <v>40</v>
      </c>
      <c r="Q3520" s="20" t="n">
        <f aca="false">(H3520+H3520*N3520/100+H3520*P3520/100)*1.1</f>
        <v>90.2055</v>
      </c>
    </row>
    <row r="3521" customFormat="false" ht="31.5" hidden="false" customHeight="false" outlineLevel="0" collapsed="false">
      <c r="A3521" s="14" t="s">
        <v>6136</v>
      </c>
      <c r="B3521" s="14" t="s">
        <v>6154</v>
      </c>
      <c r="C3521" s="14" t="s">
        <v>6159</v>
      </c>
      <c r="D3521" s="14" t="s">
        <v>4447</v>
      </c>
      <c r="E3521" s="15" t="n">
        <v>30</v>
      </c>
      <c r="F3521" s="16" t="n">
        <v>1.76</v>
      </c>
      <c r="G3521" s="14" t="s">
        <v>75</v>
      </c>
      <c r="H3521" s="16" t="n">
        <v>51.68</v>
      </c>
      <c r="I3521" s="14" t="s">
        <v>6156</v>
      </c>
      <c r="J3521" s="14" t="s">
        <v>464</v>
      </c>
      <c r="K3521" s="17" t="n">
        <v>40261</v>
      </c>
      <c r="L3521" s="18" t="n">
        <v>8901783000039</v>
      </c>
      <c r="M3521" s="19" t="n">
        <v>621232</v>
      </c>
      <c r="N3521" s="1" t="n">
        <v>22</v>
      </c>
      <c r="O3521" s="20" t="n">
        <f aca="false">(H3521+H3521*N3521/100)*1.1</f>
        <v>69.35456</v>
      </c>
      <c r="P3521" s="1" t="n">
        <v>37</v>
      </c>
      <c r="Q3521" s="20" t="n">
        <f aca="false">(H3521+H3521*N3521/100+H3521*P3521/100)*1.1</f>
        <v>90.38832</v>
      </c>
    </row>
    <row r="3522" customFormat="false" ht="31.5" hidden="false" customHeight="false" outlineLevel="0" collapsed="false">
      <c r="A3522" s="14" t="s">
        <v>6136</v>
      </c>
      <c r="B3522" s="14" t="s">
        <v>6163</v>
      </c>
      <c r="C3522" s="14" t="s">
        <v>6146</v>
      </c>
      <c r="D3522" s="14" t="s">
        <v>64</v>
      </c>
      <c r="E3522" s="15" t="n">
        <v>30</v>
      </c>
      <c r="F3522" s="16" t="n">
        <v>51.82</v>
      </c>
      <c r="G3522" s="14" t="s">
        <v>24</v>
      </c>
      <c r="H3522" s="16" t="n">
        <v>51.82</v>
      </c>
      <c r="I3522" s="14" t="s">
        <v>6164</v>
      </c>
      <c r="J3522" s="14" t="s">
        <v>66</v>
      </c>
      <c r="K3522" s="17" t="n">
        <v>40263</v>
      </c>
      <c r="L3522" s="18" t="n">
        <v>4603779006967</v>
      </c>
      <c r="M3522" s="19" t="n">
        <v>386769</v>
      </c>
      <c r="N3522" s="1" t="n">
        <v>22</v>
      </c>
      <c r="O3522" s="20" t="n">
        <f aca="false">(H3522+H3522*N3522/100)*1.1</f>
        <v>69.54244</v>
      </c>
      <c r="P3522" s="1" t="n">
        <v>37</v>
      </c>
      <c r="Q3522" s="20" t="n">
        <f aca="false">(H3522+H3522*N3522/100+H3522*P3522/100)*1.1</f>
        <v>90.63318</v>
      </c>
    </row>
    <row r="3523" customFormat="false" ht="31.5" hidden="false" customHeight="false" outlineLevel="0" collapsed="false">
      <c r="A3523" s="14" t="s">
        <v>6136</v>
      </c>
      <c r="B3523" s="14" t="s">
        <v>6165</v>
      </c>
      <c r="C3523" s="14" t="s">
        <v>6159</v>
      </c>
      <c r="D3523" s="14" t="s">
        <v>3110</v>
      </c>
      <c r="E3523" s="15" t="n">
        <v>30</v>
      </c>
      <c r="F3523" s="16" t="n">
        <v>56.6</v>
      </c>
      <c r="G3523" s="14" t="s">
        <v>24</v>
      </c>
      <c r="H3523" s="16" t="n">
        <v>56.6</v>
      </c>
      <c r="I3523" s="14" t="s">
        <v>6166</v>
      </c>
      <c r="J3523" s="14" t="s">
        <v>114</v>
      </c>
      <c r="K3523" s="17" t="n">
        <v>40241</v>
      </c>
      <c r="L3523" s="18" t="n">
        <v>4601764002246</v>
      </c>
      <c r="M3523" s="19" t="n">
        <v>881119</v>
      </c>
      <c r="N3523" s="1" t="n">
        <v>22</v>
      </c>
      <c r="O3523" s="20" t="n">
        <f aca="false">(H3523+H3523*N3523/100)*1.1</f>
        <v>75.9572</v>
      </c>
      <c r="P3523" s="1" t="n">
        <v>37</v>
      </c>
      <c r="Q3523" s="20" t="n">
        <f aca="false">(H3523+H3523*N3523/100+H3523*P3523/100)*1.1</f>
        <v>98.9934</v>
      </c>
    </row>
    <row r="3524" customFormat="false" ht="31.5" hidden="false" customHeight="false" outlineLevel="0" collapsed="false">
      <c r="A3524" s="14" t="s">
        <v>6136</v>
      </c>
      <c r="B3524" s="14" t="s">
        <v>6167</v>
      </c>
      <c r="C3524" s="14" t="s">
        <v>6168</v>
      </c>
      <c r="D3524" s="14" t="s">
        <v>112</v>
      </c>
      <c r="E3524" s="15" t="n">
        <v>14</v>
      </c>
      <c r="F3524" s="16" t="n">
        <v>58.87</v>
      </c>
      <c r="G3524" s="14" t="s">
        <v>24</v>
      </c>
      <c r="H3524" s="16" t="n">
        <v>58.87</v>
      </c>
      <c r="I3524" s="14" t="s">
        <v>6169</v>
      </c>
      <c r="J3524" s="14" t="s">
        <v>114</v>
      </c>
      <c r="K3524" s="17" t="n">
        <v>40241</v>
      </c>
      <c r="L3524" s="18" t="n">
        <v>4601669003751</v>
      </c>
      <c r="M3524" s="19" t="n">
        <v>725356</v>
      </c>
      <c r="N3524" s="1" t="n">
        <v>22</v>
      </c>
      <c r="O3524" s="20" t="n">
        <f aca="false">(H3524+H3524*N3524/100)*1.1</f>
        <v>79.00354</v>
      </c>
      <c r="P3524" s="1" t="n">
        <v>37</v>
      </c>
      <c r="Q3524" s="20" t="n">
        <f aca="false">(H3524+H3524*N3524/100+H3524*P3524/100)*1.1</f>
        <v>102.96363</v>
      </c>
    </row>
    <row r="3525" customFormat="false" ht="31.5" hidden="false" customHeight="false" outlineLevel="0" collapsed="false">
      <c r="A3525" s="14" t="s">
        <v>6136</v>
      </c>
      <c r="B3525" s="14" t="s">
        <v>6170</v>
      </c>
      <c r="C3525" s="14" t="s">
        <v>6171</v>
      </c>
      <c r="D3525" s="14" t="s">
        <v>1022</v>
      </c>
      <c r="E3525" s="15" t="n">
        <v>14</v>
      </c>
      <c r="F3525" s="16" t="n">
        <v>67.06</v>
      </c>
      <c r="G3525" s="14" t="s">
        <v>24</v>
      </c>
      <c r="H3525" s="16" t="n">
        <v>67.06</v>
      </c>
      <c r="I3525" s="14" t="s">
        <v>6172</v>
      </c>
      <c r="J3525" s="14" t="s">
        <v>130</v>
      </c>
      <c r="K3525" s="17" t="n">
        <v>40260</v>
      </c>
      <c r="L3525" s="18" t="n">
        <v>3838989502263</v>
      </c>
      <c r="M3525" s="19" t="n">
        <v>730788</v>
      </c>
      <c r="N3525" s="1" t="n">
        <v>22</v>
      </c>
      <c r="O3525" s="20" t="n">
        <f aca="false">(H3525+H3525*N3525/100)*1.1</f>
        <v>89.99452</v>
      </c>
      <c r="P3525" s="1" t="n">
        <v>37</v>
      </c>
      <c r="Q3525" s="20" t="n">
        <f aca="false">(H3525+H3525*N3525/100+H3525*P3525/100)*1.1</f>
        <v>117.28794</v>
      </c>
    </row>
    <row r="3526" customFormat="false" ht="31.5" hidden="false" customHeight="false" outlineLevel="0" collapsed="false">
      <c r="A3526" s="14" t="s">
        <v>6136</v>
      </c>
      <c r="B3526" s="14" t="s">
        <v>6173</v>
      </c>
      <c r="C3526" s="14" t="s">
        <v>6146</v>
      </c>
      <c r="D3526" s="14" t="s">
        <v>1015</v>
      </c>
      <c r="E3526" s="15" t="n">
        <v>30</v>
      </c>
      <c r="F3526" s="16" t="n">
        <v>2.35</v>
      </c>
      <c r="G3526" s="14" t="s">
        <v>75</v>
      </c>
      <c r="H3526" s="16" t="n">
        <v>69</v>
      </c>
      <c r="I3526" s="14" t="s">
        <v>6174</v>
      </c>
      <c r="J3526" s="14" t="s">
        <v>62</v>
      </c>
      <c r="K3526" s="17" t="n">
        <v>40252</v>
      </c>
      <c r="L3526" s="18" t="n">
        <v>4602656001583</v>
      </c>
      <c r="M3526" s="19" t="n">
        <v>594445</v>
      </c>
      <c r="N3526" s="1" t="n">
        <v>22</v>
      </c>
      <c r="O3526" s="20" t="n">
        <f aca="false">(H3526+H3526*N3526/100)*1.1</f>
        <v>92.598</v>
      </c>
      <c r="P3526" s="1" t="n">
        <v>37</v>
      </c>
      <c r="Q3526" s="20" t="n">
        <f aca="false">(H3526+H3526*N3526/100+H3526*P3526/100)*1.1</f>
        <v>120.681</v>
      </c>
    </row>
    <row r="3527" customFormat="false" ht="31.5" hidden="false" customHeight="false" outlineLevel="0" collapsed="false">
      <c r="A3527" s="14" t="s">
        <v>6136</v>
      </c>
      <c r="B3527" s="14" t="s">
        <v>6175</v>
      </c>
      <c r="C3527" s="14" t="s">
        <v>6137</v>
      </c>
      <c r="D3527" s="14" t="s">
        <v>190</v>
      </c>
      <c r="E3527" s="15" t="n">
        <v>14</v>
      </c>
      <c r="F3527" s="16" t="n">
        <v>70.34</v>
      </c>
      <c r="G3527" s="14" t="s">
        <v>24</v>
      </c>
      <c r="H3527" s="16" t="n">
        <v>70.34</v>
      </c>
      <c r="I3527" s="14" t="s">
        <v>6176</v>
      </c>
      <c r="J3527" s="14" t="s">
        <v>40</v>
      </c>
      <c r="K3527" s="17" t="n">
        <v>40240</v>
      </c>
      <c r="L3527" s="18" t="n">
        <v>3838957015245</v>
      </c>
      <c r="M3527" s="19" t="n">
        <v>750445</v>
      </c>
      <c r="N3527" s="1" t="n">
        <v>22</v>
      </c>
      <c r="O3527" s="20" t="n">
        <f aca="false">(H3527+H3527*N3527/100)*1.1</f>
        <v>94.39628</v>
      </c>
      <c r="P3527" s="1" t="n">
        <v>37</v>
      </c>
      <c r="Q3527" s="20" t="n">
        <f aca="false">(H3527+H3527*N3527/100+H3527*P3527/100)*1.1</f>
        <v>123.02466</v>
      </c>
    </row>
    <row r="3528" customFormat="false" ht="31.5" hidden="false" customHeight="false" outlineLevel="0" collapsed="false">
      <c r="A3528" s="14" t="s">
        <v>6136</v>
      </c>
      <c r="B3528" s="14" t="s">
        <v>6167</v>
      </c>
      <c r="C3528" s="14" t="s">
        <v>6137</v>
      </c>
      <c r="D3528" s="14" t="s">
        <v>112</v>
      </c>
      <c r="E3528" s="15" t="n">
        <v>14</v>
      </c>
      <c r="F3528" s="16" t="n">
        <v>75</v>
      </c>
      <c r="G3528" s="14" t="s">
        <v>24</v>
      </c>
      <c r="H3528" s="16" t="n">
        <v>75</v>
      </c>
      <c r="I3528" s="14" t="s">
        <v>6169</v>
      </c>
      <c r="J3528" s="14" t="s">
        <v>62</v>
      </c>
      <c r="K3528" s="17" t="n">
        <v>40252</v>
      </c>
      <c r="L3528" s="18" t="n">
        <v>4601669004413</v>
      </c>
      <c r="M3528" s="19" t="n">
        <v>895359</v>
      </c>
      <c r="N3528" s="1" t="n">
        <v>22</v>
      </c>
      <c r="O3528" s="20" t="n">
        <f aca="false">(H3528+H3528*N3528/100)*1.1</f>
        <v>100.65</v>
      </c>
      <c r="P3528" s="1" t="n">
        <v>37</v>
      </c>
      <c r="Q3528" s="20" t="n">
        <f aca="false">(H3528+H3528*N3528/100+H3528*P3528/100)*1.1</f>
        <v>131.175</v>
      </c>
    </row>
    <row r="3529" customFormat="false" ht="31.5" hidden="false" customHeight="false" outlineLevel="0" collapsed="false">
      <c r="A3529" s="14" t="s">
        <v>6136</v>
      </c>
      <c r="B3529" s="14" t="s">
        <v>6154</v>
      </c>
      <c r="C3529" s="14" t="s">
        <v>6177</v>
      </c>
      <c r="D3529" s="14" t="s">
        <v>4447</v>
      </c>
      <c r="E3529" s="15" t="n">
        <v>50</v>
      </c>
      <c r="F3529" s="16" t="n">
        <v>2.97</v>
      </c>
      <c r="G3529" s="14" t="s">
        <v>75</v>
      </c>
      <c r="H3529" s="16" t="n">
        <v>87.21</v>
      </c>
      <c r="I3529" s="14" t="s">
        <v>6156</v>
      </c>
      <c r="J3529" s="14" t="s">
        <v>95</v>
      </c>
      <c r="K3529" s="17" t="n">
        <v>40259</v>
      </c>
      <c r="L3529" s="18" t="n">
        <v>8901783003108</v>
      </c>
      <c r="M3529" s="19" t="n">
        <v>756040</v>
      </c>
      <c r="N3529" s="1" t="n">
        <v>22</v>
      </c>
      <c r="O3529" s="20" t="n">
        <f aca="false">(H3529+H3529*N3529/100)*1.1</f>
        <v>117.03582</v>
      </c>
      <c r="P3529" s="1" t="n">
        <v>37</v>
      </c>
      <c r="Q3529" s="20" t="n">
        <f aca="false">(H3529+H3529*N3529/100+H3529*P3529/100)*1.1</f>
        <v>152.53029</v>
      </c>
    </row>
    <row r="3530" customFormat="false" ht="63" hidden="false" customHeight="false" outlineLevel="0" collapsed="false">
      <c r="A3530" s="14" t="s">
        <v>6136</v>
      </c>
      <c r="B3530" s="14" t="s">
        <v>6160</v>
      </c>
      <c r="C3530" s="14" t="s">
        <v>6143</v>
      </c>
      <c r="D3530" s="14" t="s">
        <v>6161</v>
      </c>
      <c r="E3530" s="15" t="n">
        <v>28</v>
      </c>
      <c r="F3530" s="16" t="n">
        <v>93.68</v>
      </c>
      <c r="G3530" s="14" t="s">
        <v>24</v>
      </c>
      <c r="H3530" s="16" t="n">
        <v>93.68</v>
      </c>
      <c r="I3530" s="14" t="s">
        <v>6162</v>
      </c>
      <c r="J3530" s="14" t="s">
        <v>130</v>
      </c>
      <c r="K3530" s="17" t="n">
        <v>40260</v>
      </c>
      <c r="L3530" s="18" t="n">
        <v>4605469001016</v>
      </c>
      <c r="M3530" s="19" t="n">
        <v>491619</v>
      </c>
      <c r="N3530" s="1" t="n">
        <v>22</v>
      </c>
      <c r="O3530" s="20" t="n">
        <f aca="false">(H3530+H3530*N3530/100)*1.1</f>
        <v>125.71856</v>
      </c>
      <c r="P3530" s="1" t="n">
        <v>37</v>
      </c>
      <c r="Q3530" s="20" t="n">
        <f aca="false">(H3530+H3530*N3530/100+H3530*P3530/100)*1.1</f>
        <v>163.84632</v>
      </c>
    </row>
    <row r="3531" customFormat="false" ht="31.5" hidden="false" customHeight="false" outlineLevel="0" collapsed="false">
      <c r="A3531" s="14" t="s">
        <v>6136</v>
      </c>
      <c r="B3531" s="14" t="s">
        <v>6178</v>
      </c>
      <c r="C3531" s="14" t="s">
        <v>6159</v>
      </c>
      <c r="D3531" s="14" t="s">
        <v>6179</v>
      </c>
      <c r="E3531" s="15" t="n">
        <v>30</v>
      </c>
      <c r="F3531" s="16" t="n">
        <v>3.39</v>
      </c>
      <c r="G3531" s="14" t="s">
        <v>75</v>
      </c>
      <c r="H3531" s="16" t="n">
        <v>99.54</v>
      </c>
      <c r="I3531" s="14" t="s">
        <v>6180</v>
      </c>
      <c r="J3531" s="14" t="s">
        <v>66</v>
      </c>
      <c r="K3531" s="17" t="n">
        <v>40263</v>
      </c>
      <c r="L3531" s="18" t="n">
        <v>8901120013234</v>
      </c>
      <c r="M3531" s="19" t="n">
        <v>730985</v>
      </c>
      <c r="N3531" s="1" t="n">
        <v>22</v>
      </c>
      <c r="O3531" s="20" t="n">
        <f aca="false">(H3531+H3531*N3531/100)*1.1</f>
        <v>133.58268</v>
      </c>
      <c r="P3531" s="1" t="n">
        <v>37</v>
      </c>
      <c r="Q3531" s="20" t="n">
        <f aca="false">(H3531+H3531*N3531/100+H3531*P3531/100)*1.1</f>
        <v>174.09546</v>
      </c>
    </row>
    <row r="3532" customFormat="false" ht="31.5" hidden="false" customHeight="false" outlineLevel="0" collapsed="false">
      <c r="A3532" s="14" t="s">
        <v>6136</v>
      </c>
      <c r="B3532" s="14" t="s">
        <v>6175</v>
      </c>
      <c r="C3532" s="14" t="s">
        <v>6143</v>
      </c>
      <c r="D3532" s="14" t="s">
        <v>190</v>
      </c>
      <c r="E3532" s="15" t="n">
        <v>28</v>
      </c>
      <c r="F3532" s="16" t="n">
        <v>99.64</v>
      </c>
      <c r="G3532" s="14" t="s">
        <v>24</v>
      </c>
      <c r="H3532" s="16" t="n">
        <v>99.64</v>
      </c>
      <c r="I3532" s="14" t="s">
        <v>6176</v>
      </c>
      <c r="J3532" s="14" t="s">
        <v>40</v>
      </c>
      <c r="K3532" s="17" t="n">
        <v>40240</v>
      </c>
      <c r="L3532" s="18" t="n">
        <v>3838957015252</v>
      </c>
      <c r="M3532" s="19" t="n">
        <v>750446</v>
      </c>
      <c r="N3532" s="1" t="n">
        <v>22</v>
      </c>
      <c r="O3532" s="20" t="n">
        <f aca="false">(H3532+H3532*N3532/100)*1.1</f>
        <v>133.71688</v>
      </c>
      <c r="P3532" s="1" t="n">
        <v>37</v>
      </c>
      <c r="Q3532" s="20" t="n">
        <f aca="false">(H3532+H3532*N3532/100+H3532*P3532/100)*1.1</f>
        <v>174.27036</v>
      </c>
    </row>
    <row r="3533" customFormat="false" ht="31.5" hidden="false" customHeight="false" outlineLevel="0" collapsed="false">
      <c r="A3533" s="14" t="s">
        <v>6136</v>
      </c>
      <c r="B3533" s="14" t="s">
        <v>6173</v>
      </c>
      <c r="C3533" s="14" t="s">
        <v>6181</v>
      </c>
      <c r="D3533" s="14" t="s">
        <v>1015</v>
      </c>
      <c r="E3533" s="15" t="n">
        <v>50</v>
      </c>
      <c r="F3533" s="16" t="n">
        <v>3.62</v>
      </c>
      <c r="G3533" s="14" t="s">
        <v>75</v>
      </c>
      <c r="H3533" s="16" t="n">
        <v>106.3</v>
      </c>
      <c r="I3533" s="14" t="s">
        <v>6174</v>
      </c>
      <c r="J3533" s="14" t="s">
        <v>62</v>
      </c>
      <c r="K3533" s="17" t="n">
        <v>40252</v>
      </c>
      <c r="L3533" s="18" t="n">
        <v>4602656001590</v>
      </c>
      <c r="M3533" s="19" t="n">
        <v>594446</v>
      </c>
      <c r="N3533" s="1" t="n">
        <v>22</v>
      </c>
      <c r="O3533" s="20" t="n">
        <f aca="false">(H3533+H3533*N3533/100)*1.1</f>
        <v>142.6546</v>
      </c>
      <c r="P3533" s="1" t="n">
        <v>37</v>
      </c>
      <c r="Q3533" s="20" t="n">
        <f aca="false">(H3533+H3533*N3533/100+H3533*P3533/100)*1.1</f>
        <v>185.9187</v>
      </c>
    </row>
    <row r="3534" customFormat="false" ht="31.5" hidden="false" customHeight="false" outlineLevel="0" collapsed="false">
      <c r="A3534" s="14" t="s">
        <v>6136</v>
      </c>
      <c r="B3534" s="14" t="s">
        <v>6170</v>
      </c>
      <c r="C3534" s="14" t="s">
        <v>6182</v>
      </c>
      <c r="D3534" s="14" t="s">
        <v>1022</v>
      </c>
      <c r="E3534" s="15" t="n">
        <v>14</v>
      </c>
      <c r="F3534" s="16" t="n">
        <v>109.12</v>
      </c>
      <c r="G3534" s="14" t="s">
        <v>24</v>
      </c>
      <c r="H3534" s="16" t="n">
        <v>109.12</v>
      </c>
      <c r="I3534" s="14" t="s">
        <v>6183</v>
      </c>
      <c r="J3534" s="14" t="s">
        <v>130</v>
      </c>
      <c r="K3534" s="17" t="n">
        <v>40260</v>
      </c>
      <c r="L3534" s="18" t="n">
        <v>3838989575649</v>
      </c>
      <c r="M3534" s="19" t="n">
        <v>733215</v>
      </c>
      <c r="N3534" s="1" t="n">
        <v>22</v>
      </c>
      <c r="O3534" s="20" t="n">
        <f aca="false">(H3534+H3534*N3534/100)*1.1</f>
        <v>146.43904</v>
      </c>
      <c r="P3534" s="1" t="n">
        <v>37</v>
      </c>
      <c r="Q3534" s="20" t="n">
        <f aca="false">(H3534+H3534*N3534/100+H3534*P3534/100)*1.1</f>
        <v>190.85088</v>
      </c>
    </row>
    <row r="3535" customFormat="false" ht="31.5" hidden="false" customHeight="false" outlineLevel="0" collapsed="false">
      <c r="A3535" s="14" t="s">
        <v>6136</v>
      </c>
      <c r="B3535" s="14" t="s">
        <v>6170</v>
      </c>
      <c r="C3535" s="14" t="s">
        <v>6184</v>
      </c>
      <c r="D3535" s="14" t="s">
        <v>1022</v>
      </c>
      <c r="E3535" s="15" t="n">
        <v>28</v>
      </c>
      <c r="F3535" s="16" t="n">
        <v>121.79</v>
      </c>
      <c r="G3535" s="14" t="s">
        <v>24</v>
      </c>
      <c r="H3535" s="16" t="n">
        <v>121.79</v>
      </c>
      <c r="I3535" s="14" t="s">
        <v>6172</v>
      </c>
      <c r="J3535" s="14" t="s">
        <v>130</v>
      </c>
      <c r="K3535" s="17" t="n">
        <v>40260</v>
      </c>
      <c r="L3535" s="18" t="n">
        <v>3838989502287</v>
      </c>
      <c r="M3535" s="19" t="n">
        <v>730789</v>
      </c>
      <c r="N3535" s="1" t="n">
        <v>22</v>
      </c>
      <c r="O3535" s="20" t="n">
        <f aca="false">(H3535+H3535*N3535/100)*1.1</f>
        <v>163.44218</v>
      </c>
      <c r="P3535" s="1" t="n">
        <v>37</v>
      </c>
      <c r="Q3535" s="20" t="n">
        <f aca="false">(H3535+H3535*N3535/100+H3535*P3535/100)*1.1</f>
        <v>213.01071</v>
      </c>
    </row>
    <row r="3536" customFormat="false" ht="31.5" hidden="false" customHeight="false" outlineLevel="0" collapsed="false">
      <c r="A3536" s="14" t="s">
        <v>6136</v>
      </c>
      <c r="B3536" s="14" t="s">
        <v>6185</v>
      </c>
      <c r="C3536" s="14" t="s">
        <v>6159</v>
      </c>
      <c r="D3536" s="14" t="s">
        <v>677</v>
      </c>
      <c r="E3536" s="15" t="n">
        <v>30</v>
      </c>
      <c r="F3536" s="16" t="n">
        <v>4.3</v>
      </c>
      <c r="G3536" s="14" t="s">
        <v>75</v>
      </c>
      <c r="H3536" s="16" t="n">
        <v>126.26</v>
      </c>
      <c r="I3536" s="14" t="s">
        <v>6186</v>
      </c>
      <c r="J3536" s="14" t="s">
        <v>464</v>
      </c>
      <c r="K3536" s="17" t="n">
        <v>40261</v>
      </c>
      <c r="L3536" s="18" t="n">
        <v>8901148060012</v>
      </c>
      <c r="M3536" s="19" t="n">
        <v>797784</v>
      </c>
      <c r="N3536" s="1" t="n">
        <v>22</v>
      </c>
      <c r="O3536" s="20" t="n">
        <f aca="false">(H3536+H3536*N3536/100)*1.1</f>
        <v>169.44092</v>
      </c>
      <c r="P3536" s="1" t="n">
        <v>37</v>
      </c>
      <c r="Q3536" s="20" t="n">
        <f aca="false">(H3536+H3536*N3536/100+H3536*P3536/100)*1.1</f>
        <v>220.82874</v>
      </c>
    </row>
    <row r="3537" customFormat="false" ht="31.5" hidden="false" customHeight="false" outlineLevel="0" collapsed="false">
      <c r="A3537" s="14" t="s">
        <v>6136</v>
      </c>
      <c r="B3537" s="14" t="s">
        <v>6167</v>
      </c>
      <c r="C3537" s="14" t="s">
        <v>6143</v>
      </c>
      <c r="D3537" s="14" t="s">
        <v>112</v>
      </c>
      <c r="E3537" s="15" t="n">
        <v>28</v>
      </c>
      <c r="F3537" s="16" t="n">
        <v>150</v>
      </c>
      <c r="G3537" s="14" t="s">
        <v>24</v>
      </c>
      <c r="H3537" s="16" t="n">
        <v>150</v>
      </c>
      <c r="I3537" s="14" t="s">
        <v>6169</v>
      </c>
      <c r="J3537" s="14" t="s">
        <v>62</v>
      </c>
      <c r="K3537" s="17" t="n">
        <v>40252</v>
      </c>
      <c r="L3537" s="18" t="n">
        <v>4601669005861</v>
      </c>
      <c r="M3537" s="19" t="n">
        <v>895361</v>
      </c>
      <c r="N3537" s="1" t="n">
        <v>22</v>
      </c>
      <c r="O3537" s="20" t="n">
        <f aca="false">(H3537+H3537*N3537/100)*1.1</f>
        <v>201.3</v>
      </c>
      <c r="P3537" s="1" t="n">
        <v>37</v>
      </c>
      <c r="Q3537" s="20" t="n">
        <f aca="false">(H3537+H3537*N3537/100+H3537*P3537/100)*1.1</f>
        <v>262.35</v>
      </c>
    </row>
    <row r="3538" customFormat="false" ht="31.5" hidden="false" customHeight="false" outlineLevel="0" collapsed="false">
      <c r="A3538" s="14" t="s">
        <v>6136</v>
      </c>
      <c r="B3538" s="14" t="s">
        <v>6170</v>
      </c>
      <c r="C3538" s="14" t="s">
        <v>6187</v>
      </c>
      <c r="D3538" s="14" t="s">
        <v>1022</v>
      </c>
      <c r="E3538" s="15" t="n">
        <v>14</v>
      </c>
      <c r="F3538" s="16" t="n">
        <v>165.56</v>
      </c>
      <c r="G3538" s="14" t="s">
        <v>24</v>
      </c>
      <c r="H3538" s="16" t="n">
        <v>165.56</v>
      </c>
      <c r="I3538" s="14" t="s">
        <v>6172</v>
      </c>
      <c r="J3538" s="14" t="s">
        <v>130</v>
      </c>
      <c r="K3538" s="17" t="n">
        <v>40260</v>
      </c>
      <c r="L3538" s="18" t="n">
        <v>3838989502461</v>
      </c>
      <c r="M3538" s="19" t="n">
        <v>730795</v>
      </c>
      <c r="N3538" s="1" t="n">
        <v>22</v>
      </c>
      <c r="O3538" s="20" t="n">
        <f aca="false">(H3538+H3538*N3538/100)*1.1</f>
        <v>222.18152</v>
      </c>
      <c r="P3538" s="1" t="n">
        <v>37</v>
      </c>
      <c r="Q3538" s="20" t="n">
        <f aca="false">(H3538+H3538*N3538/100+H3538*P3538/100)*1.1</f>
        <v>289.56444</v>
      </c>
    </row>
    <row r="3539" customFormat="false" ht="31.5" hidden="false" customHeight="false" outlineLevel="0" collapsed="false">
      <c r="A3539" s="14" t="s">
        <v>6136</v>
      </c>
      <c r="B3539" s="14" t="s">
        <v>6188</v>
      </c>
      <c r="C3539" s="14" t="s">
        <v>6189</v>
      </c>
      <c r="D3539" s="14" t="s">
        <v>123</v>
      </c>
      <c r="E3539" s="15" t="n">
        <v>28</v>
      </c>
      <c r="F3539" s="16" t="n">
        <v>5.72</v>
      </c>
      <c r="G3539" s="14" t="s">
        <v>75</v>
      </c>
      <c r="H3539" s="16" t="n">
        <v>167.96</v>
      </c>
      <c r="I3539" s="14" t="s">
        <v>6190</v>
      </c>
      <c r="J3539" s="14" t="s">
        <v>114</v>
      </c>
      <c r="K3539" s="17" t="n">
        <v>40241</v>
      </c>
      <c r="L3539" s="18" t="n">
        <v>8594739026469</v>
      </c>
      <c r="M3539" s="19" t="n">
        <v>560722</v>
      </c>
      <c r="N3539" s="1" t="n">
        <v>22</v>
      </c>
      <c r="O3539" s="20" t="n">
        <f aca="false">(H3539+H3539*N3539/100)*1.1</f>
        <v>225.40232</v>
      </c>
      <c r="P3539" s="1" t="n">
        <v>37</v>
      </c>
      <c r="Q3539" s="20" t="n">
        <f aca="false">(H3539+H3539*N3539/100+H3539*P3539/100)*1.1</f>
        <v>293.76204</v>
      </c>
    </row>
    <row r="3540" customFormat="false" ht="31.5" hidden="false" customHeight="false" outlineLevel="0" collapsed="false">
      <c r="A3540" s="14" t="s">
        <v>6136</v>
      </c>
      <c r="B3540" s="14" t="s">
        <v>6170</v>
      </c>
      <c r="C3540" s="14" t="s">
        <v>6191</v>
      </c>
      <c r="D3540" s="14" t="s">
        <v>1022</v>
      </c>
      <c r="E3540" s="15" t="n">
        <v>1</v>
      </c>
      <c r="F3540" s="16" t="n">
        <v>191.63</v>
      </c>
      <c r="G3540" s="14" t="s">
        <v>24</v>
      </c>
      <c r="H3540" s="16" t="n">
        <v>191.63</v>
      </c>
      <c r="I3540" s="14" t="s">
        <v>6192</v>
      </c>
      <c r="J3540" s="14" t="s">
        <v>311</v>
      </c>
      <c r="K3540" s="17" t="n">
        <v>40263</v>
      </c>
      <c r="L3540" s="18" t="n">
        <v>3838989530303</v>
      </c>
      <c r="M3540" s="19" t="n">
        <v>665145</v>
      </c>
      <c r="N3540" s="1" t="n">
        <v>22</v>
      </c>
      <c r="O3540" s="20" t="n">
        <f aca="false">(H3540+H3540*N3540/100)*1.1</f>
        <v>257.16746</v>
      </c>
      <c r="P3540" s="1" t="n">
        <v>37</v>
      </c>
      <c r="Q3540" s="20" t="n">
        <f aca="false">(H3540+H3540*N3540/100+H3540*P3540/100)*1.1</f>
        <v>335.16087</v>
      </c>
    </row>
    <row r="3541" customFormat="false" ht="31.5" hidden="false" customHeight="false" outlineLevel="0" collapsed="false">
      <c r="A3541" s="14" t="s">
        <v>6136</v>
      </c>
      <c r="B3541" s="14" t="s">
        <v>6170</v>
      </c>
      <c r="C3541" s="14" t="s">
        <v>6193</v>
      </c>
      <c r="D3541" s="14" t="s">
        <v>1022</v>
      </c>
      <c r="E3541" s="15" t="n">
        <v>28</v>
      </c>
      <c r="F3541" s="16" t="n">
        <v>205.84</v>
      </c>
      <c r="G3541" s="14" t="s">
        <v>24</v>
      </c>
      <c r="H3541" s="16" t="n">
        <v>205.84</v>
      </c>
      <c r="I3541" s="14" t="s">
        <v>6183</v>
      </c>
      <c r="J3541" s="14" t="s">
        <v>130</v>
      </c>
      <c r="K3541" s="17" t="n">
        <v>40260</v>
      </c>
      <c r="L3541" s="18" t="n">
        <v>3838989519322</v>
      </c>
      <c r="M3541" s="19" t="n">
        <v>733217</v>
      </c>
      <c r="N3541" s="1" t="n">
        <v>22</v>
      </c>
      <c r="O3541" s="20" t="n">
        <f aca="false">(H3541+H3541*N3541/100)*1.1</f>
        <v>276.23728</v>
      </c>
      <c r="P3541" s="1" t="n">
        <v>37</v>
      </c>
      <c r="Q3541" s="20" t="n">
        <f aca="false">(H3541+H3541*N3541/100+H3541*P3541/100)*1.1</f>
        <v>360.01416</v>
      </c>
    </row>
    <row r="3542" customFormat="false" ht="31.5" hidden="false" customHeight="false" outlineLevel="0" collapsed="false">
      <c r="A3542" s="14" t="s">
        <v>6136</v>
      </c>
      <c r="B3542" s="14" t="s">
        <v>6194</v>
      </c>
      <c r="C3542" s="14" t="s">
        <v>6195</v>
      </c>
      <c r="D3542" s="14" t="s">
        <v>6196</v>
      </c>
      <c r="E3542" s="15" t="n">
        <v>1</v>
      </c>
      <c r="F3542" s="16" t="n">
        <v>8.74</v>
      </c>
      <c r="G3542" s="14" t="s">
        <v>75</v>
      </c>
      <c r="H3542" s="16" t="n">
        <v>256.64</v>
      </c>
      <c r="I3542" s="14" t="s">
        <v>6197</v>
      </c>
      <c r="J3542" s="14" t="s">
        <v>40</v>
      </c>
      <c r="K3542" s="17" t="n">
        <v>40240</v>
      </c>
      <c r="L3542" s="18" t="n">
        <v>7790375260736</v>
      </c>
      <c r="M3542" s="19" t="n">
        <v>503205</v>
      </c>
      <c r="N3542" s="1" t="n">
        <v>22</v>
      </c>
      <c r="O3542" s="20" t="n">
        <f aca="false">(H3542+H3542*N3542/100)*1.1</f>
        <v>344.41088</v>
      </c>
      <c r="P3542" s="1" t="n">
        <v>37</v>
      </c>
      <c r="Q3542" s="20" t="n">
        <f aca="false">(H3542+H3542*N3542/100+H3542*P3542/100)*1.1</f>
        <v>448.86336</v>
      </c>
    </row>
    <row r="3543" customFormat="false" ht="31.5" hidden="false" customHeight="false" outlineLevel="0" collapsed="false">
      <c r="A3543" s="14" t="s">
        <v>6136</v>
      </c>
      <c r="B3543" s="14" t="s">
        <v>6188</v>
      </c>
      <c r="C3543" s="14" t="s">
        <v>6191</v>
      </c>
      <c r="D3543" s="14" t="s">
        <v>123</v>
      </c>
      <c r="E3543" s="15" t="n">
        <v>1</v>
      </c>
      <c r="F3543" s="16" t="n">
        <v>9</v>
      </c>
      <c r="G3543" s="14" t="s">
        <v>75</v>
      </c>
      <c r="H3543" s="16" t="n">
        <v>264.27</v>
      </c>
      <c r="I3543" s="14" t="s">
        <v>6198</v>
      </c>
      <c r="J3543" s="14" t="s">
        <v>114</v>
      </c>
      <c r="K3543" s="17" t="n">
        <v>40241</v>
      </c>
      <c r="L3543" s="18" t="n">
        <v>8594739026155</v>
      </c>
      <c r="M3543" s="19" t="n">
        <v>568876</v>
      </c>
      <c r="N3543" s="1" t="n">
        <v>22</v>
      </c>
      <c r="O3543" s="20" t="n">
        <f aca="false">(H3543+H3543*N3543/100)*1.1</f>
        <v>354.65034</v>
      </c>
      <c r="P3543" s="1" t="n">
        <v>37</v>
      </c>
      <c r="Q3543" s="20" t="n">
        <f aca="false">(H3543+H3543*N3543/100+H3543*P3543/100)*1.1</f>
        <v>462.20823</v>
      </c>
    </row>
    <row r="3544" customFormat="false" ht="31.5" hidden="false" customHeight="false" outlineLevel="0" collapsed="false">
      <c r="A3544" s="14" t="s">
        <v>6136</v>
      </c>
      <c r="B3544" s="14" t="s">
        <v>6170</v>
      </c>
      <c r="C3544" s="14" t="s">
        <v>6199</v>
      </c>
      <c r="D3544" s="14" t="s">
        <v>1022</v>
      </c>
      <c r="E3544" s="15" t="n">
        <v>28</v>
      </c>
      <c r="F3544" s="16" t="n">
        <v>297.55</v>
      </c>
      <c r="G3544" s="14" t="s">
        <v>24</v>
      </c>
      <c r="H3544" s="16" t="n">
        <v>297.55</v>
      </c>
      <c r="I3544" s="14" t="s">
        <v>6172</v>
      </c>
      <c r="J3544" s="14" t="s">
        <v>130</v>
      </c>
      <c r="K3544" s="17" t="n">
        <v>40260</v>
      </c>
      <c r="L3544" s="18" t="n">
        <v>3838989502645</v>
      </c>
      <c r="M3544" s="19" t="n">
        <v>730797</v>
      </c>
      <c r="N3544" s="1" t="n">
        <v>22</v>
      </c>
      <c r="O3544" s="20" t="n">
        <f aca="false">(H3544+H3544*N3544/100)*1.1</f>
        <v>399.3121</v>
      </c>
      <c r="P3544" s="1" t="n">
        <v>37</v>
      </c>
      <c r="Q3544" s="20" t="n">
        <f aca="false">(H3544+H3544*N3544/100+H3544*P3544/100)*1.1</f>
        <v>520.41495</v>
      </c>
    </row>
    <row r="3545" customFormat="false" ht="31.5" hidden="false" customHeight="false" outlineLevel="0" collapsed="false">
      <c r="A3545" s="14" t="s">
        <v>6136</v>
      </c>
      <c r="B3545" s="14" t="s">
        <v>6200</v>
      </c>
      <c r="C3545" s="14" t="s">
        <v>6201</v>
      </c>
      <c r="D3545" s="14" t="s">
        <v>1555</v>
      </c>
      <c r="E3545" s="15" t="n">
        <v>14</v>
      </c>
      <c r="F3545" s="16" t="n">
        <v>541.6</v>
      </c>
      <c r="G3545" s="14" t="s">
        <v>24</v>
      </c>
      <c r="H3545" s="16" t="n">
        <v>541.6</v>
      </c>
      <c r="I3545" s="14" t="s">
        <v>6202</v>
      </c>
      <c r="J3545" s="14" t="s">
        <v>88</v>
      </c>
      <c r="K3545" s="17" t="n">
        <v>40247</v>
      </c>
      <c r="L3545" s="18" t="n">
        <v>7321838741419</v>
      </c>
      <c r="M3545" s="19" t="n">
        <v>685476</v>
      </c>
      <c r="N3545" s="1" t="n">
        <v>20</v>
      </c>
      <c r="O3545" s="20" t="n">
        <f aca="false">(H3545+H3545*N3545/100)*1.1</f>
        <v>714.912</v>
      </c>
      <c r="P3545" s="1" t="n">
        <v>35</v>
      </c>
      <c r="Q3545" s="20" t="n">
        <f aca="false">(H3545+H3545*N3545/100+H3545*P3545/100)*1.1</f>
        <v>923.428</v>
      </c>
    </row>
    <row r="3546" customFormat="false" ht="31.5" hidden="false" customHeight="false" outlineLevel="0" collapsed="false">
      <c r="A3546" s="14" t="s">
        <v>6136</v>
      </c>
      <c r="B3546" s="14" t="s">
        <v>6200</v>
      </c>
      <c r="C3546" s="14" t="s">
        <v>6203</v>
      </c>
      <c r="D3546" s="14" t="s">
        <v>1555</v>
      </c>
      <c r="E3546" s="15" t="n">
        <v>14</v>
      </c>
      <c r="F3546" s="16" t="n">
        <v>849</v>
      </c>
      <c r="G3546" s="14" t="s">
        <v>24</v>
      </c>
      <c r="H3546" s="16" t="n">
        <v>849</v>
      </c>
      <c r="I3546" s="14" t="s">
        <v>6202</v>
      </c>
      <c r="J3546" s="14" t="s">
        <v>88</v>
      </c>
      <c r="K3546" s="17" t="n">
        <v>40247</v>
      </c>
      <c r="L3546" s="18" t="n">
        <v>7321838741433</v>
      </c>
      <c r="M3546" s="19" t="n">
        <v>685479</v>
      </c>
      <c r="N3546" s="1" t="n">
        <v>20</v>
      </c>
      <c r="O3546" s="20" t="n">
        <f aca="false">(H3546+H3546*N3546/100)*1.1</f>
        <v>1120.68</v>
      </c>
      <c r="P3546" s="1" t="n">
        <v>35</v>
      </c>
      <c r="Q3546" s="20" t="n">
        <f aca="false">(H3546+H3546*N3546/100+H3546*P3546/100)*1.1</f>
        <v>1447.545</v>
      </c>
    </row>
    <row r="3547" customFormat="false" ht="31.5" hidden="false" customHeight="false" outlineLevel="0" collapsed="false">
      <c r="A3547" s="14" t="s">
        <v>6136</v>
      </c>
      <c r="B3547" s="14" t="s">
        <v>6204</v>
      </c>
      <c r="C3547" s="14" t="s">
        <v>6205</v>
      </c>
      <c r="D3547" s="14" t="s">
        <v>1555</v>
      </c>
      <c r="E3547" s="15" t="n">
        <v>5</v>
      </c>
      <c r="F3547" s="16" t="n">
        <v>1382.7</v>
      </c>
      <c r="G3547" s="14" t="s">
        <v>24</v>
      </c>
      <c r="H3547" s="16" t="n">
        <v>1382.7</v>
      </c>
      <c r="I3547" s="14" t="s">
        <v>6206</v>
      </c>
      <c r="J3547" s="14" t="s">
        <v>88</v>
      </c>
      <c r="K3547" s="17" t="n">
        <v>40247</v>
      </c>
      <c r="L3547" s="18" t="n">
        <v>7321838730604</v>
      </c>
      <c r="M3547" s="19" t="n">
        <v>594369</v>
      </c>
      <c r="N3547" s="1" t="n">
        <v>20</v>
      </c>
      <c r="O3547" s="20" t="n">
        <f aca="false">(H3547+H3547*N3547/100)*1.1</f>
        <v>1825.164</v>
      </c>
      <c r="P3547" s="1" t="n">
        <v>35</v>
      </c>
      <c r="Q3547" s="20" t="n">
        <f aca="false">(H3547+H3547*N3547/100+H3547*P3547/100)*1.1</f>
        <v>2357.5035</v>
      </c>
    </row>
    <row r="3548" customFormat="false" ht="47.25" hidden="false" customHeight="false" outlineLevel="0" collapsed="false">
      <c r="A3548" s="14" t="s">
        <v>6207</v>
      </c>
      <c r="B3548" s="14" t="s">
        <v>6208</v>
      </c>
      <c r="C3548" s="14" t="s">
        <v>6209</v>
      </c>
      <c r="D3548" s="14" t="s">
        <v>368</v>
      </c>
      <c r="E3548" s="15" t="n">
        <v>5</v>
      </c>
      <c r="F3548" s="16" t="n">
        <v>21.84</v>
      </c>
      <c r="G3548" s="14" t="s">
        <v>24</v>
      </c>
      <c r="H3548" s="16" t="n">
        <v>21.84</v>
      </c>
      <c r="I3548" s="14" t="s">
        <v>6210</v>
      </c>
      <c r="J3548" s="14" t="s">
        <v>95</v>
      </c>
      <c r="K3548" s="17" t="n">
        <v>40259</v>
      </c>
      <c r="L3548" s="18" t="n">
        <v>4605453001671</v>
      </c>
      <c r="M3548" s="19" t="n">
        <v>838893</v>
      </c>
      <c r="N3548" s="1" t="n">
        <v>25</v>
      </c>
      <c r="O3548" s="20" t="n">
        <f aca="false">(H3548+H3548*N3548/100)*1.1</f>
        <v>30.03</v>
      </c>
      <c r="P3548" s="1" t="n">
        <v>40</v>
      </c>
      <c r="Q3548" s="20" t="n">
        <f aca="false">(H3548+H3548*N3548/100+H3548*P3548/100)*1.1</f>
        <v>39.6396</v>
      </c>
    </row>
    <row r="3549" customFormat="false" ht="47.25" hidden="false" customHeight="false" outlineLevel="0" collapsed="false">
      <c r="A3549" s="14" t="s">
        <v>6207</v>
      </c>
      <c r="B3549" s="14" t="s">
        <v>6208</v>
      </c>
      <c r="C3549" s="14" t="s">
        <v>6211</v>
      </c>
      <c r="D3549" s="14" t="s">
        <v>368</v>
      </c>
      <c r="E3549" s="15" t="n">
        <v>5</v>
      </c>
      <c r="F3549" s="16" t="n">
        <v>43.12</v>
      </c>
      <c r="G3549" s="14" t="s">
        <v>24</v>
      </c>
      <c r="H3549" s="16" t="n">
        <v>43.12</v>
      </c>
      <c r="I3549" s="14" t="s">
        <v>6210</v>
      </c>
      <c r="J3549" s="14" t="s">
        <v>95</v>
      </c>
      <c r="K3549" s="17" t="n">
        <v>40259</v>
      </c>
      <c r="L3549" s="18" t="n">
        <v>4605453001718</v>
      </c>
      <c r="M3549" s="19" t="n">
        <v>838896</v>
      </c>
      <c r="N3549" s="1" t="n">
        <v>25</v>
      </c>
      <c r="O3549" s="20" t="n">
        <f aca="false">(H3549+H3549*N3549/100)*1.1</f>
        <v>59.29</v>
      </c>
      <c r="P3549" s="1" t="n">
        <v>40</v>
      </c>
      <c r="Q3549" s="20" t="n">
        <f aca="false">(H3549+H3549*N3549/100+H3549*P3549/100)*1.1</f>
        <v>78.2628</v>
      </c>
    </row>
    <row r="3550" customFormat="false" ht="47.25" hidden="false" customHeight="false" outlineLevel="0" collapsed="false">
      <c r="A3550" s="14" t="s">
        <v>6207</v>
      </c>
      <c r="B3550" s="14" t="s">
        <v>6208</v>
      </c>
      <c r="C3550" s="14" t="s">
        <v>6212</v>
      </c>
      <c r="D3550" s="14" t="s">
        <v>368</v>
      </c>
      <c r="E3550" s="15" t="n">
        <v>10</v>
      </c>
      <c r="F3550" s="16" t="n">
        <v>43.44</v>
      </c>
      <c r="G3550" s="14" t="s">
        <v>24</v>
      </c>
      <c r="H3550" s="16" t="n">
        <v>43.44</v>
      </c>
      <c r="I3550" s="14" t="s">
        <v>6210</v>
      </c>
      <c r="J3550" s="14" t="s">
        <v>95</v>
      </c>
      <c r="K3550" s="17" t="n">
        <v>40259</v>
      </c>
      <c r="L3550" s="18" t="n">
        <v>4605453001695</v>
      </c>
      <c r="M3550" s="19" t="n">
        <v>838894</v>
      </c>
      <c r="N3550" s="1" t="n">
        <v>25</v>
      </c>
      <c r="O3550" s="20" t="n">
        <f aca="false">(H3550+H3550*N3550/100)*1.1</f>
        <v>59.73</v>
      </c>
      <c r="P3550" s="1" t="n">
        <v>40</v>
      </c>
      <c r="Q3550" s="20" t="n">
        <f aca="false">(H3550+H3550*N3550/100+H3550*P3550/100)*1.1</f>
        <v>78.8436</v>
      </c>
    </row>
    <row r="3551" customFormat="false" ht="47.25" hidden="false" customHeight="false" outlineLevel="0" collapsed="false">
      <c r="A3551" s="14" t="s">
        <v>6207</v>
      </c>
      <c r="B3551" s="14" t="s">
        <v>6208</v>
      </c>
      <c r="C3551" s="14" t="s">
        <v>6213</v>
      </c>
      <c r="D3551" s="14" t="s">
        <v>368</v>
      </c>
      <c r="E3551" s="15" t="n">
        <v>10</v>
      </c>
      <c r="F3551" s="16" t="n">
        <v>43.44</v>
      </c>
      <c r="G3551" s="14" t="s">
        <v>24</v>
      </c>
      <c r="H3551" s="16" t="n">
        <v>43.44</v>
      </c>
      <c r="I3551" s="14" t="s">
        <v>6210</v>
      </c>
      <c r="J3551" s="14" t="s">
        <v>95</v>
      </c>
      <c r="K3551" s="17" t="n">
        <v>40259</v>
      </c>
      <c r="L3551" s="18" t="n">
        <v>4605453001688</v>
      </c>
      <c r="M3551" s="19" t="n">
        <v>838892</v>
      </c>
      <c r="N3551" s="1" t="n">
        <v>25</v>
      </c>
      <c r="O3551" s="20" t="n">
        <f aca="false">(H3551+H3551*N3551/100)*1.1</f>
        <v>59.73</v>
      </c>
      <c r="P3551" s="1" t="n">
        <v>40</v>
      </c>
      <c r="Q3551" s="20" t="n">
        <f aca="false">(H3551+H3551*N3551/100+H3551*P3551/100)*1.1</f>
        <v>78.8436</v>
      </c>
    </row>
    <row r="3552" customFormat="false" ht="31.5" hidden="false" customHeight="false" outlineLevel="0" collapsed="false">
      <c r="A3552" s="14" t="s">
        <v>6207</v>
      </c>
      <c r="B3552" s="14" t="s">
        <v>6214</v>
      </c>
      <c r="C3552" s="14" t="s">
        <v>6215</v>
      </c>
      <c r="D3552" s="14" t="s">
        <v>892</v>
      </c>
      <c r="E3552" s="15" t="n">
        <v>1</v>
      </c>
      <c r="F3552" s="16" t="n">
        <v>60.31</v>
      </c>
      <c r="G3552" s="14" t="s">
        <v>24</v>
      </c>
      <c r="H3552" s="16" t="n">
        <v>60.31</v>
      </c>
      <c r="I3552" s="14" t="s">
        <v>6216</v>
      </c>
      <c r="J3552" s="14" t="s">
        <v>62</v>
      </c>
      <c r="K3552" s="17" t="n">
        <v>40252</v>
      </c>
      <c r="L3552" s="18" t="n">
        <v>4605095001473</v>
      </c>
      <c r="M3552" s="19" t="n">
        <v>842424</v>
      </c>
      <c r="N3552" s="1" t="n">
        <v>22</v>
      </c>
      <c r="O3552" s="20" t="n">
        <f aca="false">(H3552+H3552*N3552/100)*1.1</f>
        <v>80.93602</v>
      </c>
      <c r="P3552" s="1" t="n">
        <v>37</v>
      </c>
      <c r="Q3552" s="20" t="n">
        <f aca="false">(H3552+H3552*N3552/100+H3552*P3552/100)*1.1</f>
        <v>105.48219</v>
      </c>
    </row>
    <row r="3553" customFormat="false" ht="47.25" hidden="false" customHeight="false" outlineLevel="0" collapsed="false">
      <c r="A3553" s="14" t="s">
        <v>6207</v>
      </c>
      <c r="B3553" s="14" t="s">
        <v>6208</v>
      </c>
      <c r="C3553" s="14" t="s">
        <v>6217</v>
      </c>
      <c r="D3553" s="14" t="s">
        <v>368</v>
      </c>
      <c r="E3553" s="15" t="n">
        <v>10</v>
      </c>
      <c r="F3553" s="16" t="n">
        <v>86.25</v>
      </c>
      <c r="G3553" s="14" t="s">
        <v>24</v>
      </c>
      <c r="H3553" s="16" t="n">
        <v>86.25</v>
      </c>
      <c r="I3553" s="14" t="s">
        <v>6210</v>
      </c>
      <c r="J3553" s="14" t="s">
        <v>95</v>
      </c>
      <c r="K3553" s="17" t="n">
        <v>40259</v>
      </c>
      <c r="L3553" s="18" t="n">
        <v>4605453001732</v>
      </c>
      <c r="M3553" s="19" t="n">
        <v>838899</v>
      </c>
      <c r="N3553" s="1" t="n">
        <v>22</v>
      </c>
      <c r="O3553" s="20" t="n">
        <f aca="false">(H3553+H3553*N3553/100)*1.1</f>
        <v>115.7475</v>
      </c>
      <c r="P3553" s="1" t="n">
        <v>37</v>
      </c>
      <c r="Q3553" s="20" t="n">
        <f aca="false">(H3553+H3553*N3553/100+H3553*P3553/100)*1.1</f>
        <v>150.85125</v>
      </c>
    </row>
    <row r="3554" customFormat="false" ht="47.25" hidden="false" customHeight="false" outlineLevel="0" collapsed="false">
      <c r="A3554" s="14" t="s">
        <v>6207</v>
      </c>
      <c r="B3554" s="14" t="s">
        <v>6208</v>
      </c>
      <c r="C3554" s="14" t="s">
        <v>6218</v>
      </c>
      <c r="D3554" s="14" t="s">
        <v>368</v>
      </c>
      <c r="E3554" s="15" t="n">
        <v>10</v>
      </c>
      <c r="F3554" s="16" t="n">
        <v>86.25</v>
      </c>
      <c r="G3554" s="14" t="s">
        <v>24</v>
      </c>
      <c r="H3554" s="16" t="n">
        <v>86.25</v>
      </c>
      <c r="I3554" s="14" t="s">
        <v>6210</v>
      </c>
      <c r="J3554" s="14" t="s">
        <v>95</v>
      </c>
      <c r="K3554" s="17" t="n">
        <v>40259</v>
      </c>
      <c r="L3554" s="18" t="n">
        <v>4605453001725</v>
      </c>
      <c r="M3554" s="19" t="n">
        <v>780815</v>
      </c>
      <c r="N3554" s="1" t="n">
        <v>22</v>
      </c>
      <c r="O3554" s="20" t="n">
        <f aca="false">(H3554+H3554*N3554/100)*1.1</f>
        <v>115.7475</v>
      </c>
      <c r="P3554" s="1" t="n">
        <v>37</v>
      </c>
      <c r="Q3554" s="20" t="n">
        <f aca="false">(H3554+H3554*N3554/100+H3554*P3554/100)*1.1</f>
        <v>150.85125</v>
      </c>
    </row>
    <row r="3555" customFormat="false" ht="47.25" hidden="false" customHeight="false" outlineLevel="0" collapsed="false">
      <c r="A3555" s="14" t="s">
        <v>6207</v>
      </c>
      <c r="B3555" s="14" t="s">
        <v>6208</v>
      </c>
      <c r="C3555" s="14" t="s">
        <v>6219</v>
      </c>
      <c r="D3555" s="14" t="s">
        <v>368</v>
      </c>
      <c r="E3555" s="15" t="n">
        <v>20</v>
      </c>
      <c r="F3555" s="16" t="n">
        <v>86.88</v>
      </c>
      <c r="G3555" s="14" t="s">
        <v>24</v>
      </c>
      <c r="H3555" s="16" t="n">
        <v>86.88</v>
      </c>
      <c r="I3555" s="14" t="s">
        <v>6210</v>
      </c>
      <c r="J3555" s="14" t="s">
        <v>95</v>
      </c>
      <c r="K3555" s="17" t="n">
        <v>40259</v>
      </c>
      <c r="L3555" s="18" t="n">
        <v>4605453001701</v>
      </c>
      <c r="M3555" s="19" t="n">
        <v>838895</v>
      </c>
      <c r="N3555" s="1" t="n">
        <v>22</v>
      </c>
      <c r="O3555" s="20" t="n">
        <f aca="false">(H3555+H3555*N3555/100)*1.1</f>
        <v>116.59296</v>
      </c>
      <c r="P3555" s="1" t="n">
        <v>37</v>
      </c>
      <c r="Q3555" s="20" t="n">
        <f aca="false">(H3555+H3555*N3555/100+H3555*P3555/100)*1.1</f>
        <v>151.95312</v>
      </c>
    </row>
    <row r="3556" customFormat="false" ht="31.5" hidden="false" customHeight="false" outlineLevel="0" collapsed="false">
      <c r="A3556" s="14" t="s">
        <v>6207</v>
      </c>
      <c r="B3556" s="14" t="s">
        <v>6220</v>
      </c>
      <c r="C3556" s="14" t="s">
        <v>6221</v>
      </c>
      <c r="D3556" s="14" t="s">
        <v>6222</v>
      </c>
      <c r="E3556" s="15" t="n">
        <v>6</v>
      </c>
      <c r="F3556" s="16" t="n">
        <v>3.08</v>
      </c>
      <c r="G3556" s="14" t="s">
        <v>75</v>
      </c>
      <c r="H3556" s="16" t="n">
        <v>90.44</v>
      </c>
      <c r="I3556" s="14" t="s">
        <v>6223</v>
      </c>
      <c r="J3556" s="14" t="s">
        <v>119</v>
      </c>
      <c r="K3556" s="17" t="n">
        <v>40248</v>
      </c>
      <c r="L3556" s="18" t="n">
        <v>8901117050013</v>
      </c>
      <c r="M3556" s="19" t="n">
        <v>680834</v>
      </c>
      <c r="N3556" s="1" t="n">
        <v>22</v>
      </c>
      <c r="O3556" s="20" t="n">
        <f aca="false">(H3556+H3556*N3556/100)*1.1</f>
        <v>121.37048</v>
      </c>
      <c r="P3556" s="1" t="n">
        <v>37</v>
      </c>
      <c r="Q3556" s="20" t="n">
        <f aca="false">(H3556+H3556*N3556/100+H3556*P3556/100)*1.1</f>
        <v>158.17956</v>
      </c>
    </row>
    <row r="3557" customFormat="false" ht="31.5" hidden="false" customHeight="false" outlineLevel="0" collapsed="false">
      <c r="A3557" s="14" t="s">
        <v>6207</v>
      </c>
      <c r="B3557" s="14" t="s">
        <v>6214</v>
      </c>
      <c r="C3557" s="14" t="s">
        <v>6224</v>
      </c>
      <c r="D3557" s="14" t="s">
        <v>892</v>
      </c>
      <c r="E3557" s="15" t="n">
        <v>1</v>
      </c>
      <c r="F3557" s="16" t="n">
        <v>99.24</v>
      </c>
      <c r="G3557" s="14" t="s">
        <v>24</v>
      </c>
      <c r="H3557" s="16" t="n">
        <v>99.24</v>
      </c>
      <c r="I3557" s="14" t="s">
        <v>6216</v>
      </c>
      <c r="J3557" s="14" t="s">
        <v>62</v>
      </c>
      <c r="K3557" s="17" t="n">
        <v>40252</v>
      </c>
      <c r="L3557" s="18" t="n">
        <v>4605095001503</v>
      </c>
      <c r="M3557" s="19" t="n">
        <v>842430</v>
      </c>
      <c r="N3557" s="1" t="n">
        <v>22</v>
      </c>
      <c r="O3557" s="20" t="n">
        <f aca="false">(H3557+H3557*N3557/100)*1.1</f>
        <v>133.18008</v>
      </c>
      <c r="P3557" s="1" t="n">
        <v>37</v>
      </c>
      <c r="Q3557" s="20" t="n">
        <f aca="false">(H3557+H3557*N3557/100+H3557*P3557/100)*1.1</f>
        <v>173.57076</v>
      </c>
    </row>
    <row r="3558" customFormat="false" ht="126" hidden="false" customHeight="false" outlineLevel="0" collapsed="false">
      <c r="A3558" s="14" t="s">
        <v>6207</v>
      </c>
      <c r="B3558" s="14" t="s">
        <v>6225</v>
      </c>
      <c r="C3558" s="14" t="s">
        <v>6226</v>
      </c>
      <c r="D3558" s="14" t="s">
        <v>4014</v>
      </c>
      <c r="E3558" s="15" t="n">
        <v>1</v>
      </c>
      <c r="F3558" s="16" t="n">
        <v>110</v>
      </c>
      <c r="G3558" s="14" t="s">
        <v>24</v>
      </c>
      <c r="H3558" s="16" t="n">
        <v>110</v>
      </c>
      <c r="I3558" s="14" t="s">
        <v>6227</v>
      </c>
      <c r="J3558" s="14" t="s">
        <v>26</v>
      </c>
      <c r="K3558" s="17" t="n">
        <v>40236</v>
      </c>
      <c r="L3558" s="18" t="n">
        <v>4602779000982</v>
      </c>
      <c r="M3558" s="19" t="n">
        <v>632545</v>
      </c>
      <c r="N3558" s="1" t="n">
        <v>22</v>
      </c>
      <c r="O3558" s="20" t="n">
        <f aca="false">(H3558+H3558*N3558/100)*1.1</f>
        <v>147.62</v>
      </c>
      <c r="P3558" s="1" t="n">
        <v>37</v>
      </c>
      <c r="Q3558" s="20" t="n">
        <f aca="false">(H3558+H3558*N3558/100+H3558*P3558/100)*1.1</f>
        <v>192.39</v>
      </c>
    </row>
    <row r="3559" customFormat="false" ht="31.5" hidden="false" customHeight="false" outlineLevel="0" collapsed="false">
      <c r="A3559" s="14" t="s">
        <v>6207</v>
      </c>
      <c r="B3559" s="14" t="s">
        <v>6207</v>
      </c>
      <c r="C3559" s="14" t="s">
        <v>6228</v>
      </c>
      <c r="D3559" s="14" t="s">
        <v>1580</v>
      </c>
      <c r="E3559" s="15" t="n">
        <v>5</v>
      </c>
      <c r="F3559" s="16" t="n">
        <v>122.67</v>
      </c>
      <c r="G3559" s="14" t="s">
        <v>24</v>
      </c>
      <c r="H3559" s="16" t="n">
        <v>122.67</v>
      </c>
      <c r="I3559" s="14" t="s">
        <v>6229</v>
      </c>
      <c r="J3559" s="14" t="s">
        <v>114</v>
      </c>
      <c r="K3559" s="17" t="n">
        <v>40241</v>
      </c>
      <c r="L3559" s="18" t="n">
        <v>4605964001184</v>
      </c>
      <c r="M3559" s="19" t="n">
        <v>834379</v>
      </c>
      <c r="N3559" s="1" t="n">
        <v>22</v>
      </c>
      <c r="O3559" s="20" t="n">
        <f aca="false">(H3559+H3559*N3559/100)*1.1</f>
        <v>164.62314</v>
      </c>
      <c r="P3559" s="1" t="n">
        <v>37</v>
      </c>
      <c r="Q3559" s="20" t="n">
        <f aca="false">(H3559+H3559*N3559/100+H3559*P3559/100)*1.1</f>
        <v>214.54983</v>
      </c>
    </row>
    <row r="3560" customFormat="false" ht="31.5" hidden="false" customHeight="false" outlineLevel="0" collapsed="false">
      <c r="A3560" s="14" t="s">
        <v>6207</v>
      </c>
      <c r="B3560" s="14" t="s">
        <v>6220</v>
      </c>
      <c r="C3560" s="14" t="s">
        <v>6230</v>
      </c>
      <c r="D3560" s="14" t="s">
        <v>6222</v>
      </c>
      <c r="E3560" s="15" t="n">
        <v>6</v>
      </c>
      <c r="F3560" s="16" t="n">
        <v>4.29</v>
      </c>
      <c r="G3560" s="14" t="s">
        <v>75</v>
      </c>
      <c r="H3560" s="16" t="n">
        <v>125.97</v>
      </c>
      <c r="I3560" s="14" t="s">
        <v>6223</v>
      </c>
      <c r="J3560" s="14" t="s">
        <v>119</v>
      </c>
      <c r="K3560" s="17" t="n">
        <v>40248</v>
      </c>
      <c r="L3560" s="18" t="n">
        <v>8901117050020</v>
      </c>
      <c r="M3560" s="19" t="n">
        <v>680836</v>
      </c>
      <c r="N3560" s="1" t="n">
        <v>22</v>
      </c>
      <c r="O3560" s="20" t="n">
        <f aca="false">(H3560+H3560*N3560/100)*1.1</f>
        <v>169.05174</v>
      </c>
      <c r="P3560" s="1" t="n">
        <v>37</v>
      </c>
      <c r="Q3560" s="20" t="n">
        <f aca="false">(H3560+H3560*N3560/100+H3560*P3560/100)*1.1</f>
        <v>220.32153</v>
      </c>
    </row>
    <row r="3561" customFormat="false" ht="63" hidden="false" customHeight="false" outlineLevel="0" collapsed="false">
      <c r="A3561" s="14" t="s">
        <v>6207</v>
      </c>
      <c r="B3561" s="14" t="s">
        <v>6231</v>
      </c>
      <c r="C3561" s="14" t="s">
        <v>6232</v>
      </c>
      <c r="D3561" s="14" t="s">
        <v>64</v>
      </c>
      <c r="E3561" s="15" t="n">
        <v>5</v>
      </c>
      <c r="F3561" s="16" t="n">
        <v>149.35</v>
      </c>
      <c r="G3561" s="14" t="s">
        <v>24</v>
      </c>
      <c r="H3561" s="16" t="n">
        <v>149.35</v>
      </c>
      <c r="I3561" s="14" t="s">
        <v>6233</v>
      </c>
      <c r="J3561" s="14" t="s">
        <v>57</v>
      </c>
      <c r="K3561" s="17" t="n">
        <v>40259</v>
      </c>
      <c r="L3561" s="18" t="n">
        <v>4603779011244</v>
      </c>
      <c r="M3561" s="19" t="n">
        <v>581518</v>
      </c>
      <c r="N3561" s="1" t="n">
        <v>22</v>
      </c>
      <c r="O3561" s="20" t="n">
        <f aca="false">(H3561+H3561*N3561/100)*1.1</f>
        <v>200.4277</v>
      </c>
      <c r="P3561" s="1" t="n">
        <v>37</v>
      </c>
      <c r="Q3561" s="20" t="n">
        <f aca="false">(H3561+H3561*N3561/100+H3561*P3561/100)*1.1</f>
        <v>261.21315</v>
      </c>
    </row>
    <row r="3562" customFormat="false" ht="47.25" hidden="false" customHeight="false" outlineLevel="0" collapsed="false">
      <c r="A3562" s="14" t="s">
        <v>6207</v>
      </c>
      <c r="B3562" s="14" t="s">
        <v>6208</v>
      </c>
      <c r="C3562" s="14" t="s">
        <v>6234</v>
      </c>
      <c r="D3562" s="14" t="s">
        <v>368</v>
      </c>
      <c r="E3562" s="15" t="n">
        <v>20</v>
      </c>
      <c r="F3562" s="16" t="n">
        <v>172.5</v>
      </c>
      <c r="G3562" s="14" t="s">
        <v>24</v>
      </c>
      <c r="H3562" s="16" t="n">
        <v>172.5</v>
      </c>
      <c r="I3562" s="14" t="s">
        <v>6210</v>
      </c>
      <c r="J3562" s="14" t="s">
        <v>95</v>
      </c>
      <c r="K3562" s="17" t="n">
        <v>40259</v>
      </c>
      <c r="L3562" s="18" t="n">
        <v>4605453001749</v>
      </c>
      <c r="M3562" s="19" t="n">
        <v>838898</v>
      </c>
      <c r="N3562" s="1" t="n">
        <v>22</v>
      </c>
      <c r="O3562" s="20" t="n">
        <f aca="false">(H3562+H3562*N3562/100)*1.1</f>
        <v>231.495</v>
      </c>
      <c r="P3562" s="1" t="n">
        <v>37</v>
      </c>
      <c r="Q3562" s="20" t="n">
        <f aca="false">(H3562+H3562*N3562/100+H3562*P3562/100)*1.1</f>
        <v>301.7025</v>
      </c>
    </row>
    <row r="3563" customFormat="false" ht="31.5" hidden="false" customHeight="false" outlineLevel="0" collapsed="false">
      <c r="A3563" s="14" t="s">
        <v>6207</v>
      </c>
      <c r="B3563" s="14" t="s">
        <v>6235</v>
      </c>
      <c r="C3563" s="14" t="s">
        <v>6236</v>
      </c>
      <c r="D3563" s="14" t="s">
        <v>677</v>
      </c>
      <c r="E3563" s="15" t="n">
        <v>10</v>
      </c>
      <c r="F3563" s="16" t="n">
        <v>6.19</v>
      </c>
      <c r="G3563" s="14" t="s">
        <v>75</v>
      </c>
      <c r="H3563" s="16" t="n">
        <v>181.76</v>
      </c>
      <c r="I3563" s="14" t="s">
        <v>6237</v>
      </c>
      <c r="J3563" s="14" t="s">
        <v>464</v>
      </c>
      <c r="K3563" s="17" t="n">
        <v>40261</v>
      </c>
      <c r="L3563" s="18" t="n">
        <v>8901148214552</v>
      </c>
      <c r="M3563" s="19" t="n">
        <v>691514</v>
      </c>
      <c r="N3563" s="1" t="n">
        <v>22</v>
      </c>
      <c r="O3563" s="20" t="n">
        <f aca="false">(H3563+H3563*N3563/100)*1.1</f>
        <v>243.92192</v>
      </c>
      <c r="P3563" s="1" t="n">
        <v>37</v>
      </c>
      <c r="Q3563" s="20" t="n">
        <f aca="false">(H3563+H3563*N3563/100+H3563*P3563/100)*1.1</f>
        <v>317.89824</v>
      </c>
    </row>
    <row r="3564" customFormat="false" ht="31.5" hidden="false" customHeight="false" outlineLevel="0" collapsed="false">
      <c r="A3564" s="14" t="s">
        <v>6207</v>
      </c>
      <c r="B3564" s="14" t="s">
        <v>6238</v>
      </c>
      <c r="C3564" s="14" t="s">
        <v>6239</v>
      </c>
      <c r="D3564" s="14" t="s">
        <v>6240</v>
      </c>
      <c r="E3564" s="15" t="n">
        <v>10</v>
      </c>
      <c r="F3564" s="16" t="n">
        <v>188.52</v>
      </c>
      <c r="G3564" s="14" t="s">
        <v>24</v>
      </c>
      <c r="H3564" s="16" t="n">
        <v>188.52</v>
      </c>
      <c r="I3564" s="14" t="s">
        <v>6241</v>
      </c>
      <c r="J3564" s="14" t="s">
        <v>119</v>
      </c>
      <c r="K3564" s="17" t="n">
        <v>40248</v>
      </c>
      <c r="L3564" s="18" t="n">
        <v>8904063100023</v>
      </c>
      <c r="M3564" s="19" t="n">
        <v>646980</v>
      </c>
      <c r="N3564" s="1" t="n">
        <v>22</v>
      </c>
      <c r="O3564" s="20" t="n">
        <f aca="false">(H3564+H3564*N3564/100)*1.1</f>
        <v>252.99384</v>
      </c>
      <c r="P3564" s="1" t="n">
        <v>37</v>
      </c>
      <c r="Q3564" s="20" t="n">
        <f aca="false">(H3564+H3564*N3564/100+H3564*P3564/100)*1.1</f>
        <v>329.72148</v>
      </c>
    </row>
    <row r="3565" customFormat="false" ht="47.25" hidden="false" customHeight="false" outlineLevel="0" collapsed="false">
      <c r="A3565" s="14" t="s">
        <v>6207</v>
      </c>
      <c r="B3565" s="14" t="s">
        <v>6235</v>
      </c>
      <c r="C3565" s="14" t="s">
        <v>6242</v>
      </c>
      <c r="D3565" s="14" t="s">
        <v>677</v>
      </c>
      <c r="E3565" s="15" t="n">
        <v>10</v>
      </c>
      <c r="F3565" s="16" t="n">
        <v>7.42</v>
      </c>
      <c r="G3565" s="14" t="s">
        <v>75</v>
      </c>
      <c r="H3565" s="16" t="n">
        <v>217.88</v>
      </c>
      <c r="I3565" s="14" t="s">
        <v>6243</v>
      </c>
      <c r="J3565" s="14" t="s">
        <v>464</v>
      </c>
      <c r="K3565" s="17" t="n">
        <v>40261</v>
      </c>
      <c r="L3565" s="18" t="n">
        <v>8901148216440</v>
      </c>
      <c r="M3565" s="19" t="n">
        <v>700234</v>
      </c>
      <c r="N3565" s="1" t="n">
        <v>22</v>
      </c>
      <c r="O3565" s="20" t="n">
        <f aca="false">(H3565+H3565*N3565/100)*1.1</f>
        <v>292.39496</v>
      </c>
      <c r="P3565" s="1" t="n">
        <v>37</v>
      </c>
      <c r="Q3565" s="20" t="n">
        <f aca="false">(H3565+H3565*N3565/100+H3565*P3565/100)*1.1</f>
        <v>381.07212</v>
      </c>
    </row>
    <row r="3566" customFormat="false" ht="47.25" hidden="false" customHeight="false" outlineLevel="0" collapsed="false">
      <c r="A3566" s="14" t="s">
        <v>6207</v>
      </c>
      <c r="B3566" s="14" t="s">
        <v>6220</v>
      </c>
      <c r="C3566" s="14" t="s">
        <v>6209</v>
      </c>
      <c r="D3566" s="14" t="s">
        <v>6222</v>
      </c>
      <c r="E3566" s="15" t="n">
        <v>5</v>
      </c>
      <c r="F3566" s="16" t="n">
        <v>8.16</v>
      </c>
      <c r="G3566" s="14" t="s">
        <v>75</v>
      </c>
      <c r="H3566" s="16" t="n">
        <v>239.61</v>
      </c>
      <c r="I3566" s="14" t="s">
        <v>6244</v>
      </c>
      <c r="J3566" s="14" t="s">
        <v>119</v>
      </c>
      <c r="K3566" s="17" t="n">
        <v>40248</v>
      </c>
      <c r="L3566" s="18" t="n">
        <v>8901117050037</v>
      </c>
      <c r="M3566" s="19" t="n">
        <v>680857</v>
      </c>
      <c r="N3566" s="1" t="n">
        <v>22</v>
      </c>
      <c r="O3566" s="20" t="n">
        <f aca="false">(H3566+H3566*N3566/100)*1.1</f>
        <v>321.55662</v>
      </c>
      <c r="P3566" s="1" t="n">
        <v>37</v>
      </c>
      <c r="Q3566" s="20" t="n">
        <f aca="false">(H3566+H3566*N3566/100+H3566*P3566/100)*1.1</f>
        <v>419.07789</v>
      </c>
    </row>
    <row r="3567" customFormat="false" ht="31.5" hidden="false" customHeight="false" outlineLevel="0" collapsed="false">
      <c r="A3567" s="14" t="s">
        <v>6207</v>
      </c>
      <c r="B3567" s="14" t="s">
        <v>6207</v>
      </c>
      <c r="C3567" s="14" t="s">
        <v>6245</v>
      </c>
      <c r="D3567" s="14" t="s">
        <v>1580</v>
      </c>
      <c r="E3567" s="15" t="n">
        <v>5</v>
      </c>
      <c r="F3567" s="16" t="n">
        <v>248.85</v>
      </c>
      <c r="G3567" s="14" t="s">
        <v>24</v>
      </c>
      <c r="H3567" s="16" t="n">
        <v>248.85</v>
      </c>
      <c r="I3567" s="14" t="s">
        <v>6229</v>
      </c>
      <c r="J3567" s="14" t="s">
        <v>114</v>
      </c>
      <c r="K3567" s="17" t="n">
        <v>40241</v>
      </c>
      <c r="L3567" s="18" t="n">
        <v>4605964001283</v>
      </c>
      <c r="M3567" s="19" t="n">
        <v>834381</v>
      </c>
      <c r="N3567" s="1" t="n">
        <v>22</v>
      </c>
      <c r="O3567" s="20" t="n">
        <f aca="false">(H3567+H3567*N3567/100)*1.1</f>
        <v>333.9567</v>
      </c>
      <c r="P3567" s="1" t="n">
        <v>37</v>
      </c>
      <c r="Q3567" s="20" t="n">
        <f aca="false">(H3567+H3567*N3567/100+H3567*P3567/100)*1.1</f>
        <v>435.23865</v>
      </c>
    </row>
    <row r="3568" customFormat="false" ht="47.25" hidden="false" customHeight="false" outlineLevel="0" collapsed="false">
      <c r="A3568" s="14" t="s">
        <v>6207</v>
      </c>
      <c r="B3568" s="14" t="s">
        <v>6238</v>
      </c>
      <c r="C3568" s="14" t="s">
        <v>6246</v>
      </c>
      <c r="D3568" s="14" t="s">
        <v>6240</v>
      </c>
      <c r="E3568" s="15" t="n">
        <v>5</v>
      </c>
      <c r="F3568" s="16" t="n">
        <v>271.95</v>
      </c>
      <c r="G3568" s="14" t="s">
        <v>24</v>
      </c>
      <c r="H3568" s="16" t="n">
        <v>271.95</v>
      </c>
      <c r="I3568" s="14" t="s">
        <v>6247</v>
      </c>
      <c r="J3568" s="14" t="s">
        <v>119</v>
      </c>
      <c r="K3568" s="17" t="n">
        <v>40248</v>
      </c>
      <c r="L3568" s="18" t="n">
        <v>8904063100047</v>
      </c>
      <c r="M3568" s="19" t="n">
        <v>564660</v>
      </c>
      <c r="N3568" s="1" t="n">
        <v>22</v>
      </c>
      <c r="O3568" s="20" t="n">
        <f aca="false">(H3568+H3568*N3568/100)*1.1</f>
        <v>364.9569</v>
      </c>
      <c r="P3568" s="1" t="n">
        <v>37</v>
      </c>
      <c r="Q3568" s="20" t="n">
        <f aca="false">(H3568+H3568*N3568/100+H3568*P3568/100)*1.1</f>
        <v>475.64055</v>
      </c>
    </row>
    <row r="3569" customFormat="false" ht="31.5" hidden="false" customHeight="false" outlineLevel="0" collapsed="false">
      <c r="A3569" s="14" t="s">
        <v>6207</v>
      </c>
      <c r="B3569" s="14" t="s">
        <v>6248</v>
      </c>
      <c r="C3569" s="14" t="s">
        <v>6249</v>
      </c>
      <c r="D3569" s="14" t="s">
        <v>4099</v>
      </c>
      <c r="E3569" s="15" t="n">
        <v>5</v>
      </c>
      <c r="F3569" s="16" t="n">
        <v>9.69</v>
      </c>
      <c r="G3569" s="14" t="s">
        <v>75</v>
      </c>
      <c r="H3569" s="16" t="n">
        <v>284.54</v>
      </c>
      <c r="I3569" s="14" t="s">
        <v>6250</v>
      </c>
      <c r="J3569" s="14" t="s">
        <v>62</v>
      </c>
      <c r="K3569" s="17" t="n">
        <v>40252</v>
      </c>
      <c r="L3569" s="18" t="n">
        <v>4607159610096</v>
      </c>
      <c r="M3569" s="19" t="n">
        <v>810228</v>
      </c>
      <c r="N3569" s="1" t="n">
        <v>22</v>
      </c>
      <c r="O3569" s="20" t="n">
        <f aca="false">(H3569+H3569*N3569/100)*1.1</f>
        <v>381.85268</v>
      </c>
      <c r="P3569" s="1" t="n">
        <v>37</v>
      </c>
      <c r="Q3569" s="20" t="n">
        <f aca="false">(H3569+H3569*N3569/100+H3569*P3569/100)*1.1</f>
        <v>497.66046</v>
      </c>
    </row>
    <row r="3570" customFormat="false" ht="47.25" hidden="false" customHeight="false" outlineLevel="0" collapsed="false">
      <c r="A3570" s="14" t="s">
        <v>6207</v>
      </c>
      <c r="B3570" s="14" t="s">
        <v>6235</v>
      </c>
      <c r="C3570" s="14" t="s">
        <v>6251</v>
      </c>
      <c r="D3570" s="14" t="s">
        <v>677</v>
      </c>
      <c r="E3570" s="15" t="n">
        <v>10</v>
      </c>
      <c r="F3570" s="16" t="n">
        <v>10.51</v>
      </c>
      <c r="G3570" s="14" t="s">
        <v>75</v>
      </c>
      <c r="H3570" s="16" t="n">
        <v>308.61</v>
      </c>
      <c r="I3570" s="14" t="s">
        <v>6243</v>
      </c>
      <c r="J3570" s="14" t="s">
        <v>464</v>
      </c>
      <c r="K3570" s="17" t="n">
        <v>40261</v>
      </c>
      <c r="L3570" s="18" t="n">
        <v>8901148216471</v>
      </c>
      <c r="M3570" s="19" t="n">
        <v>700236</v>
      </c>
      <c r="N3570" s="1" t="n">
        <v>22</v>
      </c>
      <c r="O3570" s="20" t="n">
        <f aca="false">(H3570+H3570*N3570/100)*1.1</f>
        <v>414.15462</v>
      </c>
      <c r="P3570" s="1" t="n">
        <v>37</v>
      </c>
      <c r="Q3570" s="20" t="n">
        <f aca="false">(H3570+H3570*N3570/100+H3570*P3570/100)*1.1</f>
        <v>539.75889</v>
      </c>
    </row>
    <row r="3571" customFormat="false" ht="31.5" hidden="false" customHeight="false" outlineLevel="0" collapsed="false">
      <c r="A3571" s="14" t="s">
        <v>6207</v>
      </c>
      <c r="B3571" s="14" t="s">
        <v>6235</v>
      </c>
      <c r="C3571" s="14" t="s">
        <v>6252</v>
      </c>
      <c r="D3571" s="14" t="s">
        <v>677</v>
      </c>
      <c r="E3571" s="15" t="n">
        <v>10</v>
      </c>
      <c r="F3571" s="16" t="n">
        <v>10.51</v>
      </c>
      <c r="G3571" s="14" t="s">
        <v>75</v>
      </c>
      <c r="H3571" s="16" t="n">
        <v>308.61</v>
      </c>
      <c r="I3571" s="14" t="s">
        <v>6237</v>
      </c>
      <c r="J3571" s="14" t="s">
        <v>464</v>
      </c>
      <c r="K3571" s="17" t="n">
        <v>40261</v>
      </c>
      <c r="L3571" s="18" t="n">
        <v>8901148214590</v>
      </c>
      <c r="M3571" s="19" t="n">
        <v>691516</v>
      </c>
      <c r="N3571" s="1" t="n">
        <v>22</v>
      </c>
      <c r="O3571" s="20" t="n">
        <f aca="false">(H3571+H3571*N3571/100)*1.1</f>
        <v>414.15462</v>
      </c>
      <c r="P3571" s="1" t="n">
        <v>37</v>
      </c>
      <c r="Q3571" s="20" t="n">
        <f aca="false">(H3571+H3571*N3571/100+H3571*P3571/100)*1.1</f>
        <v>539.75889</v>
      </c>
    </row>
    <row r="3572" customFormat="false" ht="31.5" hidden="false" customHeight="false" outlineLevel="0" collapsed="false">
      <c r="A3572" s="14" t="s">
        <v>6207</v>
      </c>
      <c r="B3572" s="14" t="s">
        <v>6253</v>
      </c>
      <c r="C3572" s="14" t="s">
        <v>5096</v>
      </c>
      <c r="D3572" s="14" t="s">
        <v>100</v>
      </c>
      <c r="E3572" s="15" t="n">
        <v>10</v>
      </c>
      <c r="F3572" s="16" t="n">
        <v>330</v>
      </c>
      <c r="G3572" s="14" t="s">
        <v>24</v>
      </c>
      <c r="H3572" s="16" t="n">
        <v>330</v>
      </c>
      <c r="I3572" s="14" t="s">
        <v>6254</v>
      </c>
      <c r="J3572" s="14" t="s">
        <v>114</v>
      </c>
      <c r="K3572" s="17" t="n">
        <v>40241</v>
      </c>
      <c r="L3572" s="18" t="n">
        <v>3850114213127</v>
      </c>
      <c r="M3572" s="19" t="n">
        <v>544550</v>
      </c>
      <c r="N3572" s="1" t="n">
        <v>22</v>
      </c>
      <c r="O3572" s="20" t="n">
        <f aca="false">(H3572+H3572*N3572/100)*1.1</f>
        <v>442.86</v>
      </c>
      <c r="P3572" s="1" t="n">
        <v>37</v>
      </c>
      <c r="Q3572" s="20" t="n">
        <f aca="false">(H3572+H3572*N3572/100+H3572*P3572/100)*1.1</f>
        <v>577.17</v>
      </c>
    </row>
    <row r="3573" customFormat="false" ht="126" hidden="false" customHeight="false" outlineLevel="0" collapsed="false">
      <c r="A3573" s="14" t="s">
        <v>6207</v>
      </c>
      <c r="B3573" s="14" t="s">
        <v>6225</v>
      </c>
      <c r="C3573" s="14" t="s">
        <v>6255</v>
      </c>
      <c r="D3573" s="14" t="s">
        <v>4014</v>
      </c>
      <c r="E3573" s="15" t="n">
        <v>5</v>
      </c>
      <c r="F3573" s="16" t="n">
        <v>333.86</v>
      </c>
      <c r="G3573" s="14" t="s">
        <v>24</v>
      </c>
      <c r="H3573" s="16" t="n">
        <v>333.86</v>
      </c>
      <c r="I3573" s="14" t="s">
        <v>6227</v>
      </c>
      <c r="J3573" s="14" t="s">
        <v>26</v>
      </c>
      <c r="K3573" s="17" t="n">
        <v>40236</v>
      </c>
      <c r="L3573" s="18" t="n">
        <v>4602779000524</v>
      </c>
      <c r="M3573" s="19" t="n">
        <v>594021</v>
      </c>
      <c r="N3573" s="1" t="n">
        <v>22</v>
      </c>
      <c r="O3573" s="20" t="n">
        <f aca="false">(H3573+H3573*N3573/100)*1.1</f>
        <v>448.04012</v>
      </c>
      <c r="P3573" s="1" t="n">
        <v>37</v>
      </c>
      <c r="Q3573" s="20" t="n">
        <f aca="false">(H3573+H3573*N3573/100+H3573*P3573/100)*1.1</f>
        <v>583.92114</v>
      </c>
    </row>
    <row r="3574" customFormat="false" ht="47.25" hidden="false" customHeight="false" outlineLevel="0" collapsed="false">
      <c r="A3574" s="14" t="s">
        <v>6207</v>
      </c>
      <c r="B3574" s="14" t="s">
        <v>6253</v>
      </c>
      <c r="C3574" s="14" t="s">
        <v>6209</v>
      </c>
      <c r="D3574" s="14" t="s">
        <v>100</v>
      </c>
      <c r="E3574" s="15" t="n">
        <v>5</v>
      </c>
      <c r="F3574" s="16" t="n">
        <v>340</v>
      </c>
      <c r="G3574" s="14" t="s">
        <v>24</v>
      </c>
      <c r="H3574" s="16" t="n">
        <v>340</v>
      </c>
      <c r="I3574" s="14" t="s">
        <v>6256</v>
      </c>
      <c r="J3574" s="14" t="s">
        <v>44</v>
      </c>
      <c r="K3574" s="17" t="n">
        <v>40254</v>
      </c>
      <c r="L3574" s="18" t="n">
        <v>3850114213103</v>
      </c>
      <c r="M3574" s="19" t="n">
        <v>713774</v>
      </c>
      <c r="N3574" s="1" t="n">
        <v>22</v>
      </c>
      <c r="O3574" s="20" t="n">
        <f aca="false">(H3574+H3574*N3574/100)*1.1</f>
        <v>456.28</v>
      </c>
      <c r="P3574" s="1" t="n">
        <v>37</v>
      </c>
      <c r="Q3574" s="20" t="n">
        <f aca="false">(H3574+H3574*N3574/100+H3574*P3574/100)*1.1</f>
        <v>594.66</v>
      </c>
    </row>
    <row r="3575" customFormat="false" ht="47.25" hidden="false" customHeight="false" outlineLevel="0" collapsed="false">
      <c r="A3575" s="14" t="s">
        <v>6207</v>
      </c>
      <c r="B3575" s="14" t="s">
        <v>6220</v>
      </c>
      <c r="C3575" s="14" t="s">
        <v>6211</v>
      </c>
      <c r="D3575" s="14" t="s">
        <v>6222</v>
      </c>
      <c r="E3575" s="15" t="n">
        <v>5</v>
      </c>
      <c r="F3575" s="16" t="n">
        <v>13.61</v>
      </c>
      <c r="G3575" s="14" t="s">
        <v>75</v>
      </c>
      <c r="H3575" s="16" t="n">
        <v>399.64</v>
      </c>
      <c r="I3575" s="14" t="s">
        <v>6244</v>
      </c>
      <c r="J3575" s="14" t="s">
        <v>119</v>
      </c>
      <c r="K3575" s="17" t="n">
        <v>40248</v>
      </c>
      <c r="L3575" s="18" t="n">
        <v>8901117050044</v>
      </c>
      <c r="M3575" s="19" t="n">
        <v>680858</v>
      </c>
      <c r="N3575" s="1" t="n">
        <v>22</v>
      </c>
      <c r="O3575" s="20" t="n">
        <f aca="false">(H3575+H3575*N3575/100)*1.1</f>
        <v>536.31688</v>
      </c>
      <c r="P3575" s="1" t="n">
        <v>37</v>
      </c>
      <c r="Q3575" s="20" t="n">
        <f aca="false">(H3575+H3575*N3575/100+H3575*P3575/100)*1.1</f>
        <v>698.97036</v>
      </c>
    </row>
    <row r="3576" customFormat="false" ht="31.5" hidden="false" customHeight="false" outlineLevel="0" collapsed="false">
      <c r="A3576" s="14" t="s">
        <v>6207</v>
      </c>
      <c r="B3576" s="14" t="s">
        <v>6253</v>
      </c>
      <c r="C3576" s="14" t="s">
        <v>5099</v>
      </c>
      <c r="D3576" s="14" t="s">
        <v>100</v>
      </c>
      <c r="E3576" s="15" t="n">
        <v>10</v>
      </c>
      <c r="F3576" s="16" t="n">
        <v>408</v>
      </c>
      <c r="G3576" s="14" t="s">
        <v>24</v>
      </c>
      <c r="H3576" s="16" t="n">
        <v>408</v>
      </c>
      <c r="I3576" s="14" t="s">
        <v>6254</v>
      </c>
      <c r="J3576" s="14" t="s">
        <v>44</v>
      </c>
      <c r="K3576" s="17" t="n">
        <v>40254</v>
      </c>
      <c r="L3576" s="18" t="n">
        <v>3850114213134</v>
      </c>
      <c r="M3576" s="19" t="n">
        <v>544549</v>
      </c>
      <c r="N3576" s="1" t="n">
        <v>22</v>
      </c>
      <c r="O3576" s="20" t="n">
        <f aca="false">(H3576+H3576*N3576/100)*1.1</f>
        <v>547.536</v>
      </c>
      <c r="P3576" s="1" t="n">
        <v>37</v>
      </c>
      <c r="Q3576" s="20" t="n">
        <f aca="false">(H3576+H3576*N3576/100+H3576*P3576/100)*1.1</f>
        <v>713.592</v>
      </c>
    </row>
    <row r="3577" customFormat="false" ht="126" hidden="false" customHeight="false" outlineLevel="0" collapsed="false">
      <c r="A3577" s="14" t="s">
        <v>6207</v>
      </c>
      <c r="B3577" s="14" t="s">
        <v>6225</v>
      </c>
      <c r="C3577" s="14" t="s">
        <v>5096</v>
      </c>
      <c r="D3577" s="14" t="s">
        <v>4014</v>
      </c>
      <c r="E3577" s="15" t="n">
        <v>10</v>
      </c>
      <c r="F3577" s="16" t="n">
        <v>446.5</v>
      </c>
      <c r="G3577" s="14" t="s">
        <v>24</v>
      </c>
      <c r="H3577" s="16" t="n">
        <v>446.5</v>
      </c>
      <c r="I3577" s="14" t="s">
        <v>6257</v>
      </c>
      <c r="J3577" s="14" t="s">
        <v>26</v>
      </c>
      <c r="K3577" s="17" t="n">
        <v>40236</v>
      </c>
      <c r="L3577" s="18" t="n">
        <v>4602779000029</v>
      </c>
      <c r="M3577" s="19" t="n">
        <v>594014</v>
      </c>
      <c r="N3577" s="1" t="n">
        <v>22</v>
      </c>
      <c r="O3577" s="20" t="n">
        <f aca="false">(H3577+H3577*N3577/100)*1.1</f>
        <v>599.203</v>
      </c>
      <c r="P3577" s="1" t="n">
        <v>37</v>
      </c>
      <c r="Q3577" s="20" t="n">
        <f aca="false">(H3577+H3577*N3577/100+H3577*P3577/100)*1.1</f>
        <v>780.9285</v>
      </c>
    </row>
    <row r="3578" customFormat="false" ht="47.25" hidden="false" customHeight="false" outlineLevel="0" collapsed="false">
      <c r="A3578" s="14" t="s">
        <v>6207</v>
      </c>
      <c r="B3578" s="14" t="s">
        <v>6253</v>
      </c>
      <c r="C3578" s="14" t="s">
        <v>6211</v>
      </c>
      <c r="D3578" s="14" t="s">
        <v>100</v>
      </c>
      <c r="E3578" s="15" t="n">
        <v>5</v>
      </c>
      <c r="F3578" s="16" t="n">
        <v>466</v>
      </c>
      <c r="G3578" s="14" t="s">
        <v>24</v>
      </c>
      <c r="H3578" s="16" t="n">
        <v>466</v>
      </c>
      <c r="I3578" s="14" t="s">
        <v>6256</v>
      </c>
      <c r="J3578" s="14" t="s">
        <v>44</v>
      </c>
      <c r="K3578" s="17" t="n">
        <v>40254</v>
      </c>
      <c r="L3578" s="18" t="n">
        <v>3850114213110</v>
      </c>
      <c r="M3578" s="19" t="n">
        <v>713775</v>
      </c>
      <c r="N3578" s="1" t="n">
        <v>22</v>
      </c>
      <c r="O3578" s="20" t="n">
        <f aca="false">(H3578+H3578*N3578/100)*1.1</f>
        <v>625.372</v>
      </c>
      <c r="P3578" s="1" t="n">
        <v>37</v>
      </c>
      <c r="Q3578" s="20" t="n">
        <f aca="false">(H3578+H3578*N3578/100+H3578*P3578/100)*1.1</f>
        <v>815.034</v>
      </c>
    </row>
    <row r="3579" customFormat="false" ht="126" hidden="false" customHeight="false" outlineLevel="0" collapsed="false">
      <c r="A3579" s="14" t="s">
        <v>6207</v>
      </c>
      <c r="B3579" s="14" t="s">
        <v>6225</v>
      </c>
      <c r="C3579" s="14" t="s">
        <v>6258</v>
      </c>
      <c r="D3579" s="14" t="s">
        <v>4014</v>
      </c>
      <c r="E3579" s="15" t="n">
        <v>5</v>
      </c>
      <c r="F3579" s="16" t="n">
        <v>495.09</v>
      </c>
      <c r="G3579" s="14" t="s">
        <v>24</v>
      </c>
      <c r="H3579" s="16" t="n">
        <v>495.09</v>
      </c>
      <c r="I3579" s="14" t="s">
        <v>6227</v>
      </c>
      <c r="J3579" s="14" t="s">
        <v>26</v>
      </c>
      <c r="K3579" s="17" t="n">
        <v>40236</v>
      </c>
      <c r="L3579" s="18" t="n">
        <v>4602779000036</v>
      </c>
      <c r="M3579" s="19" t="n">
        <v>594024</v>
      </c>
      <c r="N3579" s="1" t="n">
        <v>22</v>
      </c>
      <c r="O3579" s="20" t="n">
        <f aca="false">(H3579+H3579*N3579/100)*1.1</f>
        <v>664.41078</v>
      </c>
      <c r="P3579" s="1" t="n">
        <v>37</v>
      </c>
      <c r="Q3579" s="20" t="n">
        <f aca="false">(H3579+H3579*N3579/100+H3579*P3579/100)*1.1</f>
        <v>865.91241</v>
      </c>
    </row>
    <row r="3580" customFormat="false" ht="31.5" hidden="false" customHeight="false" outlineLevel="0" collapsed="false">
      <c r="A3580" s="14" t="s">
        <v>6207</v>
      </c>
      <c r="B3580" s="14" t="s">
        <v>6248</v>
      </c>
      <c r="C3580" s="14" t="s">
        <v>6259</v>
      </c>
      <c r="D3580" s="14" t="s">
        <v>4099</v>
      </c>
      <c r="E3580" s="15" t="n">
        <v>5</v>
      </c>
      <c r="F3580" s="16" t="n">
        <v>16.96</v>
      </c>
      <c r="G3580" s="14" t="s">
        <v>75</v>
      </c>
      <c r="H3580" s="16" t="n">
        <v>498.01</v>
      </c>
      <c r="I3580" s="14" t="s">
        <v>6250</v>
      </c>
      <c r="J3580" s="14" t="s">
        <v>62</v>
      </c>
      <c r="K3580" s="17" t="n">
        <v>40252</v>
      </c>
      <c r="L3580" s="18" t="n">
        <v>4607159610102</v>
      </c>
      <c r="M3580" s="19" t="n">
        <v>810229</v>
      </c>
      <c r="N3580" s="1" t="n">
        <v>22</v>
      </c>
      <c r="O3580" s="20" t="n">
        <f aca="false">(H3580+H3580*N3580/100)*1.1</f>
        <v>668.32942</v>
      </c>
      <c r="P3580" s="1" t="n">
        <v>37</v>
      </c>
      <c r="Q3580" s="20" t="n">
        <f aca="false">(H3580+H3580*N3580/100+H3580*P3580/100)*1.1</f>
        <v>871.01949</v>
      </c>
    </row>
    <row r="3581" customFormat="false" ht="31.5" hidden="false" customHeight="false" outlineLevel="0" collapsed="false">
      <c r="A3581" s="14" t="s">
        <v>6207</v>
      </c>
      <c r="B3581" s="14" t="s">
        <v>6260</v>
      </c>
      <c r="C3581" s="14" t="s">
        <v>5099</v>
      </c>
      <c r="D3581" s="14" t="s">
        <v>703</v>
      </c>
      <c r="E3581" s="15" t="n">
        <v>10</v>
      </c>
      <c r="F3581" s="16" t="n">
        <v>21.91</v>
      </c>
      <c r="G3581" s="14" t="s">
        <v>182</v>
      </c>
      <c r="H3581" s="16" t="n">
        <v>869.89</v>
      </c>
      <c r="I3581" s="14" t="s">
        <v>6261</v>
      </c>
      <c r="J3581" s="14" t="s">
        <v>95</v>
      </c>
      <c r="K3581" s="17" t="n">
        <v>40259</v>
      </c>
      <c r="L3581" s="18" t="n">
        <v>5997001358887</v>
      </c>
      <c r="M3581" s="19" t="n">
        <v>583768</v>
      </c>
      <c r="N3581" s="1" t="n">
        <v>20</v>
      </c>
      <c r="O3581" s="20" t="n">
        <f aca="false">(H3581+H3581*N3581/100)*1.1</f>
        <v>1148.2548</v>
      </c>
      <c r="P3581" s="1" t="n">
        <v>35</v>
      </c>
      <c r="Q3581" s="20" t="n">
        <f aca="false">(H3581+H3581*N3581/100+H3581*P3581/100)*1.1</f>
        <v>1483.16245</v>
      </c>
    </row>
    <row r="3582" customFormat="false" ht="31.5" hidden="false" customHeight="false" outlineLevel="0" collapsed="false">
      <c r="A3582" s="14" t="s">
        <v>6207</v>
      </c>
      <c r="B3582" s="14" t="s">
        <v>6262</v>
      </c>
      <c r="C3582" s="14" t="s">
        <v>6263</v>
      </c>
      <c r="D3582" s="14" t="s">
        <v>38</v>
      </c>
      <c r="E3582" s="15" t="n">
        <v>10</v>
      </c>
      <c r="F3582" s="16" t="n">
        <v>917.33</v>
      </c>
      <c r="G3582" s="14" t="s">
        <v>24</v>
      </c>
      <c r="H3582" s="16" t="n">
        <v>917.33</v>
      </c>
      <c r="I3582" s="14" t="s">
        <v>6264</v>
      </c>
      <c r="J3582" s="14" t="s">
        <v>40</v>
      </c>
      <c r="K3582" s="17" t="n">
        <v>40240</v>
      </c>
      <c r="L3582" s="18" t="n">
        <v>4602930006938</v>
      </c>
      <c r="M3582" s="19" t="n">
        <v>795430</v>
      </c>
      <c r="N3582" s="1" t="n">
        <v>20</v>
      </c>
      <c r="O3582" s="20" t="n">
        <f aca="false">(H3582+H3582*N3582/100)*1.1</f>
        <v>1210.8756</v>
      </c>
      <c r="P3582" s="1" t="n">
        <v>35</v>
      </c>
      <c r="Q3582" s="20" t="n">
        <f aca="false">(H3582+H3582*N3582/100+H3582*P3582/100)*1.1</f>
        <v>1564.04765</v>
      </c>
    </row>
    <row r="3583" customFormat="false" ht="47.25" hidden="false" customHeight="false" outlineLevel="0" collapsed="false">
      <c r="A3583" s="14" t="s">
        <v>6207</v>
      </c>
      <c r="B3583" s="14" t="s">
        <v>6265</v>
      </c>
      <c r="C3583" s="14" t="s">
        <v>6209</v>
      </c>
      <c r="D3583" s="14" t="s">
        <v>28</v>
      </c>
      <c r="E3583" s="15" t="n">
        <v>5</v>
      </c>
      <c r="F3583" s="16" t="n">
        <v>1385.48</v>
      </c>
      <c r="G3583" s="14" t="s">
        <v>24</v>
      </c>
      <c r="H3583" s="16" t="n">
        <v>1385.48</v>
      </c>
      <c r="I3583" s="14" t="s">
        <v>6266</v>
      </c>
      <c r="J3583" s="14" t="s">
        <v>26</v>
      </c>
      <c r="K3583" s="17" t="n">
        <v>40236</v>
      </c>
      <c r="L3583" s="18" t="n">
        <v>8021961001495</v>
      </c>
      <c r="M3583" s="19" t="n">
        <v>783421</v>
      </c>
      <c r="N3583" s="1" t="n">
        <v>20</v>
      </c>
      <c r="O3583" s="20" t="n">
        <f aca="false">(H3583+H3583*N3583/100)*1.1</f>
        <v>1828.8336</v>
      </c>
      <c r="P3583" s="1" t="n">
        <v>35</v>
      </c>
      <c r="Q3583" s="20" t="n">
        <f aca="false">(H3583+H3583*N3583/100+H3583*P3583/100)*1.1</f>
        <v>2362.2434</v>
      </c>
    </row>
    <row r="3584" customFormat="false" ht="47.25" hidden="false" customHeight="false" outlineLevel="0" collapsed="false">
      <c r="A3584" s="14" t="s">
        <v>6207</v>
      </c>
      <c r="B3584" s="14" t="s">
        <v>6260</v>
      </c>
      <c r="C3584" s="14" t="s">
        <v>6211</v>
      </c>
      <c r="D3584" s="14" t="s">
        <v>703</v>
      </c>
      <c r="E3584" s="15" t="n">
        <v>5</v>
      </c>
      <c r="F3584" s="16" t="n">
        <v>37.36</v>
      </c>
      <c r="G3584" s="14" t="s">
        <v>182</v>
      </c>
      <c r="H3584" s="16" t="n">
        <v>1483.3</v>
      </c>
      <c r="I3584" s="14" t="s">
        <v>6267</v>
      </c>
      <c r="J3584" s="14" t="s">
        <v>95</v>
      </c>
      <c r="K3584" s="17" t="n">
        <v>40259</v>
      </c>
      <c r="L3584" s="18" t="n">
        <v>5997001358900</v>
      </c>
      <c r="M3584" s="19" t="n">
        <v>659151</v>
      </c>
      <c r="N3584" s="1" t="n">
        <v>20</v>
      </c>
      <c r="O3584" s="20" t="n">
        <f aca="false">(H3584+H3584*N3584/100)*1.1</f>
        <v>1957.956</v>
      </c>
      <c r="P3584" s="1" t="n">
        <v>35</v>
      </c>
      <c r="Q3584" s="20" t="n">
        <f aca="false">(H3584+H3584*N3584/100+H3584*P3584/100)*1.1</f>
        <v>2529.0265</v>
      </c>
    </row>
    <row r="3585" customFormat="false" ht="47.25" hidden="false" customHeight="false" outlineLevel="0" collapsed="false">
      <c r="A3585" s="14" t="s">
        <v>6207</v>
      </c>
      <c r="B3585" s="14" t="s">
        <v>6265</v>
      </c>
      <c r="C3585" s="14" t="s">
        <v>6211</v>
      </c>
      <c r="D3585" s="14" t="s">
        <v>28</v>
      </c>
      <c r="E3585" s="15" t="n">
        <v>5</v>
      </c>
      <c r="F3585" s="16" t="n">
        <v>2239.91</v>
      </c>
      <c r="G3585" s="14" t="s">
        <v>24</v>
      </c>
      <c r="H3585" s="16" t="n">
        <v>2239.91</v>
      </c>
      <c r="I3585" s="14" t="s">
        <v>6266</v>
      </c>
      <c r="J3585" s="14" t="s">
        <v>26</v>
      </c>
      <c r="K3585" s="17" t="n">
        <v>40236</v>
      </c>
      <c r="L3585" s="18" t="n">
        <v>8021961001501</v>
      </c>
      <c r="M3585" s="19" t="n">
        <v>783420</v>
      </c>
      <c r="N3585" s="1" t="n">
        <v>20</v>
      </c>
      <c r="O3585" s="20" t="n">
        <f aca="false">(H3585+H3585*N3585/100)*1.1</f>
        <v>2956.6812</v>
      </c>
      <c r="P3585" s="1" t="n">
        <v>35</v>
      </c>
      <c r="Q3585" s="20" t="n">
        <f aca="false">(H3585+H3585*N3585/100+H3585*P3585/100)*1.1</f>
        <v>3819.04655</v>
      </c>
    </row>
    <row r="3586" customFormat="false" ht="31.5" hidden="false" customHeight="false" outlineLevel="0" collapsed="false">
      <c r="A3586" s="14" t="s">
        <v>6268</v>
      </c>
      <c r="B3586" s="14" t="s">
        <v>6269</v>
      </c>
      <c r="C3586" s="14" t="s">
        <v>6270</v>
      </c>
      <c r="D3586" s="14" t="s">
        <v>1204</v>
      </c>
      <c r="E3586" s="15" t="n">
        <v>10</v>
      </c>
      <c r="F3586" s="16" t="n">
        <v>861.74</v>
      </c>
      <c r="G3586" s="14" t="s">
        <v>24</v>
      </c>
      <c r="H3586" s="16" t="n">
        <v>861.74</v>
      </c>
      <c r="I3586" s="14" t="s">
        <v>6271</v>
      </c>
      <c r="J3586" s="14" t="s">
        <v>119</v>
      </c>
      <c r="K3586" s="17" t="n">
        <v>40248</v>
      </c>
      <c r="L3586" s="18" t="n">
        <v>4601907001006</v>
      </c>
      <c r="M3586" s="19" t="n">
        <v>877320</v>
      </c>
      <c r="N3586" s="1" t="n">
        <v>20</v>
      </c>
      <c r="O3586" s="20" t="n">
        <f aca="false">(H3586+H3586*N3586/100)*1.1</f>
        <v>1137.4968</v>
      </c>
      <c r="P3586" s="1" t="n">
        <v>35</v>
      </c>
      <c r="Q3586" s="20" t="n">
        <f aca="false">(H3586+H3586*N3586/100+H3586*P3586/100)*1.1</f>
        <v>1469.2667</v>
      </c>
    </row>
    <row r="3587" customFormat="false" ht="47.25" hidden="false" customHeight="false" outlineLevel="0" collapsed="false">
      <c r="A3587" s="14" t="s">
        <v>6268</v>
      </c>
      <c r="B3587" s="14" t="s">
        <v>6269</v>
      </c>
      <c r="C3587" s="14" t="s">
        <v>6272</v>
      </c>
      <c r="D3587" s="14" t="s">
        <v>1204</v>
      </c>
      <c r="E3587" s="15" t="n">
        <v>1</v>
      </c>
      <c r="F3587" s="16" t="n">
        <v>899.67</v>
      </c>
      <c r="G3587" s="14" t="s">
        <v>24</v>
      </c>
      <c r="H3587" s="16" t="n">
        <v>899.67</v>
      </c>
      <c r="I3587" s="14" t="s">
        <v>6273</v>
      </c>
      <c r="J3587" s="14" t="s">
        <v>119</v>
      </c>
      <c r="K3587" s="17" t="n">
        <v>40248</v>
      </c>
      <c r="L3587" s="18" t="n">
        <v>4601907000917</v>
      </c>
      <c r="M3587" s="19" t="n">
        <v>797628</v>
      </c>
      <c r="N3587" s="1" t="n">
        <v>20</v>
      </c>
      <c r="O3587" s="20" t="n">
        <f aca="false">(H3587+H3587*N3587/100)*1.1</f>
        <v>1187.5644</v>
      </c>
      <c r="P3587" s="1" t="n">
        <v>35</v>
      </c>
      <c r="Q3587" s="20" t="n">
        <f aca="false">(H3587+H3587*N3587/100+H3587*P3587/100)*1.1</f>
        <v>1533.93735</v>
      </c>
    </row>
    <row r="3588" customFormat="false" ht="47.25" hidden="false" customHeight="false" outlineLevel="0" collapsed="false">
      <c r="A3588" s="14" t="s">
        <v>6274</v>
      </c>
      <c r="B3588" s="14" t="s">
        <v>6275</v>
      </c>
      <c r="C3588" s="14" t="s">
        <v>6276</v>
      </c>
      <c r="D3588" s="14" t="s">
        <v>6277</v>
      </c>
      <c r="E3588" s="15" t="n">
        <v>10</v>
      </c>
      <c r="F3588" s="16" t="n">
        <v>0.36</v>
      </c>
      <c r="G3588" s="14" t="s">
        <v>75</v>
      </c>
      <c r="H3588" s="16" t="n">
        <v>10.57</v>
      </c>
      <c r="I3588" s="14" t="s">
        <v>6278</v>
      </c>
      <c r="J3588" s="14" t="s">
        <v>130</v>
      </c>
      <c r="K3588" s="17" t="n">
        <v>40260</v>
      </c>
      <c r="L3588" s="18" t="n">
        <v>8934574091121</v>
      </c>
      <c r="M3588" s="19" t="n">
        <v>679860</v>
      </c>
      <c r="N3588" s="1" t="n">
        <v>25</v>
      </c>
      <c r="O3588" s="20" t="n">
        <f aca="false">(H3588+H3588*N3588/100)*1.1</f>
        <v>14.53375</v>
      </c>
      <c r="P3588" s="1" t="n">
        <v>40</v>
      </c>
      <c r="Q3588" s="20" t="n">
        <f aca="false">(H3588+H3588*N3588/100+H3588*P3588/100)*1.1</f>
        <v>19.18455</v>
      </c>
    </row>
    <row r="3589" customFormat="false" ht="78.75" hidden="false" customHeight="false" outlineLevel="0" collapsed="false">
      <c r="A3589" s="14" t="s">
        <v>6274</v>
      </c>
      <c r="B3589" s="14" t="s">
        <v>6274</v>
      </c>
      <c r="C3589" s="14" t="s">
        <v>6276</v>
      </c>
      <c r="D3589" s="14" t="s">
        <v>55</v>
      </c>
      <c r="E3589" s="15" t="n">
        <v>10</v>
      </c>
      <c r="F3589" s="16" t="n">
        <v>16.4</v>
      </c>
      <c r="G3589" s="14" t="s">
        <v>24</v>
      </c>
      <c r="H3589" s="16" t="n">
        <v>16.4</v>
      </c>
      <c r="I3589" s="14" t="s">
        <v>6279</v>
      </c>
      <c r="J3589" s="14" t="s">
        <v>130</v>
      </c>
      <c r="K3589" s="17" t="n">
        <v>40260</v>
      </c>
      <c r="L3589" s="18" t="n">
        <v>4602565017781</v>
      </c>
      <c r="M3589" s="19" t="n">
        <v>839077</v>
      </c>
      <c r="N3589" s="1" t="n">
        <v>25</v>
      </c>
      <c r="O3589" s="20" t="n">
        <f aca="false">(H3589+H3589*N3589/100)*1.1</f>
        <v>22.55</v>
      </c>
      <c r="P3589" s="1" t="n">
        <v>40</v>
      </c>
      <c r="Q3589" s="20" t="n">
        <f aca="false">(H3589+H3589*N3589/100+H3589*P3589/100)*1.1</f>
        <v>29.766</v>
      </c>
    </row>
    <row r="3590" customFormat="false" ht="47.25" hidden="false" customHeight="false" outlineLevel="0" collapsed="false">
      <c r="A3590" s="14" t="s">
        <v>6274</v>
      </c>
      <c r="B3590" s="14" t="s">
        <v>6280</v>
      </c>
      <c r="C3590" s="14" t="s">
        <v>6281</v>
      </c>
      <c r="D3590" s="14" t="s">
        <v>86</v>
      </c>
      <c r="E3590" s="15" t="n">
        <v>10</v>
      </c>
      <c r="F3590" s="16" t="n">
        <v>17.41</v>
      </c>
      <c r="G3590" s="14" t="s">
        <v>24</v>
      </c>
      <c r="H3590" s="16" t="n">
        <v>17.41</v>
      </c>
      <c r="I3590" s="14" t="s">
        <v>6282</v>
      </c>
      <c r="J3590" s="14" t="s">
        <v>88</v>
      </c>
      <c r="K3590" s="17" t="n">
        <v>40247</v>
      </c>
      <c r="L3590" s="18" t="n">
        <v>4605077002160</v>
      </c>
      <c r="M3590" s="19" t="n">
        <v>834495</v>
      </c>
      <c r="N3590" s="1" t="n">
        <v>25</v>
      </c>
      <c r="O3590" s="20" t="n">
        <f aca="false">(H3590+H3590*N3590/100)*1.1</f>
        <v>23.93875</v>
      </c>
      <c r="P3590" s="1" t="n">
        <v>40</v>
      </c>
      <c r="Q3590" s="20" t="n">
        <f aca="false">(H3590+H3590*N3590/100+H3590*P3590/100)*1.1</f>
        <v>31.59915</v>
      </c>
    </row>
    <row r="3591" customFormat="false" ht="31.5" hidden="false" customHeight="false" outlineLevel="0" collapsed="false">
      <c r="A3591" s="14" t="s">
        <v>6274</v>
      </c>
      <c r="B3591" s="14" t="s">
        <v>6274</v>
      </c>
      <c r="C3591" s="14" t="s">
        <v>6276</v>
      </c>
      <c r="D3591" s="14" t="s">
        <v>650</v>
      </c>
      <c r="E3591" s="15" t="n">
        <v>10</v>
      </c>
      <c r="F3591" s="16" t="n">
        <v>23.62</v>
      </c>
      <c r="G3591" s="14" t="s">
        <v>24</v>
      </c>
      <c r="H3591" s="16" t="n">
        <v>23.62</v>
      </c>
      <c r="I3591" s="14" t="s">
        <v>6283</v>
      </c>
      <c r="J3591" s="14" t="s">
        <v>114</v>
      </c>
      <c r="K3591" s="17" t="n">
        <v>40241</v>
      </c>
      <c r="L3591" s="18" t="n">
        <v>4607018260158</v>
      </c>
      <c r="M3591" s="19" t="n">
        <v>778371</v>
      </c>
      <c r="N3591" s="1" t="n">
        <v>25</v>
      </c>
      <c r="O3591" s="20" t="n">
        <f aca="false">(H3591+H3591*N3591/100)*1.1</f>
        <v>32.4775</v>
      </c>
      <c r="P3591" s="1" t="n">
        <v>40</v>
      </c>
      <c r="Q3591" s="20" t="n">
        <f aca="false">(H3591+H3591*N3591/100+H3591*P3591/100)*1.1</f>
        <v>42.8703</v>
      </c>
    </row>
    <row r="3592" customFormat="false" ht="78.75" hidden="false" customHeight="false" outlineLevel="0" collapsed="false">
      <c r="A3592" s="14" t="s">
        <v>6274</v>
      </c>
      <c r="B3592" s="14" t="s">
        <v>6274</v>
      </c>
      <c r="C3592" s="14" t="s">
        <v>6284</v>
      </c>
      <c r="D3592" s="14" t="s">
        <v>55</v>
      </c>
      <c r="E3592" s="15" t="n">
        <v>1</v>
      </c>
      <c r="F3592" s="16" t="n">
        <v>23.73</v>
      </c>
      <c r="G3592" s="14" t="s">
        <v>24</v>
      </c>
      <c r="H3592" s="16" t="n">
        <v>23.73</v>
      </c>
      <c r="I3592" s="14" t="s">
        <v>6285</v>
      </c>
      <c r="J3592" s="14" t="s">
        <v>57</v>
      </c>
      <c r="K3592" s="17" t="n">
        <v>40259</v>
      </c>
      <c r="L3592" s="18" t="n">
        <v>4602565008895</v>
      </c>
      <c r="M3592" s="19" t="n">
        <v>817453</v>
      </c>
      <c r="N3592" s="1" t="n">
        <v>25</v>
      </c>
      <c r="O3592" s="20" t="n">
        <f aca="false">(H3592+H3592*N3592/100)*1.1</f>
        <v>32.62875</v>
      </c>
      <c r="P3592" s="1" t="n">
        <v>40</v>
      </c>
      <c r="Q3592" s="20" t="n">
        <f aca="false">(H3592+H3592*N3592/100+H3592*P3592/100)*1.1</f>
        <v>43.06995</v>
      </c>
    </row>
    <row r="3593" customFormat="false" ht="63" hidden="false" customHeight="false" outlineLevel="0" collapsed="false">
      <c r="A3593" s="14" t="s">
        <v>6274</v>
      </c>
      <c r="B3593" s="14" t="s">
        <v>6286</v>
      </c>
      <c r="C3593" s="14" t="s">
        <v>6276</v>
      </c>
      <c r="D3593" s="14" t="s">
        <v>504</v>
      </c>
      <c r="E3593" s="15" t="n">
        <v>10</v>
      </c>
      <c r="F3593" s="16" t="n">
        <v>24.37</v>
      </c>
      <c r="G3593" s="14" t="s">
        <v>24</v>
      </c>
      <c r="H3593" s="16" t="n">
        <v>24.37</v>
      </c>
      <c r="I3593" s="14" t="s">
        <v>6287</v>
      </c>
      <c r="J3593" s="14" t="s">
        <v>119</v>
      </c>
      <c r="K3593" s="17" t="n">
        <v>40248</v>
      </c>
      <c r="L3593" s="18" t="n">
        <v>4601969003475</v>
      </c>
      <c r="M3593" s="19" t="n">
        <v>631318</v>
      </c>
      <c r="N3593" s="1" t="n">
        <v>25</v>
      </c>
      <c r="O3593" s="20" t="n">
        <f aca="false">(H3593+H3593*N3593/100)*1.1</f>
        <v>33.50875</v>
      </c>
      <c r="P3593" s="1" t="n">
        <v>40</v>
      </c>
      <c r="Q3593" s="20" t="n">
        <f aca="false">(H3593+H3593*N3593/100+H3593*P3593/100)*1.1</f>
        <v>44.23155</v>
      </c>
    </row>
    <row r="3594" customFormat="false" ht="31.5" hidden="false" customHeight="false" outlineLevel="0" collapsed="false">
      <c r="A3594" s="14" t="s">
        <v>6274</v>
      </c>
      <c r="B3594" s="14" t="s">
        <v>6274</v>
      </c>
      <c r="C3594" s="14" t="s">
        <v>6281</v>
      </c>
      <c r="D3594" s="14" t="s">
        <v>112</v>
      </c>
      <c r="E3594" s="15" t="n">
        <v>10</v>
      </c>
      <c r="F3594" s="16" t="n">
        <v>25</v>
      </c>
      <c r="G3594" s="14" t="s">
        <v>24</v>
      </c>
      <c r="H3594" s="16" t="n">
        <v>25</v>
      </c>
      <c r="I3594" s="14" t="s">
        <v>6288</v>
      </c>
      <c r="J3594" s="14" t="s">
        <v>62</v>
      </c>
      <c r="K3594" s="17" t="n">
        <v>40252</v>
      </c>
      <c r="L3594" s="18" t="n">
        <v>4601669002310</v>
      </c>
      <c r="M3594" s="19" t="n">
        <v>505319</v>
      </c>
      <c r="N3594" s="1" t="n">
        <v>25</v>
      </c>
      <c r="O3594" s="20" t="n">
        <f aca="false">(H3594+H3594*N3594/100)*1.1</f>
        <v>34.375</v>
      </c>
      <c r="P3594" s="1" t="n">
        <v>40</v>
      </c>
      <c r="Q3594" s="20" t="n">
        <f aca="false">(H3594+H3594*N3594/100+H3594*P3594/100)*1.1</f>
        <v>45.375</v>
      </c>
    </row>
    <row r="3595" customFormat="false" ht="31.5" hidden="false" customHeight="false" outlineLevel="0" collapsed="false">
      <c r="A3595" s="14" t="s">
        <v>6274</v>
      </c>
      <c r="B3595" s="14" t="s">
        <v>6274</v>
      </c>
      <c r="C3595" s="14" t="s">
        <v>6289</v>
      </c>
      <c r="D3595" s="14" t="s">
        <v>333</v>
      </c>
      <c r="E3595" s="15" t="n">
        <v>1</v>
      </c>
      <c r="F3595" s="16" t="n">
        <v>28.96</v>
      </c>
      <c r="G3595" s="14" t="s">
        <v>24</v>
      </c>
      <c r="H3595" s="16" t="n">
        <v>28.96</v>
      </c>
      <c r="I3595" s="14" t="s">
        <v>6290</v>
      </c>
      <c r="J3595" s="14" t="s">
        <v>62</v>
      </c>
      <c r="K3595" s="17" t="n">
        <v>40252</v>
      </c>
      <c r="L3595" s="18" t="n">
        <v>4602521005272</v>
      </c>
      <c r="M3595" s="19" t="n">
        <v>809384</v>
      </c>
      <c r="N3595" s="1" t="n">
        <v>25</v>
      </c>
      <c r="O3595" s="20" t="n">
        <f aca="false">(H3595+H3595*N3595/100)*1.1</f>
        <v>39.82</v>
      </c>
      <c r="P3595" s="1" t="n">
        <v>40</v>
      </c>
      <c r="Q3595" s="20" t="n">
        <f aca="false">(H3595+H3595*N3595/100+H3595*P3595/100)*1.1</f>
        <v>52.5624</v>
      </c>
    </row>
    <row r="3596" customFormat="false" ht="78.75" hidden="false" customHeight="false" outlineLevel="0" collapsed="false">
      <c r="A3596" s="14" t="s">
        <v>6274</v>
      </c>
      <c r="B3596" s="14" t="s">
        <v>6291</v>
      </c>
      <c r="C3596" s="14" t="s">
        <v>6292</v>
      </c>
      <c r="D3596" s="14" t="s">
        <v>74</v>
      </c>
      <c r="E3596" s="15" t="n">
        <v>1</v>
      </c>
      <c r="F3596" s="16" t="n">
        <v>1.1</v>
      </c>
      <c r="G3596" s="14" t="s">
        <v>75</v>
      </c>
      <c r="H3596" s="16" t="n">
        <v>32.3</v>
      </c>
      <c r="I3596" s="14" t="s">
        <v>6293</v>
      </c>
      <c r="J3596" s="14" t="s">
        <v>57</v>
      </c>
      <c r="K3596" s="17" t="n">
        <v>40259</v>
      </c>
      <c r="L3596" s="18" t="n">
        <v>8901086150011</v>
      </c>
      <c r="M3596" s="19" t="n">
        <v>772841</v>
      </c>
      <c r="N3596" s="1" t="n">
        <v>25</v>
      </c>
      <c r="O3596" s="20" t="n">
        <f aca="false">(H3596+H3596*N3596/100)*1.1</f>
        <v>44.4125</v>
      </c>
      <c r="P3596" s="1" t="n">
        <v>40</v>
      </c>
      <c r="Q3596" s="20" t="n">
        <f aca="false">(H3596+H3596*N3596/100+H3596*P3596/100)*1.1</f>
        <v>58.6245</v>
      </c>
    </row>
    <row r="3597" customFormat="false" ht="78.75" hidden="false" customHeight="false" outlineLevel="0" collapsed="false">
      <c r="A3597" s="14" t="s">
        <v>6274</v>
      </c>
      <c r="B3597" s="14" t="s">
        <v>6274</v>
      </c>
      <c r="C3597" s="14" t="s">
        <v>3257</v>
      </c>
      <c r="D3597" s="14" t="s">
        <v>55</v>
      </c>
      <c r="E3597" s="15" t="n">
        <v>10</v>
      </c>
      <c r="F3597" s="16" t="n">
        <v>32.84</v>
      </c>
      <c r="G3597" s="14" t="s">
        <v>24</v>
      </c>
      <c r="H3597" s="16" t="n">
        <v>32.84</v>
      </c>
      <c r="I3597" s="14" t="s">
        <v>6279</v>
      </c>
      <c r="J3597" s="14" t="s">
        <v>57</v>
      </c>
      <c r="K3597" s="17" t="n">
        <v>40259</v>
      </c>
      <c r="L3597" s="18" t="n">
        <v>4602565010119</v>
      </c>
      <c r="M3597" s="19" t="n">
        <v>839079</v>
      </c>
      <c r="N3597" s="1" t="n">
        <v>25</v>
      </c>
      <c r="O3597" s="20" t="n">
        <f aca="false">(H3597+H3597*N3597/100)*1.1</f>
        <v>45.155</v>
      </c>
      <c r="P3597" s="1" t="n">
        <v>40</v>
      </c>
      <c r="Q3597" s="20" t="n">
        <f aca="false">(H3597+H3597*N3597/100+H3597*P3597/100)*1.1</f>
        <v>59.6046</v>
      </c>
    </row>
    <row r="3598" customFormat="false" ht="78.75" hidden="false" customHeight="false" outlineLevel="0" collapsed="false">
      <c r="A3598" s="14" t="s">
        <v>6274</v>
      </c>
      <c r="B3598" s="14" t="s">
        <v>6291</v>
      </c>
      <c r="C3598" s="14" t="s">
        <v>6276</v>
      </c>
      <c r="D3598" s="14" t="s">
        <v>74</v>
      </c>
      <c r="E3598" s="15" t="n">
        <v>10</v>
      </c>
      <c r="F3598" s="16" t="n">
        <v>1.21</v>
      </c>
      <c r="G3598" s="14" t="s">
        <v>75</v>
      </c>
      <c r="H3598" s="16" t="n">
        <v>35.53</v>
      </c>
      <c r="I3598" s="14" t="s">
        <v>6294</v>
      </c>
      <c r="J3598" s="14" t="s">
        <v>57</v>
      </c>
      <c r="K3598" s="17" t="n">
        <v>40259</v>
      </c>
      <c r="L3598" s="18" t="n">
        <v>8901086150059</v>
      </c>
      <c r="M3598" s="19" t="n">
        <v>684048</v>
      </c>
      <c r="N3598" s="1" t="n">
        <v>25</v>
      </c>
      <c r="O3598" s="20" t="n">
        <f aca="false">(H3598+H3598*N3598/100)*1.1</f>
        <v>48.85375</v>
      </c>
      <c r="P3598" s="1" t="n">
        <v>40</v>
      </c>
      <c r="Q3598" s="20" t="n">
        <f aca="false">(H3598+H3598*N3598/100+H3598*P3598/100)*1.1</f>
        <v>64.48695</v>
      </c>
    </row>
    <row r="3599" customFormat="false" ht="31.5" hidden="false" customHeight="false" outlineLevel="0" collapsed="false">
      <c r="A3599" s="14" t="s">
        <v>6274</v>
      </c>
      <c r="B3599" s="14" t="s">
        <v>6274</v>
      </c>
      <c r="C3599" s="14" t="s">
        <v>6276</v>
      </c>
      <c r="D3599" s="14" t="s">
        <v>79</v>
      </c>
      <c r="E3599" s="15" t="n">
        <v>10</v>
      </c>
      <c r="F3599" s="16" t="n">
        <v>35.78</v>
      </c>
      <c r="G3599" s="14" t="s">
        <v>24</v>
      </c>
      <c r="H3599" s="16" t="n">
        <v>35.78</v>
      </c>
      <c r="I3599" s="14" t="s">
        <v>6295</v>
      </c>
      <c r="J3599" s="14" t="s">
        <v>40</v>
      </c>
      <c r="K3599" s="17" t="n">
        <v>40240</v>
      </c>
      <c r="L3599" s="18" t="n">
        <v>4607027760120</v>
      </c>
      <c r="M3599" s="19" t="n">
        <v>798316</v>
      </c>
      <c r="N3599" s="1" t="n">
        <v>25</v>
      </c>
      <c r="O3599" s="20" t="n">
        <f aca="false">(H3599+H3599*N3599/100)*1.1</f>
        <v>49.1975</v>
      </c>
      <c r="P3599" s="1" t="n">
        <v>40</v>
      </c>
      <c r="Q3599" s="20" t="n">
        <f aca="false">(H3599+H3599*N3599/100+H3599*P3599/100)*1.1</f>
        <v>64.9407</v>
      </c>
    </row>
    <row r="3600" customFormat="false" ht="31.5" hidden="false" customHeight="false" outlineLevel="0" collapsed="false">
      <c r="A3600" s="14" t="s">
        <v>6274</v>
      </c>
      <c r="B3600" s="14" t="s">
        <v>6296</v>
      </c>
      <c r="C3600" s="14" t="s">
        <v>6297</v>
      </c>
      <c r="D3600" s="14" t="s">
        <v>3110</v>
      </c>
      <c r="E3600" s="15" t="n">
        <v>1</v>
      </c>
      <c r="F3600" s="16" t="n">
        <v>56.53</v>
      </c>
      <c r="G3600" s="14" t="s">
        <v>24</v>
      </c>
      <c r="H3600" s="16" t="n">
        <v>56.53</v>
      </c>
      <c r="I3600" s="14" t="s">
        <v>6298</v>
      </c>
      <c r="J3600" s="14" t="s">
        <v>114</v>
      </c>
      <c r="K3600" s="17" t="n">
        <v>40241</v>
      </c>
      <c r="L3600" s="18" t="n">
        <v>4601764001683</v>
      </c>
      <c r="M3600" s="19" t="n">
        <v>713020</v>
      </c>
      <c r="N3600" s="1" t="n">
        <v>22</v>
      </c>
      <c r="O3600" s="20" t="n">
        <f aca="false">(H3600+H3600*N3600/100)*1.1</f>
        <v>75.86326</v>
      </c>
      <c r="P3600" s="1" t="n">
        <v>37</v>
      </c>
      <c r="Q3600" s="20" t="n">
        <f aca="false">(H3600+H3600*N3600/100+H3600*P3600/100)*1.1</f>
        <v>98.87097</v>
      </c>
    </row>
    <row r="3601" customFormat="false" ht="31.5" hidden="false" customHeight="false" outlineLevel="0" collapsed="false">
      <c r="A3601" s="14" t="s">
        <v>6274</v>
      </c>
      <c r="B3601" s="14" t="s">
        <v>6299</v>
      </c>
      <c r="C3601" s="14" t="s">
        <v>6300</v>
      </c>
      <c r="D3601" s="14" t="s">
        <v>4447</v>
      </c>
      <c r="E3601" s="15" t="n">
        <v>1</v>
      </c>
      <c r="F3601" s="16" t="n">
        <v>2.2</v>
      </c>
      <c r="G3601" s="14" t="s">
        <v>75</v>
      </c>
      <c r="H3601" s="16" t="n">
        <v>64.6</v>
      </c>
      <c r="I3601" s="14" t="s">
        <v>6301</v>
      </c>
      <c r="J3601" s="14" t="s">
        <v>464</v>
      </c>
      <c r="K3601" s="17" t="n">
        <v>40261</v>
      </c>
      <c r="L3601" s="18" t="n">
        <v>8901783000237</v>
      </c>
      <c r="M3601" s="19" t="n">
        <v>625594</v>
      </c>
      <c r="N3601" s="1" t="n">
        <v>22</v>
      </c>
      <c r="O3601" s="20" t="n">
        <f aca="false">(H3601+H3601*N3601/100)*1.1</f>
        <v>86.6932</v>
      </c>
      <c r="P3601" s="1" t="n">
        <v>37</v>
      </c>
      <c r="Q3601" s="20" t="n">
        <f aca="false">(H3601+H3601*N3601/100+H3601*P3601/100)*1.1</f>
        <v>112.9854</v>
      </c>
    </row>
    <row r="3602" customFormat="false" ht="78.75" hidden="false" customHeight="false" outlineLevel="0" collapsed="false">
      <c r="A3602" s="14" t="s">
        <v>6274</v>
      </c>
      <c r="B3602" s="14" t="s">
        <v>6291</v>
      </c>
      <c r="C3602" s="14" t="s">
        <v>3257</v>
      </c>
      <c r="D3602" s="14" t="s">
        <v>74</v>
      </c>
      <c r="E3602" s="15" t="n">
        <v>10</v>
      </c>
      <c r="F3602" s="16" t="n">
        <v>2.31</v>
      </c>
      <c r="G3602" s="14" t="s">
        <v>75</v>
      </c>
      <c r="H3602" s="16" t="n">
        <v>67.83</v>
      </c>
      <c r="I3602" s="14" t="s">
        <v>6294</v>
      </c>
      <c r="J3602" s="14" t="s">
        <v>57</v>
      </c>
      <c r="K3602" s="17" t="n">
        <v>40259</v>
      </c>
      <c r="L3602" s="18" t="n">
        <v>8901086150073</v>
      </c>
      <c r="M3602" s="19" t="n">
        <v>684050</v>
      </c>
      <c r="N3602" s="1" t="n">
        <v>22</v>
      </c>
      <c r="O3602" s="20" t="n">
        <f aca="false">(H3602+H3602*N3602/100)*1.1</f>
        <v>91.02786</v>
      </c>
      <c r="P3602" s="1" t="n">
        <v>37</v>
      </c>
      <c r="Q3602" s="20" t="n">
        <f aca="false">(H3602+H3602*N3602/100+H3602*P3602/100)*1.1</f>
        <v>118.63467</v>
      </c>
    </row>
    <row r="3603" customFormat="false" ht="31.5" hidden="false" customHeight="false" outlineLevel="0" collapsed="false">
      <c r="A3603" s="14" t="s">
        <v>6274</v>
      </c>
      <c r="B3603" s="14" t="s">
        <v>6302</v>
      </c>
      <c r="C3603" s="14" t="s">
        <v>6276</v>
      </c>
      <c r="D3603" s="14" t="s">
        <v>64</v>
      </c>
      <c r="E3603" s="15" t="n">
        <v>10</v>
      </c>
      <c r="F3603" s="16" t="n">
        <v>112.5</v>
      </c>
      <c r="G3603" s="14" t="s">
        <v>24</v>
      </c>
      <c r="H3603" s="16" t="n">
        <v>112.5</v>
      </c>
      <c r="I3603" s="14" t="s">
        <v>6303</v>
      </c>
      <c r="J3603" s="14" t="s">
        <v>66</v>
      </c>
      <c r="K3603" s="17" t="n">
        <v>40263</v>
      </c>
      <c r="L3603" s="18" t="n">
        <v>4603779006059</v>
      </c>
      <c r="M3603" s="19" t="n">
        <v>788555</v>
      </c>
      <c r="N3603" s="1" t="n">
        <v>22</v>
      </c>
      <c r="O3603" s="20" t="n">
        <f aca="false">(H3603+H3603*N3603/100)*1.1</f>
        <v>150.975</v>
      </c>
      <c r="P3603" s="1" t="n">
        <v>37</v>
      </c>
      <c r="Q3603" s="20" t="n">
        <f aca="false">(H3603+H3603*N3603/100+H3603*P3603/100)*1.1</f>
        <v>196.7625</v>
      </c>
    </row>
    <row r="3604" customFormat="false" ht="31.5" hidden="false" customHeight="false" outlineLevel="0" collapsed="false">
      <c r="A3604" s="14" t="s">
        <v>6274</v>
      </c>
      <c r="B3604" s="14" t="s">
        <v>6304</v>
      </c>
      <c r="C3604" s="14" t="s">
        <v>6276</v>
      </c>
      <c r="D3604" s="14" t="s">
        <v>123</v>
      </c>
      <c r="E3604" s="15" t="n">
        <v>10</v>
      </c>
      <c r="F3604" s="16" t="n">
        <v>4.27</v>
      </c>
      <c r="G3604" s="14" t="s">
        <v>75</v>
      </c>
      <c r="H3604" s="16" t="n">
        <v>125.38</v>
      </c>
      <c r="I3604" s="14" t="s">
        <v>6305</v>
      </c>
      <c r="J3604" s="14" t="s">
        <v>114</v>
      </c>
      <c r="K3604" s="17" t="n">
        <v>40241</v>
      </c>
      <c r="L3604" s="18" t="n">
        <v>8594739039841</v>
      </c>
      <c r="M3604" s="19" t="n">
        <v>806860</v>
      </c>
      <c r="N3604" s="1" t="n">
        <v>22</v>
      </c>
      <c r="O3604" s="20" t="n">
        <f aca="false">(H3604+H3604*N3604/100)*1.1</f>
        <v>168.25996</v>
      </c>
      <c r="P3604" s="1" t="n">
        <v>37</v>
      </c>
      <c r="Q3604" s="20" t="n">
        <f aca="false">(H3604+H3604*N3604/100+H3604*P3604/100)*1.1</f>
        <v>219.28962</v>
      </c>
    </row>
    <row r="3605" customFormat="false" ht="31.5" hidden="false" customHeight="false" outlineLevel="0" collapsed="false">
      <c r="A3605" s="14" t="s">
        <v>6274</v>
      </c>
      <c r="B3605" s="14" t="s">
        <v>6296</v>
      </c>
      <c r="C3605" s="14" t="s">
        <v>6281</v>
      </c>
      <c r="D3605" s="14" t="s">
        <v>6306</v>
      </c>
      <c r="E3605" s="15" t="n">
        <v>10</v>
      </c>
      <c r="F3605" s="16" t="n">
        <v>128.31</v>
      </c>
      <c r="G3605" s="14" t="s">
        <v>24</v>
      </c>
      <c r="H3605" s="16" t="n">
        <v>128.31</v>
      </c>
      <c r="I3605" s="14" t="s">
        <v>6307</v>
      </c>
      <c r="J3605" s="14" t="s">
        <v>1392</v>
      </c>
      <c r="K3605" s="17" t="n">
        <v>40218</v>
      </c>
      <c r="L3605" s="18" t="n">
        <v>4601764000662</v>
      </c>
      <c r="M3605" s="19" t="n">
        <v>570919</v>
      </c>
      <c r="N3605" s="1" t="n">
        <v>22</v>
      </c>
      <c r="O3605" s="20" t="n">
        <f aca="false">(H3605+H3605*N3605/100)*1.1</f>
        <v>172.19202</v>
      </c>
      <c r="P3605" s="1" t="n">
        <v>37</v>
      </c>
      <c r="Q3605" s="20" t="n">
        <f aca="false">(H3605+H3605*N3605/100+H3605*P3605/100)*1.1</f>
        <v>224.41419</v>
      </c>
    </row>
    <row r="3606" customFormat="false" ht="31.5" hidden="false" customHeight="false" outlineLevel="0" collapsed="false">
      <c r="A3606" s="14" t="s">
        <v>6274</v>
      </c>
      <c r="B3606" s="14" t="s">
        <v>6308</v>
      </c>
      <c r="C3606" s="14" t="s">
        <v>6309</v>
      </c>
      <c r="D3606" s="14" t="s">
        <v>1805</v>
      </c>
      <c r="E3606" s="15" t="n">
        <v>1</v>
      </c>
      <c r="F3606" s="16" t="n">
        <v>136.36</v>
      </c>
      <c r="G3606" s="14" t="s">
        <v>24</v>
      </c>
      <c r="H3606" s="16" t="n">
        <v>136.36</v>
      </c>
      <c r="I3606" s="14" t="s">
        <v>6310</v>
      </c>
      <c r="J3606" s="14" t="s">
        <v>40</v>
      </c>
      <c r="K3606" s="17" t="n">
        <v>40240</v>
      </c>
      <c r="L3606" s="18" t="n">
        <v>4603953001245</v>
      </c>
      <c r="M3606" s="19" t="n">
        <v>723528</v>
      </c>
      <c r="N3606" s="1" t="n">
        <v>22</v>
      </c>
      <c r="O3606" s="20" t="n">
        <f aca="false">(H3606+H3606*N3606/100)*1.1</f>
        <v>182.99512</v>
      </c>
      <c r="P3606" s="1" t="n">
        <v>37</v>
      </c>
      <c r="Q3606" s="20" t="n">
        <f aca="false">(H3606+H3606*N3606/100+H3606*P3606/100)*1.1</f>
        <v>238.49364</v>
      </c>
    </row>
    <row r="3607" customFormat="false" ht="31.5" hidden="false" customHeight="false" outlineLevel="0" collapsed="false">
      <c r="A3607" s="14" t="s">
        <v>6274</v>
      </c>
      <c r="B3607" s="14" t="s">
        <v>6311</v>
      </c>
      <c r="C3607" s="14" t="s">
        <v>6281</v>
      </c>
      <c r="D3607" s="14" t="s">
        <v>6312</v>
      </c>
      <c r="E3607" s="15" t="n">
        <v>10</v>
      </c>
      <c r="F3607" s="16" t="n">
        <v>4.75</v>
      </c>
      <c r="G3607" s="14" t="s">
        <v>75</v>
      </c>
      <c r="H3607" s="16" t="n">
        <v>139.48</v>
      </c>
      <c r="I3607" s="14" t="s">
        <v>6313</v>
      </c>
      <c r="J3607" s="14" t="s">
        <v>1392</v>
      </c>
      <c r="K3607" s="17" t="n">
        <v>40218</v>
      </c>
      <c r="L3607" s="18" t="n">
        <v>8699541090407</v>
      </c>
      <c r="M3607" s="19" t="n">
        <v>484951</v>
      </c>
      <c r="N3607" s="1" t="n">
        <v>22</v>
      </c>
      <c r="O3607" s="20" t="n">
        <f aca="false">(H3607+H3607*N3607/100)*1.1</f>
        <v>187.18216</v>
      </c>
      <c r="P3607" s="1" t="n">
        <v>37</v>
      </c>
      <c r="Q3607" s="20" t="n">
        <f aca="false">(H3607+H3607*N3607/100+H3607*P3607/100)*1.1</f>
        <v>243.95052</v>
      </c>
    </row>
    <row r="3608" customFormat="false" ht="31.5" hidden="false" customHeight="false" outlineLevel="0" collapsed="false">
      <c r="A3608" s="14" t="s">
        <v>6274</v>
      </c>
      <c r="B3608" s="14" t="s">
        <v>6311</v>
      </c>
      <c r="C3608" s="14" t="s">
        <v>6314</v>
      </c>
      <c r="D3608" s="14" t="s">
        <v>6312</v>
      </c>
      <c r="E3608" s="15" t="n">
        <v>5</v>
      </c>
      <c r="F3608" s="16" t="n">
        <v>4.75</v>
      </c>
      <c r="G3608" s="14" t="s">
        <v>75</v>
      </c>
      <c r="H3608" s="16" t="n">
        <v>139.48</v>
      </c>
      <c r="I3608" s="14" t="s">
        <v>6313</v>
      </c>
      <c r="J3608" s="14" t="s">
        <v>1392</v>
      </c>
      <c r="K3608" s="17" t="n">
        <v>40218</v>
      </c>
      <c r="L3608" s="18" t="n">
        <v>8699541092906</v>
      </c>
      <c r="M3608" s="19" t="n">
        <v>484952</v>
      </c>
      <c r="N3608" s="1" t="n">
        <v>22</v>
      </c>
      <c r="O3608" s="20" t="n">
        <f aca="false">(H3608+H3608*N3608/100)*1.1</f>
        <v>187.18216</v>
      </c>
      <c r="P3608" s="1" t="n">
        <v>37</v>
      </c>
      <c r="Q3608" s="20" t="n">
        <f aca="false">(H3608+H3608*N3608/100+H3608*P3608/100)*1.1</f>
        <v>243.95052</v>
      </c>
    </row>
    <row r="3609" customFormat="false" ht="31.5" hidden="false" customHeight="false" outlineLevel="0" collapsed="false">
      <c r="A3609" s="14" t="s">
        <v>6274</v>
      </c>
      <c r="B3609" s="14" t="s">
        <v>6315</v>
      </c>
      <c r="C3609" s="14" t="s">
        <v>6316</v>
      </c>
      <c r="D3609" s="14" t="s">
        <v>123</v>
      </c>
      <c r="E3609" s="15" t="n">
        <v>1</v>
      </c>
      <c r="F3609" s="16" t="n">
        <v>5.03</v>
      </c>
      <c r="G3609" s="14" t="s">
        <v>75</v>
      </c>
      <c r="H3609" s="16" t="n">
        <v>147.7</v>
      </c>
      <c r="I3609" s="14" t="s">
        <v>6317</v>
      </c>
      <c r="J3609" s="14" t="s">
        <v>130</v>
      </c>
      <c r="K3609" s="17" t="n">
        <v>40260</v>
      </c>
      <c r="L3609" s="18" t="n">
        <v>8594739203037</v>
      </c>
      <c r="M3609" s="19" t="n">
        <v>698540</v>
      </c>
      <c r="N3609" s="1" t="n">
        <v>22</v>
      </c>
      <c r="O3609" s="20" t="n">
        <f aca="false">(H3609+H3609*N3609/100)*1.1</f>
        <v>198.2134</v>
      </c>
      <c r="P3609" s="1" t="n">
        <v>37</v>
      </c>
      <c r="Q3609" s="20" t="n">
        <f aca="false">(H3609+H3609*N3609/100+H3609*P3609/100)*1.1</f>
        <v>258.3273</v>
      </c>
    </row>
    <row r="3610" customFormat="false" ht="47.25" hidden="false" customHeight="false" outlineLevel="0" collapsed="false">
      <c r="A3610" s="14" t="s">
        <v>6274</v>
      </c>
      <c r="B3610" s="14" t="s">
        <v>6318</v>
      </c>
      <c r="C3610" s="14" t="s">
        <v>6319</v>
      </c>
      <c r="D3610" s="14" t="s">
        <v>3110</v>
      </c>
      <c r="E3610" s="15" t="n">
        <v>10</v>
      </c>
      <c r="F3610" s="16" t="n">
        <v>229.14</v>
      </c>
      <c r="G3610" s="14" t="s">
        <v>24</v>
      </c>
      <c r="H3610" s="16" t="n">
        <v>229.14</v>
      </c>
      <c r="I3610" s="14" t="s">
        <v>6320</v>
      </c>
      <c r="J3610" s="14" t="s">
        <v>40</v>
      </c>
      <c r="K3610" s="17" t="n">
        <v>40240</v>
      </c>
      <c r="L3610" s="18" t="n">
        <v>4601764002024</v>
      </c>
      <c r="M3610" s="19" t="n">
        <v>725286</v>
      </c>
      <c r="N3610" s="1" t="n">
        <v>22</v>
      </c>
      <c r="O3610" s="20" t="n">
        <f aca="false">(H3610+H3610*N3610/100)*1.1</f>
        <v>307.50588</v>
      </c>
      <c r="P3610" s="1" t="n">
        <v>37</v>
      </c>
      <c r="Q3610" s="20" t="n">
        <f aca="false">(H3610+H3610*N3610/100+H3610*P3610/100)*1.1</f>
        <v>400.76586</v>
      </c>
    </row>
    <row r="3611" customFormat="false" ht="31.5" hidden="false" customHeight="false" outlineLevel="0" collapsed="false">
      <c r="A3611" s="14" t="s">
        <v>6274</v>
      </c>
      <c r="B3611" s="14" t="s">
        <v>6304</v>
      </c>
      <c r="C3611" s="14" t="s">
        <v>3252</v>
      </c>
      <c r="D3611" s="14" t="s">
        <v>123</v>
      </c>
      <c r="E3611" s="15" t="n">
        <v>10</v>
      </c>
      <c r="F3611" s="16" t="n">
        <v>8.02</v>
      </c>
      <c r="G3611" s="14" t="s">
        <v>75</v>
      </c>
      <c r="H3611" s="16" t="n">
        <v>235.5</v>
      </c>
      <c r="I3611" s="14" t="s">
        <v>6321</v>
      </c>
      <c r="J3611" s="14" t="s">
        <v>114</v>
      </c>
      <c r="K3611" s="17" t="n">
        <v>40241</v>
      </c>
      <c r="L3611" s="18" t="n">
        <v>8594739038936</v>
      </c>
      <c r="M3611" s="19" t="n">
        <v>591872</v>
      </c>
      <c r="N3611" s="1" t="n">
        <v>22</v>
      </c>
      <c r="O3611" s="20" t="n">
        <f aca="false">(H3611+H3611*N3611/100)*1.1</f>
        <v>316.041</v>
      </c>
      <c r="P3611" s="1" t="n">
        <v>37</v>
      </c>
      <c r="Q3611" s="20" t="n">
        <f aca="false">(H3611+H3611*N3611/100+H3611*P3611/100)*1.1</f>
        <v>411.8895</v>
      </c>
    </row>
    <row r="3612" customFormat="false" ht="31.5" hidden="false" customHeight="false" outlineLevel="0" collapsed="false">
      <c r="A3612" s="14" t="s">
        <v>6274</v>
      </c>
      <c r="B3612" s="14" t="s">
        <v>6322</v>
      </c>
      <c r="C3612" s="14" t="s">
        <v>6276</v>
      </c>
      <c r="D3612" s="14" t="s">
        <v>6323</v>
      </c>
      <c r="E3612" s="15" t="n">
        <v>10</v>
      </c>
      <c r="F3612" s="16" t="n">
        <v>6.15</v>
      </c>
      <c r="G3612" s="14" t="s">
        <v>182</v>
      </c>
      <c r="H3612" s="16" t="n">
        <v>244.17</v>
      </c>
      <c r="I3612" s="14" t="s">
        <v>6324</v>
      </c>
      <c r="J3612" s="14" t="s">
        <v>516</v>
      </c>
      <c r="K3612" s="17" t="n">
        <v>40228</v>
      </c>
      <c r="L3612" s="18" t="n">
        <v>8901083200122</v>
      </c>
      <c r="M3612" s="19" t="n">
        <v>724428</v>
      </c>
      <c r="N3612" s="1" t="n">
        <v>22</v>
      </c>
      <c r="O3612" s="20" t="n">
        <f aca="false">(H3612+H3612*N3612/100)*1.1</f>
        <v>327.67614</v>
      </c>
      <c r="P3612" s="1" t="n">
        <v>37</v>
      </c>
      <c r="Q3612" s="20" t="n">
        <f aca="false">(H3612+H3612*N3612/100+H3612*P3612/100)*1.1</f>
        <v>427.05333</v>
      </c>
    </row>
    <row r="3613" customFormat="false" ht="31.5" hidden="false" customHeight="false" outlineLevel="0" collapsed="false">
      <c r="A3613" s="14" t="s">
        <v>6274</v>
      </c>
      <c r="B3613" s="14" t="s">
        <v>6311</v>
      </c>
      <c r="C3613" s="14" t="s">
        <v>6325</v>
      </c>
      <c r="D3613" s="14" t="s">
        <v>6312</v>
      </c>
      <c r="E3613" s="15" t="n">
        <v>1</v>
      </c>
      <c r="F3613" s="16" t="n">
        <v>9.3</v>
      </c>
      <c r="G3613" s="14" t="s">
        <v>75</v>
      </c>
      <c r="H3613" s="16" t="n">
        <v>273.08</v>
      </c>
      <c r="I3613" s="14" t="s">
        <v>6326</v>
      </c>
      <c r="J3613" s="14" t="s">
        <v>40</v>
      </c>
      <c r="K3613" s="17" t="n">
        <v>40240</v>
      </c>
      <c r="L3613" s="18" t="n">
        <v>8699541692304</v>
      </c>
      <c r="M3613" s="19" t="n">
        <v>484955</v>
      </c>
      <c r="N3613" s="1" t="n">
        <v>22</v>
      </c>
      <c r="O3613" s="20" t="n">
        <f aca="false">(H3613+H3613*N3613/100)*1.1</f>
        <v>366.47336</v>
      </c>
      <c r="P3613" s="1" t="n">
        <v>37</v>
      </c>
      <c r="Q3613" s="20" t="n">
        <f aca="false">(H3613+H3613*N3613/100+H3613*P3613/100)*1.1</f>
        <v>477.61692</v>
      </c>
    </row>
    <row r="3614" customFormat="false" ht="47.25" hidden="false" customHeight="false" outlineLevel="0" collapsed="false">
      <c r="A3614" s="14" t="s">
        <v>6274</v>
      </c>
      <c r="B3614" s="14" t="s">
        <v>6327</v>
      </c>
      <c r="C3614" s="14" t="s">
        <v>6328</v>
      </c>
      <c r="D3614" s="14" t="s">
        <v>500</v>
      </c>
      <c r="E3614" s="15" t="n">
        <v>60</v>
      </c>
      <c r="F3614" s="16" t="n">
        <v>11.57</v>
      </c>
      <c r="G3614" s="14" t="s">
        <v>75</v>
      </c>
      <c r="H3614" s="16" t="n">
        <v>339.74</v>
      </c>
      <c r="I3614" s="14" t="s">
        <v>6329</v>
      </c>
      <c r="J3614" s="14" t="s">
        <v>171</v>
      </c>
      <c r="K3614" s="17" t="n">
        <v>40268</v>
      </c>
      <c r="L3614" s="18" t="n">
        <v>8901463001202</v>
      </c>
      <c r="M3614" s="19" t="n">
        <v>382305</v>
      </c>
      <c r="N3614" s="1" t="n">
        <v>22</v>
      </c>
      <c r="O3614" s="20" t="n">
        <f aca="false">(H3614+H3614*N3614/100)*1.1</f>
        <v>455.93108</v>
      </c>
      <c r="P3614" s="1" t="n">
        <v>37</v>
      </c>
      <c r="Q3614" s="20" t="n">
        <f aca="false">(H3614+H3614*N3614/100+H3614*P3614/100)*1.1</f>
        <v>594.20526</v>
      </c>
    </row>
    <row r="3615" customFormat="false" ht="47.25" hidden="false" customHeight="false" outlineLevel="0" collapsed="false">
      <c r="A3615" s="14" t="s">
        <v>6274</v>
      </c>
      <c r="B3615" s="14" t="s">
        <v>6318</v>
      </c>
      <c r="C3615" s="14" t="s">
        <v>6330</v>
      </c>
      <c r="D3615" s="14" t="s">
        <v>3110</v>
      </c>
      <c r="E3615" s="15" t="n">
        <v>10</v>
      </c>
      <c r="F3615" s="16" t="n">
        <v>359.83</v>
      </c>
      <c r="G3615" s="14" t="s">
        <v>24</v>
      </c>
      <c r="H3615" s="16" t="n">
        <v>359.83</v>
      </c>
      <c r="I3615" s="14" t="s">
        <v>6320</v>
      </c>
      <c r="J3615" s="14" t="s">
        <v>40</v>
      </c>
      <c r="K3615" s="17" t="n">
        <v>40240</v>
      </c>
      <c r="L3615" s="18" t="n">
        <v>4601764002048</v>
      </c>
      <c r="M3615" s="19" t="n">
        <v>725290</v>
      </c>
      <c r="N3615" s="1" t="n">
        <v>22</v>
      </c>
      <c r="O3615" s="20" t="n">
        <f aca="false">(H3615+H3615*N3615/100)*1.1</f>
        <v>482.89186</v>
      </c>
      <c r="P3615" s="1" t="n">
        <v>37</v>
      </c>
      <c r="Q3615" s="20" t="n">
        <f aca="false">(H3615+H3615*N3615/100+H3615*P3615/100)*1.1</f>
        <v>629.34267</v>
      </c>
    </row>
    <row r="3616" customFormat="false" ht="31.5" hidden="false" customHeight="false" outlineLevel="0" collapsed="false">
      <c r="A3616" s="14" t="s">
        <v>6274</v>
      </c>
      <c r="B3616" s="14" t="s">
        <v>6322</v>
      </c>
      <c r="C3616" s="14" t="s">
        <v>6316</v>
      </c>
      <c r="D3616" s="14" t="s">
        <v>3681</v>
      </c>
      <c r="E3616" s="15" t="n">
        <v>1</v>
      </c>
      <c r="F3616" s="16" t="n">
        <v>12.53</v>
      </c>
      <c r="G3616" s="14" t="s">
        <v>182</v>
      </c>
      <c r="H3616" s="16" t="n">
        <v>497.48</v>
      </c>
      <c r="I3616" s="14" t="s">
        <v>6331</v>
      </c>
      <c r="J3616" s="14" t="s">
        <v>1116</v>
      </c>
      <c r="K3616" s="17" t="n">
        <v>40224</v>
      </c>
      <c r="L3616" s="18" t="n">
        <v>4030685636603</v>
      </c>
      <c r="M3616" s="19" t="n">
        <v>571399</v>
      </c>
      <c r="N3616" s="1" t="n">
        <v>22</v>
      </c>
      <c r="O3616" s="20" t="n">
        <f aca="false">(H3616+H3616*N3616/100)*1.1</f>
        <v>667.61816</v>
      </c>
      <c r="P3616" s="1" t="n">
        <v>37</v>
      </c>
      <c r="Q3616" s="20" t="n">
        <f aca="false">(H3616+H3616*N3616/100+H3616*P3616/100)*1.1</f>
        <v>870.09252</v>
      </c>
    </row>
    <row r="3617" customFormat="false" ht="31.5" hidden="false" customHeight="false" outlineLevel="0" collapsed="false">
      <c r="A3617" s="14" t="s">
        <v>6274</v>
      </c>
      <c r="B3617" s="14" t="s">
        <v>6332</v>
      </c>
      <c r="C3617" s="14" t="s">
        <v>6333</v>
      </c>
      <c r="D3617" s="14" t="s">
        <v>500</v>
      </c>
      <c r="E3617" s="15" t="n">
        <v>100</v>
      </c>
      <c r="F3617" s="16" t="n">
        <v>17</v>
      </c>
      <c r="G3617" s="14" t="s">
        <v>75</v>
      </c>
      <c r="H3617" s="16" t="n">
        <v>499.18</v>
      </c>
      <c r="I3617" s="14" t="s">
        <v>6334</v>
      </c>
      <c r="J3617" s="14" t="s">
        <v>171</v>
      </c>
      <c r="K3617" s="17" t="n">
        <v>40268</v>
      </c>
      <c r="L3617" s="18" t="n">
        <v>8901463001219</v>
      </c>
      <c r="M3617" s="19" t="n">
        <v>681234</v>
      </c>
      <c r="N3617" s="1" t="n">
        <v>22</v>
      </c>
      <c r="O3617" s="20" t="n">
        <f aca="false">(H3617+H3617*N3617/100)*1.1</f>
        <v>669.89956</v>
      </c>
      <c r="P3617" s="1" t="n">
        <v>37</v>
      </c>
      <c r="Q3617" s="20" t="n">
        <f aca="false">(H3617+H3617*N3617/100+H3617*P3617/100)*1.1</f>
        <v>873.06582</v>
      </c>
    </row>
    <row r="3618" customFormat="false" ht="31.5" hidden="false" customHeight="false" outlineLevel="0" collapsed="false">
      <c r="A3618" s="14" t="s">
        <v>6274</v>
      </c>
      <c r="B3618" s="14" t="s">
        <v>6274</v>
      </c>
      <c r="C3618" s="14" t="s">
        <v>6335</v>
      </c>
      <c r="D3618" s="14" t="s">
        <v>333</v>
      </c>
      <c r="E3618" s="15" t="n">
        <v>48</v>
      </c>
      <c r="F3618" s="16" t="n">
        <v>1390.08</v>
      </c>
      <c r="G3618" s="14" t="s">
        <v>24</v>
      </c>
      <c r="H3618" s="16" t="n">
        <v>1390.08</v>
      </c>
      <c r="I3618" s="14" t="s">
        <v>6290</v>
      </c>
      <c r="J3618" s="14" t="s">
        <v>62</v>
      </c>
      <c r="K3618" s="17" t="n">
        <v>40252</v>
      </c>
      <c r="L3618" s="18" t="n">
        <v>4602521005289</v>
      </c>
      <c r="M3618" s="19" t="n">
        <v>809384</v>
      </c>
      <c r="N3618" s="1" t="n">
        <v>20</v>
      </c>
      <c r="O3618" s="20" t="n">
        <f aca="false">(H3618+H3618*N3618/100)*1.1</f>
        <v>1834.9056</v>
      </c>
      <c r="P3618" s="1" t="n">
        <v>35</v>
      </c>
      <c r="Q3618" s="20" t="n">
        <f aca="false">(H3618+H3618*N3618/100+H3618*P3618/100)*1.1</f>
        <v>2370.0864</v>
      </c>
    </row>
    <row r="3619" customFormat="false" ht="31.5" hidden="false" customHeight="false" outlineLevel="0" collapsed="false">
      <c r="A3619" s="14" t="s">
        <v>6336</v>
      </c>
      <c r="B3619" s="14" t="s">
        <v>6337</v>
      </c>
      <c r="C3619" s="14" t="s">
        <v>6338</v>
      </c>
      <c r="D3619" s="14" t="s">
        <v>677</v>
      </c>
      <c r="E3619" s="15" t="n">
        <v>1</v>
      </c>
      <c r="F3619" s="16" t="n">
        <v>51.54</v>
      </c>
      <c r="G3619" s="14" t="s">
        <v>75</v>
      </c>
      <c r="H3619" s="16" t="n">
        <v>1513.41</v>
      </c>
      <c r="I3619" s="14" t="s">
        <v>6339</v>
      </c>
      <c r="J3619" s="14" t="s">
        <v>464</v>
      </c>
      <c r="K3619" s="17" t="n">
        <v>40261</v>
      </c>
      <c r="L3619" s="18" t="n">
        <v>8901148201446</v>
      </c>
      <c r="M3619" s="19" t="n">
        <v>805103</v>
      </c>
      <c r="N3619" s="1" t="n">
        <v>20</v>
      </c>
      <c r="O3619" s="20" t="n">
        <f aca="false">(H3619+H3619*N3619/100)*1.1</f>
        <v>1997.7012</v>
      </c>
      <c r="P3619" s="1" t="n">
        <v>35</v>
      </c>
      <c r="Q3619" s="20" t="n">
        <f aca="false">(H3619+H3619*N3619/100+H3619*P3619/100)*1.1</f>
        <v>2580.36405</v>
      </c>
    </row>
    <row r="3620" customFormat="false" ht="31.5" hidden="false" customHeight="false" outlineLevel="0" collapsed="false">
      <c r="A3620" s="14" t="s">
        <v>6336</v>
      </c>
      <c r="B3620" s="14" t="s">
        <v>6340</v>
      </c>
      <c r="C3620" s="14" t="s">
        <v>6338</v>
      </c>
      <c r="D3620" s="14" t="s">
        <v>2200</v>
      </c>
      <c r="E3620" s="15" t="n">
        <v>1</v>
      </c>
      <c r="F3620" s="16" t="n">
        <v>2219.05</v>
      </c>
      <c r="G3620" s="14" t="s">
        <v>24</v>
      </c>
      <c r="H3620" s="16" t="n">
        <v>2219.05</v>
      </c>
      <c r="I3620" s="14" t="s">
        <v>6341</v>
      </c>
      <c r="J3620" s="14" t="s">
        <v>516</v>
      </c>
      <c r="K3620" s="17" t="n">
        <v>40228</v>
      </c>
      <c r="L3620" s="18" t="n">
        <v>4607028390760</v>
      </c>
      <c r="M3620" s="19" t="n">
        <v>695279</v>
      </c>
      <c r="N3620" s="1" t="n">
        <v>20</v>
      </c>
      <c r="O3620" s="20" t="n">
        <f aca="false">(H3620+H3620*N3620/100)*1.1</f>
        <v>2929.146</v>
      </c>
      <c r="P3620" s="1" t="n">
        <v>35</v>
      </c>
      <c r="Q3620" s="20" t="n">
        <f aca="false">(H3620+H3620*N3620/100+H3620*P3620/100)*1.1</f>
        <v>3783.48025</v>
      </c>
    </row>
    <row r="3621" customFormat="false" ht="31.5" hidden="false" customHeight="false" outlineLevel="0" collapsed="false">
      <c r="A3621" s="14" t="s">
        <v>6336</v>
      </c>
      <c r="B3621" s="14" t="s">
        <v>6342</v>
      </c>
      <c r="C3621" s="14" t="s">
        <v>6343</v>
      </c>
      <c r="D3621" s="14" t="s">
        <v>198</v>
      </c>
      <c r="E3621" s="15" t="n">
        <v>1</v>
      </c>
      <c r="F3621" s="16" t="n">
        <v>2305.53</v>
      </c>
      <c r="G3621" s="14" t="s">
        <v>24</v>
      </c>
      <c r="H3621" s="16" t="n">
        <v>2305.53</v>
      </c>
      <c r="I3621" s="14" t="s">
        <v>6344</v>
      </c>
      <c r="J3621" s="14" t="s">
        <v>44</v>
      </c>
      <c r="K3621" s="17" t="n">
        <v>40254</v>
      </c>
      <c r="L3621" s="18" t="n">
        <v>8711218100124</v>
      </c>
      <c r="M3621" s="19" t="n">
        <v>690576</v>
      </c>
      <c r="N3621" s="1" t="n">
        <v>20</v>
      </c>
      <c r="O3621" s="20" t="n">
        <f aca="false">(H3621+H3621*N3621/100)*1.1</f>
        <v>3043.2996</v>
      </c>
      <c r="P3621" s="1" t="n">
        <v>35</v>
      </c>
      <c r="Q3621" s="20" t="n">
        <f aca="false">(H3621+H3621*N3621/100+H3621*P3621/100)*1.1</f>
        <v>3930.92865</v>
      </c>
    </row>
    <row r="3622" customFormat="false" ht="47.25" hidden="false" customHeight="false" outlineLevel="0" collapsed="false">
      <c r="A3622" s="14" t="s">
        <v>6336</v>
      </c>
      <c r="B3622" s="14" t="s">
        <v>6345</v>
      </c>
      <c r="C3622" s="14" t="s">
        <v>6343</v>
      </c>
      <c r="D3622" s="14" t="s">
        <v>6346</v>
      </c>
      <c r="E3622" s="15" t="n">
        <v>1</v>
      </c>
      <c r="F3622" s="16" t="n">
        <v>2400</v>
      </c>
      <c r="G3622" s="14" t="s">
        <v>24</v>
      </c>
      <c r="H3622" s="16" t="n">
        <v>2400</v>
      </c>
      <c r="I3622" s="14" t="s">
        <v>6347</v>
      </c>
      <c r="J3622" s="14" t="s">
        <v>130</v>
      </c>
      <c r="K3622" s="17" t="n">
        <v>40260</v>
      </c>
      <c r="L3622" s="18" t="n">
        <v>8594737350214</v>
      </c>
      <c r="M3622" s="19" t="n">
        <v>880663</v>
      </c>
      <c r="N3622" s="1" t="n">
        <v>20</v>
      </c>
      <c r="O3622" s="20" t="n">
        <f aca="false">(H3622+H3622*N3622/100)*1.1</f>
        <v>3168</v>
      </c>
      <c r="P3622" s="1" t="n">
        <v>35</v>
      </c>
      <c r="Q3622" s="20" t="n">
        <f aca="false">(H3622+H3622*N3622/100+H3622*P3622/100)*1.1</f>
        <v>4092</v>
      </c>
    </row>
    <row r="3623" customFormat="false" ht="31.5" hidden="false" customHeight="false" outlineLevel="0" collapsed="false">
      <c r="A3623" s="14" t="s">
        <v>6336</v>
      </c>
      <c r="B3623" s="14" t="s">
        <v>6348</v>
      </c>
      <c r="C3623" s="14" t="s">
        <v>6338</v>
      </c>
      <c r="D3623" s="14" t="s">
        <v>388</v>
      </c>
      <c r="E3623" s="15" t="n">
        <v>1</v>
      </c>
      <c r="F3623" s="16" t="n">
        <v>60.78</v>
      </c>
      <c r="G3623" s="14" t="s">
        <v>182</v>
      </c>
      <c r="H3623" s="16" t="n">
        <v>2413.14</v>
      </c>
      <c r="I3623" s="14" t="s">
        <v>6349</v>
      </c>
      <c r="J3623" s="14" t="s">
        <v>88</v>
      </c>
      <c r="K3623" s="17" t="n">
        <v>40247</v>
      </c>
      <c r="L3623" s="18" t="n">
        <v>8901038060412</v>
      </c>
      <c r="M3623" s="19" t="n">
        <v>676388</v>
      </c>
      <c r="N3623" s="1" t="n">
        <v>20</v>
      </c>
      <c r="O3623" s="20" t="n">
        <f aca="false">(H3623+H3623*N3623/100)*1.1</f>
        <v>3185.3448</v>
      </c>
      <c r="P3623" s="1" t="n">
        <v>35</v>
      </c>
      <c r="Q3623" s="20" t="n">
        <f aca="false">(H3623+H3623*N3623/100+H3623*P3623/100)*1.1</f>
        <v>4114.4037</v>
      </c>
    </row>
    <row r="3624" customFormat="false" ht="31.5" hidden="false" customHeight="false" outlineLevel="0" collapsed="false">
      <c r="A3624" s="14" t="s">
        <v>6336</v>
      </c>
      <c r="B3624" s="14" t="s">
        <v>6350</v>
      </c>
      <c r="C3624" s="14" t="s">
        <v>6338</v>
      </c>
      <c r="D3624" s="14" t="s">
        <v>6351</v>
      </c>
      <c r="E3624" s="15" t="n">
        <v>1</v>
      </c>
      <c r="F3624" s="16" t="n">
        <v>96.66</v>
      </c>
      <c r="G3624" s="14" t="s">
        <v>75</v>
      </c>
      <c r="H3624" s="16" t="n">
        <v>2838.3</v>
      </c>
      <c r="I3624" s="14" t="s">
        <v>6352</v>
      </c>
      <c r="J3624" s="14" t="s">
        <v>119</v>
      </c>
      <c r="K3624" s="17" t="n">
        <v>40248</v>
      </c>
      <c r="L3624" s="18" t="n">
        <v>4680002560014</v>
      </c>
      <c r="M3624" s="19" t="n">
        <v>793641</v>
      </c>
      <c r="N3624" s="1" t="n">
        <v>20</v>
      </c>
      <c r="O3624" s="20" t="n">
        <f aca="false">(H3624+H3624*N3624/100)*1.1</f>
        <v>3746.556</v>
      </c>
      <c r="P3624" s="1" t="n">
        <v>35</v>
      </c>
      <c r="Q3624" s="20" t="n">
        <f aca="false">(H3624+H3624*N3624/100+H3624*P3624/100)*1.1</f>
        <v>4839.3015</v>
      </c>
    </row>
    <row r="3625" customFormat="false" ht="31.5" hidden="false" customHeight="false" outlineLevel="0" collapsed="false">
      <c r="A3625" s="14" t="s">
        <v>6336</v>
      </c>
      <c r="B3625" s="14" t="s">
        <v>6336</v>
      </c>
      <c r="C3625" s="14" t="s">
        <v>6338</v>
      </c>
      <c r="D3625" s="14" t="s">
        <v>4169</v>
      </c>
      <c r="E3625" s="15" t="n">
        <v>1</v>
      </c>
      <c r="F3625" s="16" t="n">
        <v>2900</v>
      </c>
      <c r="G3625" s="14" t="s">
        <v>24</v>
      </c>
      <c r="H3625" s="16" t="n">
        <v>2900</v>
      </c>
      <c r="I3625" s="14" t="s">
        <v>6353</v>
      </c>
      <c r="J3625" s="14" t="s">
        <v>130</v>
      </c>
      <c r="K3625" s="17" t="n">
        <v>40260</v>
      </c>
      <c r="L3625" s="18" t="n">
        <v>8590027301362</v>
      </c>
      <c r="M3625" s="19" t="n">
        <v>778727</v>
      </c>
      <c r="N3625" s="1" t="n">
        <v>20</v>
      </c>
      <c r="O3625" s="20" t="n">
        <f aca="false">(H3625+H3625*N3625/100)*1.1</f>
        <v>3828</v>
      </c>
      <c r="P3625" s="1" t="n">
        <v>35</v>
      </c>
      <c r="Q3625" s="20" t="n">
        <f aca="false">(H3625+H3625*N3625/100+H3625*P3625/100)*1.1</f>
        <v>4944.5</v>
      </c>
    </row>
    <row r="3626" customFormat="false" ht="31.5" hidden="false" customHeight="false" outlineLevel="0" collapsed="false">
      <c r="A3626" s="14" t="s">
        <v>6336</v>
      </c>
      <c r="B3626" s="14" t="s">
        <v>6354</v>
      </c>
      <c r="C3626" s="14" t="s">
        <v>6338</v>
      </c>
      <c r="D3626" s="14" t="s">
        <v>2249</v>
      </c>
      <c r="E3626" s="15" t="n">
        <v>1</v>
      </c>
      <c r="F3626" s="16" t="n">
        <v>2919.61</v>
      </c>
      <c r="G3626" s="14" t="s">
        <v>24</v>
      </c>
      <c r="H3626" s="16" t="n">
        <v>2919.61</v>
      </c>
      <c r="I3626" s="14" t="s">
        <v>6355</v>
      </c>
      <c r="J3626" s="14" t="s">
        <v>119</v>
      </c>
      <c r="K3626" s="17" t="n">
        <v>40248</v>
      </c>
      <c r="L3626" s="18" t="n">
        <v>4602505000149</v>
      </c>
      <c r="M3626" s="19" t="n">
        <v>637600</v>
      </c>
      <c r="N3626" s="1" t="n">
        <v>20</v>
      </c>
      <c r="O3626" s="20" t="n">
        <f aca="false">(H3626+H3626*N3626/100)*1.1</f>
        <v>3853.8852</v>
      </c>
      <c r="P3626" s="1" t="n">
        <v>35</v>
      </c>
      <c r="Q3626" s="20" t="n">
        <f aca="false">(H3626+H3626*N3626/100+H3626*P3626/100)*1.1</f>
        <v>4977.93505</v>
      </c>
    </row>
    <row r="3627" customFormat="false" ht="31.5" hidden="false" customHeight="false" outlineLevel="0" collapsed="false">
      <c r="A3627" s="14" t="s">
        <v>6336</v>
      </c>
      <c r="B3627" s="14" t="s">
        <v>6356</v>
      </c>
      <c r="C3627" s="14" t="s">
        <v>6338</v>
      </c>
      <c r="D3627" s="14" t="s">
        <v>827</v>
      </c>
      <c r="E3627" s="15" t="n">
        <v>1</v>
      </c>
      <c r="F3627" s="16" t="n">
        <v>103.55</v>
      </c>
      <c r="G3627" s="14" t="s">
        <v>75</v>
      </c>
      <c r="H3627" s="16" t="n">
        <v>3040.62</v>
      </c>
      <c r="I3627" s="14" t="s">
        <v>6357</v>
      </c>
      <c r="J3627" s="14" t="s">
        <v>62</v>
      </c>
      <c r="K3627" s="17" t="n">
        <v>40252</v>
      </c>
      <c r="L3627" s="18" t="n">
        <v>7793397020173</v>
      </c>
      <c r="M3627" s="19" t="n">
        <v>764417</v>
      </c>
      <c r="N3627" s="1" t="n">
        <v>20</v>
      </c>
      <c r="O3627" s="20" t="n">
        <f aca="false">(H3627+H3627*N3627/100)*1.1</f>
        <v>4013.6184</v>
      </c>
      <c r="P3627" s="1" t="n">
        <v>35</v>
      </c>
      <c r="Q3627" s="20" t="n">
        <f aca="false">(H3627+H3627*N3627/100+H3627*P3627/100)*1.1</f>
        <v>5184.2571</v>
      </c>
    </row>
    <row r="3628" customFormat="false" ht="31.5" hidden="false" customHeight="false" outlineLevel="0" collapsed="false">
      <c r="A3628" s="14" t="s">
        <v>6336</v>
      </c>
      <c r="B3628" s="14" t="s">
        <v>6358</v>
      </c>
      <c r="C3628" s="14" t="s">
        <v>6338</v>
      </c>
      <c r="D3628" s="14" t="s">
        <v>2964</v>
      </c>
      <c r="E3628" s="15" t="n">
        <v>1</v>
      </c>
      <c r="F3628" s="16" t="n">
        <v>82.18</v>
      </c>
      <c r="G3628" s="14" t="s">
        <v>182</v>
      </c>
      <c r="H3628" s="16" t="n">
        <v>3262.78</v>
      </c>
      <c r="I3628" s="14" t="s">
        <v>6359</v>
      </c>
      <c r="J3628" s="14" t="s">
        <v>62</v>
      </c>
      <c r="K3628" s="17" t="n">
        <v>40252</v>
      </c>
      <c r="L3628" s="18" t="n">
        <v>9088881320722</v>
      </c>
      <c r="M3628" s="19" t="n">
        <v>817878</v>
      </c>
      <c r="N3628" s="1" t="n">
        <v>20</v>
      </c>
      <c r="O3628" s="20" t="n">
        <f aca="false">(H3628+H3628*N3628/100)*1.1</f>
        <v>4306.8696</v>
      </c>
      <c r="P3628" s="1" t="n">
        <v>35</v>
      </c>
      <c r="Q3628" s="20" t="n">
        <f aca="false">(H3628+H3628*N3628/100+H3628*P3628/100)*1.1</f>
        <v>5563.0399</v>
      </c>
    </row>
    <row r="3629" customFormat="false" ht="31.5" hidden="false" customHeight="false" outlineLevel="0" collapsed="false">
      <c r="A3629" s="14" t="s">
        <v>6336</v>
      </c>
      <c r="B3629" s="14" t="s">
        <v>6360</v>
      </c>
      <c r="C3629" s="14" t="s">
        <v>6361</v>
      </c>
      <c r="D3629" s="14" t="s">
        <v>892</v>
      </c>
      <c r="E3629" s="15" t="n">
        <v>1</v>
      </c>
      <c r="F3629" s="16" t="n">
        <v>3495.94</v>
      </c>
      <c r="G3629" s="14" t="s">
        <v>24</v>
      </c>
      <c r="H3629" s="16" t="n">
        <v>3495.94</v>
      </c>
      <c r="I3629" s="14" t="s">
        <v>6362</v>
      </c>
      <c r="J3629" s="14" t="s">
        <v>62</v>
      </c>
      <c r="K3629" s="17" t="n">
        <v>40252</v>
      </c>
      <c r="L3629" s="18" t="n">
        <v>4605095005709</v>
      </c>
      <c r="M3629" s="19" t="n">
        <v>704466</v>
      </c>
      <c r="N3629" s="1" t="n">
        <v>20</v>
      </c>
      <c r="O3629" s="20" t="n">
        <f aca="false">(H3629+H3629*N3629/100)*1.1</f>
        <v>4614.6408</v>
      </c>
      <c r="P3629" s="1" t="n">
        <v>35</v>
      </c>
      <c r="Q3629" s="20" t="n">
        <f aca="false">(H3629+H3629*N3629/100+H3629*P3629/100)*1.1</f>
        <v>5960.5777</v>
      </c>
    </row>
    <row r="3630" customFormat="false" ht="31.5" hidden="false" customHeight="false" outlineLevel="0" collapsed="false">
      <c r="A3630" s="14" t="s">
        <v>6336</v>
      </c>
      <c r="B3630" s="14" t="s">
        <v>6363</v>
      </c>
      <c r="C3630" s="14" t="s">
        <v>6338</v>
      </c>
      <c r="D3630" s="14" t="s">
        <v>1302</v>
      </c>
      <c r="E3630" s="15" t="n">
        <v>1</v>
      </c>
      <c r="F3630" s="16" t="n">
        <v>3712.49</v>
      </c>
      <c r="G3630" s="14" t="s">
        <v>24</v>
      </c>
      <c r="H3630" s="16" t="n">
        <v>3712.49</v>
      </c>
      <c r="I3630" s="14" t="s">
        <v>6364</v>
      </c>
      <c r="J3630" s="14" t="s">
        <v>51</v>
      </c>
      <c r="K3630" s="17" t="n">
        <v>40252</v>
      </c>
      <c r="L3630" s="18" t="n">
        <v>4607141996566</v>
      </c>
      <c r="M3630" s="19" t="n">
        <v>710041</v>
      </c>
      <c r="N3630" s="1" t="n">
        <v>20</v>
      </c>
      <c r="O3630" s="20" t="n">
        <f aca="false">(H3630+H3630*N3630/100)*1.1</f>
        <v>4900.4868</v>
      </c>
      <c r="P3630" s="1" t="n">
        <v>35</v>
      </c>
      <c r="Q3630" s="20" t="n">
        <f aca="false">(H3630+H3630*N3630/100+H3630*P3630/100)*1.1</f>
        <v>6329.79545</v>
      </c>
    </row>
    <row r="3631" customFormat="false" ht="31.5" hidden="false" customHeight="false" outlineLevel="0" collapsed="false">
      <c r="A3631" s="14" t="s">
        <v>6336</v>
      </c>
      <c r="B3631" s="14" t="s">
        <v>6340</v>
      </c>
      <c r="C3631" s="14" t="s">
        <v>6365</v>
      </c>
      <c r="D3631" s="14" t="s">
        <v>2200</v>
      </c>
      <c r="E3631" s="15" t="n">
        <v>1</v>
      </c>
      <c r="F3631" s="16" t="n">
        <v>4882.29</v>
      </c>
      <c r="G3631" s="14" t="s">
        <v>24</v>
      </c>
      <c r="H3631" s="16" t="n">
        <v>4882.29</v>
      </c>
      <c r="I3631" s="14" t="s">
        <v>6341</v>
      </c>
      <c r="J3631" s="14" t="s">
        <v>516</v>
      </c>
      <c r="K3631" s="17" t="n">
        <v>40228</v>
      </c>
      <c r="L3631" s="18" t="n">
        <v>4607028390791</v>
      </c>
      <c r="M3631" s="19" t="n">
        <v>695307</v>
      </c>
      <c r="N3631" s="1" t="n">
        <v>20</v>
      </c>
      <c r="O3631" s="20" t="n">
        <f aca="false">(H3631+H3631*N3631/100)*1.1</f>
        <v>6444.6228</v>
      </c>
      <c r="P3631" s="1" t="n">
        <v>35</v>
      </c>
      <c r="Q3631" s="20" t="n">
        <f aca="false">(H3631+H3631*N3631/100+H3631*P3631/100)*1.1</f>
        <v>8324.30445</v>
      </c>
    </row>
    <row r="3632" customFormat="false" ht="31.5" hidden="false" customHeight="false" outlineLevel="0" collapsed="false">
      <c r="A3632" s="14" t="s">
        <v>6336</v>
      </c>
      <c r="B3632" s="14" t="s">
        <v>6337</v>
      </c>
      <c r="C3632" s="14" t="s">
        <v>6366</v>
      </c>
      <c r="D3632" s="14" t="s">
        <v>677</v>
      </c>
      <c r="E3632" s="15" t="n">
        <v>1</v>
      </c>
      <c r="F3632" s="16" t="n">
        <v>170.45</v>
      </c>
      <c r="G3632" s="14" t="s">
        <v>75</v>
      </c>
      <c r="H3632" s="16" t="n">
        <v>5005.06</v>
      </c>
      <c r="I3632" s="14" t="s">
        <v>6339</v>
      </c>
      <c r="J3632" s="14" t="s">
        <v>464</v>
      </c>
      <c r="K3632" s="17" t="n">
        <v>40261</v>
      </c>
      <c r="L3632" s="18" t="n">
        <v>8901148220225</v>
      </c>
      <c r="M3632" s="19" t="n">
        <v>805102</v>
      </c>
      <c r="N3632" s="1" t="n">
        <v>20</v>
      </c>
      <c r="O3632" s="20" t="n">
        <f aca="false">(H3632+H3632*N3632/100)*1.1</f>
        <v>6606.6792</v>
      </c>
      <c r="P3632" s="1" t="n">
        <v>35</v>
      </c>
      <c r="Q3632" s="20" t="n">
        <f aca="false">(H3632+H3632*N3632/100+H3632*P3632/100)*1.1</f>
        <v>8533.6273</v>
      </c>
    </row>
    <row r="3633" customFormat="false" ht="31.5" hidden="false" customHeight="false" outlineLevel="0" collapsed="false">
      <c r="A3633" s="14" t="s">
        <v>6336</v>
      </c>
      <c r="B3633" s="14" t="s">
        <v>6348</v>
      </c>
      <c r="C3633" s="14" t="s">
        <v>6367</v>
      </c>
      <c r="D3633" s="14" t="s">
        <v>388</v>
      </c>
      <c r="E3633" s="15" t="n">
        <v>1</v>
      </c>
      <c r="F3633" s="16" t="n">
        <v>162.06</v>
      </c>
      <c r="G3633" s="14" t="s">
        <v>182</v>
      </c>
      <c r="H3633" s="16" t="n">
        <v>6434.24</v>
      </c>
      <c r="I3633" s="14" t="s">
        <v>6349</v>
      </c>
      <c r="J3633" s="14" t="s">
        <v>88</v>
      </c>
      <c r="K3633" s="17" t="n">
        <v>40247</v>
      </c>
      <c r="L3633" s="18" t="n">
        <v>8901038060429</v>
      </c>
      <c r="M3633" s="19" t="n">
        <v>676389</v>
      </c>
      <c r="N3633" s="1" t="n">
        <v>20</v>
      </c>
      <c r="O3633" s="20" t="n">
        <f aca="false">(H3633+H3633*N3633/100)*1.1</f>
        <v>8493.1968</v>
      </c>
      <c r="P3633" s="1" t="n">
        <v>35</v>
      </c>
      <c r="Q3633" s="20" t="n">
        <f aca="false">(H3633+H3633*N3633/100+H3633*P3633/100)*1.1</f>
        <v>10970.3792</v>
      </c>
    </row>
    <row r="3634" customFormat="false" ht="31.5" hidden="false" customHeight="false" outlineLevel="0" collapsed="false">
      <c r="A3634" s="14" t="s">
        <v>6336</v>
      </c>
      <c r="B3634" s="14" t="s">
        <v>6342</v>
      </c>
      <c r="C3634" s="14" t="s">
        <v>6365</v>
      </c>
      <c r="D3634" s="14" t="s">
        <v>198</v>
      </c>
      <c r="E3634" s="15" t="n">
        <v>1</v>
      </c>
      <c r="F3634" s="16" t="n">
        <v>7691.34</v>
      </c>
      <c r="G3634" s="14" t="s">
        <v>24</v>
      </c>
      <c r="H3634" s="16" t="n">
        <v>7691.34</v>
      </c>
      <c r="I3634" s="14" t="s">
        <v>6344</v>
      </c>
      <c r="J3634" s="14" t="s">
        <v>44</v>
      </c>
      <c r="K3634" s="17" t="n">
        <v>40254</v>
      </c>
      <c r="L3634" s="18" t="n">
        <v>8711218100131</v>
      </c>
      <c r="M3634" s="19" t="n">
        <v>690577</v>
      </c>
      <c r="N3634" s="1" t="n">
        <v>20</v>
      </c>
      <c r="O3634" s="20" t="n">
        <f aca="false">(H3634+H3634*N3634/100)*1.1</f>
        <v>10152.5688</v>
      </c>
      <c r="P3634" s="1" t="n">
        <v>35</v>
      </c>
      <c r="Q3634" s="20" t="n">
        <f aca="false">(H3634+H3634*N3634/100+H3634*P3634/100)*1.1</f>
        <v>13113.7347</v>
      </c>
    </row>
    <row r="3635" customFormat="false" ht="31.5" hidden="false" customHeight="false" outlineLevel="0" collapsed="false">
      <c r="A3635" s="14" t="s">
        <v>6336</v>
      </c>
      <c r="B3635" s="14" t="s">
        <v>6354</v>
      </c>
      <c r="C3635" s="14" t="s">
        <v>6365</v>
      </c>
      <c r="D3635" s="14" t="s">
        <v>2249</v>
      </c>
      <c r="E3635" s="15" t="n">
        <v>1</v>
      </c>
      <c r="F3635" s="16" t="n">
        <v>7900.7</v>
      </c>
      <c r="G3635" s="14" t="s">
        <v>24</v>
      </c>
      <c r="H3635" s="16" t="n">
        <v>7900.7</v>
      </c>
      <c r="I3635" s="14" t="s">
        <v>6355</v>
      </c>
      <c r="J3635" s="14" t="s">
        <v>119</v>
      </c>
      <c r="K3635" s="17" t="n">
        <v>40248</v>
      </c>
      <c r="L3635" s="18" t="n">
        <v>4602505000583</v>
      </c>
      <c r="M3635" s="19" t="n">
        <v>637628</v>
      </c>
      <c r="N3635" s="1" t="n">
        <v>20</v>
      </c>
      <c r="O3635" s="20" t="n">
        <f aca="false">(H3635+H3635*N3635/100)*1.1</f>
        <v>10428.924</v>
      </c>
      <c r="P3635" s="1" t="n">
        <v>35</v>
      </c>
      <c r="Q3635" s="20" t="n">
        <f aca="false">(H3635+H3635*N3635/100+H3635*P3635/100)*1.1</f>
        <v>13470.6935</v>
      </c>
    </row>
    <row r="3636" customFormat="false" ht="47.25" hidden="false" customHeight="false" outlineLevel="0" collapsed="false">
      <c r="A3636" s="14" t="s">
        <v>6336</v>
      </c>
      <c r="B3636" s="14" t="s">
        <v>6345</v>
      </c>
      <c r="C3636" s="14" t="s">
        <v>6368</v>
      </c>
      <c r="D3636" s="14" t="s">
        <v>6346</v>
      </c>
      <c r="E3636" s="15" t="n">
        <v>1</v>
      </c>
      <c r="F3636" s="16" t="n">
        <v>8000</v>
      </c>
      <c r="G3636" s="14" t="s">
        <v>24</v>
      </c>
      <c r="H3636" s="16" t="n">
        <v>8000</v>
      </c>
      <c r="I3636" s="14" t="s">
        <v>6347</v>
      </c>
      <c r="J3636" s="14" t="s">
        <v>130</v>
      </c>
      <c r="K3636" s="17" t="n">
        <v>40260</v>
      </c>
      <c r="L3636" s="18" t="n">
        <v>8594737172915</v>
      </c>
      <c r="M3636" s="19" t="n">
        <v>880664</v>
      </c>
      <c r="N3636" s="1" t="n">
        <v>20</v>
      </c>
      <c r="O3636" s="20" t="n">
        <f aca="false">(H3636+H3636*N3636/100)*1.1</f>
        <v>10560</v>
      </c>
      <c r="P3636" s="1" t="n">
        <v>35</v>
      </c>
      <c r="Q3636" s="20" t="n">
        <f aca="false">(H3636+H3636*N3636/100+H3636*P3636/100)*1.1</f>
        <v>13640</v>
      </c>
    </row>
    <row r="3637" customFormat="false" ht="31.5" hidden="false" customHeight="false" outlineLevel="0" collapsed="false">
      <c r="A3637" s="14" t="s">
        <v>6336</v>
      </c>
      <c r="B3637" s="14" t="s">
        <v>6350</v>
      </c>
      <c r="C3637" s="14" t="s">
        <v>6365</v>
      </c>
      <c r="D3637" s="14" t="s">
        <v>6351</v>
      </c>
      <c r="E3637" s="15" t="n">
        <v>1</v>
      </c>
      <c r="F3637" s="16" t="n">
        <v>284.19</v>
      </c>
      <c r="G3637" s="14" t="s">
        <v>75</v>
      </c>
      <c r="H3637" s="16" t="n">
        <v>8344.9</v>
      </c>
      <c r="I3637" s="14" t="s">
        <v>6352</v>
      </c>
      <c r="J3637" s="14" t="s">
        <v>119</v>
      </c>
      <c r="K3637" s="17" t="n">
        <v>40248</v>
      </c>
      <c r="L3637" s="18" t="n">
        <v>4680002560021</v>
      </c>
      <c r="M3637" s="19" t="n">
        <v>793643</v>
      </c>
      <c r="N3637" s="1" t="n">
        <v>20</v>
      </c>
      <c r="O3637" s="20" t="n">
        <f aca="false">(H3637+H3637*N3637/100)*1.1</f>
        <v>11015.268</v>
      </c>
      <c r="P3637" s="1" t="n">
        <v>35</v>
      </c>
      <c r="Q3637" s="20" t="n">
        <f aca="false">(H3637+H3637*N3637/100+H3637*P3637/100)*1.1</f>
        <v>14228.0545</v>
      </c>
    </row>
    <row r="3638" customFormat="false" ht="31.5" hidden="false" customHeight="false" outlineLevel="0" collapsed="false">
      <c r="A3638" s="14" t="s">
        <v>6336</v>
      </c>
      <c r="B3638" s="14" t="s">
        <v>6336</v>
      </c>
      <c r="C3638" s="14" t="s">
        <v>6365</v>
      </c>
      <c r="D3638" s="14" t="s">
        <v>4169</v>
      </c>
      <c r="E3638" s="15" t="n">
        <v>1</v>
      </c>
      <c r="F3638" s="16" t="n">
        <v>8500</v>
      </c>
      <c r="G3638" s="14" t="s">
        <v>24</v>
      </c>
      <c r="H3638" s="16" t="n">
        <v>8500</v>
      </c>
      <c r="I3638" s="14" t="s">
        <v>6353</v>
      </c>
      <c r="J3638" s="14" t="s">
        <v>130</v>
      </c>
      <c r="K3638" s="17" t="n">
        <v>40260</v>
      </c>
      <c r="L3638" s="18" t="n">
        <v>8590027301386</v>
      </c>
      <c r="M3638" s="19" t="n">
        <v>778728</v>
      </c>
      <c r="N3638" s="1" t="n">
        <v>20</v>
      </c>
      <c r="O3638" s="20" t="n">
        <f aca="false">(H3638+H3638*N3638/100)*1.1</f>
        <v>11220</v>
      </c>
      <c r="P3638" s="1" t="n">
        <v>35</v>
      </c>
      <c r="Q3638" s="20" t="n">
        <f aca="false">(H3638+H3638*N3638/100+H3638*P3638/100)*1.1</f>
        <v>14492.5</v>
      </c>
    </row>
    <row r="3639" customFormat="false" ht="31.5" hidden="false" customHeight="false" outlineLevel="0" collapsed="false">
      <c r="A3639" s="14" t="s">
        <v>6336</v>
      </c>
      <c r="B3639" s="14" t="s">
        <v>6356</v>
      </c>
      <c r="C3639" s="14" t="s">
        <v>6365</v>
      </c>
      <c r="D3639" s="14" t="s">
        <v>827</v>
      </c>
      <c r="E3639" s="15" t="n">
        <v>1</v>
      </c>
      <c r="F3639" s="16" t="n">
        <v>304.77</v>
      </c>
      <c r="G3639" s="14" t="s">
        <v>75</v>
      </c>
      <c r="H3639" s="16" t="n">
        <v>8949.21</v>
      </c>
      <c r="I3639" s="14" t="s">
        <v>6357</v>
      </c>
      <c r="J3639" s="14" t="s">
        <v>62</v>
      </c>
      <c r="K3639" s="17" t="n">
        <v>40252</v>
      </c>
      <c r="L3639" s="18" t="n">
        <v>7793397020180</v>
      </c>
      <c r="M3639" s="19" t="n">
        <v>764418</v>
      </c>
      <c r="N3639" s="1" t="n">
        <v>20</v>
      </c>
      <c r="O3639" s="20" t="n">
        <f aca="false">(H3639+H3639*N3639/100)*1.1</f>
        <v>11812.9572</v>
      </c>
      <c r="P3639" s="1" t="n">
        <v>35</v>
      </c>
      <c r="Q3639" s="20" t="n">
        <f aca="false">(H3639+H3639*N3639/100+H3639*P3639/100)*1.1</f>
        <v>15258.40305</v>
      </c>
    </row>
    <row r="3640" customFormat="false" ht="31.5" hidden="false" customHeight="false" outlineLevel="0" collapsed="false">
      <c r="A3640" s="14" t="s">
        <v>6336</v>
      </c>
      <c r="B3640" s="14" t="s">
        <v>6360</v>
      </c>
      <c r="C3640" s="14" t="s">
        <v>6369</v>
      </c>
      <c r="D3640" s="14" t="s">
        <v>892</v>
      </c>
      <c r="E3640" s="15" t="n">
        <v>1</v>
      </c>
      <c r="F3640" s="16" t="n">
        <v>9426.41</v>
      </c>
      <c r="G3640" s="14" t="s">
        <v>24</v>
      </c>
      <c r="H3640" s="16" t="n">
        <v>9426.41</v>
      </c>
      <c r="I3640" s="14" t="s">
        <v>6362</v>
      </c>
      <c r="J3640" s="14" t="s">
        <v>62</v>
      </c>
      <c r="K3640" s="17" t="n">
        <v>40252</v>
      </c>
      <c r="L3640" s="18" t="n">
        <v>4605095005716</v>
      </c>
      <c r="M3640" s="19" t="n">
        <v>704467</v>
      </c>
      <c r="N3640" s="1" t="n">
        <v>20</v>
      </c>
      <c r="O3640" s="20" t="n">
        <f aca="false">(H3640+H3640*N3640/100)*1.1</f>
        <v>12442.8612</v>
      </c>
      <c r="P3640" s="1" t="n">
        <v>35</v>
      </c>
      <c r="Q3640" s="20" t="n">
        <f aca="false">(H3640+H3640*N3640/100+H3640*P3640/100)*1.1</f>
        <v>16072.02905</v>
      </c>
    </row>
    <row r="3641" customFormat="false" ht="31.5" hidden="false" customHeight="false" outlineLevel="0" collapsed="false">
      <c r="A3641" s="14" t="s">
        <v>6336</v>
      </c>
      <c r="B3641" s="14" t="s">
        <v>6363</v>
      </c>
      <c r="C3641" s="14" t="s">
        <v>6370</v>
      </c>
      <c r="D3641" s="14" t="s">
        <v>1302</v>
      </c>
      <c r="E3641" s="15" t="n">
        <v>1</v>
      </c>
      <c r="F3641" s="16" t="n">
        <v>9900</v>
      </c>
      <c r="G3641" s="14" t="s">
        <v>24</v>
      </c>
      <c r="H3641" s="16" t="n">
        <v>9900</v>
      </c>
      <c r="I3641" s="14" t="s">
        <v>6364</v>
      </c>
      <c r="J3641" s="14" t="s">
        <v>51</v>
      </c>
      <c r="K3641" s="17" t="n">
        <v>40252</v>
      </c>
      <c r="L3641" s="18" t="n">
        <v>4607141996573</v>
      </c>
      <c r="M3641" s="19" t="n">
        <v>710042</v>
      </c>
      <c r="N3641" s="1" t="n">
        <v>20</v>
      </c>
      <c r="O3641" s="20" t="n">
        <f aca="false">(H3641+H3641*N3641/100)*1.1</f>
        <v>13068</v>
      </c>
      <c r="P3641" s="1" t="n">
        <v>35</v>
      </c>
      <c r="Q3641" s="20" t="n">
        <f aca="false">(H3641+H3641*N3641/100+H3641*P3641/100)*1.1</f>
        <v>16879.5</v>
      </c>
    </row>
    <row r="3642" customFormat="false" ht="31.5" hidden="false" customHeight="false" outlineLevel="0" collapsed="false">
      <c r="A3642" s="14" t="s">
        <v>6336</v>
      </c>
      <c r="B3642" s="14" t="s">
        <v>6358</v>
      </c>
      <c r="C3642" s="14" t="s">
        <v>6365</v>
      </c>
      <c r="D3642" s="14" t="s">
        <v>2964</v>
      </c>
      <c r="E3642" s="15" t="n">
        <v>1</v>
      </c>
      <c r="F3642" s="16" t="n">
        <v>286.19</v>
      </c>
      <c r="G3642" s="14" t="s">
        <v>182</v>
      </c>
      <c r="H3642" s="16" t="n">
        <v>11362.54</v>
      </c>
      <c r="I3642" s="14" t="s">
        <v>6359</v>
      </c>
      <c r="J3642" s="14" t="s">
        <v>62</v>
      </c>
      <c r="K3642" s="17" t="n">
        <v>40252</v>
      </c>
      <c r="L3642" s="18" t="n">
        <v>9088882426669</v>
      </c>
      <c r="M3642" s="19" t="n">
        <v>817875</v>
      </c>
      <c r="N3642" s="1" t="n">
        <v>20</v>
      </c>
      <c r="O3642" s="20" t="n">
        <f aca="false">(H3642+H3642*N3642/100)*1.1</f>
        <v>14998.5528</v>
      </c>
      <c r="P3642" s="1" t="n">
        <v>35</v>
      </c>
      <c r="Q3642" s="20" t="n">
        <f aca="false">(H3642+H3642*N3642/100+H3642*P3642/100)*1.1</f>
        <v>19373.1307</v>
      </c>
    </row>
    <row r="3643" customFormat="false" ht="31.5" hidden="false" customHeight="false" outlineLevel="0" collapsed="false">
      <c r="A3643" s="14" t="s">
        <v>6336</v>
      </c>
      <c r="B3643" s="14" t="s">
        <v>6337</v>
      </c>
      <c r="C3643" s="14" t="s">
        <v>6371</v>
      </c>
      <c r="D3643" s="14" t="s">
        <v>677</v>
      </c>
      <c r="E3643" s="15" t="n">
        <v>1</v>
      </c>
      <c r="F3643" s="16" t="n">
        <v>434.32</v>
      </c>
      <c r="G3643" s="14" t="s">
        <v>75</v>
      </c>
      <c r="H3643" s="16" t="n">
        <v>12753.29</v>
      </c>
      <c r="I3643" s="14" t="s">
        <v>6339</v>
      </c>
      <c r="J3643" s="14" t="s">
        <v>464</v>
      </c>
      <c r="K3643" s="17" t="n">
        <v>40261</v>
      </c>
      <c r="L3643" s="18" t="n">
        <v>8901148220232</v>
      </c>
      <c r="M3643" s="19" t="n">
        <v>805104</v>
      </c>
      <c r="N3643" s="1" t="n">
        <v>20</v>
      </c>
      <c r="O3643" s="20" t="n">
        <f aca="false">(H3643+H3643*N3643/100)*1.1</f>
        <v>16834.3428</v>
      </c>
      <c r="P3643" s="1" t="n">
        <v>35</v>
      </c>
      <c r="Q3643" s="20" t="n">
        <f aca="false">(H3643+H3643*N3643/100+H3643*P3643/100)*1.1</f>
        <v>21744.35945</v>
      </c>
    </row>
    <row r="3644" customFormat="false" ht="31.5" hidden="false" customHeight="false" outlineLevel="0" collapsed="false">
      <c r="A3644" s="14" t="s">
        <v>6336</v>
      </c>
      <c r="B3644" s="14" t="s">
        <v>6350</v>
      </c>
      <c r="C3644" s="14" t="s">
        <v>6372</v>
      </c>
      <c r="D3644" s="14" t="s">
        <v>6351</v>
      </c>
      <c r="E3644" s="15" t="n">
        <v>1</v>
      </c>
      <c r="F3644" s="16" t="n">
        <v>436.19</v>
      </c>
      <c r="G3644" s="14" t="s">
        <v>75</v>
      </c>
      <c r="H3644" s="16" t="n">
        <v>12808.2</v>
      </c>
      <c r="I3644" s="14" t="s">
        <v>6352</v>
      </c>
      <c r="J3644" s="14" t="s">
        <v>119</v>
      </c>
      <c r="K3644" s="17" t="n">
        <v>40248</v>
      </c>
      <c r="L3644" s="18" t="n">
        <v>4680002560038</v>
      </c>
      <c r="M3644" s="19" t="n">
        <v>793645</v>
      </c>
      <c r="N3644" s="1" t="n">
        <v>20</v>
      </c>
      <c r="O3644" s="20" t="n">
        <f aca="false">(H3644+H3644*N3644/100)*1.1</f>
        <v>16906.824</v>
      </c>
      <c r="P3644" s="1" t="n">
        <v>35</v>
      </c>
      <c r="Q3644" s="20" t="n">
        <f aca="false">(H3644+H3644*N3644/100+H3644*P3644/100)*1.1</f>
        <v>21837.981</v>
      </c>
    </row>
    <row r="3645" customFormat="false" ht="31.5" hidden="false" customHeight="false" outlineLevel="0" collapsed="false">
      <c r="A3645" s="14" t="s">
        <v>6336</v>
      </c>
      <c r="B3645" s="14" t="s">
        <v>6356</v>
      </c>
      <c r="C3645" s="14" t="s">
        <v>6372</v>
      </c>
      <c r="D3645" s="14" t="s">
        <v>827</v>
      </c>
      <c r="E3645" s="15" t="n">
        <v>1</v>
      </c>
      <c r="F3645" s="16" t="n">
        <v>456.01</v>
      </c>
      <c r="G3645" s="14" t="s">
        <v>75</v>
      </c>
      <c r="H3645" s="16" t="n">
        <v>13390.19</v>
      </c>
      <c r="I3645" s="14" t="s">
        <v>6357</v>
      </c>
      <c r="J3645" s="14" t="s">
        <v>62</v>
      </c>
      <c r="K3645" s="17" t="n">
        <v>40252</v>
      </c>
      <c r="L3645" s="18" t="n">
        <v>7793397020197</v>
      </c>
      <c r="M3645" s="19" t="n">
        <v>833832</v>
      </c>
      <c r="N3645" s="1" t="n">
        <v>20</v>
      </c>
      <c r="O3645" s="20" t="n">
        <f aca="false">(H3645+H3645*N3645/100)*1.1</f>
        <v>17675.0508</v>
      </c>
      <c r="P3645" s="1" t="n">
        <v>35</v>
      </c>
      <c r="Q3645" s="20" t="n">
        <f aca="false">(H3645+H3645*N3645/100+H3645*P3645/100)*1.1</f>
        <v>22830.27395</v>
      </c>
    </row>
    <row r="3646" customFormat="false" ht="31.5" hidden="false" customHeight="false" outlineLevel="0" collapsed="false">
      <c r="A3646" s="14" t="s">
        <v>6336</v>
      </c>
      <c r="B3646" s="14" t="s">
        <v>6348</v>
      </c>
      <c r="C3646" s="14" t="s">
        <v>6373</v>
      </c>
      <c r="D3646" s="14" t="s">
        <v>388</v>
      </c>
      <c r="E3646" s="15" t="n">
        <v>1</v>
      </c>
      <c r="F3646" s="16" t="n">
        <v>347.67</v>
      </c>
      <c r="G3646" s="14" t="s">
        <v>182</v>
      </c>
      <c r="H3646" s="16" t="n">
        <v>13803.47</v>
      </c>
      <c r="I3646" s="14" t="s">
        <v>6349</v>
      </c>
      <c r="J3646" s="14" t="s">
        <v>88</v>
      </c>
      <c r="K3646" s="17" t="n">
        <v>40247</v>
      </c>
      <c r="L3646" s="18" t="n">
        <v>8901038060436</v>
      </c>
      <c r="M3646" s="19" t="n">
        <v>676390</v>
      </c>
      <c r="N3646" s="1" t="n">
        <v>20</v>
      </c>
      <c r="O3646" s="20" t="n">
        <f aca="false">(H3646+H3646*N3646/100)*1.1</f>
        <v>18220.5804</v>
      </c>
      <c r="P3646" s="1" t="n">
        <v>35</v>
      </c>
      <c r="Q3646" s="20" t="n">
        <f aca="false">(H3646+H3646*N3646/100+H3646*P3646/100)*1.1</f>
        <v>23534.91635</v>
      </c>
    </row>
    <row r="3647" customFormat="false" ht="31.5" hidden="false" customHeight="false" outlineLevel="0" collapsed="false">
      <c r="A3647" s="14" t="s">
        <v>6336</v>
      </c>
      <c r="B3647" s="14" t="s">
        <v>6337</v>
      </c>
      <c r="C3647" s="14" t="s">
        <v>6374</v>
      </c>
      <c r="D3647" s="14" t="s">
        <v>677</v>
      </c>
      <c r="E3647" s="15" t="n">
        <v>1</v>
      </c>
      <c r="F3647" s="16" t="n">
        <v>491.03</v>
      </c>
      <c r="G3647" s="14" t="s">
        <v>75</v>
      </c>
      <c r="H3647" s="16" t="n">
        <v>14418.51</v>
      </c>
      <c r="I3647" s="14" t="s">
        <v>6339</v>
      </c>
      <c r="J3647" s="14" t="s">
        <v>464</v>
      </c>
      <c r="K3647" s="17" t="n">
        <v>40261</v>
      </c>
      <c r="L3647" s="18" t="n">
        <v>8901148220249</v>
      </c>
      <c r="M3647" s="19" t="n">
        <v>814863</v>
      </c>
      <c r="N3647" s="1" t="n">
        <v>20</v>
      </c>
      <c r="O3647" s="20" t="n">
        <f aca="false">(H3647+H3647*N3647/100)*1.1</f>
        <v>19032.4332</v>
      </c>
      <c r="P3647" s="1" t="n">
        <v>35</v>
      </c>
      <c r="Q3647" s="20" t="n">
        <f aca="false">(H3647+H3647*N3647/100+H3647*P3647/100)*1.1</f>
        <v>24583.55955</v>
      </c>
    </row>
    <row r="3648" customFormat="false" ht="31.5" hidden="false" customHeight="false" outlineLevel="0" collapsed="false">
      <c r="A3648" s="14" t="s">
        <v>6336</v>
      </c>
      <c r="B3648" s="14" t="s">
        <v>6340</v>
      </c>
      <c r="C3648" s="14" t="s">
        <v>6375</v>
      </c>
      <c r="D3648" s="14" t="s">
        <v>2200</v>
      </c>
      <c r="E3648" s="15" t="n">
        <v>1</v>
      </c>
      <c r="F3648" s="16" t="n">
        <v>14502.18</v>
      </c>
      <c r="G3648" s="14" t="s">
        <v>24</v>
      </c>
      <c r="H3648" s="16" t="n">
        <v>14502.18</v>
      </c>
      <c r="I3648" s="14" t="s">
        <v>6341</v>
      </c>
      <c r="J3648" s="14" t="s">
        <v>516</v>
      </c>
      <c r="K3648" s="17" t="n">
        <v>40228</v>
      </c>
      <c r="L3648" s="18" t="n">
        <v>4607028390821</v>
      </c>
      <c r="M3648" s="19" t="n">
        <v>695308</v>
      </c>
      <c r="N3648" s="1" t="n">
        <v>20</v>
      </c>
      <c r="O3648" s="20" t="n">
        <f aca="false">(H3648+H3648*N3648/100)*1.1</f>
        <v>19142.8776</v>
      </c>
      <c r="P3648" s="1" t="n">
        <v>35</v>
      </c>
      <c r="Q3648" s="20" t="n">
        <f aca="false">(H3648+H3648*N3648/100+H3648*P3648/100)*1.1</f>
        <v>24726.2169</v>
      </c>
    </row>
    <row r="3649" customFormat="false" ht="31.5" hidden="false" customHeight="false" outlineLevel="0" collapsed="false">
      <c r="A3649" s="14" t="s">
        <v>6336</v>
      </c>
      <c r="B3649" s="14" t="s">
        <v>6356</v>
      </c>
      <c r="C3649" s="14" t="s">
        <v>6376</v>
      </c>
      <c r="D3649" s="14" t="s">
        <v>827</v>
      </c>
      <c r="E3649" s="15" t="n">
        <v>1</v>
      </c>
      <c r="F3649" s="16" t="n">
        <v>616.84</v>
      </c>
      <c r="G3649" s="14" t="s">
        <v>75</v>
      </c>
      <c r="H3649" s="16" t="n">
        <v>18112.77</v>
      </c>
      <c r="I3649" s="14" t="s">
        <v>6357</v>
      </c>
      <c r="J3649" s="14" t="s">
        <v>62</v>
      </c>
      <c r="K3649" s="17" t="n">
        <v>40252</v>
      </c>
      <c r="L3649" s="18" t="n">
        <v>7793397025413</v>
      </c>
      <c r="M3649" s="19" t="n">
        <v>909380</v>
      </c>
      <c r="N3649" s="1" t="n">
        <v>20</v>
      </c>
      <c r="O3649" s="20" t="n">
        <f aca="false">(H3649+H3649*N3649/100)*1.1</f>
        <v>23908.8564</v>
      </c>
      <c r="P3649" s="1" t="n">
        <v>35</v>
      </c>
      <c r="Q3649" s="20" t="n">
        <f aca="false">(H3649+H3649*N3649/100+H3649*P3649/100)*1.1</f>
        <v>30882.27285</v>
      </c>
    </row>
    <row r="3650" customFormat="false" ht="31.5" hidden="false" customHeight="false" outlineLevel="0" collapsed="false">
      <c r="A3650" s="14" t="s">
        <v>6336</v>
      </c>
      <c r="B3650" s="14" t="s">
        <v>6358</v>
      </c>
      <c r="C3650" s="14" t="s">
        <v>6376</v>
      </c>
      <c r="D3650" s="14" t="s">
        <v>2964</v>
      </c>
      <c r="E3650" s="15" t="n">
        <v>1</v>
      </c>
      <c r="F3650" s="16" t="n">
        <v>459.68</v>
      </c>
      <c r="G3650" s="14" t="s">
        <v>182</v>
      </c>
      <c r="H3650" s="16" t="n">
        <v>18250.58</v>
      </c>
      <c r="I3650" s="14" t="s">
        <v>6359</v>
      </c>
      <c r="J3650" s="14" t="s">
        <v>62</v>
      </c>
      <c r="K3650" s="17" t="n">
        <v>40252</v>
      </c>
      <c r="L3650" s="18" t="n">
        <v>9088881320739</v>
      </c>
      <c r="M3650" s="19" t="n">
        <v>817879</v>
      </c>
      <c r="N3650" s="1" t="n">
        <v>20</v>
      </c>
      <c r="O3650" s="20" t="n">
        <f aca="false">(H3650+H3650*N3650/100)*1.1</f>
        <v>24090.7656</v>
      </c>
      <c r="P3650" s="1" t="n">
        <v>35</v>
      </c>
      <c r="Q3650" s="20" t="n">
        <f aca="false">(H3650+H3650*N3650/100+H3650*P3650/100)*1.1</f>
        <v>31117.2389</v>
      </c>
    </row>
    <row r="3651" customFormat="false" ht="31.5" hidden="false" customHeight="false" outlineLevel="0" collapsed="false">
      <c r="A3651" s="14" t="s">
        <v>6336</v>
      </c>
      <c r="B3651" s="14" t="s">
        <v>6363</v>
      </c>
      <c r="C3651" s="14" t="s">
        <v>6377</v>
      </c>
      <c r="D3651" s="14" t="s">
        <v>1302</v>
      </c>
      <c r="E3651" s="15" t="n">
        <v>1</v>
      </c>
      <c r="F3651" s="16" t="n">
        <v>19181.25</v>
      </c>
      <c r="G3651" s="14" t="s">
        <v>24</v>
      </c>
      <c r="H3651" s="16" t="n">
        <v>19181.25</v>
      </c>
      <c r="I3651" s="14" t="s">
        <v>6364</v>
      </c>
      <c r="J3651" s="14" t="s">
        <v>51</v>
      </c>
      <c r="K3651" s="17" t="n">
        <v>40252</v>
      </c>
      <c r="L3651" s="18" t="n">
        <v>4607141996597</v>
      </c>
      <c r="M3651" s="19" t="n">
        <v>710045</v>
      </c>
      <c r="N3651" s="1" t="n">
        <v>20</v>
      </c>
      <c r="O3651" s="20" t="n">
        <f aca="false">(H3651+H3651*N3651/100)*1.1</f>
        <v>25319.25</v>
      </c>
      <c r="P3651" s="1" t="n">
        <v>35</v>
      </c>
      <c r="Q3651" s="20" t="n">
        <f aca="false">(H3651+H3651*N3651/100+H3651*P3651/100)*1.1</f>
        <v>32704.03125</v>
      </c>
    </row>
    <row r="3652" customFormat="false" ht="31.5" hidden="false" customHeight="false" outlineLevel="0" collapsed="false">
      <c r="A3652" s="14" t="s">
        <v>6336</v>
      </c>
      <c r="B3652" s="14" t="s">
        <v>6360</v>
      </c>
      <c r="C3652" s="14" t="s">
        <v>6378</v>
      </c>
      <c r="D3652" s="14" t="s">
        <v>892</v>
      </c>
      <c r="E3652" s="15" t="n">
        <v>1</v>
      </c>
      <c r="F3652" s="16" t="n">
        <v>19284.26</v>
      </c>
      <c r="G3652" s="14" t="s">
        <v>24</v>
      </c>
      <c r="H3652" s="16" t="n">
        <v>19284.26</v>
      </c>
      <c r="I3652" s="14" t="s">
        <v>6362</v>
      </c>
      <c r="J3652" s="14" t="s">
        <v>62</v>
      </c>
      <c r="K3652" s="17" t="n">
        <v>40252</v>
      </c>
      <c r="L3652" s="18" t="n">
        <v>4605095005723</v>
      </c>
      <c r="M3652" s="19" t="n">
        <v>704468</v>
      </c>
      <c r="N3652" s="1" t="n">
        <v>20</v>
      </c>
      <c r="O3652" s="20" t="n">
        <f aca="false">(H3652+H3652*N3652/100)*1.1</f>
        <v>25455.2232</v>
      </c>
      <c r="P3652" s="1" t="n">
        <v>35</v>
      </c>
      <c r="Q3652" s="20" t="n">
        <f aca="false">(H3652+H3652*N3652/100+H3652*P3652/100)*1.1</f>
        <v>32879.6633</v>
      </c>
    </row>
    <row r="3653" customFormat="false" ht="31.5" hidden="false" customHeight="false" outlineLevel="0" collapsed="false">
      <c r="A3653" s="14" t="s">
        <v>6336</v>
      </c>
      <c r="B3653" s="14" t="s">
        <v>6358</v>
      </c>
      <c r="C3653" s="14" t="s">
        <v>6372</v>
      </c>
      <c r="D3653" s="14" t="s">
        <v>2964</v>
      </c>
      <c r="E3653" s="15" t="n">
        <v>1</v>
      </c>
      <c r="F3653" s="16" t="n">
        <v>506</v>
      </c>
      <c r="G3653" s="14" t="s">
        <v>182</v>
      </c>
      <c r="H3653" s="16" t="n">
        <v>20089.62</v>
      </c>
      <c r="I3653" s="14" t="s">
        <v>6359</v>
      </c>
      <c r="J3653" s="14" t="s">
        <v>62</v>
      </c>
      <c r="K3653" s="17" t="n">
        <v>40252</v>
      </c>
      <c r="L3653" s="18" t="n">
        <v>9088882426676</v>
      </c>
      <c r="M3653" s="19" t="n">
        <v>817876</v>
      </c>
      <c r="N3653" s="1" t="n">
        <v>20</v>
      </c>
      <c r="O3653" s="20" t="n">
        <f aca="false">(H3653+H3653*N3653/100)*1.1</f>
        <v>26518.2984</v>
      </c>
      <c r="P3653" s="1" t="n">
        <v>35</v>
      </c>
      <c r="Q3653" s="20" t="n">
        <f aca="false">(H3653+H3653*N3653/100+H3653*P3653/100)*1.1</f>
        <v>34252.8021</v>
      </c>
    </row>
    <row r="3654" customFormat="false" ht="31.5" hidden="false" customHeight="false" outlineLevel="0" collapsed="false">
      <c r="A3654" s="14" t="s">
        <v>6336</v>
      </c>
      <c r="B3654" s="14" t="s">
        <v>6342</v>
      </c>
      <c r="C3654" s="14" t="s">
        <v>6375</v>
      </c>
      <c r="D3654" s="14" t="s">
        <v>198</v>
      </c>
      <c r="E3654" s="15" t="n">
        <v>1</v>
      </c>
      <c r="F3654" s="16" t="n">
        <v>21500</v>
      </c>
      <c r="G3654" s="14" t="s">
        <v>24</v>
      </c>
      <c r="H3654" s="16" t="n">
        <v>21500</v>
      </c>
      <c r="I3654" s="14" t="s">
        <v>6344</v>
      </c>
      <c r="J3654" s="14" t="s">
        <v>44</v>
      </c>
      <c r="K3654" s="17" t="n">
        <v>40254</v>
      </c>
      <c r="L3654" s="18" t="n">
        <v>8711218100148</v>
      </c>
      <c r="M3654" s="19" t="n">
        <v>690578</v>
      </c>
      <c r="N3654" s="1" t="n">
        <v>20</v>
      </c>
      <c r="O3654" s="20" t="n">
        <f aca="false">(H3654+H3654*N3654/100)*1.1</f>
        <v>28380</v>
      </c>
      <c r="P3654" s="1" t="n">
        <v>35</v>
      </c>
      <c r="Q3654" s="20" t="n">
        <f aca="false">(H3654+H3654*N3654/100+H3654*P3654/100)*1.1</f>
        <v>36657.5</v>
      </c>
    </row>
    <row r="3655" customFormat="false" ht="31.5" hidden="false" customHeight="false" outlineLevel="0" collapsed="false">
      <c r="A3655" s="14" t="s">
        <v>6336</v>
      </c>
      <c r="B3655" s="14" t="s">
        <v>6336</v>
      </c>
      <c r="C3655" s="14" t="s">
        <v>6375</v>
      </c>
      <c r="D3655" s="14" t="s">
        <v>4169</v>
      </c>
      <c r="E3655" s="15" t="n">
        <v>1</v>
      </c>
      <c r="F3655" s="16" t="n">
        <v>22203</v>
      </c>
      <c r="G3655" s="14" t="s">
        <v>24</v>
      </c>
      <c r="H3655" s="16" t="n">
        <v>22203</v>
      </c>
      <c r="I3655" s="14" t="s">
        <v>6353</v>
      </c>
      <c r="J3655" s="14" t="s">
        <v>130</v>
      </c>
      <c r="K3655" s="17" t="n">
        <v>40260</v>
      </c>
      <c r="L3655" s="18" t="n">
        <v>8590027302017</v>
      </c>
      <c r="M3655" s="19" t="n">
        <v>721136</v>
      </c>
      <c r="N3655" s="1" t="n">
        <v>20</v>
      </c>
      <c r="O3655" s="20" t="n">
        <f aca="false">(H3655+H3655*N3655/100)*1.1</f>
        <v>29307.96</v>
      </c>
      <c r="P3655" s="1" t="n">
        <v>35</v>
      </c>
      <c r="Q3655" s="20" t="n">
        <f aca="false">(H3655+H3655*N3655/100+H3655*P3655/100)*1.1</f>
        <v>37856.115</v>
      </c>
    </row>
    <row r="3656" customFormat="false" ht="31.5" hidden="false" customHeight="false" outlineLevel="0" collapsed="false">
      <c r="A3656" s="14" t="s">
        <v>6336</v>
      </c>
      <c r="B3656" s="14" t="s">
        <v>6350</v>
      </c>
      <c r="C3656" s="14" t="s">
        <v>6375</v>
      </c>
      <c r="D3656" s="14" t="s">
        <v>6351</v>
      </c>
      <c r="E3656" s="15" t="n">
        <v>1</v>
      </c>
      <c r="F3656" s="16" t="n">
        <v>854.21</v>
      </c>
      <c r="G3656" s="14" t="s">
        <v>75</v>
      </c>
      <c r="H3656" s="16" t="n">
        <v>25082.85</v>
      </c>
      <c r="I3656" s="14" t="s">
        <v>6352</v>
      </c>
      <c r="J3656" s="14" t="s">
        <v>119</v>
      </c>
      <c r="K3656" s="17" t="n">
        <v>40248</v>
      </c>
      <c r="L3656" s="18" t="n">
        <v>4680002560045</v>
      </c>
      <c r="M3656" s="19" t="n">
        <v>793646</v>
      </c>
      <c r="N3656" s="1" t="n">
        <v>20</v>
      </c>
      <c r="O3656" s="20" t="n">
        <f aca="false">(H3656+H3656*N3656/100)*1.1</f>
        <v>33109.362</v>
      </c>
      <c r="P3656" s="1" t="n">
        <v>35</v>
      </c>
      <c r="Q3656" s="20" t="n">
        <f aca="false">(H3656+H3656*N3656/100+H3656*P3656/100)*1.1</f>
        <v>42766.25925</v>
      </c>
    </row>
    <row r="3657" customFormat="false" ht="31.5" hidden="false" customHeight="false" outlineLevel="0" collapsed="false">
      <c r="A3657" s="14" t="s">
        <v>6336</v>
      </c>
      <c r="B3657" s="14" t="s">
        <v>6356</v>
      </c>
      <c r="C3657" s="14" t="s">
        <v>6375</v>
      </c>
      <c r="D3657" s="14" t="s">
        <v>827</v>
      </c>
      <c r="E3657" s="15" t="n">
        <v>1</v>
      </c>
      <c r="F3657" s="16" t="n">
        <v>906</v>
      </c>
      <c r="G3657" s="14" t="s">
        <v>75</v>
      </c>
      <c r="H3657" s="16" t="n">
        <v>26603.6</v>
      </c>
      <c r="I3657" s="14" t="s">
        <v>6357</v>
      </c>
      <c r="J3657" s="14" t="s">
        <v>62</v>
      </c>
      <c r="K3657" s="17" t="n">
        <v>40252</v>
      </c>
      <c r="L3657" s="18" t="n">
        <v>7793397020203</v>
      </c>
      <c r="M3657" s="19" t="n">
        <v>833833</v>
      </c>
      <c r="N3657" s="1" t="n">
        <v>20</v>
      </c>
      <c r="O3657" s="20" t="n">
        <f aca="false">(H3657+H3657*N3657/100)*1.1</f>
        <v>35116.752</v>
      </c>
      <c r="P3657" s="1" t="n">
        <v>35</v>
      </c>
      <c r="Q3657" s="20" t="n">
        <f aca="false">(H3657+H3657*N3657/100+H3657*P3657/100)*1.1</f>
        <v>45359.138</v>
      </c>
    </row>
    <row r="3658" customFormat="false" ht="31.5" hidden="false" customHeight="false" outlineLevel="0" collapsed="false">
      <c r="A3658" s="14" t="s">
        <v>6336</v>
      </c>
      <c r="B3658" s="14" t="s">
        <v>6358</v>
      </c>
      <c r="C3658" s="14" t="s">
        <v>6375</v>
      </c>
      <c r="D3658" s="14" t="s">
        <v>2964</v>
      </c>
      <c r="E3658" s="15" t="n">
        <v>1</v>
      </c>
      <c r="F3658" s="16" t="n">
        <v>680.68</v>
      </c>
      <c r="G3658" s="14" t="s">
        <v>182</v>
      </c>
      <c r="H3658" s="16" t="n">
        <v>27024.9</v>
      </c>
      <c r="I3658" s="14" t="s">
        <v>6359</v>
      </c>
      <c r="J3658" s="14" t="s">
        <v>62</v>
      </c>
      <c r="K3658" s="17" t="n">
        <v>40252</v>
      </c>
      <c r="L3658" s="18" t="n">
        <v>9088882426652</v>
      </c>
      <c r="M3658" s="19" t="n">
        <v>817877</v>
      </c>
      <c r="N3658" s="1" t="n">
        <v>20</v>
      </c>
      <c r="O3658" s="20" t="n">
        <f aca="false">(H3658+H3658*N3658/100)*1.1</f>
        <v>35672.868</v>
      </c>
      <c r="P3658" s="1" t="n">
        <v>35</v>
      </c>
      <c r="Q3658" s="20" t="n">
        <f aca="false">(H3658+H3658*N3658/100+H3658*P3658/100)*1.1</f>
        <v>46077.4545</v>
      </c>
    </row>
    <row r="3659" customFormat="false" ht="31.5" hidden="false" customHeight="false" outlineLevel="0" collapsed="false">
      <c r="A3659" s="14" t="s">
        <v>6379</v>
      </c>
      <c r="B3659" s="14" t="s">
        <v>6379</v>
      </c>
      <c r="C3659" s="14" t="s">
        <v>6380</v>
      </c>
      <c r="D3659" s="14" t="s">
        <v>514</v>
      </c>
      <c r="E3659" s="15" t="n">
        <v>20</v>
      </c>
      <c r="F3659" s="16" t="n">
        <v>10.2</v>
      </c>
      <c r="G3659" s="14" t="s">
        <v>24</v>
      </c>
      <c r="H3659" s="16" t="n">
        <v>10.2</v>
      </c>
      <c r="I3659" s="14" t="s">
        <v>6381</v>
      </c>
      <c r="J3659" s="14" t="s">
        <v>516</v>
      </c>
      <c r="K3659" s="17" t="n">
        <v>40228</v>
      </c>
      <c r="L3659" s="18" t="n">
        <v>4602884010333</v>
      </c>
      <c r="M3659" s="19" t="n">
        <v>782855</v>
      </c>
      <c r="N3659" s="1" t="n">
        <v>25</v>
      </c>
      <c r="O3659" s="20" t="n">
        <f aca="false">(H3659+H3659*N3659/100)*1.1</f>
        <v>14.025</v>
      </c>
      <c r="P3659" s="1" t="n">
        <v>40</v>
      </c>
      <c r="Q3659" s="20" t="n">
        <f aca="false">(H3659+H3659*N3659/100+H3659*P3659/100)*1.1</f>
        <v>18.513</v>
      </c>
    </row>
    <row r="3660" customFormat="false" ht="47.25" hidden="false" customHeight="false" outlineLevel="0" collapsed="false">
      <c r="A3660" s="14" t="s">
        <v>6379</v>
      </c>
      <c r="B3660" s="14" t="s">
        <v>6382</v>
      </c>
      <c r="C3660" s="14" t="s">
        <v>6383</v>
      </c>
      <c r="D3660" s="14" t="s">
        <v>64</v>
      </c>
      <c r="E3660" s="15" t="n">
        <v>20</v>
      </c>
      <c r="F3660" s="16" t="n">
        <v>14.55</v>
      </c>
      <c r="G3660" s="14" t="s">
        <v>24</v>
      </c>
      <c r="H3660" s="16" t="n">
        <v>14.55</v>
      </c>
      <c r="I3660" s="14" t="s">
        <v>6384</v>
      </c>
      <c r="J3660" s="14" t="s">
        <v>66</v>
      </c>
      <c r="K3660" s="17" t="n">
        <v>40263</v>
      </c>
      <c r="L3660" s="18" t="n">
        <v>4603779007582</v>
      </c>
      <c r="M3660" s="19" t="n">
        <v>844066</v>
      </c>
      <c r="N3660" s="1" t="n">
        <v>25</v>
      </c>
      <c r="O3660" s="20" t="n">
        <f aca="false">(H3660+H3660*N3660/100)*1.1</f>
        <v>20.00625</v>
      </c>
      <c r="P3660" s="1" t="n">
        <v>40</v>
      </c>
      <c r="Q3660" s="20" t="n">
        <f aca="false">(H3660+H3660*N3660/100+H3660*P3660/100)*1.1</f>
        <v>26.40825</v>
      </c>
    </row>
    <row r="3661" customFormat="false" ht="47.25" hidden="false" customHeight="false" outlineLevel="0" collapsed="false">
      <c r="A3661" s="14" t="s">
        <v>6379</v>
      </c>
      <c r="B3661" s="14" t="s">
        <v>6385</v>
      </c>
      <c r="C3661" s="14" t="s">
        <v>6386</v>
      </c>
      <c r="D3661" s="14" t="s">
        <v>6387</v>
      </c>
      <c r="E3661" s="15" t="n">
        <v>20</v>
      </c>
      <c r="F3661" s="16" t="n">
        <v>0.45</v>
      </c>
      <c r="G3661" s="14" t="s">
        <v>182</v>
      </c>
      <c r="H3661" s="16" t="n">
        <v>17.87</v>
      </c>
      <c r="I3661" s="14" t="s">
        <v>6388</v>
      </c>
      <c r="J3661" s="14" t="s">
        <v>119</v>
      </c>
      <c r="K3661" s="17" t="n">
        <v>40248</v>
      </c>
      <c r="L3661" s="18" t="n">
        <v>8901413101754</v>
      </c>
      <c r="M3661" s="19" t="n">
        <v>694888</v>
      </c>
      <c r="N3661" s="1" t="n">
        <v>25</v>
      </c>
      <c r="O3661" s="20" t="n">
        <f aca="false">(H3661+H3661*N3661/100)*1.1</f>
        <v>24.57125</v>
      </c>
      <c r="P3661" s="1" t="n">
        <v>40</v>
      </c>
      <c r="Q3661" s="20" t="n">
        <f aca="false">(H3661+H3661*N3661/100+H3661*P3661/100)*1.1</f>
        <v>32.43405</v>
      </c>
    </row>
    <row r="3662" customFormat="false" ht="47.25" hidden="false" customHeight="false" outlineLevel="0" collapsed="false">
      <c r="A3662" s="14" t="s">
        <v>6379</v>
      </c>
      <c r="B3662" s="14" t="s">
        <v>6389</v>
      </c>
      <c r="C3662" s="14" t="s">
        <v>6390</v>
      </c>
      <c r="D3662" s="14" t="s">
        <v>1871</v>
      </c>
      <c r="E3662" s="15" t="n">
        <v>60</v>
      </c>
      <c r="F3662" s="16" t="n">
        <v>19.05</v>
      </c>
      <c r="G3662" s="14" t="s">
        <v>24</v>
      </c>
      <c r="H3662" s="16" t="n">
        <v>19.05</v>
      </c>
      <c r="I3662" s="14" t="s">
        <v>6391</v>
      </c>
      <c r="J3662" s="14" t="s">
        <v>119</v>
      </c>
      <c r="K3662" s="17" t="n">
        <v>40248</v>
      </c>
      <c r="L3662" s="18" t="n">
        <v>4602809005901</v>
      </c>
      <c r="M3662" s="19" t="n">
        <v>504162</v>
      </c>
      <c r="N3662" s="1" t="n">
        <v>25</v>
      </c>
      <c r="O3662" s="20" t="n">
        <f aca="false">(H3662+H3662*N3662/100)*1.1</f>
        <v>26.19375</v>
      </c>
      <c r="P3662" s="1" t="n">
        <v>40</v>
      </c>
      <c r="Q3662" s="20" t="n">
        <f aca="false">(H3662+H3662*N3662/100+H3662*P3662/100)*1.1</f>
        <v>34.57575</v>
      </c>
    </row>
    <row r="3663" customFormat="false" ht="47.25" hidden="false" customHeight="false" outlineLevel="0" collapsed="false">
      <c r="A3663" s="14" t="s">
        <v>6379</v>
      </c>
      <c r="B3663" s="14" t="s">
        <v>6389</v>
      </c>
      <c r="C3663" s="14" t="s">
        <v>6392</v>
      </c>
      <c r="D3663" s="14" t="s">
        <v>1871</v>
      </c>
      <c r="E3663" s="15" t="n">
        <v>60</v>
      </c>
      <c r="F3663" s="16" t="n">
        <v>19.26</v>
      </c>
      <c r="G3663" s="14" t="s">
        <v>24</v>
      </c>
      <c r="H3663" s="16" t="n">
        <v>19.26</v>
      </c>
      <c r="I3663" s="14" t="s">
        <v>6391</v>
      </c>
      <c r="J3663" s="14" t="s">
        <v>119</v>
      </c>
      <c r="K3663" s="17" t="n">
        <v>40248</v>
      </c>
      <c r="L3663" s="18" t="n">
        <v>4602809005888</v>
      </c>
      <c r="M3663" s="19" t="n">
        <v>744759</v>
      </c>
      <c r="N3663" s="1" t="n">
        <v>25</v>
      </c>
      <c r="O3663" s="20" t="n">
        <f aca="false">(H3663+H3663*N3663/100)*1.1</f>
        <v>26.4825</v>
      </c>
      <c r="P3663" s="1" t="n">
        <v>40</v>
      </c>
      <c r="Q3663" s="20" t="n">
        <f aca="false">(H3663+H3663*N3663/100+H3663*P3663/100)*1.1</f>
        <v>34.9569</v>
      </c>
    </row>
    <row r="3664" customFormat="false" ht="31.5" hidden="false" customHeight="false" outlineLevel="0" collapsed="false">
      <c r="A3664" s="14" t="s">
        <v>6379</v>
      </c>
      <c r="B3664" s="14" t="s">
        <v>6379</v>
      </c>
      <c r="C3664" s="14" t="s">
        <v>6393</v>
      </c>
      <c r="D3664" s="14" t="s">
        <v>514</v>
      </c>
      <c r="E3664" s="15" t="n">
        <v>60</v>
      </c>
      <c r="F3664" s="16" t="n">
        <v>21.82</v>
      </c>
      <c r="G3664" s="14" t="s">
        <v>24</v>
      </c>
      <c r="H3664" s="16" t="n">
        <v>21.82</v>
      </c>
      <c r="I3664" s="14" t="s">
        <v>6381</v>
      </c>
      <c r="J3664" s="14" t="s">
        <v>44</v>
      </c>
      <c r="K3664" s="17" t="n">
        <v>40254</v>
      </c>
      <c r="L3664" s="18" t="n">
        <v>4602884010326</v>
      </c>
      <c r="M3664" s="19" t="n">
        <v>547265</v>
      </c>
      <c r="N3664" s="1" t="n">
        <v>25</v>
      </c>
      <c r="O3664" s="20" t="n">
        <f aca="false">(H3664+H3664*N3664/100)*1.1</f>
        <v>30.0025</v>
      </c>
      <c r="P3664" s="1" t="n">
        <v>40</v>
      </c>
      <c r="Q3664" s="20" t="n">
        <f aca="false">(H3664+H3664*N3664/100+H3664*P3664/100)*1.1</f>
        <v>39.6033</v>
      </c>
    </row>
    <row r="3665" customFormat="false" ht="31.5" hidden="false" customHeight="false" outlineLevel="0" collapsed="false">
      <c r="A3665" s="14" t="s">
        <v>6379</v>
      </c>
      <c r="B3665" s="14" t="s">
        <v>6379</v>
      </c>
      <c r="C3665" s="14" t="s">
        <v>6394</v>
      </c>
      <c r="D3665" s="14" t="s">
        <v>514</v>
      </c>
      <c r="E3665" s="15" t="n">
        <v>60</v>
      </c>
      <c r="F3665" s="16" t="n">
        <v>21.82</v>
      </c>
      <c r="G3665" s="14" t="s">
        <v>24</v>
      </c>
      <c r="H3665" s="16" t="n">
        <v>21.82</v>
      </c>
      <c r="I3665" s="14" t="s">
        <v>6381</v>
      </c>
      <c r="J3665" s="14" t="s">
        <v>44</v>
      </c>
      <c r="K3665" s="17" t="n">
        <v>40254</v>
      </c>
      <c r="L3665" s="18" t="n">
        <v>4602884003410</v>
      </c>
      <c r="M3665" s="19" t="n">
        <v>547263</v>
      </c>
      <c r="N3665" s="1" t="n">
        <v>25</v>
      </c>
      <c r="O3665" s="20" t="n">
        <f aca="false">(H3665+H3665*N3665/100)*1.1</f>
        <v>30.0025</v>
      </c>
      <c r="P3665" s="1" t="n">
        <v>40</v>
      </c>
      <c r="Q3665" s="20" t="n">
        <f aca="false">(H3665+H3665*N3665/100+H3665*P3665/100)*1.1</f>
        <v>39.6033</v>
      </c>
    </row>
    <row r="3666" customFormat="false" ht="47.25" hidden="false" customHeight="false" outlineLevel="0" collapsed="false">
      <c r="A3666" s="14" t="s">
        <v>6379</v>
      </c>
      <c r="B3666" s="14" t="s">
        <v>6395</v>
      </c>
      <c r="C3666" s="14" t="s">
        <v>6396</v>
      </c>
      <c r="D3666" s="14" t="s">
        <v>5917</v>
      </c>
      <c r="E3666" s="15" t="n">
        <v>20</v>
      </c>
      <c r="F3666" s="16" t="n">
        <v>23</v>
      </c>
      <c r="G3666" s="14" t="s">
        <v>24</v>
      </c>
      <c r="H3666" s="16" t="n">
        <v>23</v>
      </c>
      <c r="I3666" s="14" t="s">
        <v>6397</v>
      </c>
      <c r="J3666" s="14" t="s">
        <v>171</v>
      </c>
      <c r="K3666" s="17" t="n">
        <v>40268</v>
      </c>
      <c r="L3666" s="18" t="n">
        <v>4820022240491</v>
      </c>
      <c r="M3666" s="19" t="n">
        <v>471803</v>
      </c>
      <c r="N3666" s="1" t="n">
        <v>25</v>
      </c>
      <c r="O3666" s="20" t="n">
        <f aca="false">(H3666+H3666*N3666/100)*1.1</f>
        <v>31.625</v>
      </c>
      <c r="P3666" s="1" t="n">
        <v>40</v>
      </c>
      <c r="Q3666" s="20" t="n">
        <f aca="false">(H3666+H3666*N3666/100+H3666*P3666/100)*1.1</f>
        <v>41.745</v>
      </c>
    </row>
    <row r="3667" customFormat="false" ht="47.25" hidden="false" customHeight="false" outlineLevel="0" collapsed="false">
      <c r="A3667" s="14" t="s">
        <v>6379</v>
      </c>
      <c r="B3667" s="14" t="s">
        <v>6379</v>
      </c>
      <c r="C3667" s="14" t="s">
        <v>6393</v>
      </c>
      <c r="D3667" s="14" t="s">
        <v>156</v>
      </c>
      <c r="E3667" s="15" t="n">
        <v>60</v>
      </c>
      <c r="F3667" s="16" t="n">
        <v>23.9</v>
      </c>
      <c r="G3667" s="14" t="s">
        <v>24</v>
      </c>
      <c r="H3667" s="16" t="n">
        <v>23.9</v>
      </c>
      <c r="I3667" s="14" t="s">
        <v>6398</v>
      </c>
      <c r="J3667" s="14" t="s">
        <v>158</v>
      </c>
      <c r="K3667" s="17" t="n">
        <v>40266</v>
      </c>
      <c r="L3667" s="18" t="n">
        <v>4603276005159</v>
      </c>
      <c r="M3667" s="19" t="n">
        <v>782354</v>
      </c>
      <c r="N3667" s="1" t="n">
        <v>25</v>
      </c>
      <c r="O3667" s="20" t="n">
        <f aca="false">(H3667+H3667*N3667/100)*1.1</f>
        <v>32.8625</v>
      </c>
      <c r="P3667" s="1" t="n">
        <v>40</v>
      </c>
      <c r="Q3667" s="20" t="n">
        <f aca="false">(H3667+H3667*N3667/100+H3667*P3667/100)*1.1</f>
        <v>43.3785</v>
      </c>
    </row>
    <row r="3668" customFormat="false" ht="31.5" hidden="false" customHeight="false" outlineLevel="0" collapsed="false">
      <c r="A3668" s="14" t="s">
        <v>6379</v>
      </c>
      <c r="B3668" s="14" t="s">
        <v>6379</v>
      </c>
      <c r="C3668" s="14" t="s">
        <v>6393</v>
      </c>
      <c r="D3668" s="14" t="s">
        <v>103</v>
      </c>
      <c r="E3668" s="15" t="n">
        <v>60</v>
      </c>
      <c r="F3668" s="16" t="n">
        <v>24.15</v>
      </c>
      <c r="G3668" s="14" t="s">
        <v>24</v>
      </c>
      <c r="H3668" s="16" t="n">
        <v>24.15</v>
      </c>
      <c r="I3668" s="14" t="s">
        <v>6399</v>
      </c>
      <c r="J3668" s="14" t="s">
        <v>26</v>
      </c>
      <c r="K3668" s="17" t="n">
        <v>40236</v>
      </c>
      <c r="L3668" s="18" t="n">
        <v>4602193001688</v>
      </c>
      <c r="M3668" s="19" t="n">
        <v>818008</v>
      </c>
      <c r="N3668" s="1" t="n">
        <v>25</v>
      </c>
      <c r="O3668" s="20" t="n">
        <f aca="false">(H3668+H3668*N3668/100)*1.1</f>
        <v>33.20625</v>
      </c>
      <c r="P3668" s="1" t="n">
        <v>40</v>
      </c>
      <c r="Q3668" s="20" t="n">
        <f aca="false">(H3668+H3668*N3668/100+H3668*P3668/100)*1.1</f>
        <v>43.83225</v>
      </c>
    </row>
    <row r="3669" customFormat="false" ht="31.5" hidden="false" customHeight="false" outlineLevel="0" collapsed="false">
      <c r="A3669" s="14" t="s">
        <v>6379</v>
      </c>
      <c r="B3669" s="14" t="s">
        <v>6379</v>
      </c>
      <c r="C3669" s="14" t="s">
        <v>6400</v>
      </c>
      <c r="D3669" s="14" t="s">
        <v>967</v>
      </c>
      <c r="E3669" s="15" t="n">
        <v>60</v>
      </c>
      <c r="F3669" s="16" t="n">
        <v>25.69</v>
      </c>
      <c r="G3669" s="14" t="s">
        <v>24</v>
      </c>
      <c r="H3669" s="16" t="n">
        <v>25.69</v>
      </c>
      <c r="I3669" s="14" t="s">
        <v>6401</v>
      </c>
      <c r="J3669" s="14" t="s">
        <v>130</v>
      </c>
      <c r="K3669" s="17" t="n">
        <v>40260</v>
      </c>
      <c r="L3669" s="18" t="n">
        <v>4607019010134</v>
      </c>
      <c r="M3669" s="19" t="n">
        <v>716454</v>
      </c>
      <c r="N3669" s="1" t="n">
        <v>25</v>
      </c>
      <c r="O3669" s="20" t="n">
        <f aca="false">(H3669+H3669*N3669/100)*1.1</f>
        <v>35.32375</v>
      </c>
      <c r="P3669" s="1" t="n">
        <v>40</v>
      </c>
      <c r="Q3669" s="20" t="n">
        <f aca="false">(H3669+H3669*N3669/100+H3669*P3669/100)*1.1</f>
        <v>46.62735</v>
      </c>
    </row>
    <row r="3670" customFormat="false" ht="31.5" hidden="false" customHeight="false" outlineLevel="0" collapsed="false">
      <c r="A3670" s="14" t="s">
        <v>6379</v>
      </c>
      <c r="B3670" s="14" t="s">
        <v>6379</v>
      </c>
      <c r="C3670" s="14" t="s">
        <v>6402</v>
      </c>
      <c r="D3670" s="14" t="s">
        <v>967</v>
      </c>
      <c r="E3670" s="15" t="n">
        <v>60</v>
      </c>
      <c r="F3670" s="16" t="n">
        <v>25.8</v>
      </c>
      <c r="G3670" s="14" t="s">
        <v>24</v>
      </c>
      <c r="H3670" s="16" t="n">
        <v>25.8</v>
      </c>
      <c r="I3670" s="14" t="s">
        <v>6401</v>
      </c>
      <c r="J3670" s="14" t="s">
        <v>130</v>
      </c>
      <c r="K3670" s="17" t="n">
        <v>40260</v>
      </c>
      <c r="L3670" s="18" t="n">
        <v>4607019010141</v>
      </c>
      <c r="M3670" s="19" t="n">
        <v>716452</v>
      </c>
      <c r="N3670" s="1" t="n">
        <v>25</v>
      </c>
      <c r="O3670" s="20" t="n">
        <f aca="false">(H3670+H3670*N3670/100)*1.1</f>
        <v>35.475</v>
      </c>
      <c r="P3670" s="1" t="n">
        <v>40</v>
      </c>
      <c r="Q3670" s="20" t="n">
        <f aca="false">(H3670+H3670*N3670/100+H3670*P3670/100)*1.1</f>
        <v>46.827</v>
      </c>
    </row>
    <row r="3671" customFormat="false" ht="47.25" hidden="false" customHeight="false" outlineLevel="0" collapsed="false">
      <c r="A3671" s="14" t="s">
        <v>6379</v>
      </c>
      <c r="B3671" s="14" t="s">
        <v>6389</v>
      </c>
      <c r="C3671" s="14" t="s">
        <v>6403</v>
      </c>
      <c r="D3671" s="14" t="s">
        <v>1871</v>
      </c>
      <c r="E3671" s="15" t="n">
        <v>60</v>
      </c>
      <c r="F3671" s="16" t="n">
        <v>29.03</v>
      </c>
      <c r="G3671" s="14" t="s">
        <v>24</v>
      </c>
      <c r="H3671" s="16" t="n">
        <v>29.03</v>
      </c>
      <c r="I3671" s="14" t="s">
        <v>6391</v>
      </c>
      <c r="J3671" s="14" t="s">
        <v>464</v>
      </c>
      <c r="K3671" s="17" t="n">
        <v>40261</v>
      </c>
      <c r="L3671" s="18" t="n">
        <v>4602809005925</v>
      </c>
      <c r="M3671" s="19" t="n">
        <v>744757</v>
      </c>
      <c r="N3671" s="1" t="n">
        <v>25</v>
      </c>
      <c r="O3671" s="20" t="n">
        <f aca="false">(H3671+H3671*N3671/100)*1.1</f>
        <v>39.91625</v>
      </c>
      <c r="P3671" s="1" t="n">
        <v>40</v>
      </c>
      <c r="Q3671" s="20" t="n">
        <f aca="false">(H3671+H3671*N3671/100+H3671*P3671/100)*1.1</f>
        <v>52.68945</v>
      </c>
    </row>
    <row r="3672" customFormat="false" ht="47.25" hidden="false" customHeight="false" outlineLevel="0" collapsed="false">
      <c r="A3672" s="14" t="s">
        <v>6379</v>
      </c>
      <c r="B3672" s="14" t="s">
        <v>6379</v>
      </c>
      <c r="C3672" s="14" t="s">
        <v>6404</v>
      </c>
      <c r="D3672" s="14" t="s">
        <v>112</v>
      </c>
      <c r="E3672" s="15" t="n">
        <v>50</v>
      </c>
      <c r="F3672" s="16" t="n">
        <v>29.33</v>
      </c>
      <c r="G3672" s="14" t="s">
        <v>24</v>
      </c>
      <c r="H3672" s="16" t="n">
        <v>29.33</v>
      </c>
      <c r="I3672" s="14" t="s">
        <v>6405</v>
      </c>
      <c r="J3672" s="14" t="s">
        <v>114</v>
      </c>
      <c r="K3672" s="17" t="n">
        <v>40241</v>
      </c>
      <c r="L3672" s="18" t="n">
        <v>4601669001832</v>
      </c>
      <c r="M3672" s="19" t="n">
        <v>605764</v>
      </c>
      <c r="N3672" s="1" t="n">
        <v>25</v>
      </c>
      <c r="O3672" s="20" t="n">
        <f aca="false">(H3672+H3672*N3672/100)*1.1</f>
        <v>40.32875</v>
      </c>
      <c r="P3672" s="1" t="n">
        <v>40</v>
      </c>
      <c r="Q3672" s="20" t="n">
        <f aca="false">(H3672+H3672*N3672/100+H3672*P3672/100)*1.1</f>
        <v>53.23395</v>
      </c>
    </row>
    <row r="3673" customFormat="false" ht="47.25" hidden="false" customHeight="false" outlineLevel="0" collapsed="false">
      <c r="A3673" s="14" t="s">
        <v>6379</v>
      </c>
      <c r="B3673" s="14" t="s">
        <v>6379</v>
      </c>
      <c r="C3673" s="14" t="s">
        <v>6406</v>
      </c>
      <c r="D3673" s="14" t="s">
        <v>156</v>
      </c>
      <c r="E3673" s="15" t="n">
        <v>60</v>
      </c>
      <c r="F3673" s="16" t="n">
        <v>38.66</v>
      </c>
      <c r="G3673" s="14" t="s">
        <v>24</v>
      </c>
      <c r="H3673" s="16" t="n">
        <v>38.66</v>
      </c>
      <c r="I3673" s="14" t="s">
        <v>6398</v>
      </c>
      <c r="J3673" s="14" t="s">
        <v>158</v>
      </c>
      <c r="K3673" s="17" t="n">
        <v>40266</v>
      </c>
      <c r="L3673" s="18" t="n">
        <v>4603276005135</v>
      </c>
      <c r="M3673" s="19" t="n">
        <v>594494</v>
      </c>
      <c r="N3673" s="1" t="n">
        <v>25</v>
      </c>
      <c r="O3673" s="20" t="n">
        <f aca="false">(H3673+H3673*N3673/100)*1.1</f>
        <v>53.1575</v>
      </c>
      <c r="P3673" s="1" t="n">
        <v>40</v>
      </c>
      <c r="Q3673" s="20" t="n">
        <f aca="false">(H3673+H3673*N3673/100+H3673*P3673/100)*1.1</f>
        <v>70.1679</v>
      </c>
    </row>
    <row r="3674" customFormat="false" ht="47.25" hidden="false" customHeight="false" outlineLevel="0" collapsed="false">
      <c r="A3674" s="14" t="s">
        <v>6379</v>
      </c>
      <c r="B3674" s="14" t="s">
        <v>6379</v>
      </c>
      <c r="C3674" s="14" t="s">
        <v>6394</v>
      </c>
      <c r="D3674" s="14" t="s">
        <v>156</v>
      </c>
      <c r="E3674" s="15" t="n">
        <v>60</v>
      </c>
      <c r="F3674" s="16" t="n">
        <v>38.66</v>
      </c>
      <c r="G3674" s="14" t="s">
        <v>24</v>
      </c>
      <c r="H3674" s="16" t="n">
        <v>38.66</v>
      </c>
      <c r="I3674" s="14" t="s">
        <v>6398</v>
      </c>
      <c r="J3674" s="14" t="s">
        <v>158</v>
      </c>
      <c r="K3674" s="17" t="n">
        <v>40266</v>
      </c>
      <c r="L3674" s="18" t="n">
        <v>4603276003209</v>
      </c>
      <c r="M3674" s="19" t="n">
        <v>594443</v>
      </c>
      <c r="N3674" s="1" t="n">
        <v>25</v>
      </c>
      <c r="O3674" s="20" t="n">
        <f aca="false">(H3674+H3674*N3674/100)*1.1</f>
        <v>53.1575</v>
      </c>
      <c r="P3674" s="1" t="n">
        <v>40</v>
      </c>
      <c r="Q3674" s="20" t="n">
        <f aca="false">(H3674+H3674*N3674/100+H3674*P3674/100)*1.1</f>
        <v>70.1679</v>
      </c>
    </row>
    <row r="3675" customFormat="false" ht="31.5" hidden="false" customHeight="false" outlineLevel="0" collapsed="false">
      <c r="A3675" s="14" t="s">
        <v>6379</v>
      </c>
      <c r="B3675" s="14" t="s">
        <v>6407</v>
      </c>
      <c r="C3675" s="14" t="s">
        <v>6408</v>
      </c>
      <c r="D3675" s="14" t="s">
        <v>1015</v>
      </c>
      <c r="E3675" s="15" t="n">
        <v>20</v>
      </c>
      <c r="F3675" s="16" t="n">
        <v>1.52</v>
      </c>
      <c r="G3675" s="14" t="s">
        <v>75</v>
      </c>
      <c r="H3675" s="16" t="n">
        <v>44.63</v>
      </c>
      <c r="I3675" s="14" t="s">
        <v>6409</v>
      </c>
      <c r="J3675" s="14" t="s">
        <v>62</v>
      </c>
      <c r="K3675" s="17" t="n">
        <v>40252</v>
      </c>
      <c r="L3675" s="18" t="n">
        <v>4602656001460</v>
      </c>
      <c r="M3675" s="19" t="n">
        <v>853744</v>
      </c>
      <c r="N3675" s="1" t="n">
        <v>25</v>
      </c>
      <c r="O3675" s="20" t="n">
        <f aca="false">(H3675+H3675*N3675/100)*1.1</f>
        <v>61.36625</v>
      </c>
      <c r="P3675" s="1" t="n">
        <v>40</v>
      </c>
      <c r="Q3675" s="20" t="n">
        <f aca="false">(H3675+H3675*N3675/100+H3675*P3675/100)*1.1</f>
        <v>81.00345</v>
      </c>
    </row>
    <row r="3676" customFormat="false" ht="31.5" hidden="false" customHeight="false" outlineLevel="0" collapsed="false">
      <c r="A3676" s="14" t="s">
        <v>6379</v>
      </c>
      <c r="B3676" s="14" t="s">
        <v>6379</v>
      </c>
      <c r="C3676" s="14" t="s">
        <v>6392</v>
      </c>
      <c r="D3676" s="14" t="s">
        <v>568</v>
      </c>
      <c r="E3676" s="15" t="n">
        <v>60</v>
      </c>
      <c r="F3676" s="16" t="n">
        <v>46</v>
      </c>
      <c r="G3676" s="14" t="s">
        <v>24</v>
      </c>
      <c r="H3676" s="16" t="n">
        <v>46</v>
      </c>
      <c r="I3676" s="14" t="s">
        <v>6410</v>
      </c>
      <c r="J3676" s="14" t="s">
        <v>40</v>
      </c>
      <c r="K3676" s="17" t="n">
        <v>40240</v>
      </c>
      <c r="L3676" s="18" t="n">
        <v>4607003666187</v>
      </c>
      <c r="M3676" s="19" t="n">
        <v>530850</v>
      </c>
      <c r="N3676" s="1" t="n">
        <v>25</v>
      </c>
      <c r="O3676" s="20" t="n">
        <f aca="false">(H3676+H3676*N3676/100)*1.1</f>
        <v>63.25</v>
      </c>
      <c r="P3676" s="1" t="n">
        <v>40</v>
      </c>
      <c r="Q3676" s="20" t="n">
        <f aca="false">(H3676+H3676*N3676/100+H3676*P3676/100)*1.1</f>
        <v>83.49</v>
      </c>
    </row>
    <row r="3677" customFormat="false" ht="47.25" hidden="false" customHeight="false" outlineLevel="0" collapsed="false">
      <c r="A3677" s="14" t="s">
        <v>6379</v>
      </c>
      <c r="B3677" s="14" t="s">
        <v>6411</v>
      </c>
      <c r="C3677" s="14" t="s">
        <v>6412</v>
      </c>
      <c r="D3677" s="14" t="s">
        <v>456</v>
      </c>
      <c r="E3677" s="15" t="n">
        <v>20</v>
      </c>
      <c r="F3677" s="16" t="n">
        <v>49.13</v>
      </c>
      <c r="G3677" s="14" t="s">
        <v>24</v>
      </c>
      <c r="H3677" s="16" t="n">
        <v>49.13</v>
      </c>
      <c r="I3677" s="14" t="s">
        <v>6413</v>
      </c>
      <c r="J3677" s="14" t="s">
        <v>44</v>
      </c>
      <c r="K3677" s="17" t="n">
        <v>40254</v>
      </c>
      <c r="L3677" s="18" t="n">
        <v>4013054004302</v>
      </c>
      <c r="M3677" s="19" t="n">
        <v>661337</v>
      </c>
      <c r="N3677" s="1" t="n">
        <v>25</v>
      </c>
      <c r="O3677" s="20" t="n">
        <f aca="false">(H3677+H3677*N3677/100)*1.1</f>
        <v>67.55375</v>
      </c>
      <c r="P3677" s="1" t="n">
        <v>40</v>
      </c>
      <c r="Q3677" s="20" t="n">
        <f aca="false">(H3677+H3677*N3677/100+H3677*P3677/100)*1.1</f>
        <v>89.17095</v>
      </c>
    </row>
    <row r="3678" customFormat="false" ht="47.25" hidden="false" customHeight="false" outlineLevel="0" collapsed="false">
      <c r="A3678" s="14" t="s">
        <v>6379</v>
      </c>
      <c r="B3678" s="14" t="s">
        <v>6414</v>
      </c>
      <c r="C3678" s="14" t="s">
        <v>6415</v>
      </c>
      <c r="D3678" s="14" t="s">
        <v>1022</v>
      </c>
      <c r="E3678" s="15" t="n">
        <v>10</v>
      </c>
      <c r="F3678" s="16" t="n">
        <v>52.64</v>
      </c>
      <c r="G3678" s="14" t="s">
        <v>24</v>
      </c>
      <c r="H3678" s="16" t="n">
        <v>52.64</v>
      </c>
      <c r="I3678" s="14" t="s">
        <v>6416</v>
      </c>
      <c r="J3678" s="14" t="s">
        <v>130</v>
      </c>
      <c r="K3678" s="17" t="n">
        <v>40260</v>
      </c>
      <c r="L3678" s="18" t="n">
        <v>3838989558307</v>
      </c>
      <c r="M3678" s="19" t="n">
        <v>723118</v>
      </c>
      <c r="N3678" s="1" t="n">
        <v>22</v>
      </c>
      <c r="O3678" s="20" t="n">
        <f aca="false">(H3678+H3678*N3678/100)*1.1</f>
        <v>70.64288</v>
      </c>
      <c r="P3678" s="1" t="n">
        <v>37</v>
      </c>
      <c r="Q3678" s="20" t="n">
        <f aca="false">(H3678+H3678*N3678/100+H3678*P3678/100)*1.1</f>
        <v>92.06736</v>
      </c>
    </row>
    <row r="3679" customFormat="false" ht="47.25" hidden="false" customHeight="false" outlineLevel="0" collapsed="false">
      <c r="A3679" s="14" t="s">
        <v>6379</v>
      </c>
      <c r="B3679" s="14" t="s">
        <v>6417</v>
      </c>
      <c r="C3679" s="14" t="s">
        <v>6418</v>
      </c>
      <c r="D3679" s="14" t="s">
        <v>6387</v>
      </c>
      <c r="E3679" s="15" t="n">
        <v>20</v>
      </c>
      <c r="F3679" s="16" t="n">
        <v>1.53</v>
      </c>
      <c r="G3679" s="14" t="s">
        <v>182</v>
      </c>
      <c r="H3679" s="16" t="n">
        <v>60.75</v>
      </c>
      <c r="I3679" s="14" t="s">
        <v>6419</v>
      </c>
      <c r="J3679" s="14" t="s">
        <v>119</v>
      </c>
      <c r="K3679" s="17" t="n">
        <v>40248</v>
      </c>
      <c r="L3679" s="18" t="n">
        <v>8901413101747</v>
      </c>
      <c r="M3679" s="19" t="n">
        <v>694891</v>
      </c>
      <c r="N3679" s="1" t="n">
        <v>22</v>
      </c>
      <c r="O3679" s="20" t="n">
        <f aca="false">(H3679+H3679*N3679/100)*1.1</f>
        <v>81.5265</v>
      </c>
      <c r="P3679" s="1" t="n">
        <v>37</v>
      </c>
      <c r="Q3679" s="20" t="n">
        <f aca="false">(H3679+H3679*N3679/100+H3679*P3679/100)*1.1</f>
        <v>106.25175</v>
      </c>
    </row>
    <row r="3680" customFormat="false" ht="63" hidden="false" customHeight="false" outlineLevel="0" collapsed="false">
      <c r="A3680" s="14" t="s">
        <v>6379</v>
      </c>
      <c r="B3680" s="14" t="s">
        <v>6414</v>
      </c>
      <c r="C3680" s="14" t="s">
        <v>6415</v>
      </c>
      <c r="D3680" s="14" t="s">
        <v>574</v>
      </c>
      <c r="E3680" s="15" t="n">
        <v>10</v>
      </c>
      <c r="F3680" s="16" t="n">
        <v>60.86</v>
      </c>
      <c r="G3680" s="14" t="s">
        <v>24</v>
      </c>
      <c r="H3680" s="16" t="n">
        <v>60.86</v>
      </c>
      <c r="I3680" s="14" t="s">
        <v>6416</v>
      </c>
      <c r="J3680" s="14" t="s">
        <v>26</v>
      </c>
      <c r="K3680" s="17" t="n">
        <v>40236</v>
      </c>
      <c r="L3680" s="18" t="n">
        <v>4605635003523</v>
      </c>
      <c r="M3680" s="19" t="n">
        <v>723118</v>
      </c>
      <c r="N3680" s="1" t="n">
        <v>22</v>
      </c>
      <c r="O3680" s="20" t="n">
        <f aca="false">(H3680+H3680*N3680/100)*1.1</f>
        <v>81.67412</v>
      </c>
      <c r="P3680" s="1" t="n">
        <v>37</v>
      </c>
      <c r="Q3680" s="20" t="n">
        <f aca="false">(H3680+H3680*N3680/100+H3680*P3680/100)*1.1</f>
        <v>106.44414</v>
      </c>
    </row>
    <row r="3681" customFormat="false" ht="31.5" hidden="false" customHeight="false" outlineLevel="0" collapsed="false">
      <c r="A3681" s="14" t="s">
        <v>6379</v>
      </c>
      <c r="B3681" s="14" t="s">
        <v>6420</v>
      </c>
      <c r="C3681" s="14" t="s">
        <v>6421</v>
      </c>
      <c r="D3681" s="14" t="s">
        <v>1022</v>
      </c>
      <c r="E3681" s="15" t="n">
        <v>21</v>
      </c>
      <c r="F3681" s="16" t="n">
        <v>101.64</v>
      </c>
      <c r="G3681" s="14" t="s">
        <v>24</v>
      </c>
      <c r="H3681" s="16" t="n">
        <v>101.64</v>
      </c>
      <c r="I3681" s="14" t="s">
        <v>6422</v>
      </c>
      <c r="J3681" s="14" t="s">
        <v>130</v>
      </c>
      <c r="K3681" s="17" t="n">
        <v>40260</v>
      </c>
      <c r="L3681" s="18" t="n">
        <v>3838989559526</v>
      </c>
      <c r="M3681" s="19" t="n">
        <v>755574</v>
      </c>
      <c r="N3681" s="1" t="n">
        <v>22</v>
      </c>
      <c r="O3681" s="20" t="n">
        <f aca="false">(H3681+H3681*N3681/100)*1.1</f>
        <v>136.40088</v>
      </c>
      <c r="P3681" s="1" t="n">
        <v>37</v>
      </c>
      <c r="Q3681" s="20" t="n">
        <f aca="false">(H3681+H3681*N3681/100+H3681*P3681/100)*1.1</f>
        <v>177.76836</v>
      </c>
    </row>
    <row r="3682" customFormat="false" ht="47.25" hidden="false" customHeight="false" outlineLevel="0" collapsed="false">
      <c r="A3682" s="14" t="s">
        <v>6379</v>
      </c>
      <c r="B3682" s="14" t="s">
        <v>6414</v>
      </c>
      <c r="C3682" s="14" t="s">
        <v>6423</v>
      </c>
      <c r="D3682" s="14" t="s">
        <v>1022</v>
      </c>
      <c r="E3682" s="15" t="n">
        <v>30</v>
      </c>
      <c r="F3682" s="16" t="n">
        <v>104.94</v>
      </c>
      <c r="G3682" s="14" t="s">
        <v>24</v>
      </c>
      <c r="H3682" s="16" t="n">
        <v>104.94</v>
      </c>
      <c r="I3682" s="14" t="s">
        <v>6416</v>
      </c>
      <c r="J3682" s="14" t="s">
        <v>130</v>
      </c>
      <c r="K3682" s="17" t="n">
        <v>40260</v>
      </c>
      <c r="L3682" s="18" t="n">
        <v>3838989558314</v>
      </c>
      <c r="M3682" s="19" t="n">
        <v>723119</v>
      </c>
      <c r="N3682" s="1" t="n">
        <v>22</v>
      </c>
      <c r="O3682" s="20" t="n">
        <f aca="false">(H3682+H3682*N3682/100)*1.1</f>
        <v>140.82948</v>
      </c>
      <c r="P3682" s="1" t="n">
        <v>37</v>
      </c>
      <c r="Q3682" s="20" t="n">
        <f aca="false">(H3682+H3682*N3682/100+H3682*P3682/100)*1.1</f>
        <v>183.54006</v>
      </c>
    </row>
    <row r="3683" customFormat="false" ht="31.5" hidden="false" customHeight="false" outlineLevel="0" collapsed="false">
      <c r="A3683" s="14" t="s">
        <v>6379</v>
      </c>
      <c r="B3683" s="14" t="s">
        <v>6424</v>
      </c>
      <c r="C3683" s="14" t="s">
        <v>6425</v>
      </c>
      <c r="D3683" s="14" t="s">
        <v>6426</v>
      </c>
      <c r="E3683" s="15" t="n">
        <v>20</v>
      </c>
      <c r="F3683" s="16" t="n">
        <v>130.4</v>
      </c>
      <c r="G3683" s="14" t="s">
        <v>24</v>
      </c>
      <c r="H3683" s="16" t="n">
        <v>130.4</v>
      </c>
      <c r="I3683" s="14" t="s">
        <v>6427</v>
      </c>
      <c r="J3683" s="14" t="s">
        <v>114</v>
      </c>
      <c r="K3683" s="17" t="n">
        <v>40241</v>
      </c>
      <c r="L3683" s="18" t="n">
        <v>4260142420036</v>
      </c>
      <c r="M3683" s="19" t="n">
        <v>818758</v>
      </c>
      <c r="N3683" s="1" t="n">
        <v>22</v>
      </c>
      <c r="O3683" s="20" t="n">
        <f aca="false">(H3683+H3683*N3683/100)*1.1</f>
        <v>174.9968</v>
      </c>
      <c r="P3683" s="1" t="n">
        <v>37</v>
      </c>
      <c r="Q3683" s="20" t="n">
        <f aca="false">(H3683+H3683*N3683/100+H3683*P3683/100)*1.1</f>
        <v>228.0696</v>
      </c>
    </row>
    <row r="3684" customFormat="false" ht="47.25" hidden="false" customHeight="false" outlineLevel="0" collapsed="false">
      <c r="A3684" s="14" t="s">
        <v>6379</v>
      </c>
      <c r="B3684" s="14" t="s">
        <v>6428</v>
      </c>
      <c r="C3684" s="14" t="s">
        <v>6418</v>
      </c>
      <c r="D3684" s="14" t="s">
        <v>456</v>
      </c>
      <c r="E3684" s="15" t="n">
        <v>20</v>
      </c>
      <c r="F3684" s="16" t="n">
        <v>142.82</v>
      </c>
      <c r="G3684" s="14" t="s">
        <v>24</v>
      </c>
      <c r="H3684" s="16" t="n">
        <v>142.82</v>
      </c>
      <c r="I3684" s="14" t="s">
        <v>6429</v>
      </c>
      <c r="J3684" s="14" t="s">
        <v>44</v>
      </c>
      <c r="K3684" s="17" t="n">
        <v>40254</v>
      </c>
      <c r="L3684" s="18" t="n">
        <v>4013054003442</v>
      </c>
      <c r="M3684" s="19" t="n">
        <v>752135</v>
      </c>
      <c r="N3684" s="1" t="n">
        <v>22</v>
      </c>
      <c r="O3684" s="20" t="n">
        <f aca="false">(H3684+H3684*N3684/100)*1.1</f>
        <v>191.66444</v>
      </c>
      <c r="P3684" s="1" t="n">
        <v>37</v>
      </c>
      <c r="Q3684" s="20" t="n">
        <f aca="false">(H3684+H3684*N3684/100+H3684*P3684/100)*1.1</f>
        <v>249.79218</v>
      </c>
    </row>
    <row r="3685" customFormat="false" ht="31.5" hidden="false" customHeight="false" outlineLevel="0" collapsed="false">
      <c r="A3685" s="14" t="s">
        <v>6379</v>
      </c>
      <c r="B3685" s="14" t="s">
        <v>6430</v>
      </c>
      <c r="C3685" s="14" t="s">
        <v>6431</v>
      </c>
      <c r="D3685" s="14" t="s">
        <v>568</v>
      </c>
      <c r="E3685" s="15" t="n">
        <v>20</v>
      </c>
      <c r="F3685" s="16" t="n">
        <v>173.52</v>
      </c>
      <c r="G3685" s="14" t="s">
        <v>24</v>
      </c>
      <c r="H3685" s="16" t="n">
        <v>173.52</v>
      </c>
      <c r="I3685" s="14" t="s">
        <v>6432</v>
      </c>
      <c r="J3685" s="14" t="s">
        <v>40</v>
      </c>
      <c r="K3685" s="17" t="n">
        <v>40240</v>
      </c>
      <c r="L3685" s="18" t="n">
        <v>4607003664589</v>
      </c>
      <c r="M3685" s="19" t="n">
        <v>832362</v>
      </c>
      <c r="N3685" s="1" t="n">
        <v>22</v>
      </c>
      <c r="O3685" s="20" t="n">
        <f aca="false">(H3685+H3685*N3685/100)*1.1</f>
        <v>232.86384</v>
      </c>
      <c r="P3685" s="1" t="n">
        <v>37</v>
      </c>
      <c r="Q3685" s="20" t="n">
        <f aca="false">(H3685+H3685*N3685/100+H3685*P3685/100)*1.1</f>
        <v>303.48648</v>
      </c>
    </row>
    <row r="3686" customFormat="false" ht="63" hidden="false" customHeight="false" outlineLevel="0" collapsed="false">
      <c r="A3686" s="14" t="s">
        <v>6379</v>
      </c>
      <c r="B3686" s="14" t="s">
        <v>6414</v>
      </c>
      <c r="C3686" s="14" t="s">
        <v>6423</v>
      </c>
      <c r="D3686" s="14" t="s">
        <v>574</v>
      </c>
      <c r="E3686" s="15" t="n">
        <v>30</v>
      </c>
      <c r="F3686" s="16" t="n">
        <v>176.51</v>
      </c>
      <c r="G3686" s="14" t="s">
        <v>24</v>
      </c>
      <c r="H3686" s="16" t="n">
        <v>176.51</v>
      </c>
      <c r="I3686" s="14" t="s">
        <v>6416</v>
      </c>
      <c r="J3686" s="14" t="s">
        <v>26</v>
      </c>
      <c r="K3686" s="17" t="n">
        <v>40236</v>
      </c>
      <c r="L3686" s="18" t="n">
        <v>4605635003530</v>
      </c>
      <c r="M3686" s="19" t="n">
        <v>723119</v>
      </c>
      <c r="N3686" s="1" t="n">
        <v>22</v>
      </c>
      <c r="O3686" s="20" t="n">
        <f aca="false">(H3686+H3686*N3686/100)*1.1</f>
        <v>236.87642</v>
      </c>
      <c r="P3686" s="1" t="n">
        <v>37</v>
      </c>
      <c r="Q3686" s="20" t="n">
        <f aca="false">(H3686+H3686*N3686/100+H3686*P3686/100)*1.1</f>
        <v>308.71599</v>
      </c>
    </row>
    <row r="3687" customFormat="false" ht="47.25" hidden="false" customHeight="false" outlineLevel="0" collapsed="false">
      <c r="A3687" s="14" t="s">
        <v>6379</v>
      </c>
      <c r="B3687" s="14" t="s">
        <v>6411</v>
      </c>
      <c r="C3687" s="14" t="s">
        <v>6433</v>
      </c>
      <c r="D3687" s="14" t="s">
        <v>456</v>
      </c>
      <c r="E3687" s="15" t="n">
        <v>80</v>
      </c>
      <c r="F3687" s="16" t="n">
        <v>183.51</v>
      </c>
      <c r="G3687" s="14" t="s">
        <v>24</v>
      </c>
      <c r="H3687" s="16" t="n">
        <v>183.51</v>
      </c>
      <c r="I3687" s="14" t="s">
        <v>6413</v>
      </c>
      <c r="J3687" s="14" t="s">
        <v>44</v>
      </c>
      <c r="K3687" s="17" t="n">
        <v>40254</v>
      </c>
      <c r="L3687" s="18" t="n">
        <v>4013054002643</v>
      </c>
      <c r="M3687" s="19" t="n">
        <v>661335</v>
      </c>
      <c r="N3687" s="1" t="n">
        <v>22</v>
      </c>
      <c r="O3687" s="20" t="n">
        <f aca="false">(H3687+H3687*N3687/100)*1.1</f>
        <v>246.27042</v>
      </c>
      <c r="P3687" s="1" t="n">
        <v>37</v>
      </c>
      <c r="Q3687" s="20" t="n">
        <f aca="false">(H3687+H3687*N3687/100+H3687*P3687/100)*1.1</f>
        <v>320.95899</v>
      </c>
    </row>
    <row r="3688" customFormat="false" ht="31.5" hidden="false" customHeight="false" outlineLevel="0" collapsed="false">
      <c r="A3688" s="14" t="s">
        <v>6379</v>
      </c>
      <c r="B3688" s="14" t="s">
        <v>6434</v>
      </c>
      <c r="C3688" s="14" t="s">
        <v>6435</v>
      </c>
      <c r="D3688" s="14" t="s">
        <v>6436</v>
      </c>
      <c r="E3688" s="15" t="n">
        <v>20</v>
      </c>
      <c r="F3688" s="16" t="n">
        <v>211.13</v>
      </c>
      <c r="G3688" s="14" t="s">
        <v>24</v>
      </c>
      <c r="H3688" s="16" t="n">
        <v>211.13</v>
      </c>
      <c r="I3688" s="14" t="s">
        <v>6437</v>
      </c>
      <c r="J3688" s="14" t="s">
        <v>26</v>
      </c>
      <c r="K3688" s="17" t="n">
        <v>40236</v>
      </c>
      <c r="L3688" s="18" t="n">
        <v>4032128011329</v>
      </c>
      <c r="M3688" s="19" t="n">
        <v>881314</v>
      </c>
      <c r="N3688" s="1" t="n">
        <v>22</v>
      </c>
      <c r="O3688" s="20" t="n">
        <f aca="false">(H3688+H3688*N3688/100)*1.1</f>
        <v>283.33646</v>
      </c>
      <c r="P3688" s="1" t="n">
        <v>37</v>
      </c>
      <c r="Q3688" s="20" t="n">
        <f aca="false">(H3688+H3688*N3688/100+H3688*P3688/100)*1.1</f>
        <v>369.26637</v>
      </c>
    </row>
    <row r="3689" customFormat="false" ht="31.5" hidden="false" customHeight="false" outlineLevel="0" collapsed="false">
      <c r="A3689" s="14" t="s">
        <v>6379</v>
      </c>
      <c r="B3689" s="14" t="s">
        <v>6438</v>
      </c>
      <c r="C3689" s="14" t="s">
        <v>6439</v>
      </c>
      <c r="D3689" s="14" t="s">
        <v>6426</v>
      </c>
      <c r="E3689" s="15" t="n">
        <v>20</v>
      </c>
      <c r="F3689" s="16" t="n">
        <v>225.64</v>
      </c>
      <c r="G3689" s="14" t="s">
        <v>24</v>
      </c>
      <c r="H3689" s="16" t="n">
        <v>225.64</v>
      </c>
      <c r="I3689" s="14" t="s">
        <v>6440</v>
      </c>
      <c r="J3689" s="14" t="s">
        <v>114</v>
      </c>
      <c r="K3689" s="17" t="n">
        <v>40241</v>
      </c>
      <c r="L3689" s="18" t="n">
        <v>3700048610021</v>
      </c>
      <c r="M3689" s="19" t="n">
        <v>810983</v>
      </c>
      <c r="N3689" s="1" t="n">
        <v>22</v>
      </c>
      <c r="O3689" s="20" t="n">
        <f aca="false">(H3689+H3689*N3689/100)*1.1</f>
        <v>302.80888</v>
      </c>
      <c r="P3689" s="1" t="n">
        <v>37</v>
      </c>
      <c r="Q3689" s="20" t="n">
        <f aca="false">(H3689+H3689*N3689/100+H3689*P3689/100)*1.1</f>
        <v>394.64436</v>
      </c>
    </row>
    <row r="3690" customFormat="false" ht="47.25" hidden="false" customHeight="false" outlineLevel="0" collapsed="false">
      <c r="A3690" s="14" t="s">
        <v>6379</v>
      </c>
      <c r="B3690" s="14" t="s">
        <v>6414</v>
      </c>
      <c r="C3690" s="14" t="s">
        <v>6441</v>
      </c>
      <c r="D3690" s="14" t="s">
        <v>1022</v>
      </c>
      <c r="E3690" s="15" t="n">
        <v>100</v>
      </c>
      <c r="F3690" s="16" t="n">
        <v>237.79</v>
      </c>
      <c r="G3690" s="14" t="s">
        <v>24</v>
      </c>
      <c r="H3690" s="16" t="n">
        <v>237.79</v>
      </c>
      <c r="I3690" s="14" t="s">
        <v>6416</v>
      </c>
      <c r="J3690" s="14" t="s">
        <v>130</v>
      </c>
      <c r="K3690" s="17" t="n">
        <v>40260</v>
      </c>
      <c r="L3690" s="18" t="n">
        <v>3838989558376</v>
      </c>
      <c r="M3690" s="19" t="n">
        <v>723120</v>
      </c>
      <c r="N3690" s="1" t="n">
        <v>22</v>
      </c>
      <c r="O3690" s="20" t="n">
        <f aca="false">(H3690+H3690*N3690/100)*1.1</f>
        <v>319.11418</v>
      </c>
      <c r="P3690" s="1" t="n">
        <v>37</v>
      </c>
      <c r="Q3690" s="20" t="n">
        <f aca="false">(H3690+H3690*N3690/100+H3690*P3690/100)*1.1</f>
        <v>415.89471</v>
      </c>
    </row>
    <row r="3691" customFormat="false" ht="31.5" hidden="false" customHeight="false" outlineLevel="0" collapsed="false">
      <c r="A3691" s="14" t="s">
        <v>6379</v>
      </c>
      <c r="B3691" s="14" t="s">
        <v>6424</v>
      </c>
      <c r="C3691" s="14" t="s">
        <v>6442</v>
      </c>
      <c r="D3691" s="14" t="s">
        <v>6426</v>
      </c>
      <c r="E3691" s="15" t="n">
        <v>20</v>
      </c>
      <c r="F3691" s="16" t="n">
        <v>255</v>
      </c>
      <c r="G3691" s="14" t="s">
        <v>24</v>
      </c>
      <c r="H3691" s="16" t="n">
        <v>255</v>
      </c>
      <c r="I3691" s="14" t="s">
        <v>6427</v>
      </c>
      <c r="J3691" s="14" t="s">
        <v>114</v>
      </c>
      <c r="K3691" s="17" t="n">
        <v>40241</v>
      </c>
      <c r="L3691" s="18" t="n">
        <v>4260142420050</v>
      </c>
      <c r="M3691" s="19" t="n">
        <v>818759</v>
      </c>
      <c r="N3691" s="1" t="n">
        <v>22</v>
      </c>
      <c r="O3691" s="20" t="n">
        <f aca="false">(H3691+H3691*N3691/100)*1.1</f>
        <v>342.21</v>
      </c>
      <c r="P3691" s="1" t="n">
        <v>37</v>
      </c>
      <c r="Q3691" s="20" t="n">
        <f aca="false">(H3691+H3691*N3691/100+H3691*P3691/100)*1.1</f>
        <v>445.995</v>
      </c>
    </row>
    <row r="3692" customFormat="false" ht="31.5" hidden="false" customHeight="false" outlineLevel="0" collapsed="false">
      <c r="A3692" s="14" t="s">
        <v>6379</v>
      </c>
      <c r="B3692" s="14" t="s">
        <v>6424</v>
      </c>
      <c r="C3692" s="14" t="s">
        <v>6443</v>
      </c>
      <c r="D3692" s="14" t="s">
        <v>6426</v>
      </c>
      <c r="E3692" s="15" t="n">
        <v>50</v>
      </c>
      <c r="F3692" s="16" t="n">
        <v>289</v>
      </c>
      <c r="G3692" s="14" t="s">
        <v>24</v>
      </c>
      <c r="H3692" s="16" t="n">
        <v>289</v>
      </c>
      <c r="I3692" s="14" t="s">
        <v>6427</v>
      </c>
      <c r="J3692" s="14" t="s">
        <v>114</v>
      </c>
      <c r="K3692" s="17" t="n">
        <v>40241</v>
      </c>
      <c r="L3692" s="18" t="n">
        <v>4260142420043</v>
      </c>
      <c r="M3692" s="19" t="n">
        <v>719670</v>
      </c>
      <c r="N3692" s="1" t="n">
        <v>22</v>
      </c>
      <c r="O3692" s="20" t="n">
        <f aca="false">(H3692+H3692*N3692/100)*1.1</f>
        <v>387.838</v>
      </c>
      <c r="P3692" s="1" t="n">
        <v>37</v>
      </c>
      <c r="Q3692" s="20" t="n">
        <f aca="false">(H3692+H3692*N3692/100+H3692*P3692/100)*1.1</f>
        <v>505.461</v>
      </c>
    </row>
    <row r="3693" customFormat="false" ht="31.5" hidden="false" customHeight="false" outlineLevel="0" collapsed="false">
      <c r="A3693" s="14" t="s">
        <v>6379</v>
      </c>
      <c r="B3693" s="14" t="s">
        <v>6430</v>
      </c>
      <c r="C3693" s="14" t="s">
        <v>6444</v>
      </c>
      <c r="D3693" s="14" t="s">
        <v>568</v>
      </c>
      <c r="E3693" s="15" t="n">
        <v>50</v>
      </c>
      <c r="F3693" s="16" t="n">
        <v>307</v>
      </c>
      <c r="G3693" s="14" t="s">
        <v>24</v>
      </c>
      <c r="H3693" s="16" t="n">
        <v>307</v>
      </c>
      <c r="I3693" s="14" t="s">
        <v>6432</v>
      </c>
      <c r="J3693" s="14" t="s">
        <v>40</v>
      </c>
      <c r="K3693" s="17" t="n">
        <v>40240</v>
      </c>
      <c r="L3693" s="18" t="n">
        <v>4607003664619</v>
      </c>
      <c r="M3693" s="19" t="n">
        <v>832365</v>
      </c>
      <c r="N3693" s="1" t="n">
        <v>22</v>
      </c>
      <c r="O3693" s="20" t="n">
        <f aca="false">(H3693+H3693*N3693/100)*1.1</f>
        <v>411.994</v>
      </c>
      <c r="P3693" s="1" t="n">
        <v>37</v>
      </c>
      <c r="Q3693" s="20" t="n">
        <f aca="false">(H3693+H3693*N3693/100+H3693*P3693/100)*1.1</f>
        <v>536.943</v>
      </c>
    </row>
    <row r="3694" customFormat="false" ht="31.5" hidden="false" customHeight="false" outlineLevel="0" collapsed="false">
      <c r="A3694" s="14" t="s">
        <v>6379</v>
      </c>
      <c r="B3694" s="14" t="s">
        <v>6430</v>
      </c>
      <c r="C3694" s="14" t="s">
        <v>6445</v>
      </c>
      <c r="D3694" s="14" t="s">
        <v>568</v>
      </c>
      <c r="E3694" s="15" t="n">
        <v>20</v>
      </c>
      <c r="F3694" s="16" t="n">
        <v>307.48</v>
      </c>
      <c r="G3694" s="14" t="s">
        <v>24</v>
      </c>
      <c r="H3694" s="16" t="n">
        <v>307.48</v>
      </c>
      <c r="I3694" s="14" t="s">
        <v>6432</v>
      </c>
      <c r="J3694" s="14" t="s">
        <v>40</v>
      </c>
      <c r="K3694" s="17" t="n">
        <v>40240</v>
      </c>
      <c r="L3694" s="18" t="n">
        <v>4607003664756</v>
      </c>
      <c r="M3694" s="19" t="n">
        <v>832385</v>
      </c>
      <c r="N3694" s="1" t="n">
        <v>22</v>
      </c>
      <c r="O3694" s="20" t="n">
        <f aca="false">(H3694+H3694*N3694/100)*1.1</f>
        <v>412.63816</v>
      </c>
      <c r="P3694" s="1" t="n">
        <v>37</v>
      </c>
      <c r="Q3694" s="20" t="n">
        <f aca="false">(H3694+H3694*N3694/100+H3694*P3694/100)*1.1</f>
        <v>537.78252</v>
      </c>
    </row>
    <row r="3695" customFormat="false" ht="31.5" hidden="false" customHeight="false" outlineLevel="0" collapsed="false">
      <c r="A3695" s="14" t="s">
        <v>6379</v>
      </c>
      <c r="B3695" s="14" t="s">
        <v>6420</v>
      </c>
      <c r="C3695" s="14" t="s">
        <v>6446</v>
      </c>
      <c r="D3695" s="14" t="s">
        <v>1022</v>
      </c>
      <c r="E3695" s="15" t="n">
        <v>84</v>
      </c>
      <c r="F3695" s="16" t="n">
        <v>339.19</v>
      </c>
      <c r="G3695" s="14" t="s">
        <v>24</v>
      </c>
      <c r="H3695" s="16" t="n">
        <v>339.19</v>
      </c>
      <c r="I3695" s="14" t="s">
        <v>6422</v>
      </c>
      <c r="J3695" s="14" t="s">
        <v>130</v>
      </c>
      <c r="K3695" s="17" t="n">
        <v>40260</v>
      </c>
      <c r="L3695" s="18" t="n">
        <v>3838989559540</v>
      </c>
      <c r="M3695" s="19" t="n">
        <v>755576</v>
      </c>
      <c r="N3695" s="1" t="n">
        <v>22</v>
      </c>
      <c r="O3695" s="20" t="n">
        <f aca="false">(H3695+H3695*N3695/100)*1.1</f>
        <v>455.19298</v>
      </c>
      <c r="P3695" s="1" t="n">
        <v>37</v>
      </c>
      <c r="Q3695" s="20" t="n">
        <f aca="false">(H3695+H3695*N3695/100+H3695*P3695/100)*1.1</f>
        <v>593.24331</v>
      </c>
    </row>
    <row r="3696" customFormat="false" ht="31.5" hidden="false" customHeight="false" outlineLevel="0" collapsed="false">
      <c r="A3696" s="14" t="s">
        <v>6379</v>
      </c>
      <c r="B3696" s="14" t="s">
        <v>6424</v>
      </c>
      <c r="C3696" s="14" t="s">
        <v>6447</v>
      </c>
      <c r="D3696" s="14" t="s">
        <v>6426</v>
      </c>
      <c r="E3696" s="15" t="n">
        <v>20</v>
      </c>
      <c r="F3696" s="16" t="n">
        <v>410</v>
      </c>
      <c r="G3696" s="14" t="s">
        <v>24</v>
      </c>
      <c r="H3696" s="16" t="n">
        <v>410</v>
      </c>
      <c r="I3696" s="14" t="s">
        <v>6427</v>
      </c>
      <c r="J3696" s="14" t="s">
        <v>114</v>
      </c>
      <c r="K3696" s="17" t="n">
        <v>40241</v>
      </c>
      <c r="L3696" s="18" t="n">
        <v>4260142420074</v>
      </c>
      <c r="M3696" s="19" t="n">
        <v>818762</v>
      </c>
      <c r="N3696" s="1" t="n">
        <v>22</v>
      </c>
      <c r="O3696" s="20" t="n">
        <f aca="false">(H3696+H3696*N3696/100)*1.1</f>
        <v>550.22</v>
      </c>
      <c r="P3696" s="1" t="n">
        <v>37</v>
      </c>
      <c r="Q3696" s="20" t="n">
        <f aca="false">(H3696+H3696*N3696/100+H3696*P3696/100)*1.1</f>
        <v>717.09</v>
      </c>
    </row>
    <row r="3697" customFormat="false" ht="31.5" hidden="false" customHeight="false" outlineLevel="0" collapsed="false">
      <c r="A3697" s="14" t="s">
        <v>6379</v>
      </c>
      <c r="B3697" s="14" t="s">
        <v>6448</v>
      </c>
      <c r="C3697" s="14" t="s">
        <v>6449</v>
      </c>
      <c r="D3697" s="14" t="s">
        <v>6436</v>
      </c>
      <c r="E3697" s="15" t="n">
        <v>20</v>
      </c>
      <c r="F3697" s="16" t="n">
        <v>419.18</v>
      </c>
      <c r="G3697" s="14" t="s">
        <v>24</v>
      </c>
      <c r="H3697" s="16" t="n">
        <v>419.18</v>
      </c>
      <c r="I3697" s="14" t="s">
        <v>6450</v>
      </c>
      <c r="J3697" s="14" t="s">
        <v>26</v>
      </c>
      <c r="K3697" s="17" t="n">
        <v>40236</v>
      </c>
      <c r="L3697" s="18" t="n">
        <v>4032128011343</v>
      </c>
      <c r="M3697" s="19" t="n">
        <v>881319</v>
      </c>
      <c r="N3697" s="1" t="n">
        <v>22</v>
      </c>
      <c r="O3697" s="20" t="n">
        <f aca="false">(H3697+H3697*N3697/100)*1.1</f>
        <v>562.53956</v>
      </c>
      <c r="P3697" s="1" t="n">
        <v>37</v>
      </c>
      <c r="Q3697" s="20" t="n">
        <f aca="false">(H3697+H3697*N3697/100+H3697*P3697/100)*1.1</f>
        <v>733.14582</v>
      </c>
    </row>
    <row r="3698" customFormat="false" ht="31.5" hidden="false" customHeight="false" outlineLevel="0" collapsed="false">
      <c r="A3698" s="14" t="s">
        <v>6379</v>
      </c>
      <c r="B3698" s="14" t="s">
        <v>6438</v>
      </c>
      <c r="C3698" s="14" t="s">
        <v>6451</v>
      </c>
      <c r="D3698" s="14" t="s">
        <v>6426</v>
      </c>
      <c r="E3698" s="15" t="n">
        <v>20</v>
      </c>
      <c r="F3698" s="16" t="n">
        <v>431.51</v>
      </c>
      <c r="G3698" s="14" t="s">
        <v>24</v>
      </c>
      <c r="H3698" s="16" t="n">
        <v>431.51</v>
      </c>
      <c r="I3698" s="14" t="s">
        <v>6440</v>
      </c>
      <c r="J3698" s="14" t="s">
        <v>114</v>
      </c>
      <c r="K3698" s="17" t="n">
        <v>40241</v>
      </c>
      <c r="L3698" s="18" t="n">
        <v>3700048610038</v>
      </c>
      <c r="M3698" s="19" t="n">
        <v>810989</v>
      </c>
      <c r="N3698" s="1" t="n">
        <v>22</v>
      </c>
      <c r="O3698" s="20" t="n">
        <f aca="false">(H3698+H3698*N3698/100)*1.1</f>
        <v>579.08642</v>
      </c>
      <c r="P3698" s="1" t="n">
        <v>37</v>
      </c>
      <c r="Q3698" s="20" t="n">
        <f aca="false">(H3698+H3698*N3698/100+H3698*P3698/100)*1.1</f>
        <v>754.71099</v>
      </c>
    </row>
    <row r="3699" customFormat="false" ht="31.5" hidden="false" customHeight="false" outlineLevel="0" collapsed="false">
      <c r="A3699" s="14" t="s">
        <v>6379</v>
      </c>
      <c r="B3699" s="14" t="s">
        <v>6424</v>
      </c>
      <c r="C3699" s="14" t="s">
        <v>6452</v>
      </c>
      <c r="D3699" s="14" t="s">
        <v>6426</v>
      </c>
      <c r="E3699" s="15" t="n">
        <v>50</v>
      </c>
      <c r="F3699" s="16" t="n">
        <v>507</v>
      </c>
      <c r="G3699" s="14" t="s">
        <v>24</v>
      </c>
      <c r="H3699" s="16" t="n">
        <v>507</v>
      </c>
      <c r="I3699" s="14" t="s">
        <v>6427</v>
      </c>
      <c r="J3699" s="14" t="s">
        <v>114</v>
      </c>
      <c r="K3699" s="17" t="n">
        <v>40241</v>
      </c>
      <c r="L3699" s="18" t="n">
        <v>4260142420067</v>
      </c>
      <c r="M3699" s="19" t="n">
        <v>719686</v>
      </c>
      <c r="N3699" s="1" t="n">
        <v>20</v>
      </c>
      <c r="O3699" s="20" t="n">
        <f aca="false">(H3699+H3699*N3699/100)*1.1</f>
        <v>669.24</v>
      </c>
      <c r="P3699" s="1" t="n">
        <v>35</v>
      </c>
      <c r="Q3699" s="20" t="n">
        <f aca="false">(H3699+H3699*N3699/100+H3699*P3699/100)*1.1</f>
        <v>864.435</v>
      </c>
    </row>
    <row r="3700" customFormat="false" ht="31.5" hidden="false" customHeight="false" outlineLevel="0" collapsed="false">
      <c r="A3700" s="14" t="s">
        <v>6379</v>
      </c>
      <c r="B3700" s="14" t="s">
        <v>6430</v>
      </c>
      <c r="C3700" s="14" t="s">
        <v>6453</v>
      </c>
      <c r="D3700" s="14" t="s">
        <v>568</v>
      </c>
      <c r="E3700" s="15" t="n">
        <v>50</v>
      </c>
      <c r="F3700" s="16" t="n">
        <v>550</v>
      </c>
      <c r="G3700" s="14" t="s">
        <v>24</v>
      </c>
      <c r="H3700" s="16" t="n">
        <v>550</v>
      </c>
      <c r="I3700" s="14" t="s">
        <v>6432</v>
      </c>
      <c r="J3700" s="14" t="s">
        <v>40</v>
      </c>
      <c r="K3700" s="17" t="n">
        <v>40240</v>
      </c>
      <c r="L3700" s="18" t="n">
        <v>4607003664787</v>
      </c>
      <c r="M3700" s="19" t="n">
        <v>832388</v>
      </c>
      <c r="N3700" s="1" t="n">
        <v>20</v>
      </c>
      <c r="O3700" s="20" t="n">
        <f aca="false">(H3700+H3700*N3700/100)*1.1</f>
        <v>726</v>
      </c>
      <c r="P3700" s="1" t="n">
        <v>35</v>
      </c>
      <c r="Q3700" s="20" t="n">
        <f aca="false">(H3700+H3700*N3700/100+H3700*P3700/100)*1.1</f>
        <v>937.75</v>
      </c>
    </row>
    <row r="3701" customFormat="false" ht="31.5" hidden="false" customHeight="false" outlineLevel="0" collapsed="false">
      <c r="A3701" s="14" t="s">
        <v>6379</v>
      </c>
      <c r="B3701" s="14" t="s">
        <v>6424</v>
      </c>
      <c r="C3701" s="14" t="s">
        <v>6454</v>
      </c>
      <c r="D3701" s="14" t="s">
        <v>6426</v>
      </c>
      <c r="E3701" s="15" t="n">
        <v>50</v>
      </c>
      <c r="F3701" s="16" t="n">
        <v>775</v>
      </c>
      <c r="G3701" s="14" t="s">
        <v>24</v>
      </c>
      <c r="H3701" s="16" t="n">
        <v>775</v>
      </c>
      <c r="I3701" s="14" t="s">
        <v>6427</v>
      </c>
      <c r="J3701" s="14" t="s">
        <v>114</v>
      </c>
      <c r="K3701" s="17" t="n">
        <v>40241</v>
      </c>
      <c r="L3701" s="18" t="n">
        <v>4260142420081</v>
      </c>
      <c r="M3701" s="19" t="n">
        <v>719689</v>
      </c>
      <c r="N3701" s="1" t="n">
        <v>20</v>
      </c>
      <c r="O3701" s="20" t="n">
        <f aca="false">(H3701+H3701*N3701/100)*1.1</f>
        <v>1023</v>
      </c>
      <c r="P3701" s="1" t="n">
        <v>35</v>
      </c>
      <c r="Q3701" s="20" t="n">
        <f aca="false">(H3701+H3701*N3701/100+H3701*P3701/100)*1.1</f>
        <v>1321.375</v>
      </c>
    </row>
    <row r="3702" customFormat="false" ht="31.5" hidden="false" customHeight="false" outlineLevel="0" collapsed="false">
      <c r="A3702" s="14" t="s">
        <v>6379</v>
      </c>
      <c r="B3702" s="14" t="s">
        <v>6455</v>
      </c>
      <c r="C3702" s="14" t="s">
        <v>6456</v>
      </c>
      <c r="D3702" s="14" t="s">
        <v>6436</v>
      </c>
      <c r="E3702" s="15" t="n">
        <v>50</v>
      </c>
      <c r="F3702" s="16" t="n">
        <v>1136.68</v>
      </c>
      <c r="G3702" s="14" t="s">
        <v>24</v>
      </c>
      <c r="H3702" s="16" t="n">
        <v>1136.68</v>
      </c>
      <c r="I3702" s="14" t="s">
        <v>6457</v>
      </c>
      <c r="J3702" s="14" t="s">
        <v>26</v>
      </c>
      <c r="K3702" s="17" t="n">
        <v>40236</v>
      </c>
      <c r="L3702" s="18" t="n">
        <v>4032128011916</v>
      </c>
      <c r="M3702" s="19" t="n">
        <v>676898</v>
      </c>
      <c r="N3702" s="1" t="n">
        <v>20</v>
      </c>
      <c r="O3702" s="20" t="n">
        <f aca="false">(H3702+H3702*N3702/100)*1.1</f>
        <v>1500.4176</v>
      </c>
      <c r="P3702" s="1" t="n">
        <v>35</v>
      </c>
      <c r="Q3702" s="20" t="n">
        <f aca="false">(H3702+H3702*N3702/100+H3702*P3702/100)*1.1</f>
        <v>1938.0394</v>
      </c>
    </row>
    <row r="3703" customFormat="false" ht="47.25" hidden="false" customHeight="false" outlineLevel="0" collapsed="false">
      <c r="A3703" s="14" t="s">
        <v>6458</v>
      </c>
      <c r="B3703" s="14" t="s">
        <v>6459</v>
      </c>
      <c r="C3703" s="14" t="s">
        <v>6460</v>
      </c>
      <c r="D3703" s="14" t="s">
        <v>112</v>
      </c>
      <c r="E3703" s="15" t="n">
        <v>1</v>
      </c>
      <c r="F3703" s="16" t="n">
        <v>32.74</v>
      </c>
      <c r="G3703" s="14" t="s">
        <v>24</v>
      </c>
      <c r="H3703" s="16" t="n">
        <v>32.74</v>
      </c>
      <c r="I3703" s="14" t="s">
        <v>6461</v>
      </c>
      <c r="J3703" s="14" t="s">
        <v>114</v>
      </c>
      <c r="K3703" s="17" t="n">
        <v>40241</v>
      </c>
      <c r="L3703" s="18" t="n">
        <v>4601669002389</v>
      </c>
      <c r="M3703" s="19" t="n">
        <v>452041</v>
      </c>
      <c r="N3703" s="1" t="n">
        <v>25</v>
      </c>
      <c r="O3703" s="20" t="n">
        <f aca="false">(H3703+H3703*N3703/100)*1.1</f>
        <v>45.0175</v>
      </c>
      <c r="P3703" s="1" t="n">
        <v>40</v>
      </c>
      <c r="Q3703" s="20" t="n">
        <f aca="false">(H3703+H3703*N3703/100+H3703*P3703/100)*1.1</f>
        <v>59.4231</v>
      </c>
    </row>
    <row r="3704" customFormat="false" ht="78.75" hidden="false" customHeight="false" outlineLevel="0" collapsed="false">
      <c r="A3704" s="14" t="s">
        <v>6458</v>
      </c>
      <c r="B3704" s="14" t="s">
        <v>6458</v>
      </c>
      <c r="C3704" s="14" t="s">
        <v>6462</v>
      </c>
      <c r="D3704" s="14" t="s">
        <v>55</v>
      </c>
      <c r="E3704" s="15" t="n">
        <v>1</v>
      </c>
      <c r="F3704" s="16" t="n">
        <v>35</v>
      </c>
      <c r="G3704" s="14" t="s">
        <v>24</v>
      </c>
      <c r="H3704" s="16" t="n">
        <v>35</v>
      </c>
      <c r="I3704" s="14" t="s">
        <v>6463</v>
      </c>
      <c r="J3704" s="14" t="s">
        <v>62</v>
      </c>
      <c r="K3704" s="17" t="n">
        <v>40252</v>
      </c>
      <c r="L3704" s="18" t="n">
        <v>4602565017262</v>
      </c>
      <c r="M3704" s="19" t="n">
        <v>769806</v>
      </c>
      <c r="N3704" s="1" t="n">
        <v>25</v>
      </c>
      <c r="O3704" s="20" t="n">
        <f aca="false">(H3704+H3704*N3704/100)*1.1</f>
        <v>48.125</v>
      </c>
      <c r="P3704" s="1" t="n">
        <v>40</v>
      </c>
      <c r="Q3704" s="20" t="n">
        <f aca="false">(H3704+H3704*N3704/100+H3704*P3704/100)*1.1</f>
        <v>63.525</v>
      </c>
    </row>
    <row r="3705" customFormat="false" ht="47.25" hidden="false" customHeight="false" outlineLevel="0" collapsed="false">
      <c r="A3705" s="14" t="s">
        <v>6458</v>
      </c>
      <c r="B3705" s="14" t="s">
        <v>6464</v>
      </c>
      <c r="C3705" s="14" t="s">
        <v>6465</v>
      </c>
      <c r="D3705" s="14" t="s">
        <v>6466</v>
      </c>
      <c r="E3705" s="15" t="n">
        <v>1</v>
      </c>
      <c r="F3705" s="16" t="n">
        <v>59.47</v>
      </c>
      <c r="G3705" s="14" t="s">
        <v>24</v>
      </c>
      <c r="H3705" s="16" t="n">
        <v>59.47</v>
      </c>
      <c r="I3705" s="14" t="s">
        <v>6467</v>
      </c>
      <c r="J3705" s="14" t="s">
        <v>26</v>
      </c>
      <c r="K3705" s="17" t="n">
        <v>40236</v>
      </c>
      <c r="L3705" s="18" t="n">
        <v>4028685013944</v>
      </c>
      <c r="M3705" s="19" t="n">
        <v>872370</v>
      </c>
      <c r="N3705" s="1" t="n">
        <v>22</v>
      </c>
      <c r="O3705" s="20" t="n">
        <f aca="false">(H3705+H3705*N3705/100)*1.1</f>
        <v>79.80874</v>
      </c>
      <c r="P3705" s="1" t="n">
        <v>37</v>
      </c>
      <c r="Q3705" s="20" t="n">
        <f aca="false">(H3705+H3705*N3705/100+H3705*P3705/100)*1.1</f>
        <v>104.01303</v>
      </c>
    </row>
    <row r="3706" customFormat="false" ht="47.25" hidden="false" customHeight="false" outlineLevel="0" collapsed="false">
      <c r="A3706" s="14" t="s">
        <v>6458</v>
      </c>
      <c r="B3706" s="14" t="s">
        <v>6468</v>
      </c>
      <c r="C3706" s="14" t="s">
        <v>6469</v>
      </c>
      <c r="D3706" s="14" t="s">
        <v>6470</v>
      </c>
      <c r="E3706" s="15" t="n">
        <v>1</v>
      </c>
      <c r="F3706" s="16" t="n">
        <v>74.11</v>
      </c>
      <c r="G3706" s="14" t="s">
        <v>24</v>
      </c>
      <c r="H3706" s="16" t="n">
        <v>74.11</v>
      </c>
      <c r="I3706" s="14" t="s">
        <v>6471</v>
      </c>
      <c r="J3706" s="14" t="s">
        <v>44</v>
      </c>
      <c r="K3706" s="17" t="n">
        <v>40254</v>
      </c>
      <c r="L3706" s="18" t="n">
        <v>4602233002637</v>
      </c>
      <c r="M3706" s="19" t="n">
        <v>568162</v>
      </c>
      <c r="N3706" s="1" t="n">
        <v>22</v>
      </c>
      <c r="O3706" s="20" t="n">
        <f aca="false">(H3706+H3706*N3706/100)*1.1</f>
        <v>99.45562</v>
      </c>
      <c r="P3706" s="1" t="n">
        <v>37</v>
      </c>
      <c r="Q3706" s="20" t="n">
        <f aca="false">(H3706+H3706*N3706/100+H3706*P3706/100)*1.1</f>
        <v>129.61839</v>
      </c>
    </row>
    <row r="3707" customFormat="false" ht="63" hidden="false" customHeight="false" outlineLevel="0" collapsed="false">
      <c r="A3707" s="14" t="s">
        <v>6458</v>
      </c>
      <c r="B3707" s="14" t="s">
        <v>6472</v>
      </c>
      <c r="C3707" s="14" t="s">
        <v>6473</v>
      </c>
      <c r="D3707" s="14" t="s">
        <v>6474</v>
      </c>
      <c r="E3707" s="15" t="n">
        <v>12</v>
      </c>
      <c r="F3707" s="16" t="n">
        <v>847.22</v>
      </c>
      <c r="G3707" s="14" t="s">
        <v>24</v>
      </c>
      <c r="H3707" s="16" t="n">
        <v>847.22</v>
      </c>
      <c r="I3707" s="14" t="s">
        <v>6475</v>
      </c>
      <c r="J3707" s="14" t="s">
        <v>119</v>
      </c>
      <c r="K3707" s="17" t="n">
        <v>40248</v>
      </c>
      <c r="L3707" s="18" t="n">
        <v>4602505007117</v>
      </c>
      <c r="M3707" s="19" t="n">
        <v>860835</v>
      </c>
      <c r="N3707" s="1" t="n">
        <v>20</v>
      </c>
      <c r="O3707" s="20" t="n">
        <f aca="false">(H3707+H3707*N3707/100)*1.1</f>
        <v>1118.3304</v>
      </c>
      <c r="P3707" s="1" t="n">
        <v>35</v>
      </c>
      <c r="Q3707" s="20" t="n">
        <f aca="false">(H3707+H3707*N3707/100+H3707*P3707/100)*1.1</f>
        <v>1444.5101</v>
      </c>
    </row>
    <row r="3708" customFormat="false" ht="31.5" hidden="false" customHeight="false" outlineLevel="0" collapsed="false">
      <c r="A3708" s="14" t="s">
        <v>6458</v>
      </c>
      <c r="B3708" s="14" t="s">
        <v>6472</v>
      </c>
      <c r="C3708" s="14" t="s">
        <v>6476</v>
      </c>
      <c r="D3708" s="14" t="s">
        <v>820</v>
      </c>
      <c r="E3708" s="15" t="n">
        <v>12</v>
      </c>
      <c r="F3708" s="16" t="n">
        <v>847.22</v>
      </c>
      <c r="G3708" s="14" t="s">
        <v>24</v>
      </c>
      <c r="H3708" s="16" t="n">
        <v>847.22</v>
      </c>
      <c r="I3708" s="14" t="s">
        <v>6475</v>
      </c>
      <c r="J3708" s="14" t="s">
        <v>119</v>
      </c>
      <c r="K3708" s="17" t="n">
        <v>40248</v>
      </c>
      <c r="L3708" s="18" t="n">
        <v>3585551815138</v>
      </c>
      <c r="M3708" s="19" t="n">
        <v>860833</v>
      </c>
      <c r="N3708" s="1" t="n">
        <v>20</v>
      </c>
      <c r="O3708" s="20" t="n">
        <f aca="false">(H3708+H3708*N3708/100)*1.1</f>
        <v>1118.3304</v>
      </c>
      <c r="P3708" s="1" t="n">
        <v>35</v>
      </c>
      <c r="Q3708" s="20" t="n">
        <f aca="false">(H3708+H3708*N3708/100+H3708*P3708/100)*1.1</f>
        <v>1444.5101</v>
      </c>
    </row>
    <row r="3709" customFormat="false" ht="31.5" hidden="false" customHeight="false" outlineLevel="0" collapsed="false">
      <c r="A3709" s="14" t="s">
        <v>6477</v>
      </c>
      <c r="B3709" s="14" t="s">
        <v>6478</v>
      </c>
      <c r="C3709" s="14" t="s">
        <v>1037</v>
      </c>
      <c r="D3709" s="14" t="s">
        <v>38</v>
      </c>
      <c r="E3709" s="15" t="n">
        <v>30</v>
      </c>
      <c r="F3709" s="16" t="n">
        <v>354.5</v>
      </c>
      <c r="G3709" s="14" t="s">
        <v>24</v>
      </c>
      <c r="H3709" s="16" t="n">
        <v>354.5</v>
      </c>
      <c r="I3709" s="14" t="s">
        <v>6479</v>
      </c>
      <c r="J3709" s="14" t="s">
        <v>40</v>
      </c>
      <c r="K3709" s="17" t="n">
        <v>40240</v>
      </c>
      <c r="L3709" s="18" t="n">
        <v>4602930008024</v>
      </c>
      <c r="M3709" s="19" t="n">
        <v>570887</v>
      </c>
      <c r="N3709" s="1" t="n">
        <v>22</v>
      </c>
      <c r="O3709" s="20" t="n">
        <f aca="false">(H3709+H3709*N3709/100)*1.1</f>
        <v>475.739</v>
      </c>
      <c r="P3709" s="1" t="n">
        <v>37</v>
      </c>
      <c r="Q3709" s="20" t="n">
        <f aca="false">(H3709+H3709*N3709/100+H3709*P3709/100)*1.1</f>
        <v>620.0205</v>
      </c>
    </row>
    <row r="3710" customFormat="false" ht="63" hidden="false" customHeight="false" outlineLevel="0" collapsed="false">
      <c r="A3710" s="14" t="s">
        <v>6477</v>
      </c>
      <c r="B3710" s="14" t="s">
        <v>6477</v>
      </c>
      <c r="C3710" s="14" t="s">
        <v>1037</v>
      </c>
      <c r="D3710" s="14" t="s">
        <v>638</v>
      </c>
      <c r="E3710" s="15" t="n">
        <v>30</v>
      </c>
      <c r="F3710" s="16" t="n">
        <v>468.14</v>
      </c>
      <c r="G3710" s="14" t="s">
        <v>24</v>
      </c>
      <c r="H3710" s="16" t="n">
        <v>468.14</v>
      </c>
      <c r="I3710" s="14" t="s">
        <v>6480</v>
      </c>
      <c r="J3710" s="14" t="s">
        <v>643</v>
      </c>
      <c r="K3710" s="17" t="n">
        <v>40233</v>
      </c>
      <c r="L3710" s="18" t="n">
        <v>4605964002020</v>
      </c>
      <c r="M3710" s="19" t="n">
        <v>650654</v>
      </c>
      <c r="N3710" s="1" t="n">
        <v>22</v>
      </c>
      <c r="O3710" s="20" t="n">
        <f aca="false">(H3710+H3710*N3710/100)*1.1</f>
        <v>628.24388</v>
      </c>
      <c r="P3710" s="1" t="n">
        <v>37</v>
      </c>
      <c r="Q3710" s="20" t="n">
        <f aca="false">(H3710+H3710*N3710/100+H3710*P3710/100)*1.1</f>
        <v>818.77686</v>
      </c>
    </row>
    <row r="3711" customFormat="false" ht="31.5" hidden="false" customHeight="false" outlineLevel="0" collapsed="false">
      <c r="A3711" s="14" t="s">
        <v>6477</v>
      </c>
      <c r="B3711" s="14" t="s">
        <v>6481</v>
      </c>
      <c r="C3711" s="14" t="s">
        <v>1037</v>
      </c>
      <c r="D3711" s="14" t="s">
        <v>1302</v>
      </c>
      <c r="E3711" s="15" t="n">
        <v>30</v>
      </c>
      <c r="F3711" s="16" t="n">
        <v>536.8</v>
      </c>
      <c r="G3711" s="14" t="s">
        <v>24</v>
      </c>
      <c r="H3711" s="16" t="n">
        <v>536.8</v>
      </c>
      <c r="I3711" s="14" t="s">
        <v>6482</v>
      </c>
      <c r="J3711" s="14" t="s">
        <v>51</v>
      </c>
      <c r="K3711" s="17" t="n">
        <v>40252</v>
      </c>
      <c r="L3711" s="18" t="n">
        <v>4607141992919</v>
      </c>
      <c r="M3711" s="19" t="n">
        <v>818366</v>
      </c>
      <c r="N3711" s="1" t="n">
        <v>20</v>
      </c>
      <c r="O3711" s="20" t="n">
        <f aca="false">(H3711+H3711*N3711/100)*1.1</f>
        <v>708.576</v>
      </c>
      <c r="P3711" s="1" t="n">
        <v>35</v>
      </c>
      <c r="Q3711" s="20" t="n">
        <f aca="false">(H3711+H3711*N3711/100+H3711*P3711/100)*1.1</f>
        <v>915.244</v>
      </c>
    </row>
    <row r="3712" customFormat="false" ht="31.5" hidden="false" customHeight="false" outlineLevel="0" collapsed="false">
      <c r="A3712" s="14" t="s">
        <v>6477</v>
      </c>
      <c r="B3712" s="14" t="s">
        <v>6483</v>
      </c>
      <c r="C3712" s="14" t="s">
        <v>1037</v>
      </c>
      <c r="D3712" s="14" t="s">
        <v>100</v>
      </c>
      <c r="E3712" s="15" t="n">
        <v>30</v>
      </c>
      <c r="F3712" s="16" t="n">
        <v>551.72</v>
      </c>
      <c r="G3712" s="14" t="s">
        <v>24</v>
      </c>
      <c r="H3712" s="16" t="n">
        <v>551.72</v>
      </c>
      <c r="I3712" s="14" t="s">
        <v>6484</v>
      </c>
      <c r="J3712" s="14" t="s">
        <v>114</v>
      </c>
      <c r="K3712" s="17" t="n">
        <v>40241</v>
      </c>
      <c r="L3712" s="18" t="n">
        <v>3850114216272</v>
      </c>
      <c r="M3712" s="19" t="n">
        <v>600089</v>
      </c>
      <c r="N3712" s="1" t="n">
        <v>20</v>
      </c>
      <c r="O3712" s="20" t="n">
        <f aca="false">(H3712+H3712*N3712/100)*1.1</f>
        <v>728.2704</v>
      </c>
      <c r="P3712" s="1" t="n">
        <v>35</v>
      </c>
      <c r="Q3712" s="20" t="n">
        <f aca="false">(H3712+H3712*N3712/100+H3712*P3712/100)*1.1</f>
        <v>940.6826</v>
      </c>
    </row>
    <row r="3713" customFormat="false" ht="31.5" hidden="false" customHeight="false" outlineLevel="0" collapsed="false">
      <c r="A3713" s="14" t="s">
        <v>6477</v>
      </c>
      <c r="B3713" s="14" t="s">
        <v>6485</v>
      </c>
      <c r="C3713" s="14" t="s">
        <v>1037</v>
      </c>
      <c r="D3713" s="14" t="s">
        <v>202</v>
      </c>
      <c r="E3713" s="15" t="n">
        <v>30</v>
      </c>
      <c r="F3713" s="16" t="n">
        <v>14.61</v>
      </c>
      <c r="G3713" s="14" t="s">
        <v>182</v>
      </c>
      <c r="H3713" s="16" t="n">
        <v>580.06</v>
      </c>
      <c r="I3713" s="14" t="s">
        <v>6486</v>
      </c>
      <c r="J3713" s="14" t="s">
        <v>95</v>
      </c>
      <c r="K3713" s="17" t="n">
        <v>40259</v>
      </c>
      <c r="L3713" s="18" t="n">
        <v>5997001360149</v>
      </c>
      <c r="M3713" s="19" t="n">
        <v>716738</v>
      </c>
      <c r="N3713" s="1" t="n">
        <v>20</v>
      </c>
      <c r="O3713" s="20" t="n">
        <f aca="false">(H3713+H3713*N3713/100)*1.1</f>
        <v>765.6792</v>
      </c>
      <c r="P3713" s="1" t="n">
        <v>35</v>
      </c>
      <c r="Q3713" s="20" t="n">
        <f aca="false">(H3713+H3713*N3713/100+H3713*P3713/100)*1.1</f>
        <v>989.0023</v>
      </c>
    </row>
    <row r="3714" customFormat="false" ht="31.5" hidden="false" customHeight="false" outlineLevel="0" collapsed="false">
      <c r="A3714" s="14" t="s">
        <v>6477</v>
      </c>
      <c r="B3714" s="14" t="s">
        <v>6487</v>
      </c>
      <c r="C3714" s="14" t="s">
        <v>6488</v>
      </c>
      <c r="D3714" s="14" t="s">
        <v>4373</v>
      </c>
      <c r="E3714" s="15" t="n">
        <v>1</v>
      </c>
      <c r="F3714" s="16" t="n">
        <v>602.1</v>
      </c>
      <c r="G3714" s="14" t="s">
        <v>24</v>
      </c>
      <c r="H3714" s="16" t="n">
        <v>602.1</v>
      </c>
      <c r="I3714" s="14" t="s">
        <v>6489</v>
      </c>
      <c r="J3714" s="14" t="s">
        <v>114</v>
      </c>
      <c r="K3714" s="17" t="n">
        <v>40241</v>
      </c>
      <c r="L3714" s="18" t="n">
        <v>8024790151003</v>
      </c>
      <c r="M3714" s="19" t="n">
        <v>690594</v>
      </c>
      <c r="N3714" s="1" t="n">
        <v>20</v>
      </c>
      <c r="O3714" s="20" t="n">
        <f aca="false">(H3714+H3714*N3714/100)*1.1</f>
        <v>794.772</v>
      </c>
      <c r="P3714" s="1" t="n">
        <v>35</v>
      </c>
      <c r="Q3714" s="20" t="n">
        <f aca="false">(H3714+H3714*N3714/100+H3714*P3714/100)*1.1</f>
        <v>1026.5805</v>
      </c>
    </row>
    <row r="3715" customFormat="false" ht="47.25" hidden="false" customHeight="false" outlineLevel="0" collapsed="false">
      <c r="A3715" s="14" t="s">
        <v>6477</v>
      </c>
      <c r="B3715" s="14" t="s">
        <v>6481</v>
      </c>
      <c r="C3715" s="14" t="s">
        <v>5886</v>
      </c>
      <c r="D3715" s="14" t="s">
        <v>6490</v>
      </c>
      <c r="E3715" s="15" t="n">
        <v>30</v>
      </c>
      <c r="F3715" s="16" t="n">
        <v>640.5</v>
      </c>
      <c r="G3715" s="14" t="s">
        <v>24</v>
      </c>
      <c r="H3715" s="16" t="n">
        <v>640.5</v>
      </c>
      <c r="I3715" s="14" t="s">
        <v>6482</v>
      </c>
      <c r="J3715" s="14" t="s">
        <v>311</v>
      </c>
      <c r="K3715" s="17" t="n">
        <v>40263</v>
      </c>
      <c r="L3715" s="18" t="n">
        <v>4607141992940</v>
      </c>
      <c r="M3715" s="19" t="n">
        <v>818386</v>
      </c>
      <c r="N3715" s="1" t="n">
        <v>20</v>
      </c>
      <c r="O3715" s="20" t="n">
        <f aca="false">(H3715+H3715*N3715/100)*1.1</f>
        <v>845.46</v>
      </c>
      <c r="P3715" s="1" t="n">
        <v>35</v>
      </c>
      <c r="Q3715" s="20" t="n">
        <f aca="false">(H3715+H3715*N3715/100+H3715*P3715/100)*1.1</f>
        <v>1092.0525</v>
      </c>
    </row>
    <row r="3716" customFormat="false" ht="47.25" hidden="false" customHeight="false" outlineLevel="0" collapsed="false">
      <c r="A3716" s="14" t="s">
        <v>6477</v>
      </c>
      <c r="B3716" s="14" t="s">
        <v>6481</v>
      </c>
      <c r="C3716" s="14" t="s">
        <v>5886</v>
      </c>
      <c r="D3716" s="14" t="s">
        <v>6491</v>
      </c>
      <c r="E3716" s="15" t="n">
        <v>30</v>
      </c>
      <c r="F3716" s="16" t="n">
        <v>640.5</v>
      </c>
      <c r="G3716" s="14" t="s">
        <v>24</v>
      </c>
      <c r="H3716" s="16" t="n">
        <v>640.5</v>
      </c>
      <c r="I3716" s="14" t="s">
        <v>6482</v>
      </c>
      <c r="J3716" s="14" t="s">
        <v>311</v>
      </c>
      <c r="K3716" s="17" t="n">
        <v>40263</v>
      </c>
      <c r="L3716" s="18" t="n">
        <v>5690528143126</v>
      </c>
      <c r="M3716" s="19" t="n">
        <v>818386</v>
      </c>
      <c r="N3716" s="1" t="n">
        <v>20</v>
      </c>
      <c r="O3716" s="20" t="n">
        <f aca="false">(H3716+H3716*N3716/100)*1.1</f>
        <v>845.46</v>
      </c>
      <c r="P3716" s="1" t="n">
        <v>35</v>
      </c>
      <c r="Q3716" s="20" t="n">
        <f aca="false">(H3716+H3716*N3716/100+H3716*P3716/100)*1.1</f>
        <v>1092.0525</v>
      </c>
    </row>
    <row r="3717" customFormat="false" ht="31.5" hidden="false" customHeight="false" outlineLevel="0" collapsed="false">
      <c r="A3717" s="14" t="s">
        <v>6477</v>
      </c>
      <c r="B3717" s="14" t="s">
        <v>6485</v>
      </c>
      <c r="C3717" s="14" t="s">
        <v>5886</v>
      </c>
      <c r="D3717" s="14" t="s">
        <v>202</v>
      </c>
      <c r="E3717" s="15" t="n">
        <v>30</v>
      </c>
      <c r="F3717" s="16" t="n">
        <v>17</v>
      </c>
      <c r="G3717" s="14" t="s">
        <v>182</v>
      </c>
      <c r="H3717" s="16" t="n">
        <v>674.95</v>
      </c>
      <c r="I3717" s="14" t="s">
        <v>6486</v>
      </c>
      <c r="J3717" s="14" t="s">
        <v>95</v>
      </c>
      <c r="K3717" s="17" t="n">
        <v>40259</v>
      </c>
      <c r="L3717" s="18" t="n">
        <v>5997001359792</v>
      </c>
      <c r="M3717" s="19" t="n">
        <v>716739</v>
      </c>
      <c r="N3717" s="1" t="n">
        <v>20</v>
      </c>
      <c r="O3717" s="20" t="n">
        <f aca="false">(H3717+H3717*N3717/100)*1.1</f>
        <v>890.934</v>
      </c>
      <c r="P3717" s="1" t="n">
        <v>35</v>
      </c>
      <c r="Q3717" s="20" t="n">
        <f aca="false">(H3717+H3717*N3717/100+H3717*P3717/100)*1.1</f>
        <v>1150.78975</v>
      </c>
    </row>
    <row r="3718" customFormat="false" ht="47.25" hidden="false" customHeight="false" outlineLevel="0" collapsed="false">
      <c r="A3718" s="14" t="s">
        <v>6477</v>
      </c>
      <c r="B3718" s="14" t="s">
        <v>6492</v>
      </c>
      <c r="C3718" s="14" t="s">
        <v>1044</v>
      </c>
      <c r="D3718" s="14" t="s">
        <v>6493</v>
      </c>
      <c r="E3718" s="15" t="n">
        <v>30</v>
      </c>
      <c r="F3718" s="16" t="n">
        <v>1048.33</v>
      </c>
      <c r="G3718" s="14" t="s">
        <v>24</v>
      </c>
      <c r="H3718" s="16" t="n">
        <v>1048.33</v>
      </c>
      <c r="I3718" s="14" t="s">
        <v>6494</v>
      </c>
      <c r="J3718" s="14" t="s">
        <v>26</v>
      </c>
      <c r="K3718" s="17" t="n">
        <v>40236</v>
      </c>
      <c r="L3718" s="18" t="n">
        <v>4602233002200</v>
      </c>
      <c r="M3718" s="19" t="n">
        <v>555453</v>
      </c>
      <c r="N3718" s="1" t="n">
        <v>20</v>
      </c>
      <c r="O3718" s="20" t="n">
        <f aca="false">(H3718+H3718*N3718/100)*1.1</f>
        <v>1383.7956</v>
      </c>
      <c r="P3718" s="1" t="n">
        <v>35</v>
      </c>
      <c r="Q3718" s="20" t="n">
        <f aca="false">(H3718+H3718*N3718/100+H3718*P3718/100)*1.1</f>
        <v>1787.40265</v>
      </c>
    </row>
    <row r="3719" customFormat="false" ht="47.25" hidden="false" customHeight="false" outlineLevel="0" collapsed="false">
      <c r="A3719" s="14" t="s">
        <v>6477</v>
      </c>
      <c r="B3719" s="14" t="s">
        <v>6492</v>
      </c>
      <c r="C3719" s="14" t="s">
        <v>6495</v>
      </c>
      <c r="D3719" s="14" t="s">
        <v>6493</v>
      </c>
      <c r="E3719" s="15" t="n">
        <v>100</v>
      </c>
      <c r="F3719" s="16" t="n">
        <v>2952.14</v>
      </c>
      <c r="G3719" s="14" t="s">
        <v>24</v>
      </c>
      <c r="H3719" s="16" t="n">
        <v>2952.14</v>
      </c>
      <c r="I3719" s="14" t="s">
        <v>6494</v>
      </c>
      <c r="J3719" s="14" t="s">
        <v>26</v>
      </c>
      <c r="K3719" s="17" t="n">
        <v>40236</v>
      </c>
      <c r="L3719" s="18" t="n">
        <v>4602233002217</v>
      </c>
      <c r="M3719" s="19" t="n">
        <v>555454</v>
      </c>
      <c r="N3719" s="1" t="n">
        <v>20</v>
      </c>
      <c r="O3719" s="20" t="n">
        <f aca="false">(H3719+H3719*N3719/100)*1.1</f>
        <v>3896.8248</v>
      </c>
      <c r="P3719" s="1" t="n">
        <v>35</v>
      </c>
      <c r="Q3719" s="20" t="n">
        <f aca="false">(H3719+H3719*N3719/100+H3719*P3719/100)*1.1</f>
        <v>5033.3987</v>
      </c>
    </row>
    <row r="3720" customFormat="false" ht="31.5" hidden="false" customHeight="false" outlineLevel="0" collapsed="false">
      <c r="A3720" s="14" t="s">
        <v>6496</v>
      </c>
      <c r="B3720" s="14" t="s">
        <v>6497</v>
      </c>
      <c r="C3720" s="14" t="s">
        <v>6498</v>
      </c>
      <c r="D3720" s="14" t="s">
        <v>198</v>
      </c>
      <c r="E3720" s="15" t="n">
        <v>100</v>
      </c>
      <c r="F3720" s="16" t="n">
        <v>1108.94</v>
      </c>
      <c r="G3720" s="14" t="s">
        <v>24</v>
      </c>
      <c r="H3720" s="16" t="n">
        <v>1108.94</v>
      </c>
      <c r="I3720" s="14" t="s">
        <v>6499</v>
      </c>
      <c r="J3720" s="14" t="s">
        <v>114</v>
      </c>
      <c r="K3720" s="17" t="n">
        <v>40241</v>
      </c>
      <c r="L3720" s="18" t="n">
        <v>5900004070588</v>
      </c>
      <c r="M3720" s="19" t="n">
        <v>708541</v>
      </c>
      <c r="N3720" s="1" t="n">
        <v>20</v>
      </c>
      <c r="O3720" s="20" t="n">
        <f aca="false">(H3720+H3720*N3720/100)*1.1</f>
        <v>1463.8008</v>
      </c>
      <c r="P3720" s="1" t="n">
        <v>35</v>
      </c>
      <c r="Q3720" s="20" t="n">
        <f aca="false">(H3720+H3720*N3720/100+H3720*P3720/100)*1.1</f>
        <v>1890.7427</v>
      </c>
    </row>
    <row r="3721" customFormat="false" ht="47.25" hidden="false" customHeight="false" outlineLevel="0" collapsed="false">
      <c r="A3721" s="14" t="s">
        <v>6500</v>
      </c>
      <c r="B3721" s="14" t="s">
        <v>6501</v>
      </c>
      <c r="C3721" s="14" t="s">
        <v>6502</v>
      </c>
      <c r="D3721" s="14" t="s">
        <v>368</v>
      </c>
      <c r="E3721" s="15" t="n">
        <v>5</v>
      </c>
      <c r="F3721" s="16" t="n">
        <v>14.1</v>
      </c>
      <c r="G3721" s="14" t="s">
        <v>24</v>
      </c>
      <c r="H3721" s="16" t="n">
        <v>14.1</v>
      </c>
      <c r="I3721" s="14" t="s">
        <v>6503</v>
      </c>
      <c r="J3721" s="14" t="s">
        <v>95</v>
      </c>
      <c r="K3721" s="17" t="n">
        <v>40259</v>
      </c>
      <c r="L3721" s="18" t="n">
        <v>4605453001794</v>
      </c>
      <c r="M3721" s="19" t="n">
        <v>781553</v>
      </c>
      <c r="N3721" s="1" t="n">
        <v>25</v>
      </c>
      <c r="O3721" s="20" t="n">
        <f aca="false">(H3721+H3721*N3721/100)*1.1</f>
        <v>19.3875</v>
      </c>
      <c r="P3721" s="1" t="n">
        <v>40</v>
      </c>
      <c r="Q3721" s="20" t="n">
        <f aca="false">(H3721+H3721*N3721/100+H3721*P3721/100)*1.1</f>
        <v>25.5915</v>
      </c>
    </row>
    <row r="3722" customFormat="false" ht="220.5" hidden="false" customHeight="false" outlineLevel="0" collapsed="false">
      <c r="A3722" s="14" t="s">
        <v>6500</v>
      </c>
      <c r="B3722" s="14" t="s">
        <v>6500</v>
      </c>
      <c r="C3722" s="14" t="s">
        <v>6504</v>
      </c>
      <c r="D3722" s="14" t="s">
        <v>288</v>
      </c>
      <c r="E3722" s="15" t="n">
        <v>10</v>
      </c>
      <c r="F3722" s="16" t="n">
        <v>16</v>
      </c>
      <c r="G3722" s="14" t="s">
        <v>24</v>
      </c>
      <c r="H3722" s="16" t="n">
        <v>16</v>
      </c>
      <c r="I3722" s="14" t="s">
        <v>6505</v>
      </c>
      <c r="J3722" s="14" t="s">
        <v>171</v>
      </c>
      <c r="K3722" s="17" t="n">
        <v>40268</v>
      </c>
      <c r="L3722" s="18" t="n">
        <v>4605260002816</v>
      </c>
      <c r="M3722" s="19" t="n">
        <v>777160</v>
      </c>
      <c r="N3722" s="1" t="n">
        <v>25</v>
      </c>
      <c r="O3722" s="20" t="n">
        <f aca="false">(H3722+H3722*N3722/100)*1.1</f>
        <v>22</v>
      </c>
      <c r="P3722" s="1" t="n">
        <v>40</v>
      </c>
      <c r="Q3722" s="20" t="n">
        <f aca="false">(H3722+H3722*N3722/100+H3722*P3722/100)*1.1</f>
        <v>29.04</v>
      </c>
    </row>
    <row r="3723" customFormat="false" ht="110.25" hidden="false" customHeight="false" outlineLevel="0" collapsed="false">
      <c r="A3723" s="14" t="s">
        <v>6500</v>
      </c>
      <c r="B3723" s="14" t="s">
        <v>6500</v>
      </c>
      <c r="C3723" s="14" t="s">
        <v>6506</v>
      </c>
      <c r="D3723" s="14" t="s">
        <v>49</v>
      </c>
      <c r="E3723" s="15" t="n">
        <v>10</v>
      </c>
      <c r="F3723" s="16" t="n">
        <v>21.73</v>
      </c>
      <c r="G3723" s="14" t="s">
        <v>24</v>
      </c>
      <c r="H3723" s="16" t="n">
        <v>21.73</v>
      </c>
      <c r="I3723" s="14" t="s">
        <v>6507</v>
      </c>
      <c r="J3723" s="14" t="s">
        <v>51</v>
      </c>
      <c r="K3723" s="17" t="n">
        <v>40252</v>
      </c>
      <c r="L3723" s="18" t="n">
        <v>4600828000730</v>
      </c>
      <c r="M3723" s="19" t="n">
        <v>873352</v>
      </c>
      <c r="N3723" s="1" t="n">
        <v>25</v>
      </c>
      <c r="O3723" s="20" t="n">
        <f aca="false">(H3723+H3723*N3723/100)*1.1</f>
        <v>29.87875</v>
      </c>
      <c r="P3723" s="1" t="n">
        <v>40</v>
      </c>
      <c r="Q3723" s="20" t="n">
        <f aca="false">(H3723+H3723*N3723/100+H3723*P3723/100)*1.1</f>
        <v>39.43995</v>
      </c>
    </row>
    <row r="3724" customFormat="false" ht="47.25" hidden="false" customHeight="false" outlineLevel="0" collapsed="false">
      <c r="A3724" s="14" t="s">
        <v>6500</v>
      </c>
      <c r="B3724" s="14" t="s">
        <v>6501</v>
      </c>
      <c r="C3724" s="14" t="s">
        <v>6508</v>
      </c>
      <c r="D3724" s="14" t="s">
        <v>368</v>
      </c>
      <c r="E3724" s="15" t="n">
        <v>10</v>
      </c>
      <c r="F3724" s="16" t="n">
        <v>28.2</v>
      </c>
      <c r="G3724" s="14" t="s">
        <v>24</v>
      </c>
      <c r="H3724" s="16" t="n">
        <v>28.2</v>
      </c>
      <c r="I3724" s="14" t="s">
        <v>6503</v>
      </c>
      <c r="J3724" s="14" t="s">
        <v>95</v>
      </c>
      <c r="K3724" s="17" t="n">
        <v>40259</v>
      </c>
      <c r="L3724" s="18" t="n">
        <v>4605453001817</v>
      </c>
      <c r="M3724" s="19" t="n">
        <v>787421</v>
      </c>
      <c r="N3724" s="1" t="n">
        <v>25</v>
      </c>
      <c r="O3724" s="20" t="n">
        <f aca="false">(H3724+H3724*N3724/100)*1.1</f>
        <v>38.775</v>
      </c>
      <c r="P3724" s="1" t="n">
        <v>40</v>
      </c>
      <c r="Q3724" s="20" t="n">
        <f aca="false">(H3724+H3724*N3724/100+H3724*P3724/100)*1.1</f>
        <v>51.183</v>
      </c>
    </row>
    <row r="3725" customFormat="false" ht="47.25" hidden="false" customHeight="false" outlineLevel="0" collapsed="false">
      <c r="A3725" s="14" t="s">
        <v>6500</v>
      </c>
      <c r="B3725" s="14" t="s">
        <v>6501</v>
      </c>
      <c r="C3725" s="14" t="s">
        <v>6509</v>
      </c>
      <c r="D3725" s="14" t="s">
        <v>368</v>
      </c>
      <c r="E3725" s="15" t="n">
        <v>10</v>
      </c>
      <c r="F3725" s="16" t="n">
        <v>28.2</v>
      </c>
      <c r="G3725" s="14" t="s">
        <v>24</v>
      </c>
      <c r="H3725" s="16" t="n">
        <v>28.2</v>
      </c>
      <c r="I3725" s="14" t="s">
        <v>6503</v>
      </c>
      <c r="J3725" s="14" t="s">
        <v>95</v>
      </c>
      <c r="K3725" s="17" t="n">
        <v>40259</v>
      </c>
      <c r="L3725" s="18" t="n">
        <v>4605453001800</v>
      </c>
      <c r="M3725" s="19" t="n">
        <v>787422</v>
      </c>
      <c r="N3725" s="1" t="n">
        <v>25</v>
      </c>
      <c r="O3725" s="20" t="n">
        <f aca="false">(H3725+H3725*N3725/100)*1.1</f>
        <v>38.775</v>
      </c>
      <c r="P3725" s="1" t="n">
        <v>40</v>
      </c>
      <c r="Q3725" s="20" t="n">
        <f aca="false">(H3725+H3725*N3725/100+H3725*P3725/100)*1.1</f>
        <v>51.183</v>
      </c>
    </row>
    <row r="3726" customFormat="false" ht="63" hidden="false" customHeight="false" outlineLevel="0" collapsed="false">
      <c r="A3726" s="14" t="s">
        <v>6500</v>
      </c>
      <c r="B3726" s="14" t="s">
        <v>6500</v>
      </c>
      <c r="C3726" s="14" t="s">
        <v>6510</v>
      </c>
      <c r="D3726" s="14" t="s">
        <v>318</v>
      </c>
      <c r="E3726" s="15" t="n">
        <v>10</v>
      </c>
      <c r="F3726" s="16" t="n">
        <v>1.02</v>
      </c>
      <c r="G3726" s="14" t="s">
        <v>75</v>
      </c>
      <c r="H3726" s="16" t="n">
        <v>29.95</v>
      </c>
      <c r="I3726" s="14" t="s">
        <v>6511</v>
      </c>
      <c r="J3726" s="14" t="s">
        <v>320</v>
      </c>
      <c r="K3726" s="17" t="n">
        <v>40262</v>
      </c>
      <c r="L3726" s="18" t="n">
        <v>4810201002286</v>
      </c>
      <c r="M3726" s="19" t="n">
        <v>872034</v>
      </c>
      <c r="N3726" s="1" t="n">
        <v>25</v>
      </c>
      <c r="O3726" s="20" t="n">
        <f aca="false">(H3726+H3726*N3726/100)*1.1</f>
        <v>41.18125</v>
      </c>
      <c r="P3726" s="1" t="n">
        <v>40</v>
      </c>
      <c r="Q3726" s="20" t="n">
        <f aca="false">(H3726+H3726*N3726/100+H3726*P3726/100)*1.1</f>
        <v>54.35925</v>
      </c>
    </row>
    <row r="3727" customFormat="false" ht="47.25" hidden="false" customHeight="false" outlineLevel="0" collapsed="false">
      <c r="A3727" s="14" t="s">
        <v>6500</v>
      </c>
      <c r="B3727" s="14" t="s">
        <v>6500</v>
      </c>
      <c r="C3727" s="14" t="s">
        <v>6512</v>
      </c>
      <c r="D3727" s="14" t="s">
        <v>117</v>
      </c>
      <c r="E3727" s="15" t="n">
        <v>5</v>
      </c>
      <c r="F3727" s="16" t="n">
        <v>1.11</v>
      </c>
      <c r="G3727" s="14" t="s">
        <v>75</v>
      </c>
      <c r="H3727" s="16" t="n">
        <v>32.59</v>
      </c>
      <c r="I3727" s="14" t="s">
        <v>6513</v>
      </c>
      <c r="J3727" s="14" t="s">
        <v>119</v>
      </c>
      <c r="K3727" s="17" t="n">
        <v>40248</v>
      </c>
      <c r="L3727" s="18" t="n">
        <v>8906000572184</v>
      </c>
      <c r="M3727" s="19" t="n">
        <v>856627</v>
      </c>
      <c r="N3727" s="1" t="n">
        <v>25</v>
      </c>
      <c r="O3727" s="20" t="n">
        <f aca="false">(H3727+H3727*N3727/100)*1.1</f>
        <v>44.81125</v>
      </c>
      <c r="P3727" s="1" t="n">
        <v>40</v>
      </c>
      <c r="Q3727" s="20" t="n">
        <f aca="false">(H3727+H3727*N3727/100+H3727*P3727/100)*1.1</f>
        <v>59.15085</v>
      </c>
    </row>
    <row r="3728" customFormat="false" ht="78.75" hidden="false" customHeight="false" outlineLevel="0" collapsed="false">
      <c r="A3728" s="14" t="s">
        <v>6500</v>
      </c>
      <c r="B3728" s="14" t="s">
        <v>6514</v>
      </c>
      <c r="C3728" s="14" t="s">
        <v>6515</v>
      </c>
      <c r="D3728" s="14" t="s">
        <v>64</v>
      </c>
      <c r="E3728" s="15" t="n">
        <v>10</v>
      </c>
      <c r="F3728" s="16" t="n">
        <v>42</v>
      </c>
      <c r="G3728" s="14" t="s">
        <v>24</v>
      </c>
      <c r="H3728" s="16" t="n">
        <v>42</v>
      </c>
      <c r="I3728" s="14" t="s">
        <v>6516</v>
      </c>
      <c r="J3728" s="14" t="s">
        <v>62</v>
      </c>
      <c r="K3728" s="17" t="n">
        <v>40252</v>
      </c>
      <c r="L3728" s="18" t="n">
        <v>4603779009708</v>
      </c>
      <c r="M3728" s="19" t="n">
        <v>852468</v>
      </c>
      <c r="N3728" s="1" t="n">
        <v>25</v>
      </c>
      <c r="O3728" s="20" t="n">
        <f aca="false">(H3728+H3728*N3728/100)*1.1</f>
        <v>57.75</v>
      </c>
      <c r="P3728" s="1" t="n">
        <v>40</v>
      </c>
      <c r="Q3728" s="20" t="n">
        <f aca="false">(H3728+H3728*N3728/100+H3728*P3728/100)*1.1</f>
        <v>76.23</v>
      </c>
    </row>
    <row r="3729" customFormat="false" ht="47.25" hidden="false" customHeight="false" outlineLevel="0" collapsed="false">
      <c r="A3729" s="14" t="s">
        <v>6500</v>
      </c>
      <c r="B3729" s="14" t="s">
        <v>6517</v>
      </c>
      <c r="C3729" s="14" t="s">
        <v>6518</v>
      </c>
      <c r="D3729" s="14" t="s">
        <v>1753</v>
      </c>
      <c r="E3729" s="15" t="n">
        <v>5</v>
      </c>
      <c r="F3729" s="16" t="n">
        <v>1.47</v>
      </c>
      <c r="G3729" s="14" t="s">
        <v>75</v>
      </c>
      <c r="H3729" s="16" t="n">
        <v>43.16</v>
      </c>
      <c r="I3729" s="14" t="s">
        <v>6519</v>
      </c>
      <c r="J3729" s="14" t="s">
        <v>62</v>
      </c>
      <c r="K3729" s="17" t="n">
        <v>40252</v>
      </c>
      <c r="L3729" s="18" t="n">
        <v>8901127000756</v>
      </c>
      <c r="M3729" s="19" t="n">
        <v>680308</v>
      </c>
      <c r="N3729" s="1" t="n">
        <v>25</v>
      </c>
      <c r="O3729" s="20" t="n">
        <f aca="false">(H3729+H3729*N3729/100)*1.1</f>
        <v>59.345</v>
      </c>
      <c r="P3729" s="1" t="n">
        <v>40</v>
      </c>
      <c r="Q3729" s="20" t="n">
        <f aca="false">(H3729+H3729*N3729/100+H3729*P3729/100)*1.1</f>
        <v>78.3354</v>
      </c>
    </row>
    <row r="3730" customFormat="false" ht="47.25" hidden="false" customHeight="false" outlineLevel="0" collapsed="false">
      <c r="A3730" s="14" t="s">
        <v>6500</v>
      </c>
      <c r="B3730" s="14" t="s">
        <v>6501</v>
      </c>
      <c r="C3730" s="14" t="s">
        <v>6520</v>
      </c>
      <c r="D3730" s="14" t="s">
        <v>368</v>
      </c>
      <c r="E3730" s="15" t="n">
        <v>20</v>
      </c>
      <c r="F3730" s="16" t="n">
        <v>56.4</v>
      </c>
      <c r="G3730" s="14" t="s">
        <v>24</v>
      </c>
      <c r="H3730" s="16" t="n">
        <v>56.4</v>
      </c>
      <c r="I3730" s="14" t="s">
        <v>6503</v>
      </c>
      <c r="J3730" s="14" t="s">
        <v>95</v>
      </c>
      <c r="K3730" s="17" t="n">
        <v>40259</v>
      </c>
      <c r="L3730" s="18" t="n">
        <v>4605453001824</v>
      </c>
      <c r="M3730" s="19" t="n">
        <v>781554</v>
      </c>
      <c r="N3730" s="1" t="n">
        <v>22</v>
      </c>
      <c r="O3730" s="20" t="n">
        <f aca="false">(H3730+H3730*N3730/100)*1.1</f>
        <v>75.6888</v>
      </c>
      <c r="P3730" s="1" t="n">
        <v>37</v>
      </c>
      <c r="Q3730" s="20" t="n">
        <f aca="false">(H3730+H3730*N3730/100+H3730*P3730/100)*1.1</f>
        <v>98.6436</v>
      </c>
    </row>
    <row r="3731" customFormat="false" ht="47.25" hidden="false" customHeight="false" outlineLevel="0" collapsed="false">
      <c r="A3731" s="14" t="s">
        <v>6500</v>
      </c>
      <c r="B3731" s="14" t="s">
        <v>6521</v>
      </c>
      <c r="C3731" s="14" t="s">
        <v>6522</v>
      </c>
      <c r="D3731" s="14" t="s">
        <v>1022</v>
      </c>
      <c r="E3731" s="15" t="n">
        <v>5</v>
      </c>
      <c r="F3731" s="16" t="n">
        <v>60.96</v>
      </c>
      <c r="G3731" s="14" t="s">
        <v>24</v>
      </c>
      <c r="H3731" s="16" t="n">
        <v>60.96</v>
      </c>
      <c r="I3731" s="14" t="s">
        <v>6523</v>
      </c>
      <c r="J3731" s="14" t="s">
        <v>130</v>
      </c>
      <c r="K3731" s="17" t="n">
        <v>40260</v>
      </c>
      <c r="L3731" s="18" t="n">
        <v>3838989505776</v>
      </c>
      <c r="M3731" s="19" t="n">
        <v>747642</v>
      </c>
      <c r="N3731" s="1" t="n">
        <v>22</v>
      </c>
      <c r="O3731" s="20" t="n">
        <f aca="false">(H3731+H3731*N3731/100)*1.1</f>
        <v>81.80832</v>
      </c>
      <c r="P3731" s="1" t="n">
        <v>37</v>
      </c>
      <c r="Q3731" s="20" t="n">
        <f aca="false">(H3731+H3731*N3731/100+H3731*P3731/100)*1.1</f>
        <v>106.61904</v>
      </c>
    </row>
    <row r="3732" customFormat="false" ht="47.25" hidden="false" customHeight="false" outlineLevel="0" collapsed="false">
      <c r="A3732" s="14" t="s">
        <v>6500</v>
      </c>
      <c r="B3732" s="14" t="s">
        <v>6524</v>
      </c>
      <c r="C3732" s="14" t="s">
        <v>6525</v>
      </c>
      <c r="D3732" s="14" t="s">
        <v>611</v>
      </c>
      <c r="E3732" s="15" t="n">
        <v>5</v>
      </c>
      <c r="F3732" s="16" t="n">
        <v>2.23</v>
      </c>
      <c r="G3732" s="14" t="s">
        <v>75</v>
      </c>
      <c r="H3732" s="16" t="n">
        <v>65.48</v>
      </c>
      <c r="I3732" s="14" t="s">
        <v>6526</v>
      </c>
      <c r="J3732" s="14" t="s">
        <v>158</v>
      </c>
      <c r="K3732" s="17" t="n">
        <v>40266</v>
      </c>
      <c r="L3732" s="18" t="n">
        <v>8584005010469</v>
      </c>
      <c r="M3732" s="19" t="n">
        <v>627760</v>
      </c>
      <c r="N3732" s="1" t="n">
        <v>22</v>
      </c>
      <c r="O3732" s="20" t="n">
        <f aca="false">(H3732+H3732*N3732/100)*1.1</f>
        <v>87.87416</v>
      </c>
      <c r="P3732" s="1" t="n">
        <v>37</v>
      </c>
      <c r="Q3732" s="20" t="n">
        <f aca="false">(H3732+H3732*N3732/100+H3732*P3732/100)*1.1</f>
        <v>114.52452</v>
      </c>
    </row>
    <row r="3733" customFormat="false" ht="47.25" hidden="false" customHeight="false" outlineLevel="0" collapsed="false">
      <c r="A3733" s="14" t="s">
        <v>6500</v>
      </c>
      <c r="B3733" s="14" t="s">
        <v>6527</v>
      </c>
      <c r="C3733" s="14" t="s">
        <v>6525</v>
      </c>
      <c r="D3733" s="14" t="s">
        <v>6323</v>
      </c>
      <c r="E3733" s="15" t="n">
        <v>5</v>
      </c>
      <c r="F3733" s="16" t="n">
        <v>2.66</v>
      </c>
      <c r="G3733" s="14" t="s">
        <v>182</v>
      </c>
      <c r="H3733" s="16" t="n">
        <v>105.61</v>
      </c>
      <c r="I3733" s="14" t="s">
        <v>6528</v>
      </c>
      <c r="J3733" s="14" t="s">
        <v>1116</v>
      </c>
      <c r="K3733" s="17" t="n">
        <v>40224</v>
      </c>
      <c r="L3733" s="18" t="n">
        <v>8901083200214</v>
      </c>
      <c r="M3733" s="19" t="n">
        <v>723985</v>
      </c>
      <c r="N3733" s="1" t="n">
        <v>22</v>
      </c>
      <c r="O3733" s="20" t="n">
        <f aca="false">(H3733+H3733*N3733/100)*1.1</f>
        <v>141.72862</v>
      </c>
      <c r="P3733" s="1" t="n">
        <v>37</v>
      </c>
      <c r="Q3733" s="20" t="n">
        <f aca="false">(H3733+H3733*N3733/100+H3733*P3733/100)*1.1</f>
        <v>184.71189</v>
      </c>
    </row>
    <row r="3734" customFormat="false" ht="31.5" hidden="false" customHeight="false" outlineLevel="0" collapsed="false">
      <c r="A3734" s="14" t="s">
        <v>6529</v>
      </c>
      <c r="B3734" s="14" t="s">
        <v>6530</v>
      </c>
      <c r="C3734" s="14" t="s">
        <v>2895</v>
      </c>
      <c r="D3734" s="14" t="s">
        <v>1015</v>
      </c>
      <c r="E3734" s="15" t="n">
        <v>30</v>
      </c>
      <c r="F3734" s="16" t="n">
        <v>2.02</v>
      </c>
      <c r="G3734" s="14" t="s">
        <v>75</v>
      </c>
      <c r="H3734" s="16" t="n">
        <v>59.31</v>
      </c>
      <c r="I3734" s="14" t="s">
        <v>6531</v>
      </c>
      <c r="J3734" s="14" t="s">
        <v>62</v>
      </c>
      <c r="K3734" s="17" t="n">
        <v>40252</v>
      </c>
      <c r="L3734" s="18" t="n">
        <v>4602656001897</v>
      </c>
      <c r="M3734" s="19" t="n">
        <v>716703</v>
      </c>
      <c r="N3734" s="1" t="n">
        <v>22</v>
      </c>
      <c r="O3734" s="20" t="n">
        <f aca="false">(H3734+H3734*N3734/100)*1.1</f>
        <v>79.59402</v>
      </c>
      <c r="P3734" s="1" t="n">
        <v>37</v>
      </c>
      <c r="Q3734" s="20" t="n">
        <f aca="false">(H3734+H3734*N3734/100+H3734*P3734/100)*1.1</f>
        <v>103.73319</v>
      </c>
    </row>
    <row r="3735" customFormat="false" ht="47.25" hidden="false" customHeight="false" outlineLevel="0" collapsed="false">
      <c r="A3735" s="14" t="s">
        <v>6529</v>
      </c>
      <c r="B3735" s="14" t="s">
        <v>6532</v>
      </c>
      <c r="C3735" s="14" t="s">
        <v>6533</v>
      </c>
      <c r="D3735" s="14" t="s">
        <v>86</v>
      </c>
      <c r="E3735" s="15" t="n">
        <v>28</v>
      </c>
      <c r="F3735" s="16" t="n">
        <v>99.11</v>
      </c>
      <c r="G3735" s="14" t="s">
        <v>24</v>
      </c>
      <c r="H3735" s="16" t="n">
        <v>99.11</v>
      </c>
      <c r="I3735" s="14" t="s">
        <v>6534</v>
      </c>
      <c r="J3735" s="14" t="s">
        <v>130</v>
      </c>
      <c r="K3735" s="17" t="n">
        <v>40260</v>
      </c>
      <c r="L3735" s="18" t="n">
        <v>4605077004300</v>
      </c>
      <c r="M3735" s="19" t="n">
        <v>753619</v>
      </c>
      <c r="N3735" s="1" t="n">
        <v>22</v>
      </c>
      <c r="O3735" s="20" t="n">
        <f aca="false">(H3735+H3735*N3735/100)*1.1</f>
        <v>133.00562</v>
      </c>
      <c r="P3735" s="1" t="n">
        <v>37</v>
      </c>
      <c r="Q3735" s="20" t="n">
        <f aca="false">(H3735+H3735*N3735/100+H3735*P3735/100)*1.1</f>
        <v>173.34339</v>
      </c>
    </row>
    <row r="3736" customFormat="false" ht="31.5" hidden="false" customHeight="false" outlineLevel="0" collapsed="false">
      <c r="A3736" s="14" t="s">
        <v>6529</v>
      </c>
      <c r="B3736" s="14" t="s">
        <v>6530</v>
      </c>
      <c r="C3736" s="14" t="s">
        <v>1541</v>
      </c>
      <c r="D3736" s="14" t="s">
        <v>1015</v>
      </c>
      <c r="E3736" s="15" t="n">
        <v>30</v>
      </c>
      <c r="F3736" s="16" t="n">
        <v>3.52</v>
      </c>
      <c r="G3736" s="14" t="s">
        <v>75</v>
      </c>
      <c r="H3736" s="16" t="n">
        <v>103.36</v>
      </c>
      <c r="I3736" s="14" t="s">
        <v>6531</v>
      </c>
      <c r="J3736" s="14" t="s">
        <v>62</v>
      </c>
      <c r="K3736" s="17" t="n">
        <v>40252</v>
      </c>
      <c r="L3736" s="18" t="n">
        <v>4602656001910</v>
      </c>
      <c r="M3736" s="19" t="n">
        <v>716706</v>
      </c>
      <c r="N3736" s="1" t="n">
        <v>22</v>
      </c>
      <c r="O3736" s="20" t="n">
        <f aca="false">(H3736+H3736*N3736/100)*1.1</f>
        <v>138.70912</v>
      </c>
      <c r="P3736" s="1" t="n">
        <v>37</v>
      </c>
      <c r="Q3736" s="20" t="n">
        <f aca="false">(H3736+H3736*N3736/100+H3736*P3736/100)*1.1</f>
        <v>180.77664</v>
      </c>
    </row>
    <row r="3737" customFormat="false" ht="31.5" hidden="false" customHeight="false" outlineLevel="0" collapsed="false">
      <c r="A3737" s="14" t="s">
        <v>6529</v>
      </c>
      <c r="B3737" s="14" t="s">
        <v>6529</v>
      </c>
      <c r="C3737" s="14" t="s">
        <v>2921</v>
      </c>
      <c r="D3737" s="14" t="s">
        <v>565</v>
      </c>
      <c r="E3737" s="15" t="n">
        <v>20</v>
      </c>
      <c r="F3737" s="16" t="n">
        <v>150</v>
      </c>
      <c r="G3737" s="14" t="s">
        <v>24</v>
      </c>
      <c r="H3737" s="16" t="n">
        <v>150</v>
      </c>
      <c r="I3737" s="14" t="s">
        <v>6535</v>
      </c>
      <c r="J3737" s="14" t="s">
        <v>119</v>
      </c>
      <c r="K3737" s="17" t="n">
        <v>40248</v>
      </c>
      <c r="L3737" s="18" t="n">
        <v>4607005897503</v>
      </c>
      <c r="M3737" s="19" t="n">
        <v>710688</v>
      </c>
      <c r="N3737" s="1" t="n">
        <v>22</v>
      </c>
      <c r="O3737" s="20" t="n">
        <f aca="false">(H3737+H3737*N3737/100)*1.1</f>
        <v>201.3</v>
      </c>
      <c r="P3737" s="1" t="n">
        <v>37</v>
      </c>
      <c r="Q3737" s="20" t="n">
        <f aca="false">(H3737+H3737*N3737/100+H3737*P3737/100)*1.1</f>
        <v>262.35</v>
      </c>
    </row>
    <row r="3738" customFormat="false" ht="31.5" hidden="false" customHeight="false" outlineLevel="0" collapsed="false">
      <c r="A3738" s="14" t="s">
        <v>6529</v>
      </c>
      <c r="B3738" s="14" t="s">
        <v>6529</v>
      </c>
      <c r="C3738" s="14" t="s">
        <v>1541</v>
      </c>
      <c r="D3738" s="14" t="s">
        <v>565</v>
      </c>
      <c r="E3738" s="15" t="n">
        <v>30</v>
      </c>
      <c r="F3738" s="16" t="n">
        <v>180</v>
      </c>
      <c r="G3738" s="14" t="s">
        <v>24</v>
      </c>
      <c r="H3738" s="16" t="n">
        <v>180</v>
      </c>
      <c r="I3738" s="14" t="s">
        <v>6535</v>
      </c>
      <c r="J3738" s="14" t="s">
        <v>119</v>
      </c>
      <c r="K3738" s="17" t="n">
        <v>40248</v>
      </c>
      <c r="L3738" s="18" t="n">
        <v>4607005897541</v>
      </c>
      <c r="M3738" s="19" t="n">
        <v>710689</v>
      </c>
      <c r="N3738" s="1" t="n">
        <v>22</v>
      </c>
      <c r="O3738" s="20" t="n">
        <f aca="false">(H3738+H3738*N3738/100)*1.1</f>
        <v>241.56</v>
      </c>
      <c r="P3738" s="1" t="n">
        <v>37</v>
      </c>
      <c r="Q3738" s="20" t="n">
        <f aca="false">(H3738+H3738*N3738/100+H3738*P3738/100)*1.1</f>
        <v>314.82</v>
      </c>
    </row>
    <row r="3739" customFormat="false" ht="47.25" hidden="false" customHeight="false" outlineLevel="0" collapsed="false">
      <c r="A3739" s="14" t="s">
        <v>6529</v>
      </c>
      <c r="B3739" s="14" t="s">
        <v>6532</v>
      </c>
      <c r="C3739" s="14" t="s">
        <v>6536</v>
      </c>
      <c r="D3739" s="14" t="s">
        <v>86</v>
      </c>
      <c r="E3739" s="15" t="n">
        <v>28</v>
      </c>
      <c r="F3739" s="16" t="n">
        <v>208.72</v>
      </c>
      <c r="G3739" s="14" t="s">
        <v>24</v>
      </c>
      <c r="H3739" s="16" t="n">
        <v>208.72</v>
      </c>
      <c r="I3739" s="14" t="s">
        <v>6534</v>
      </c>
      <c r="J3739" s="14" t="s">
        <v>130</v>
      </c>
      <c r="K3739" s="17" t="n">
        <v>40260</v>
      </c>
      <c r="L3739" s="18" t="n">
        <v>4605077004317</v>
      </c>
      <c r="M3739" s="19" t="n">
        <v>753640</v>
      </c>
      <c r="N3739" s="1" t="n">
        <v>22</v>
      </c>
      <c r="O3739" s="20" t="n">
        <f aca="false">(H3739+H3739*N3739/100)*1.1</f>
        <v>280.10224</v>
      </c>
      <c r="P3739" s="1" t="n">
        <v>37</v>
      </c>
      <c r="Q3739" s="20" t="n">
        <f aca="false">(H3739+H3739*N3739/100+H3739*P3739/100)*1.1</f>
        <v>365.05128</v>
      </c>
    </row>
    <row r="3740" customFormat="false" ht="47.25" hidden="false" customHeight="false" outlineLevel="0" collapsed="false">
      <c r="A3740" s="14" t="s">
        <v>6529</v>
      </c>
      <c r="B3740" s="14" t="s">
        <v>6532</v>
      </c>
      <c r="C3740" s="14" t="s">
        <v>1541</v>
      </c>
      <c r="D3740" s="14" t="s">
        <v>86</v>
      </c>
      <c r="E3740" s="15" t="n">
        <v>30</v>
      </c>
      <c r="F3740" s="16" t="n">
        <v>248.63</v>
      </c>
      <c r="G3740" s="14" t="s">
        <v>24</v>
      </c>
      <c r="H3740" s="16" t="n">
        <v>248.63</v>
      </c>
      <c r="I3740" s="14" t="s">
        <v>6534</v>
      </c>
      <c r="J3740" s="14" t="s">
        <v>130</v>
      </c>
      <c r="K3740" s="17" t="n">
        <v>40260</v>
      </c>
      <c r="L3740" s="18" t="n">
        <v>4605077004379</v>
      </c>
      <c r="M3740" s="19" t="n">
        <v>753635</v>
      </c>
      <c r="N3740" s="1" t="n">
        <v>22</v>
      </c>
      <c r="O3740" s="20" t="n">
        <f aca="false">(H3740+H3740*N3740/100)*1.1</f>
        <v>333.66146</v>
      </c>
      <c r="P3740" s="1" t="n">
        <v>37</v>
      </c>
      <c r="Q3740" s="20" t="n">
        <f aca="false">(H3740+H3740*N3740/100+H3740*P3740/100)*1.1</f>
        <v>434.85387</v>
      </c>
    </row>
    <row r="3741" customFormat="false" ht="31.5" hidden="false" customHeight="false" outlineLevel="0" collapsed="false">
      <c r="A3741" s="14" t="s">
        <v>6529</v>
      </c>
      <c r="B3741" s="14" t="s">
        <v>6537</v>
      </c>
      <c r="C3741" s="14" t="s">
        <v>1541</v>
      </c>
      <c r="D3741" s="14" t="s">
        <v>691</v>
      </c>
      <c r="E3741" s="15" t="n">
        <v>30</v>
      </c>
      <c r="F3741" s="16" t="n">
        <v>260</v>
      </c>
      <c r="G3741" s="14" t="s">
        <v>24</v>
      </c>
      <c r="H3741" s="16" t="n">
        <v>260</v>
      </c>
      <c r="I3741" s="14" t="s">
        <v>6538</v>
      </c>
      <c r="J3741" s="14" t="s">
        <v>51</v>
      </c>
      <c r="K3741" s="17" t="n">
        <v>40252</v>
      </c>
      <c r="L3741" s="18" t="n">
        <v>4607055132982</v>
      </c>
      <c r="M3741" s="19" t="n">
        <v>844923</v>
      </c>
      <c r="N3741" s="1" t="n">
        <v>22</v>
      </c>
      <c r="O3741" s="20" t="n">
        <f aca="false">(H3741+H3741*N3741/100)*1.1</f>
        <v>348.92</v>
      </c>
      <c r="P3741" s="1" t="n">
        <v>37</v>
      </c>
      <c r="Q3741" s="20" t="n">
        <f aca="false">(H3741+H3741*N3741/100+H3741*P3741/100)*1.1</f>
        <v>454.74</v>
      </c>
    </row>
    <row r="3742" customFormat="false" ht="31.5" hidden="false" customHeight="false" outlineLevel="0" collapsed="false">
      <c r="A3742" s="14" t="s">
        <v>6529</v>
      </c>
      <c r="B3742" s="14" t="s">
        <v>6539</v>
      </c>
      <c r="C3742" s="14" t="s">
        <v>6540</v>
      </c>
      <c r="D3742" s="14" t="s">
        <v>3290</v>
      </c>
      <c r="E3742" s="15" t="n">
        <v>30</v>
      </c>
      <c r="F3742" s="16" t="n">
        <v>290.03</v>
      </c>
      <c r="G3742" s="14" t="s">
        <v>24</v>
      </c>
      <c r="H3742" s="16" t="n">
        <v>290.03</v>
      </c>
      <c r="I3742" s="14" t="s">
        <v>6541</v>
      </c>
      <c r="J3742" s="14" t="s">
        <v>320</v>
      </c>
      <c r="K3742" s="17" t="n">
        <v>40262</v>
      </c>
      <c r="L3742" s="18" t="n">
        <v>3594456600138</v>
      </c>
      <c r="M3742" s="19" t="n">
        <v>652645</v>
      </c>
      <c r="N3742" s="1" t="n">
        <v>22</v>
      </c>
      <c r="O3742" s="20" t="n">
        <f aca="false">(H3742+H3742*N3742/100)*1.1</f>
        <v>389.22026</v>
      </c>
      <c r="P3742" s="1" t="n">
        <v>37</v>
      </c>
      <c r="Q3742" s="20" t="n">
        <f aca="false">(H3742+H3742*N3742/100+H3742*P3742/100)*1.1</f>
        <v>507.26247</v>
      </c>
    </row>
    <row r="3743" customFormat="false" ht="47.25" hidden="false" customHeight="false" outlineLevel="0" collapsed="false">
      <c r="A3743" s="14" t="s">
        <v>6529</v>
      </c>
      <c r="B3743" s="14" t="s">
        <v>6539</v>
      </c>
      <c r="C3743" s="14" t="s">
        <v>6540</v>
      </c>
      <c r="D3743" s="14" t="s">
        <v>6542</v>
      </c>
      <c r="E3743" s="15" t="n">
        <v>30</v>
      </c>
      <c r="F3743" s="16" t="n">
        <v>304.82</v>
      </c>
      <c r="G3743" s="14" t="s">
        <v>24</v>
      </c>
      <c r="H3743" s="16" t="n">
        <v>304.82</v>
      </c>
      <c r="I3743" s="14" t="s">
        <v>6541</v>
      </c>
      <c r="J3743" s="14" t="s">
        <v>95</v>
      </c>
      <c r="K3743" s="17" t="n">
        <v>40259</v>
      </c>
      <c r="L3743" s="18" t="n">
        <v>4607159860170</v>
      </c>
      <c r="M3743" s="19" t="n">
        <v>652645</v>
      </c>
      <c r="N3743" s="1" t="n">
        <v>22</v>
      </c>
      <c r="O3743" s="20" t="n">
        <f aca="false">(H3743+H3743*N3743/100)*1.1</f>
        <v>409.06844</v>
      </c>
      <c r="P3743" s="1" t="n">
        <v>37</v>
      </c>
      <c r="Q3743" s="20" t="n">
        <f aca="false">(H3743+H3743*N3743/100+H3743*P3743/100)*1.1</f>
        <v>533.13018</v>
      </c>
    </row>
    <row r="3744" customFormat="false" ht="31.5" hidden="false" customHeight="false" outlineLevel="0" collapsed="false">
      <c r="A3744" s="14" t="s">
        <v>6529</v>
      </c>
      <c r="B3744" s="14" t="s">
        <v>6537</v>
      </c>
      <c r="C3744" s="14" t="s">
        <v>1291</v>
      </c>
      <c r="D3744" s="14" t="s">
        <v>691</v>
      </c>
      <c r="E3744" s="15" t="n">
        <v>30</v>
      </c>
      <c r="F3744" s="16" t="n">
        <v>385</v>
      </c>
      <c r="G3744" s="14" t="s">
        <v>24</v>
      </c>
      <c r="H3744" s="16" t="n">
        <v>385</v>
      </c>
      <c r="I3744" s="14" t="s">
        <v>6538</v>
      </c>
      <c r="J3744" s="14" t="s">
        <v>51</v>
      </c>
      <c r="K3744" s="17" t="n">
        <v>40252</v>
      </c>
      <c r="L3744" s="18" t="n">
        <v>4607055133088</v>
      </c>
      <c r="M3744" s="19" t="n">
        <v>844933</v>
      </c>
      <c r="N3744" s="1" t="n">
        <v>22</v>
      </c>
      <c r="O3744" s="20" t="n">
        <f aca="false">(H3744+H3744*N3744/100)*1.1</f>
        <v>516.67</v>
      </c>
      <c r="P3744" s="1" t="n">
        <v>37</v>
      </c>
      <c r="Q3744" s="20" t="n">
        <f aca="false">(H3744+H3744*N3744/100+H3744*P3744/100)*1.1</f>
        <v>673.365</v>
      </c>
    </row>
    <row r="3745" customFormat="false" ht="31.5" hidden="false" customHeight="false" outlineLevel="0" collapsed="false">
      <c r="A3745" s="14" t="s">
        <v>6529</v>
      </c>
      <c r="B3745" s="14" t="s">
        <v>6539</v>
      </c>
      <c r="C3745" s="14" t="s">
        <v>6543</v>
      </c>
      <c r="D3745" s="14" t="s">
        <v>3290</v>
      </c>
      <c r="E3745" s="15" t="n">
        <v>30</v>
      </c>
      <c r="F3745" s="16" t="n">
        <v>435.08</v>
      </c>
      <c r="G3745" s="14" t="s">
        <v>24</v>
      </c>
      <c r="H3745" s="16" t="n">
        <v>435.08</v>
      </c>
      <c r="I3745" s="14" t="s">
        <v>6541</v>
      </c>
      <c r="J3745" s="14" t="s">
        <v>320</v>
      </c>
      <c r="K3745" s="17" t="n">
        <v>40262</v>
      </c>
      <c r="L3745" s="18" t="n">
        <v>3594456800125</v>
      </c>
      <c r="M3745" s="19" t="n">
        <v>652646</v>
      </c>
      <c r="N3745" s="1" t="n">
        <v>22</v>
      </c>
      <c r="O3745" s="20" t="n">
        <f aca="false">(H3745+H3745*N3745/100)*1.1</f>
        <v>583.87736</v>
      </c>
      <c r="P3745" s="1" t="n">
        <v>37</v>
      </c>
      <c r="Q3745" s="20" t="n">
        <f aca="false">(H3745+H3745*N3745/100+H3745*P3745/100)*1.1</f>
        <v>760.95492</v>
      </c>
    </row>
    <row r="3746" customFormat="false" ht="47.25" hidden="false" customHeight="false" outlineLevel="0" collapsed="false">
      <c r="A3746" s="14" t="s">
        <v>6529</v>
      </c>
      <c r="B3746" s="14" t="s">
        <v>6539</v>
      </c>
      <c r="C3746" s="14" t="s">
        <v>6543</v>
      </c>
      <c r="D3746" s="14" t="s">
        <v>6542</v>
      </c>
      <c r="E3746" s="15" t="n">
        <v>30</v>
      </c>
      <c r="F3746" s="16" t="n">
        <v>466.11</v>
      </c>
      <c r="G3746" s="14" t="s">
        <v>24</v>
      </c>
      <c r="H3746" s="16" t="n">
        <v>466.11</v>
      </c>
      <c r="I3746" s="14" t="s">
        <v>6541</v>
      </c>
      <c r="J3746" s="14" t="s">
        <v>95</v>
      </c>
      <c r="K3746" s="17" t="n">
        <v>40259</v>
      </c>
      <c r="L3746" s="18" t="n">
        <v>4607159860187</v>
      </c>
      <c r="M3746" s="19" t="n">
        <v>652646</v>
      </c>
      <c r="N3746" s="1" t="n">
        <v>22</v>
      </c>
      <c r="O3746" s="20" t="n">
        <f aca="false">(H3746+H3746*N3746/100)*1.1</f>
        <v>625.51962</v>
      </c>
      <c r="P3746" s="1" t="n">
        <v>37</v>
      </c>
      <c r="Q3746" s="20" t="n">
        <f aca="false">(H3746+H3746*N3746/100+H3746*P3746/100)*1.1</f>
        <v>815.22639</v>
      </c>
    </row>
    <row r="3747" customFormat="false" ht="47.25" hidden="false" customHeight="false" outlineLevel="0" collapsed="false">
      <c r="A3747" s="14" t="s">
        <v>6529</v>
      </c>
      <c r="B3747" s="14" t="s">
        <v>6539</v>
      </c>
      <c r="C3747" s="14" t="s">
        <v>6544</v>
      </c>
      <c r="D3747" s="14" t="s">
        <v>6542</v>
      </c>
      <c r="E3747" s="15" t="n">
        <v>90</v>
      </c>
      <c r="F3747" s="16" t="n">
        <v>914.93</v>
      </c>
      <c r="G3747" s="14" t="s">
        <v>24</v>
      </c>
      <c r="H3747" s="16" t="n">
        <v>914.93</v>
      </c>
      <c r="I3747" s="14" t="s">
        <v>6541</v>
      </c>
      <c r="J3747" s="14" t="s">
        <v>95</v>
      </c>
      <c r="K3747" s="17" t="n">
        <v>40259</v>
      </c>
      <c r="L3747" s="18" t="n">
        <v>4607159860620</v>
      </c>
      <c r="M3747" s="19" t="n">
        <v>907844</v>
      </c>
      <c r="N3747" s="1" t="n">
        <v>20</v>
      </c>
      <c r="O3747" s="20" t="n">
        <f aca="false">(H3747+H3747*N3747/100)*1.1</f>
        <v>1207.7076</v>
      </c>
      <c r="P3747" s="1" t="n">
        <v>35</v>
      </c>
      <c r="Q3747" s="20" t="n">
        <f aca="false">(H3747+H3747*N3747/100+H3747*P3747/100)*1.1</f>
        <v>1559.95565</v>
      </c>
    </row>
    <row r="3748" customFormat="false" ht="47.25" hidden="false" customHeight="false" outlineLevel="0" collapsed="false">
      <c r="A3748" s="14" t="s">
        <v>6529</v>
      </c>
      <c r="B3748" s="14" t="s">
        <v>6539</v>
      </c>
      <c r="C3748" s="14" t="s">
        <v>6545</v>
      </c>
      <c r="D3748" s="14" t="s">
        <v>6542</v>
      </c>
      <c r="E3748" s="15" t="n">
        <v>90</v>
      </c>
      <c r="F3748" s="16" t="n">
        <v>1398.33</v>
      </c>
      <c r="G3748" s="14" t="s">
        <v>24</v>
      </c>
      <c r="H3748" s="16" t="n">
        <v>1398.33</v>
      </c>
      <c r="I3748" s="14" t="s">
        <v>6541</v>
      </c>
      <c r="J3748" s="14" t="s">
        <v>95</v>
      </c>
      <c r="K3748" s="17" t="n">
        <v>40259</v>
      </c>
      <c r="L3748" s="18" t="n">
        <v>4607159860637</v>
      </c>
      <c r="M3748" s="19" t="n">
        <v>907845</v>
      </c>
      <c r="N3748" s="1" t="n">
        <v>20</v>
      </c>
      <c r="O3748" s="20" t="n">
        <f aca="false">(H3748+H3748*N3748/100)*1.1</f>
        <v>1845.7956</v>
      </c>
      <c r="P3748" s="1" t="n">
        <v>35</v>
      </c>
      <c r="Q3748" s="20" t="n">
        <f aca="false">(H3748+H3748*N3748/100+H3748*P3748/100)*1.1</f>
        <v>2384.15265</v>
      </c>
    </row>
    <row r="3749" customFormat="false" ht="31.5" hidden="false" customHeight="false" outlineLevel="0" collapsed="false">
      <c r="A3749" s="14" t="s">
        <v>6546</v>
      </c>
      <c r="B3749" s="14" t="s">
        <v>6547</v>
      </c>
      <c r="C3749" s="14" t="s">
        <v>6548</v>
      </c>
      <c r="D3749" s="14" t="s">
        <v>578</v>
      </c>
      <c r="E3749" s="15" t="n">
        <v>50</v>
      </c>
      <c r="F3749" s="16" t="n">
        <v>5.15</v>
      </c>
      <c r="G3749" s="14" t="s">
        <v>182</v>
      </c>
      <c r="H3749" s="16" t="n">
        <v>204.47</v>
      </c>
      <c r="I3749" s="14" t="s">
        <v>6549</v>
      </c>
      <c r="J3749" s="14" t="s">
        <v>516</v>
      </c>
      <c r="K3749" s="17" t="n">
        <v>40228</v>
      </c>
      <c r="L3749" s="18" t="n">
        <v>3587080001532</v>
      </c>
      <c r="M3749" s="19" t="n">
        <v>817904</v>
      </c>
      <c r="N3749" s="1" t="n">
        <v>22</v>
      </c>
      <c r="O3749" s="20" t="n">
        <f aca="false">(H3749+H3749*N3749/100)*1.1</f>
        <v>274.39874</v>
      </c>
      <c r="P3749" s="1" t="n">
        <v>37</v>
      </c>
      <c r="Q3749" s="20" t="n">
        <f aca="false">(H3749+H3749*N3749/100+H3749*P3749/100)*1.1</f>
        <v>357.61803</v>
      </c>
    </row>
    <row r="3750" customFormat="false" ht="47.25" hidden="false" customHeight="false" outlineLevel="0" collapsed="false">
      <c r="A3750" s="14" t="s">
        <v>6550</v>
      </c>
      <c r="B3750" s="14" t="s">
        <v>6551</v>
      </c>
      <c r="C3750" s="14" t="s">
        <v>6552</v>
      </c>
      <c r="D3750" s="14" t="s">
        <v>962</v>
      </c>
      <c r="E3750" s="15" t="n">
        <v>50</v>
      </c>
      <c r="F3750" s="16" t="n">
        <v>170</v>
      </c>
      <c r="G3750" s="14" t="s">
        <v>24</v>
      </c>
      <c r="H3750" s="16" t="n">
        <v>170</v>
      </c>
      <c r="I3750" s="14" t="s">
        <v>6553</v>
      </c>
      <c r="J3750" s="14" t="s">
        <v>88</v>
      </c>
      <c r="K3750" s="17" t="n">
        <v>40247</v>
      </c>
      <c r="L3750" s="18" t="n">
        <v>4604060011325</v>
      </c>
      <c r="M3750" s="19" t="n">
        <v>825449</v>
      </c>
      <c r="N3750" s="1" t="n">
        <v>22</v>
      </c>
      <c r="O3750" s="20" t="n">
        <f aca="false">(H3750+H3750*N3750/100)*1.1</f>
        <v>228.14</v>
      </c>
      <c r="P3750" s="1" t="n">
        <v>37</v>
      </c>
      <c r="Q3750" s="20" t="n">
        <f aca="false">(H3750+H3750*N3750/100+H3750*P3750/100)*1.1</f>
        <v>297.33</v>
      </c>
    </row>
    <row r="3751" customFormat="false" ht="47.25" hidden="false" customHeight="false" outlineLevel="0" collapsed="false">
      <c r="A3751" s="14" t="s">
        <v>6550</v>
      </c>
      <c r="B3751" s="14" t="s">
        <v>6551</v>
      </c>
      <c r="C3751" s="14" t="s">
        <v>597</v>
      </c>
      <c r="D3751" s="14" t="s">
        <v>962</v>
      </c>
      <c r="E3751" s="15" t="n">
        <v>50</v>
      </c>
      <c r="F3751" s="16" t="n">
        <v>192</v>
      </c>
      <c r="G3751" s="14" t="s">
        <v>24</v>
      </c>
      <c r="H3751" s="16" t="n">
        <v>192</v>
      </c>
      <c r="I3751" s="14" t="s">
        <v>6553</v>
      </c>
      <c r="J3751" s="14" t="s">
        <v>88</v>
      </c>
      <c r="K3751" s="17" t="n">
        <v>40247</v>
      </c>
      <c r="L3751" s="18" t="n">
        <v>4604060011349</v>
      </c>
      <c r="M3751" s="19" t="n">
        <v>825447</v>
      </c>
      <c r="N3751" s="1" t="n">
        <v>22</v>
      </c>
      <c r="O3751" s="20" t="n">
        <f aca="false">(H3751+H3751*N3751/100)*1.1</f>
        <v>257.664</v>
      </c>
      <c r="P3751" s="1" t="n">
        <v>37</v>
      </c>
      <c r="Q3751" s="20" t="n">
        <f aca="false">(H3751+H3751*N3751/100+H3751*P3751/100)*1.1</f>
        <v>335.808</v>
      </c>
    </row>
    <row r="3752" customFormat="false" ht="63" hidden="false" customHeight="false" outlineLevel="0" collapsed="false">
      <c r="A3752" s="14" t="s">
        <v>6554</v>
      </c>
      <c r="B3752" s="14" t="s">
        <v>6555</v>
      </c>
      <c r="C3752" s="14" t="s">
        <v>6556</v>
      </c>
      <c r="D3752" s="14" t="s">
        <v>6557</v>
      </c>
      <c r="E3752" s="15" t="n">
        <v>1</v>
      </c>
      <c r="F3752" s="16" t="n">
        <v>10</v>
      </c>
      <c r="G3752" s="14" t="s">
        <v>24</v>
      </c>
      <c r="H3752" s="16" t="n">
        <v>10</v>
      </c>
      <c r="I3752" s="14" t="s">
        <v>6558</v>
      </c>
      <c r="J3752" s="14" t="s">
        <v>643</v>
      </c>
      <c r="K3752" s="17" t="n">
        <v>40233</v>
      </c>
      <c r="L3752" s="18" t="n">
        <v>46008602</v>
      </c>
      <c r="M3752" s="19" t="n">
        <v>838139</v>
      </c>
      <c r="N3752" s="1" t="n">
        <v>25</v>
      </c>
      <c r="O3752" s="20" t="n">
        <f aca="false">(H3752+H3752*N3752/100)*1.1</f>
        <v>13.75</v>
      </c>
      <c r="P3752" s="1" t="n">
        <v>40</v>
      </c>
      <c r="Q3752" s="20" t="n">
        <f aca="false">(H3752+H3752*N3752/100+H3752*P3752/100)*1.1</f>
        <v>18.15</v>
      </c>
    </row>
    <row r="3753" customFormat="false" ht="47.25" hidden="false" customHeight="false" outlineLevel="0" collapsed="false">
      <c r="A3753" s="14" t="s">
        <v>6554</v>
      </c>
      <c r="B3753" s="14" t="s">
        <v>6554</v>
      </c>
      <c r="C3753" s="14" t="s">
        <v>1071</v>
      </c>
      <c r="D3753" s="14" t="s">
        <v>962</v>
      </c>
      <c r="E3753" s="15" t="n">
        <v>1</v>
      </c>
      <c r="F3753" s="16" t="n">
        <v>10.32</v>
      </c>
      <c r="G3753" s="14" t="s">
        <v>24</v>
      </c>
      <c r="H3753" s="16" t="n">
        <v>10.32</v>
      </c>
      <c r="I3753" s="14" t="s">
        <v>6559</v>
      </c>
      <c r="J3753" s="14" t="s">
        <v>88</v>
      </c>
      <c r="K3753" s="17" t="n">
        <v>40247</v>
      </c>
      <c r="L3753" s="18" t="n">
        <v>4604060192017</v>
      </c>
      <c r="M3753" s="19" t="n">
        <v>442704</v>
      </c>
      <c r="N3753" s="1" t="n">
        <v>25</v>
      </c>
      <c r="O3753" s="20" t="n">
        <f aca="false">(H3753+H3753*N3753/100)*1.1</f>
        <v>14.19</v>
      </c>
      <c r="P3753" s="1" t="n">
        <v>40</v>
      </c>
      <c r="Q3753" s="20" t="n">
        <f aca="false">(H3753+H3753*N3753/100+H3753*P3753/100)*1.1</f>
        <v>18.7308</v>
      </c>
    </row>
    <row r="3754" customFormat="false" ht="31.5" hidden="false" customHeight="false" outlineLevel="0" collapsed="false">
      <c r="A3754" s="14" t="s">
        <v>6554</v>
      </c>
      <c r="B3754" s="14" t="s">
        <v>6560</v>
      </c>
      <c r="C3754" s="14" t="s">
        <v>6561</v>
      </c>
      <c r="D3754" s="14" t="s">
        <v>64</v>
      </c>
      <c r="E3754" s="15" t="n">
        <v>5</v>
      </c>
      <c r="F3754" s="16" t="n">
        <v>15.08</v>
      </c>
      <c r="G3754" s="14" t="s">
        <v>24</v>
      </c>
      <c r="H3754" s="16" t="n">
        <v>15.08</v>
      </c>
      <c r="I3754" s="14" t="s">
        <v>6562</v>
      </c>
      <c r="J3754" s="14" t="s">
        <v>57</v>
      </c>
      <c r="K3754" s="17" t="n">
        <v>40259</v>
      </c>
      <c r="L3754" s="18" t="n">
        <v>4603779009999</v>
      </c>
      <c r="M3754" s="19" t="n">
        <v>583353</v>
      </c>
      <c r="N3754" s="1" t="n">
        <v>25</v>
      </c>
      <c r="O3754" s="20" t="n">
        <f aca="false">(H3754+H3754*N3754/100)*1.1</f>
        <v>20.735</v>
      </c>
      <c r="P3754" s="1" t="n">
        <v>40</v>
      </c>
      <c r="Q3754" s="20" t="n">
        <f aca="false">(H3754+H3754*N3754/100+H3754*P3754/100)*1.1</f>
        <v>27.3702</v>
      </c>
    </row>
    <row r="3755" customFormat="false" ht="78.75" hidden="false" customHeight="false" outlineLevel="0" collapsed="false">
      <c r="A3755" s="14" t="s">
        <v>6554</v>
      </c>
      <c r="B3755" s="14" t="s">
        <v>6554</v>
      </c>
      <c r="C3755" s="14" t="s">
        <v>1603</v>
      </c>
      <c r="D3755" s="14" t="s">
        <v>55</v>
      </c>
      <c r="E3755" s="15" t="n">
        <v>1</v>
      </c>
      <c r="F3755" s="16" t="n">
        <v>16.17</v>
      </c>
      <c r="G3755" s="14" t="s">
        <v>24</v>
      </c>
      <c r="H3755" s="16" t="n">
        <v>16.17</v>
      </c>
      <c r="I3755" s="14" t="s">
        <v>6563</v>
      </c>
      <c r="J3755" s="14" t="s">
        <v>57</v>
      </c>
      <c r="K3755" s="17" t="n">
        <v>40259</v>
      </c>
      <c r="L3755" s="18" t="n">
        <v>4602565014322</v>
      </c>
      <c r="M3755" s="19" t="n">
        <v>688205</v>
      </c>
      <c r="N3755" s="1" t="n">
        <v>25</v>
      </c>
      <c r="O3755" s="20" t="n">
        <f aca="false">(H3755+H3755*N3755/100)*1.1</f>
        <v>22.23375</v>
      </c>
      <c r="P3755" s="1" t="n">
        <v>40</v>
      </c>
      <c r="Q3755" s="20" t="n">
        <f aca="false">(H3755+H3755*N3755/100+H3755*P3755/100)*1.1</f>
        <v>29.34855</v>
      </c>
    </row>
    <row r="3756" customFormat="false" ht="78.75" hidden="false" customHeight="false" outlineLevel="0" collapsed="false">
      <c r="A3756" s="14" t="s">
        <v>6554</v>
      </c>
      <c r="B3756" s="14" t="s">
        <v>6554</v>
      </c>
      <c r="C3756" s="14" t="s">
        <v>6564</v>
      </c>
      <c r="D3756" s="14" t="s">
        <v>587</v>
      </c>
      <c r="E3756" s="15" t="n">
        <v>5</v>
      </c>
      <c r="F3756" s="16" t="n">
        <v>20.62</v>
      </c>
      <c r="G3756" s="14" t="s">
        <v>24</v>
      </c>
      <c r="H3756" s="16" t="n">
        <v>20.62</v>
      </c>
      <c r="I3756" s="14" t="s">
        <v>6565</v>
      </c>
      <c r="J3756" s="14" t="s">
        <v>171</v>
      </c>
      <c r="K3756" s="17" t="n">
        <v>40268</v>
      </c>
      <c r="L3756" s="18" t="n">
        <v>4602676005097</v>
      </c>
      <c r="M3756" s="19" t="n">
        <v>908197</v>
      </c>
      <c r="N3756" s="1" t="n">
        <v>25</v>
      </c>
      <c r="O3756" s="20" t="n">
        <f aca="false">(H3756+H3756*N3756/100)*1.1</f>
        <v>28.3525</v>
      </c>
      <c r="P3756" s="1" t="n">
        <v>40</v>
      </c>
      <c r="Q3756" s="20" t="n">
        <f aca="false">(H3756+H3756*N3756/100+H3756*P3756/100)*1.1</f>
        <v>37.4253</v>
      </c>
    </row>
    <row r="3757" customFormat="false" ht="31.5" hidden="false" customHeight="false" outlineLevel="0" collapsed="false">
      <c r="A3757" s="14" t="s">
        <v>6554</v>
      </c>
      <c r="B3757" s="14" t="s">
        <v>6554</v>
      </c>
      <c r="C3757" s="14" t="s">
        <v>6566</v>
      </c>
      <c r="D3757" s="14" t="s">
        <v>2225</v>
      </c>
      <c r="E3757" s="15" t="n">
        <v>1</v>
      </c>
      <c r="F3757" s="16" t="n">
        <v>22.69</v>
      </c>
      <c r="G3757" s="14" t="s">
        <v>24</v>
      </c>
      <c r="H3757" s="16" t="n">
        <v>22.69</v>
      </c>
      <c r="I3757" s="14" t="s">
        <v>6567</v>
      </c>
      <c r="J3757" s="14" t="s">
        <v>311</v>
      </c>
      <c r="K3757" s="17" t="n">
        <v>40263</v>
      </c>
      <c r="L3757" s="18" t="n">
        <v>4823002214697</v>
      </c>
      <c r="M3757" s="19" t="n">
        <v>880743</v>
      </c>
      <c r="N3757" s="1" t="n">
        <v>25</v>
      </c>
      <c r="O3757" s="20" t="n">
        <f aca="false">(H3757+H3757*N3757/100)*1.1</f>
        <v>31.19875</v>
      </c>
      <c r="P3757" s="1" t="n">
        <v>40</v>
      </c>
      <c r="Q3757" s="20" t="n">
        <f aca="false">(H3757+H3757*N3757/100+H3757*P3757/100)*1.1</f>
        <v>41.18235</v>
      </c>
    </row>
    <row r="3758" customFormat="false" ht="63" hidden="false" customHeight="false" outlineLevel="0" collapsed="false">
      <c r="A3758" s="14" t="s">
        <v>6554</v>
      </c>
      <c r="B3758" s="14" t="s">
        <v>6568</v>
      </c>
      <c r="C3758" s="14" t="s">
        <v>6569</v>
      </c>
      <c r="D3758" s="14" t="s">
        <v>540</v>
      </c>
      <c r="E3758" s="15" t="n">
        <v>1</v>
      </c>
      <c r="F3758" s="16" t="n">
        <v>28.64</v>
      </c>
      <c r="G3758" s="14" t="s">
        <v>24</v>
      </c>
      <c r="H3758" s="16" t="n">
        <v>28.64</v>
      </c>
      <c r="I3758" s="14" t="s">
        <v>6570</v>
      </c>
      <c r="J3758" s="14" t="s">
        <v>62</v>
      </c>
      <c r="K3758" s="17" t="n">
        <v>40252</v>
      </c>
      <c r="L3758" s="18" t="n">
        <v>4603988009612</v>
      </c>
      <c r="M3758" s="19" t="n">
        <v>745253</v>
      </c>
      <c r="N3758" s="1" t="n">
        <v>25</v>
      </c>
      <c r="O3758" s="20" t="n">
        <f aca="false">(H3758+H3758*N3758/100)*1.1</f>
        <v>39.38</v>
      </c>
      <c r="P3758" s="1" t="n">
        <v>40</v>
      </c>
      <c r="Q3758" s="20" t="n">
        <f aca="false">(H3758+H3758*N3758/100+H3758*P3758/100)*1.1</f>
        <v>51.9816</v>
      </c>
    </row>
    <row r="3759" customFormat="false" ht="63" hidden="false" customHeight="false" outlineLevel="0" collapsed="false">
      <c r="A3759" s="14" t="s">
        <v>6554</v>
      </c>
      <c r="B3759" s="14" t="s">
        <v>6568</v>
      </c>
      <c r="C3759" s="14" t="s">
        <v>6571</v>
      </c>
      <c r="D3759" s="14" t="s">
        <v>540</v>
      </c>
      <c r="E3759" s="15" t="n">
        <v>5</v>
      </c>
      <c r="F3759" s="16" t="n">
        <v>40.91</v>
      </c>
      <c r="G3759" s="14" t="s">
        <v>24</v>
      </c>
      <c r="H3759" s="16" t="n">
        <v>40.91</v>
      </c>
      <c r="I3759" s="14" t="s">
        <v>6570</v>
      </c>
      <c r="J3759" s="14" t="s">
        <v>119</v>
      </c>
      <c r="K3759" s="17" t="n">
        <v>40248</v>
      </c>
      <c r="L3759" s="18" t="n">
        <v>4603988007526</v>
      </c>
      <c r="M3759" s="19" t="n">
        <v>745237</v>
      </c>
      <c r="N3759" s="1" t="n">
        <v>25</v>
      </c>
      <c r="O3759" s="20" t="n">
        <f aca="false">(H3759+H3759*N3759/100)*1.1</f>
        <v>56.25125</v>
      </c>
      <c r="P3759" s="1" t="n">
        <v>40</v>
      </c>
      <c r="Q3759" s="20" t="n">
        <f aca="false">(H3759+H3759*N3759/100+H3759*P3759/100)*1.1</f>
        <v>74.25165</v>
      </c>
    </row>
    <row r="3760" customFormat="false" ht="63" hidden="false" customHeight="false" outlineLevel="0" collapsed="false">
      <c r="A3760" s="14" t="s">
        <v>6554</v>
      </c>
      <c r="B3760" s="14" t="s">
        <v>6568</v>
      </c>
      <c r="C3760" s="14" t="s">
        <v>6572</v>
      </c>
      <c r="D3760" s="14" t="s">
        <v>540</v>
      </c>
      <c r="E3760" s="15" t="n">
        <v>10</v>
      </c>
      <c r="F3760" s="16" t="n">
        <v>77.73</v>
      </c>
      <c r="G3760" s="14" t="s">
        <v>24</v>
      </c>
      <c r="H3760" s="16" t="n">
        <v>77.73</v>
      </c>
      <c r="I3760" s="14" t="s">
        <v>6570</v>
      </c>
      <c r="J3760" s="14" t="s">
        <v>119</v>
      </c>
      <c r="K3760" s="17" t="n">
        <v>40248</v>
      </c>
      <c r="L3760" s="18" t="n">
        <v>4603988007533</v>
      </c>
      <c r="M3760" s="19" t="n">
        <v>745238</v>
      </c>
      <c r="N3760" s="1" t="n">
        <v>22</v>
      </c>
      <c r="O3760" s="20" t="n">
        <f aca="false">(H3760+H3760*N3760/100)*1.1</f>
        <v>104.31366</v>
      </c>
      <c r="P3760" s="1" t="n">
        <v>37</v>
      </c>
      <c r="Q3760" s="20" t="n">
        <f aca="false">(H3760+H3760*N3760/100+H3760*P3760/100)*1.1</f>
        <v>135.94977</v>
      </c>
    </row>
    <row r="3761" customFormat="false" ht="78.75" hidden="false" customHeight="false" outlineLevel="0" collapsed="false">
      <c r="A3761" s="14" t="s">
        <v>6573</v>
      </c>
      <c r="B3761" s="14" t="s">
        <v>6574</v>
      </c>
      <c r="C3761" s="14" t="s">
        <v>1071</v>
      </c>
      <c r="D3761" s="14" t="s">
        <v>587</v>
      </c>
      <c r="E3761" s="15" t="n">
        <v>1</v>
      </c>
      <c r="F3761" s="16" t="n">
        <v>29.56</v>
      </c>
      <c r="G3761" s="14" t="s">
        <v>24</v>
      </c>
      <c r="H3761" s="16" t="n">
        <v>29.56</v>
      </c>
      <c r="I3761" s="14" t="s">
        <v>6575</v>
      </c>
      <c r="J3761" s="14" t="s">
        <v>119</v>
      </c>
      <c r="K3761" s="17" t="n">
        <v>40248</v>
      </c>
      <c r="L3761" s="18" t="n">
        <v>4602676005639</v>
      </c>
      <c r="M3761" s="19" t="n">
        <v>863751</v>
      </c>
      <c r="N3761" s="1" t="n">
        <v>25</v>
      </c>
      <c r="O3761" s="20" t="n">
        <f aca="false">(H3761+H3761*N3761/100)*1.1</f>
        <v>40.645</v>
      </c>
      <c r="P3761" s="1" t="n">
        <v>40</v>
      </c>
      <c r="Q3761" s="20" t="n">
        <f aca="false">(H3761+H3761*N3761/100+H3761*P3761/100)*1.1</f>
        <v>53.6514</v>
      </c>
    </row>
    <row r="3762" customFormat="false" ht="31.5" hidden="false" customHeight="false" outlineLevel="0" collapsed="false">
      <c r="A3762" s="14" t="s">
        <v>6576</v>
      </c>
      <c r="B3762" s="14" t="s">
        <v>6577</v>
      </c>
      <c r="C3762" s="14" t="s">
        <v>6578</v>
      </c>
      <c r="D3762" s="14" t="s">
        <v>1899</v>
      </c>
      <c r="E3762" s="15" t="n">
        <v>1</v>
      </c>
      <c r="F3762" s="16" t="n">
        <v>742.1</v>
      </c>
      <c r="G3762" s="14" t="s">
        <v>24</v>
      </c>
      <c r="H3762" s="16" t="n">
        <v>742.1</v>
      </c>
      <c r="I3762" s="14" t="s">
        <v>6579</v>
      </c>
      <c r="J3762" s="14" t="s">
        <v>620</v>
      </c>
      <c r="K3762" s="17" t="n">
        <v>40226</v>
      </c>
      <c r="L3762" s="18" t="n">
        <v>4603695000049</v>
      </c>
      <c r="M3762" s="19" t="n">
        <v>702722</v>
      </c>
      <c r="N3762" s="1" t="n">
        <v>20</v>
      </c>
      <c r="O3762" s="20" t="n">
        <f aca="false">(H3762+H3762*N3762/100)*1.1</f>
        <v>979.572</v>
      </c>
      <c r="P3762" s="1" t="n">
        <v>35</v>
      </c>
      <c r="Q3762" s="20" t="n">
        <f aca="false">(H3762+H3762*N3762/100+H3762*P3762/100)*1.1</f>
        <v>1265.2805</v>
      </c>
    </row>
    <row r="3763" customFormat="false" ht="31.5" hidden="false" customHeight="false" outlineLevel="0" collapsed="false">
      <c r="A3763" s="14" t="s">
        <v>6580</v>
      </c>
      <c r="B3763" s="14" t="s">
        <v>6581</v>
      </c>
      <c r="C3763" s="14" t="s">
        <v>6582</v>
      </c>
      <c r="D3763" s="14" t="s">
        <v>892</v>
      </c>
      <c r="E3763" s="15" t="n">
        <v>1</v>
      </c>
      <c r="F3763" s="16" t="n">
        <v>50</v>
      </c>
      <c r="G3763" s="14" t="s">
        <v>24</v>
      </c>
      <c r="H3763" s="16" t="n">
        <v>50</v>
      </c>
      <c r="I3763" s="14" t="s">
        <v>6583</v>
      </c>
      <c r="J3763" s="14" t="s">
        <v>171</v>
      </c>
      <c r="K3763" s="17" t="n">
        <v>40268</v>
      </c>
      <c r="L3763" s="18" t="n">
        <v>4605095002777</v>
      </c>
      <c r="M3763" s="19" t="n">
        <v>861822</v>
      </c>
      <c r="N3763" s="1" t="n">
        <v>25</v>
      </c>
      <c r="O3763" s="20" t="n">
        <f aca="false">(H3763+H3763*N3763/100)*1.1</f>
        <v>68.75</v>
      </c>
      <c r="P3763" s="1" t="n">
        <v>40</v>
      </c>
      <c r="Q3763" s="20" t="n">
        <f aca="false">(H3763+H3763*N3763/100+H3763*P3763/100)*1.1</f>
        <v>90.75</v>
      </c>
    </row>
    <row r="3764" customFormat="false" ht="204.75" hidden="false" customHeight="false" outlineLevel="0" collapsed="false">
      <c r="A3764" s="14" t="s">
        <v>6580</v>
      </c>
      <c r="B3764" s="14" t="s">
        <v>6584</v>
      </c>
      <c r="C3764" s="14" t="s">
        <v>6585</v>
      </c>
      <c r="D3764" s="14" t="s">
        <v>2437</v>
      </c>
      <c r="E3764" s="15" t="n">
        <v>5</v>
      </c>
      <c r="F3764" s="16" t="n">
        <v>96.09</v>
      </c>
      <c r="G3764" s="14" t="s">
        <v>24</v>
      </c>
      <c r="H3764" s="16" t="n">
        <v>96.09</v>
      </c>
      <c r="I3764" s="14" t="s">
        <v>6586</v>
      </c>
      <c r="J3764" s="14" t="s">
        <v>620</v>
      </c>
      <c r="K3764" s="17" t="n">
        <v>40226</v>
      </c>
      <c r="L3764" s="18" t="n">
        <v>4601582000417</v>
      </c>
      <c r="M3764" s="19" t="n">
        <v>785516</v>
      </c>
      <c r="N3764" s="1" t="n">
        <v>22</v>
      </c>
      <c r="O3764" s="20" t="n">
        <f aca="false">(H3764+H3764*N3764/100)*1.1</f>
        <v>128.95278</v>
      </c>
      <c r="P3764" s="1" t="n">
        <v>37</v>
      </c>
      <c r="Q3764" s="20" t="n">
        <f aca="false">(H3764+H3764*N3764/100+H3764*P3764/100)*1.1</f>
        <v>168.06141</v>
      </c>
    </row>
    <row r="3765" customFormat="false" ht="31.5" hidden="false" customHeight="false" outlineLevel="0" collapsed="false">
      <c r="A3765" s="14" t="s">
        <v>6580</v>
      </c>
      <c r="B3765" s="14" t="s">
        <v>6581</v>
      </c>
      <c r="C3765" s="14" t="s">
        <v>6587</v>
      </c>
      <c r="D3765" s="14" t="s">
        <v>892</v>
      </c>
      <c r="E3765" s="15" t="n">
        <v>25</v>
      </c>
      <c r="F3765" s="16" t="n">
        <v>1035.47</v>
      </c>
      <c r="G3765" s="14" t="s">
        <v>24</v>
      </c>
      <c r="H3765" s="16" t="n">
        <v>1035.47</v>
      </c>
      <c r="I3765" s="14" t="s">
        <v>6583</v>
      </c>
      <c r="J3765" s="14" t="s">
        <v>62</v>
      </c>
      <c r="K3765" s="17" t="n">
        <v>40252</v>
      </c>
      <c r="L3765" s="18" t="n">
        <v>4605095002845</v>
      </c>
      <c r="M3765" s="19" t="n">
        <v>861821</v>
      </c>
      <c r="N3765" s="1" t="n">
        <v>20</v>
      </c>
      <c r="O3765" s="20" t="n">
        <f aca="false">(H3765+H3765*N3765/100)*1.1</f>
        <v>1366.8204</v>
      </c>
      <c r="P3765" s="1" t="n">
        <v>35</v>
      </c>
      <c r="Q3765" s="20" t="n">
        <f aca="false">(H3765+H3765*N3765/100+H3765*P3765/100)*1.1</f>
        <v>1765.47635</v>
      </c>
    </row>
    <row r="3766" customFormat="false" ht="63" hidden="false" customHeight="false" outlineLevel="0" collapsed="false">
      <c r="A3766" s="14" t="s">
        <v>6580</v>
      </c>
      <c r="B3766" s="14" t="s">
        <v>6588</v>
      </c>
      <c r="C3766" s="14" t="s">
        <v>6589</v>
      </c>
      <c r="D3766" s="14" t="s">
        <v>703</v>
      </c>
      <c r="E3766" s="15" t="n">
        <v>25</v>
      </c>
      <c r="F3766" s="16" t="n">
        <v>32.39</v>
      </c>
      <c r="G3766" s="14" t="s">
        <v>182</v>
      </c>
      <c r="H3766" s="16" t="n">
        <v>1285.97</v>
      </c>
      <c r="I3766" s="14" t="s">
        <v>6590</v>
      </c>
      <c r="J3766" s="14" t="s">
        <v>95</v>
      </c>
      <c r="K3766" s="17" t="n">
        <v>40259</v>
      </c>
      <c r="L3766" s="18" t="n">
        <v>5997001392980</v>
      </c>
      <c r="M3766" s="19" t="n">
        <v>872328</v>
      </c>
      <c r="N3766" s="1" t="n">
        <v>20</v>
      </c>
      <c r="O3766" s="20" t="n">
        <f aca="false">(H3766+H3766*N3766/100)*1.1</f>
        <v>1697.4804</v>
      </c>
      <c r="P3766" s="1" t="n">
        <v>35</v>
      </c>
      <c r="Q3766" s="20" t="n">
        <f aca="false">(H3766+H3766*N3766/100+H3766*P3766/100)*1.1</f>
        <v>2192.57885</v>
      </c>
    </row>
    <row r="3767" customFormat="false" ht="31.5" hidden="false" customHeight="false" outlineLevel="0" collapsed="false">
      <c r="A3767" s="14" t="s">
        <v>6591</v>
      </c>
      <c r="B3767" s="14" t="s">
        <v>6592</v>
      </c>
      <c r="C3767" s="14" t="s">
        <v>585</v>
      </c>
      <c r="D3767" s="14" t="s">
        <v>650</v>
      </c>
      <c r="E3767" s="15" t="n">
        <v>50</v>
      </c>
      <c r="F3767" s="16" t="n">
        <v>127.66</v>
      </c>
      <c r="G3767" s="14" t="s">
        <v>24</v>
      </c>
      <c r="H3767" s="16" t="n">
        <v>127.66</v>
      </c>
      <c r="I3767" s="14" t="s">
        <v>6593</v>
      </c>
      <c r="J3767" s="14" t="s">
        <v>114</v>
      </c>
      <c r="K3767" s="17" t="n">
        <v>40241</v>
      </c>
      <c r="L3767" s="18" t="n">
        <v>4607018261599</v>
      </c>
      <c r="M3767" s="19" t="n">
        <v>591623</v>
      </c>
      <c r="N3767" s="1" t="n">
        <v>22</v>
      </c>
      <c r="O3767" s="20" t="n">
        <f aca="false">(H3767+H3767*N3767/100)*1.1</f>
        <v>171.31972</v>
      </c>
      <c r="P3767" s="1" t="n">
        <v>37</v>
      </c>
      <c r="Q3767" s="20" t="n">
        <f aca="false">(H3767+H3767*N3767/100+H3767*P3767/100)*1.1</f>
        <v>223.27734</v>
      </c>
    </row>
    <row r="3768" customFormat="false" ht="31.5" hidden="false" customHeight="false" outlineLevel="0" collapsed="false">
      <c r="A3768" s="14" t="s">
        <v>6591</v>
      </c>
      <c r="B3768" s="14" t="s">
        <v>6592</v>
      </c>
      <c r="C3768" s="14" t="s">
        <v>6594</v>
      </c>
      <c r="D3768" s="14" t="s">
        <v>650</v>
      </c>
      <c r="E3768" s="15" t="n">
        <v>250</v>
      </c>
      <c r="F3768" s="16" t="n">
        <v>474.36</v>
      </c>
      <c r="G3768" s="14" t="s">
        <v>24</v>
      </c>
      <c r="H3768" s="16" t="n">
        <v>474.36</v>
      </c>
      <c r="I3768" s="14" t="s">
        <v>6593</v>
      </c>
      <c r="J3768" s="14" t="s">
        <v>114</v>
      </c>
      <c r="K3768" s="17" t="n">
        <v>40241</v>
      </c>
      <c r="L3768" s="18" t="n">
        <v>4607018261001</v>
      </c>
      <c r="M3768" s="19" t="n">
        <v>591630</v>
      </c>
      <c r="N3768" s="1" t="n">
        <v>22</v>
      </c>
      <c r="O3768" s="20" t="n">
        <f aca="false">(H3768+H3768*N3768/100)*1.1</f>
        <v>636.59112</v>
      </c>
      <c r="P3768" s="1" t="n">
        <v>37</v>
      </c>
      <c r="Q3768" s="20" t="n">
        <f aca="false">(H3768+H3768*N3768/100+H3768*P3768/100)*1.1</f>
        <v>829.65564</v>
      </c>
    </row>
    <row r="3769" customFormat="false" ht="31.5" hidden="false" customHeight="false" outlineLevel="0" collapsed="false">
      <c r="A3769" s="14" t="s">
        <v>6595</v>
      </c>
      <c r="B3769" s="14" t="s">
        <v>6595</v>
      </c>
      <c r="C3769" s="14" t="s">
        <v>6596</v>
      </c>
      <c r="D3769" s="14" t="s">
        <v>650</v>
      </c>
      <c r="E3769" s="15" t="n">
        <v>100</v>
      </c>
      <c r="F3769" s="16" t="n">
        <v>85.86</v>
      </c>
      <c r="G3769" s="14" t="s">
        <v>24</v>
      </c>
      <c r="H3769" s="16" t="n">
        <v>85.86</v>
      </c>
      <c r="I3769" s="14" t="s">
        <v>6597</v>
      </c>
      <c r="J3769" s="14" t="s">
        <v>114</v>
      </c>
      <c r="K3769" s="17" t="n">
        <v>40241</v>
      </c>
      <c r="L3769" s="18" t="n">
        <v>4607018260295</v>
      </c>
      <c r="M3769" s="19" t="n">
        <v>760993</v>
      </c>
      <c r="N3769" s="1" t="n">
        <v>22</v>
      </c>
      <c r="O3769" s="20" t="n">
        <f aca="false">(H3769+H3769*N3769/100)*1.1</f>
        <v>115.22412</v>
      </c>
      <c r="P3769" s="1" t="n">
        <v>37</v>
      </c>
      <c r="Q3769" s="20" t="n">
        <f aca="false">(H3769+H3769*N3769/100+H3769*P3769/100)*1.1</f>
        <v>150.16914</v>
      </c>
    </row>
    <row r="3770" customFormat="false" ht="78.75" hidden="false" customHeight="false" outlineLevel="0" collapsed="false">
      <c r="A3770" s="14" t="s">
        <v>6595</v>
      </c>
      <c r="B3770" s="14" t="s">
        <v>6595</v>
      </c>
      <c r="C3770" s="14" t="s">
        <v>6596</v>
      </c>
      <c r="D3770" s="14" t="s">
        <v>4838</v>
      </c>
      <c r="E3770" s="15" t="n">
        <v>100</v>
      </c>
      <c r="F3770" s="16" t="n">
        <v>87.51</v>
      </c>
      <c r="G3770" s="14" t="s">
        <v>24</v>
      </c>
      <c r="H3770" s="16" t="n">
        <v>87.51</v>
      </c>
      <c r="I3770" s="14" t="s">
        <v>6597</v>
      </c>
      <c r="J3770" s="14" t="s">
        <v>114</v>
      </c>
      <c r="K3770" s="17" t="n">
        <v>40241</v>
      </c>
      <c r="L3770" s="18" t="n">
        <v>4606252003163</v>
      </c>
      <c r="M3770" s="19" t="n">
        <v>760993</v>
      </c>
      <c r="N3770" s="1" t="n">
        <v>22</v>
      </c>
      <c r="O3770" s="20" t="n">
        <f aca="false">(H3770+H3770*N3770/100)*1.1</f>
        <v>117.43842</v>
      </c>
      <c r="P3770" s="1" t="n">
        <v>37</v>
      </c>
      <c r="Q3770" s="20" t="n">
        <f aca="false">(H3770+H3770*N3770/100+H3770*P3770/100)*1.1</f>
        <v>153.05499</v>
      </c>
    </row>
    <row r="3771" customFormat="false" ht="31.5" hidden="false" customHeight="false" outlineLevel="0" collapsed="false">
      <c r="A3771" s="14" t="s">
        <v>6595</v>
      </c>
      <c r="B3771" s="14" t="s">
        <v>6598</v>
      </c>
      <c r="C3771" s="14" t="s">
        <v>6599</v>
      </c>
      <c r="D3771" s="14" t="s">
        <v>500</v>
      </c>
      <c r="E3771" s="15" t="n">
        <v>100</v>
      </c>
      <c r="F3771" s="16" t="n">
        <v>3.19</v>
      </c>
      <c r="G3771" s="14" t="s">
        <v>75</v>
      </c>
      <c r="H3771" s="16" t="n">
        <v>93.67</v>
      </c>
      <c r="I3771" s="14" t="s">
        <v>6600</v>
      </c>
      <c r="J3771" s="14" t="s">
        <v>171</v>
      </c>
      <c r="K3771" s="17" t="n">
        <v>40268</v>
      </c>
      <c r="L3771" s="18" t="n">
        <v>8901463001264</v>
      </c>
      <c r="M3771" s="19" t="n">
        <v>683053</v>
      </c>
      <c r="N3771" s="1" t="n">
        <v>22</v>
      </c>
      <c r="O3771" s="20" t="n">
        <f aca="false">(H3771+H3771*N3771/100)*1.1</f>
        <v>125.70514</v>
      </c>
      <c r="P3771" s="1" t="n">
        <v>37</v>
      </c>
      <c r="Q3771" s="20" t="n">
        <f aca="false">(H3771+H3771*N3771/100+H3771*P3771/100)*1.1</f>
        <v>163.82883</v>
      </c>
    </row>
    <row r="3772" customFormat="false" ht="31.5" hidden="false" customHeight="false" outlineLevel="0" collapsed="false">
      <c r="A3772" s="14" t="s">
        <v>6595</v>
      </c>
      <c r="B3772" s="14" t="s">
        <v>6595</v>
      </c>
      <c r="C3772" s="14" t="s">
        <v>6599</v>
      </c>
      <c r="D3772" s="14" t="s">
        <v>103</v>
      </c>
      <c r="E3772" s="15" t="n">
        <v>100</v>
      </c>
      <c r="F3772" s="16" t="n">
        <v>95.89</v>
      </c>
      <c r="G3772" s="14" t="s">
        <v>24</v>
      </c>
      <c r="H3772" s="16" t="n">
        <v>95.89</v>
      </c>
      <c r="I3772" s="14" t="s">
        <v>6601</v>
      </c>
      <c r="J3772" s="14" t="s">
        <v>44</v>
      </c>
      <c r="K3772" s="17" t="n">
        <v>40254</v>
      </c>
      <c r="L3772" s="18" t="n">
        <v>4602193008267</v>
      </c>
      <c r="M3772" s="19" t="n">
        <v>817423</v>
      </c>
      <c r="N3772" s="1" t="n">
        <v>22</v>
      </c>
      <c r="O3772" s="20" t="n">
        <f aca="false">(H3772+H3772*N3772/100)*1.1</f>
        <v>128.68438</v>
      </c>
      <c r="P3772" s="1" t="n">
        <v>37</v>
      </c>
      <c r="Q3772" s="20" t="n">
        <f aca="false">(H3772+H3772*N3772/100+H3772*P3772/100)*1.1</f>
        <v>167.71161</v>
      </c>
    </row>
    <row r="3773" customFormat="false" ht="31.5" hidden="false" customHeight="false" outlineLevel="0" collapsed="false">
      <c r="A3773" s="14" t="s">
        <v>6595</v>
      </c>
      <c r="B3773" s="14" t="s">
        <v>6595</v>
      </c>
      <c r="C3773" s="14" t="s">
        <v>6596</v>
      </c>
      <c r="D3773" s="14" t="s">
        <v>565</v>
      </c>
      <c r="E3773" s="15" t="n">
        <v>100</v>
      </c>
      <c r="F3773" s="16" t="n">
        <v>100</v>
      </c>
      <c r="G3773" s="14" t="s">
        <v>24</v>
      </c>
      <c r="H3773" s="16" t="n">
        <v>100</v>
      </c>
      <c r="I3773" s="14" t="s">
        <v>6602</v>
      </c>
      <c r="J3773" s="14" t="s">
        <v>119</v>
      </c>
      <c r="K3773" s="17" t="n">
        <v>40248</v>
      </c>
      <c r="L3773" s="18" t="n">
        <v>4607005898272</v>
      </c>
      <c r="M3773" s="19" t="n">
        <v>709512</v>
      </c>
      <c r="N3773" s="1" t="n">
        <v>22</v>
      </c>
      <c r="O3773" s="20" t="n">
        <f aca="false">(H3773+H3773*N3773/100)*1.1</f>
        <v>134.2</v>
      </c>
      <c r="P3773" s="1" t="n">
        <v>37</v>
      </c>
      <c r="Q3773" s="20" t="n">
        <f aca="false">(H3773+H3773*N3773/100+H3773*P3773/100)*1.1</f>
        <v>174.9</v>
      </c>
    </row>
    <row r="3774" customFormat="false" ht="31.5" hidden="false" customHeight="false" outlineLevel="0" collapsed="false">
      <c r="A3774" s="14" t="s">
        <v>6595</v>
      </c>
      <c r="B3774" s="14" t="s">
        <v>6595</v>
      </c>
      <c r="C3774" s="14" t="s">
        <v>6603</v>
      </c>
      <c r="D3774" s="14" t="s">
        <v>565</v>
      </c>
      <c r="E3774" s="15" t="n">
        <v>100</v>
      </c>
      <c r="F3774" s="16" t="n">
        <v>100</v>
      </c>
      <c r="G3774" s="14" t="s">
        <v>24</v>
      </c>
      <c r="H3774" s="16" t="n">
        <v>100</v>
      </c>
      <c r="I3774" s="14" t="s">
        <v>6602</v>
      </c>
      <c r="J3774" s="14" t="s">
        <v>119</v>
      </c>
      <c r="K3774" s="17" t="n">
        <v>40248</v>
      </c>
      <c r="L3774" s="18" t="n">
        <v>4607005898296</v>
      </c>
      <c r="M3774" s="19" t="n">
        <v>709511</v>
      </c>
      <c r="N3774" s="1" t="n">
        <v>22</v>
      </c>
      <c r="O3774" s="20" t="n">
        <f aca="false">(H3774+H3774*N3774/100)*1.1</f>
        <v>134.2</v>
      </c>
      <c r="P3774" s="1" t="n">
        <v>37</v>
      </c>
      <c r="Q3774" s="20" t="n">
        <f aca="false">(H3774+H3774*N3774/100+H3774*P3774/100)*1.1</f>
        <v>174.9</v>
      </c>
    </row>
    <row r="3775" customFormat="false" ht="63" hidden="false" customHeight="false" outlineLevel="0" collapsed="false">
      <c r="A3775" s="14" t="s">
        <v>6595</v>
      </c>
      <c r="B3775" s="14" t="s">
        <v>6604</v>
      </c>
      <c r="C3775" s="14" t="s">
        <v>6599</v>
      </c>
      <c r="D3775" s="14" t="s">
        <v>504</v>
      </c>
      <c r="E3775" s="15" t="n">
        <v>100</v>
      </c>
      <c r="F3775" s="16" t="n">
        <v>106.17</v>
      </c>
      <c r="G3775" s="14" t="s">
        <v>24</v>
      </c>
      <c r="H3775" s="16" t="n">
        <v>106.17</v>
      </c>
      <c r="I3775" s="14" t="s">
        <v>6605</v>
      </c>
      <c r="J3775" s="14" t="s">
        <v>119</v>
      </c>
      <c r="K3775" s="17" t="n">
        <v>40248</v>
      </c>
      <c r="L3775" s="18" t="n">
        <v>4601969002836</v>
      </c>
      <c r="M3775" s="19" t="n">
        <v>784174</v>
      </c>
      <c r="N3775" s="1" t="n">
        <v>22</v>
      </c>
      <c r="O3775" s="20" t="n">
        <f aca="false">(H3775+H3775*N3775/100)*1.1</f>
        <v>142.48014</v>
      </c>
      <c r="P3775" s="1" t="n">
        <v>37</v>
      </c>
      <c r="Q3775" s="20" t="n">
        <f aca="false">(H3775+H3775*N3775/100+H3775*P3775/100)*1.1</f>
        <v>185.69133</v>
      </c>
    </row>
    <row r="3776" customFormat="false" ht="31.5" hidden="false" customHeight="false" outlineLevel="0" collapsed="false">
      <c r="A3776" s="14" t="s">
        <v>6595</v>
      </c>
      <c r="B3776" s="14" t="s">
        <v>6595</v>
      </c>
      <c r="C3776" s="14" t="s">
        <v>6606</v>
      </c>
      <c r="D3776" s="14" t="s">
        <v>631</v>
      </c>
      <c r="E3776" s="15" t="n">
        <v>100</v>
      </c>
      <c r="F3776" s="16" t="n">
        <v>118.32</v>
      </c>
      <c r="G3776" s="14" t="s">
        <v>24</v>
      </c>
      <c r="H3776" s="16" t="n">
        <v>118.32</v>
      </c>
      <c r="I3776" s="14" t="s">
        <v>6607</v>
      </c>
      <c r="J3776" s="14" t="s">
        <v>40</v>
      </c>
      <c r="K3776" s="17" t="n">
        <v>40240</v>
      </c>
      <c r="L3776" s="18" t="n">
        <v>4605691001303</v>
      </c>
      <c r="M3776" s="19" t="n">
        <v>700293</v>
      </c>
      <c r="N3776" s="1" t="n">
        <v>22</v>
      </c>
      <c r="O3776" s="20" t="n">
        <f aca="false">(H3776+H3776*N3776/100)*1.1</f>
        <v>158.78544</v>
      </c>
      <c r="P3776" s="1" t="n">
        <v>37</v>
      </c>
      <c r="Q3776" s="20" t="n">
        <f aca="false">(H3776+H3776*N3776/100+H3776*P3776/100)*1.1</f>
        <v>206.94168</v>
      </c>
    </row>
    <row r="3777" customFormat="false" ht="31.5" hidden="false" customHeight="false" outlineLevel="0" collapsed="false">
      <c r="A3777" s="14" t="s">
        <v>6595</v>
      </c>
      <c r="B3777" s="14" t="s">
        <v>6608</v>
      </c>
      <c r="C3777" s="14" t="s">
        <v>6609</v>
      </c>
      <c r="D3777" s="14" t="s">
        <v>6610</v>
      </c>
      <c r="E3777" s="15" t="n">
        <v>100</v>
      </c>
      <c r="F3777" s="16" t="n">
        <v>4.25</v>
      </c>
      <c r="G3777" s="14" t="s">
        <v>75</v>
      </c>
      <c r="H3777" s="16" t="n">
        <v>124.8</v>
      </c>
      <c r="I3777" s="14" t="s">
        <v>6611</v>
      </c>
      <c r="J3777" s="14" t="s">
        <v>51</v>
      </c>
      <c r="K3777" s="17" t="n">
        <v>40252</v>
      </c>
      <c r="L3777" s="18" t="n">
        <v>8901114128104</v>
      </c>
      <c r="M3777" s="19" t="n">
        <v>495780</v>
      </c>
      <c r="N3777" s="1" t="n">
        <v>22</v>
      </c>
      <c r="O3777" s="20" t="n">
        <f aca="false">(H3777+H3777*N3777/100)*1.1</f>
        <v>167.4816</v>
      </c>
      <c r="P3777" s="1" t="n">
        <v>37</v>
      </c>
      <c r="Q3777" s="20" t="n">
        <f aca="false">(H3777+H3777*N3777/100+H3777*P3777/100)*1.1</f>
        <v>218.2752</v>
      </c>
    </row>
    <row r="3778" customFormat="false" ht="31.5" hidden="false" customHeight="false" outlineLevel="0" collapsed="false">
      <c r="A3778" s="14" t="s">
        <v>6595</v>
      </c>
      <c r="B3778" s="14" t="s">
        <v>6595</v>
      </c>
      <c r="C3778" s="14" t="s">
        <v>6612</v>
      </c>
      <c r="D3778" s="14" t="s">
        <v>6613</v>
      </c>
      <c r="E3778" s="15" t="n">
        <v>100</v>
      </c>
      <c r="F3778" s="16" t="n">
        <v>4.88</v>
      </c>
      <c r="G3778" s="14" t="s">
        <v>75</v>
      </c>
      <c r="H3778" s="16" t="n">
        <v>143.3</v>
      </c>
      <c r="I3778" s="14" t="s">
        <v>6614</v>
      </c>
      <c r="J3778" s="14" t="s">
        <v>114</v>
      </c>
      <c r="K3778" s="17" t="n">
        <v>40241</v>
      </c>
      <c r="L3778" s="18" t="n">
        <v>8906005490087</v>
      </c>
      <c r="M3778" s="19" t="n">
        <v>512480</v>
      </c>
      <c r="N3778" s="1" t="n">
        <v>22</v>
      </c>
      <c r="O3778" s="20" t="n">
        <f aca="false">(H3778+H3778*N3778/100)*1.1</f>
        <v>192.3086</v>
      </c>
      <c r="P3778" s="1" t="n">
        <v>37</v>
      </c>
      <c r="Q3778" s="20" t="n">
        <f aca="false">(H3778+H3778*N3778/100+H3778*P3778/100)*1.1</f>
        <v>250.6317</v>
      </c>
    </row>
    <row r="3779" customFormat="false" ht="31.5" hidden="false" customHeight="false" outlineLevel="0" collapsed="false">
      <c r="A3779" s="14" t="s">
        <v>6595</v>
      </c>
      <c r="B3779" s="14" t="s">
        <v>6595</v>
      </c>
      <c r="C3779" s="14" t="s">
        <v>6599</v>
      </c>
      <c r="D3779" s="14" t="s">
        <v>79</v>
      </c>
      <c r="E3779" s="15" t="n">
        <v>100</v>
      </c>
      <c r="F3779" s="16" t="n">
        <v>146.05</v>
      </c>
      <c r="G3779" s="14" t="s">
        <v>24</v>
      </c>
      <c r="H3779" s="16" t="n">
        <v>146.05</v>
      </c>
      <c r="I3779" s="14" t="s">
        <v>6615</v>
      </c>
      <c r="J3779" s="14" t="s">
        <v>40</v>
      </c>
      <c r="K3779" s="17" t="n">
        <v>40240</v>
      </c>
      <c r="L3779" s="18" t="n">
        <v>4607027762339</v>
      </c>
      <c r="M3779" s="19" t="n">
        <v>788796</v>
      </c>
      <c r="N3779" s="1" t="n">
        <v>22</v>
      </c>
      <c r="O3779" s="20" t="n">
        <f aca="false">(H3779+H3779*N3779/100)*1.1</f>
        <v>195.9991</v>
      </c>
      <c r="P3779" s="1" t="n">
        <v>37</v>
      </c>
      <c r="Q3779" s="20" t="n">
        <f aca="false">(H3779+H3779*N3779/100+H3779*P3779/100)*1.1</f>
        <v>255.44145</v>
      </c>
    </row>
    <row r="3780" customFormat="false" ht="31.5" hidden="false" customHeight="false" outlineLevel="0" collapsed="false">
      <c r="A3780" s="14" t="s">
        <v>6595</v>
      </c>
      <c r="B3780" s="14" t="s">
        <v>6595</v>
      </c>
      <c r="C3780" s="14" t="s">
        <v>6616</v>
      </c>
      <c r="D3780" s="14" t="s">
        <v>481</v>
      </c>
      <c r="E3780" s="15" t="n">
        <v>100</v>
      </c>
      <c r="F3780" s="16" t="n">
        <v>160</v>
      </c>
      <c r="G3780" s="14" t="s">
        <v>24</v>
      </c>
      <c r="H3780" s="16" t="n">
        <v>160</v>
      </c>
      <c r="I3780" s="14" t="s">
        <v>6617</v>
      </c>
      <c r="J3780" s="14" t="s">
        <v>119</v>
      </c>
      <c r="K3780" s="17" t="n">
        <v>40248</v>
      </c>
      <c r="L3780" s="18" t="n">
        <v>4605310001554</v>
      </c>
      <c r="M3780" s="19" t="n">
        <v>636088</v>
      </c>
      <c r="N3780" s="1" t="n">
        <v>22</v>
      </c>
      <c r="O3780" s="20" t="n">
        <f aca="false">(H3780+H3780*N3780/100)*1.1</f>
        <v>214.72</v>
      </c>
      <c r="P3780" s="1" t="n">
        <v>37</v>
      </c>
      <c r="Q3780" s="20" t="n">
        <f aca="false">(H3780+H3780*N3780/100+H3780*P3780/100)*1.1</f>
        <v>279.84</v>
      </c>
    </row>
    <row r="3781" customFormat="false" ht="47.25" hidden="false" customHeight="false" outlineLevel="0" collapsed="false">
      <c r="A3781" s="14" t="s">
        <v>6595</v>
      </c>
      <c r="B3781" s="14" t="s">
        <v>6618</v>
      </c>
      <c r="C3781" s="14" t="s">
        <v>6619</v>
      </c>
      <c r="D3781" s="14" t="s">
        <v>3360</v>
      </c>
      <c r="E3781" s="15" t="n">
        <v>1000</v>
      </c>
      <c r="F3781" s="16" t="n">
        <v>93.43</v>
      </c>
      <c r="G3781" s="14" t="s">
        <v>182</v>
      </c>
      <c r="H3781" s="16" t="n">
        <v>3709.43</v>
      </c>
      <c r="I3781" s="14" t="s">
        <v>6620</v>
      </c>
      <c r="J3781" s="14" t="s">
        <v>320</v>
      </c>
      <c r="K3781" s="17" t="n">
        <v>40262</v>
      </c>
      <c r="L3781" s="18" t="n">
        <v>4033552017130</v>
      </c>
      <c r="M3781" s="19" t="n">
        <v>881330</v>
      </c>
      <c r="N3781" s="1" t="n">
        <v>20</v>
      </c>
      <c r="O3781" s="20" t="n">
        <f aca="false">(H3781+H3781*N3781/100)*1.1</f>
        <v>4896.4476</v>
      </c>
      <c r="P3781" s="1" t="n">
        <v>35</v>
      </c>
      <c r="Q3781" s="20" t="n">
        <f aca="false">(H3781+H3781*N3781/100+H3781*P3781/100)*1.1</f>
        <v>6324.57815</v>
      </c>
    </row>
    <row r="3782" customFormat="false" ht="31.5" hidden="false" customHeight="false" outlineLevel="0" collapsed="false">
      <c r="A3782" s="14" t="s">
        <v>6621</v>
      </c>
      <c r="B3782" s="14" t="s">
        <v>6621</v>
      </c>
      <c r="C3782" s="14" t="s">
        <v>6622</v>
      </c>
      <c r="D3782" s="14" t="s">
        <v>660</v>
      </c>
      <c r="E3782" s="15" t="n">
        <v>3</v>
      </c>
      <c r="F3782" s="16" t="n">
        <v>0.24</v>
      </c>
      <c r="G3782" s="14" t="s">
        <v>75</v>
      </c>
      <c r="H3782" s="16" t="n">
        <v>7.05</v>
      </c>
      <c r="I3782" s="14" t="s">
        <v>6623</v>
      </c>
      <c r="J3782" s="14" t="s">
        <v>119</v>
      </c>
      <c r="K3782" s="17" t="n">
        <v>40248</v>
      </c>
      <c r="L3782" s="18" t="n">
        <v>8901812220018</v>
      </c>
      <c r="M3782" s="19" t="n">
        <v>628939</v>
      </c>
      <c r="N3782" s="1" t="n">
        <v>25</v>
      </c>
      <c r="O3782" s="20" t="n">
        <f aca="false">(H3782+H3782*N3782/100)*1.1</f>
        <v>9.69375</v>
      </c>
      <c r="P3782" s="1" t="n">
        <v>40</v>
      </c>
      <c r="Q3782" s="20" t="n">
        <f aca="false">(H3782+H3782*N3782/100+H3782*P3782/100)*1.1</f>
        <v>12.79575</v>
      </c>
    </row>
    <row r="3783" customFormat="false" ht="31.5" hidden="false" customHeight="false" outlineLevel="0" collapsed="false">
      <c r="A3783" s="14" t="s">
        <v>6621</v>
      </c>
      <c r="B3783" s="14" t="s">
        <v>6621</v>
      </c>
      <c r="C3783" s="14" t="s">
        <v>6624</v>
      </c>
      <c r="D3783" s="14" t="s">
        <v>660</v>
      </c>
      <c r="E3783" s="15" t="n">
        <v>1</v>
      </c>
      <c r="F3783" s="16" t="n">
        <v>0.28</v>
      </c>
      <c r="G3783" s="14" t="s">
        <v>75</v>
      </c>
      <c r="H3783" s="16" t="n">
        <v>8.22</v>
      </c>
      <c r="I3783" s="14" t="s">
        <v>6625</v>
      </c>
      <c r="J3783" s="14" t="s">
        <v>119</v>
      </c>
      <c r="K3783" s="17" t="n">
        <v>40248</v>
      </c>
      <c r="L3783" s="18" t="n">
        <v>8901812250015</v>
      </c>
      <c r="M3783" s="19" t="n">
        <v>628941</v>
      </c>
      <c r="N3783" s="1" t="n">
        <v>25</v>
      </c>
      <c r="O3783" s="20" t="n">
        <f aca="false">(H3783+H3783*N3783/100)*1.1</f>
        <v>11.3025</v>
      </c>
      <c r="P3783" s="1" t="n">
        <v>40</v>
      </c>
      <c r="Q3783" s="20" t="n">
        <f aca="false">(H3783+H3783*N3783/100+H3783*P3783/100)*1.1</f>
        <v>14.9193</v>
      </c>
    </row>
    <row r="3784" customFormat="false" ht="47.25" hidden="false" customHeight="false" outlineLevel="0" collapsed="false">
      <c r="A3784" s="14" t="s">
        <v>6621</v>
      </c>
      <c r="B3784" s="14" t="s">
        <v>6626</v>
      </c>
      <c r="C3784" s="14" t="s">
        <v>6622</v>
      </c>
      <c r="D3784" s="14" t="s">
        <v>681</v>
      </c>
      <c r="E3784" s="15" t="n">
        <v>3</v>
      </c>
      <c r="F3784" s="16" t="n">
        <v>0.4</v>
      </c>
      <c r="G3784" s="14" t="s">
        <v>75</v>
      </c>
      <c r="H3784" s="16" t="n">
        <v>11.75</v>
      </c>
      <c r="I3784" s="14" t="s">
        <v>6627</v>
      </c>
      <c r="J3784" s="14" t="s">
        <v>66</v>
      </c>
      <c r="K3784" s="17" t="n">
        <v>40263</v>
      </c>
      <c r="L3784" s="18" t="n">
        <v>8901079002709</v>
      </c>
      <c r="M3784" s="19" t="n">
        <v>854798</v>
      </c>
      <c r="N3784" s="1" t="n">
        <v>25</v>
      </c>
      <c r="O3784" s="20" t="n">
        <f aca="false">(H3784+H3784*N3784/100)*1.1</f>
        <v>16.15625</v>
      </c>
      <c r="P3784" s="1" t="n">
        <v>40</v>
      </c>
      <c r="Q3784" s="20" t="n">
        <f aca="false">(H3784+H3784*N3784/100+H3784*P3784/100)*1.1</f>
        <v>21.32625</v>
      </c>
    </row>
    <row r="3785" customFormat="false" ht="31.5" hidden="false" customHeight="false" outlineLevel="0" collapsed="false">
      <c r="A3785" s="14" t="s">
        <v>6621</v>
      </c>
      <c r="B3785" s="14" t="s">
        <v>6621</v>
      </c>
      <c r="C3785" s="14" t="s">
        <v>6622</v>
      </c>
      <c r="D3785" s="14" t="s">
        <v>90</v>
      </c>
      <c r="E3785" s="15" t="n">
        <v>3</v>
      </c>
      <c r="F3785" s="16" t="n">
        <v>0.46</v>
      </c>
      <c r="G3785" s="14" t="s">
        <v>75</v>
      </c>
      <c r="H3785" s="16" t="n">
        <v>13.51</v>
      </c>
      <c r="I3785" s="14" t="s">
        <v>6628</v>
      </c>
      <c r="J3785" s="14" t="s">
        <v>88</v>
      </c>
      <c r="K3785" s="17" t="n">
        <v>40247</v>
      </c>
      <c r="L3785" s="18" t="n">
        <v>8902034102052</v>
      </c>
      <c r="M3785" s="19" t="n">
        <v>835713</v>
      </c>
      <c r="N3785" s="1" t="n">
        <v>25</v>
      </c>
      <c r="O3785" s="20" t="n">
        <f aca="false">(H3785+H3785*N3785/100)*1.1</f>
        <v>18.57625</v>
      </c>
      <c r="P3785" s="1" t="n">
        <v>40</v>
      </c>
      <c r="Q3785" s="20" t="n">
        <f aca="false">(H3785+H3785*N3785/100+H3785*P3785/100)*1.1</f>
        <v>24.52065</v>
      </c>
    </row>
    <row r="3786" customFormat="false" ht="47.25" hidden="false" customHeight="false" outlineLevel="0" collapsed="false">
      <c r="A3786" s="14" t="s">
        <v>6621</v>
      </c>
      <c r="B3786" s="14" t="s">
        <v>6626</v>
      </c>
      <c r="C3786" s="14" t="s">
        <v>6629</v>
      </c>
      <c r="D3786" s="14" t="s">
        <v>681</v>
      </c>
      <c r="E3786" s="15" t="n">
        <v>1</v>
      </c>
      <c r="F3786" s="16" t="n">
        <v>0.5</v>
      </c>
      <c r="G3786" s="14" t="s">
        <v>75</v>
      </c>
      <c r="H3786" s="16" t="n">
        <v>14.68</v>
      </c>
      <c r="I3786" s="14" t="s">
        <v>6630</v>
      </c>
      <c r="J3786" s="14" t="s">
        <v>66</v>
      </c>
      <c r="K3786" s="17" t="n">
        <v>40263</v>
      </c>
      <c r="L3786" s="18" t="n">
        <v>8901079002662</v>
      </c>
      <c r="M3786" s="19" t="n">
        <v>854438</v>
      </c>
      <c r="N3786" s="1" t="n">
        <v>25</v>
      </c>
      <c r="O3786" s="20" t="n">
        <f aca="false">(H3786+H3786*N3786/100)*1.1</f>
        <v>20.185</v>
      </c>
      <c r="P3786" s="1" t="n">
        <v>40</v>
      </c>
      <c r="Q3786" s="20" t="n">
        <f aca="false">(H3786+H3786*N3786/100+H3786*P3786/100)*1.1</f>
        <v>26.6442</v>
      </c>
    </row>
    <row r="3787" customFormat="false" ht="78.75" hidden="false" customHeight="false" outlineLevel="0" collapsed="false">
      <c r="A3787" s="14" t="s">
        <v>6621</v>
      </c>
      <c r="B3787" s="14" t="s">
        <v>6621</v>
      </c>
      <c r="C3787" s="14" t="s">
        <v>6622</v>
      </c>
      <c r="D3787" s="14" t="s">
        <v>6631</v>
      </c>
      <c r="E3787" s="15" t="n">
        <v>3</v>
      </c>
      <c r="F3787" s="16" t="n">
        <v>19.78</v>
      </c>
      <c r="G3787" s="14" t="s">
        <v>24</v>
      </c>
      <c r="H3787" s="16" t="n">
        <v>19.78</v>
      </c>
      <c r="I3787" s="14" t="s">
        <v>6623</v>
      </c>
      <c r="J3787" s="14" t="s">
        <v>119</v>
      </c>
      <c r="K3787" s="17" t="n">
        <v>40248</v>
      </c>
      <c r="L3787" s="18" t="n">
        <v>4601969003437</v>
      </c>
      <c r="M3787" s="19" t="n">
        <v>628939</v>
      </c>
      <c r="N3787" s="1" t="n">
        <v>25</v>
      </c>
      <c r="O3787" s="20" t="n">
        <f aca="false">(H3787+H3787*N3787/100)*1.1</f>
        <v>27.1975</v>
      </c>
      <c r="P3787" s="1" t="n">
        <v>40</v>
      </c>
      <c r="Q3787" s="20" t="n">
        <f aca="false">(H3787+H3787*N3787/100+H3787*P3787/100)*1.1</f>
        <v>35.9007</v>
      </c>
    </row>
    <row r="3788" customFormat="false" ht="47.25" hidden="false" customHeight="false" outlineLevel="0" collapsed="false">
      <c r="A3788" s="14" t="s">
        <v>6621</v>
      </c>
      <c r="B3788" s="14" t="s">
        <v>6621</v>
      </c>
      <c r="C3788" s="14" t="s">
        <v>6632</v>
      </c>
      <c r="D3788" s="14" t="s">
        <v>90</v>
      </c>
      <c r="E3788" s="15" t="n">
        <v>1</v>
      </c>
      <c r="F3788" s="16" t="n">
        <v>0.7</v>
      </c>
      <c r="G3788" s="14" t="s">
        <v>75</v>
      </c>
      <c r="H3788" s="16" t="n">
        <v>20.55</v>
      </c>
      <c r="I3788" s="14" t="s">
        <v>6633</v>
      </c>
      <c r="J3788" s="14" t="s">
        <v>88</v>
      </c>
      <c r="K3788" s="17" t="n">
        <v>40247</v>
      </c>
      <c r="L3788" s="18" t="n">
        <v>8902034103011</v>
      </c>
      <c r="M3788" s="19" t="n">
        <v>835008</v>
      </c>
      <c r="N3788" s="1" t="n">
        <v>25</v>
      </c>
      <c r="O3788" s="20" t="n">
        <f aca="false">(H3788+H3788*N3788/100)*1.1</f>
        <v>28.25625</v>
      </c>
      <c r="P3788" s="1" t="n">
        <v>40</v>
      </c>
      <c r="Q3788" s="20" t="n">
        <f aca="false">(H3788+H3788*N3788/100+H3788*P3788/100)*1.1</f>
        <v>37.29825</v>
      </c>
    </row>
    <row r="3789" customFormat="false" ht="31.5" hidden="false" customHeight="false" outlineLevel="0" collapsed="false">
      <c r="A3789" s="14" t="s">
        <v>6621</v>
      </c>
      <c r="B3789" s="14" t="s">
        <v>6621</v>
      </c>
      <c r="C3789" s="14" t="s">
        <v>6622</v>
      </c>
      <c r="D3789" s="14" t="s">
        <v>194</v>
      </c>
      <c r="E3789" s="15" t="n">
        <v>3</v>
      </c>
      <c r="F3789" s="16" t="n">
        <v>24.23</v>
      </c>
      <c r="G3789" s="14" t="s">
        <v>24</v>
      </c>
      <c r="H3789" s="16" t="n">
        <v>24.23</v>
      </c>
      <c r="I3789" s="14" t="s">
        <v>6634</v>
      </c>
      <c r="J3789" s="14" t="s">
        <v>119</v>
      </c>
      <c r="K3789" s="17" t="n">
        <v>40248</v>
      </c>
      <c r="L3789" s="18" t="n">
        <v>5903060001510</v>
      </c>
      <c r="M3789" s="19" t="n">
        <v>467882</v>
      </c>
      <c r="N3789" s="1" t="n">
        <v>25</v>
      </c>
      <c r="O3789" s="20" t="n">
        <f aca="false">(H3789+H3789*N3789/100)*1.1</f>
        <v>33.31625</v>
      </c>
      <c r="P3789" s="1" t="n">
        <v>40</v>
      </c>
      <c r="Q3789" s="20" t="n">
        <f aca="false">(H3789+H3789*N3789/100+H3789*P3789/100)*1.1</f>
        <v>43.97745</v>
      </c>
    </row>
    <row r="3790" customFormat="false" ht="47.25" hidden="false" customHeight="false" outlineLevel="0" collapsed="false">
      <c r="A3790" s="14" t="s">
        <v>6621</v>
      </c>
      <c r="B3790" s="14" t="s">
        <v>6621</v>
      </c>
      <c r="C3790" s="14" t="s">
        <v>6632</v>
      </c>
      <c r="D3790" s="14" t="s">
        <v>3263</v>
      </c>
      <c r="E3790" s="15" t="n">
        <v>1</v>
      </c>
      <c r="F3790" s="16" t="n">
        <v>36.26</v>
      </c>
      <c r="G3790" s="14" t="s">
        <v>24</v>
      </c>
      <c r="H3790" s="16" t="n">
        <v>36.26</v>
      </c>
      <c r="I3790" s="14" t="s">
        <v>6635</v>
      </c>
      <c r="J3790" s="14" t="s">
        <v>62</v>
      </c>
      <c r="K3790" s="17" t="n">
        <v>40252</v>
      </c>
      <c r="L3790" s="18" t="n">
        <v>5907529412121</v>
      </c>
      <c r="M3790" s="19" t="n">
        <v>377667</v>
      </c>
      <c r="N3790" s="1" t="n">
        <v>25</v>
      </c>
      <c r="O3790" s="20" t="n">
        <f aca="false">(H3790+H3790*N3790/100)*1.1</f>
        <v>49.8575</v>
      </c>
      <c r="P3790" s="1" t="n">
        <v>40</v>
      </c>
      <c r="Q3790" s="20" t="n">
        <f aca="false">(H3790+H3790*N3790/100+H3790*P3790/100)*1.1</f>
        <v>65.8119</v>
      </c>
    </row>
    <row r="3791" customFormat="false" ht="47.25" hidden="false" customHeight="false" outlineLevel="0" collapsed="false">
      <c r="A3791" s="14" t="s">
        <v>6621</v>
      </c>
      <c r="B3791" s="14" t="s">
        <v>6636</v>
      </c>
      <c r="C3791" s="14" t="s">
        <v>131</v>
      </c>
      <c r="D3791" s="14" t="s">
        <v>6637</v>
      </c>
      <c r="E3791" s="15" t="n">
        <v>6</v>
      </c>
      <c r="F3791" s="16" t="n">
        <v>1.27</v>
      </c>
      <c r="G3791" s="14" t="s">
        <v>182</v>
      </c>
      <c r="H3791" s="16" t="n">
        <v>50.42</v>
      </c>
      <c r="I3791" s="14" t="s">
        <v>6638</v>
      </c>
      <c r="J3791" s="14" t="s">
        <v>464</v>
      </c>
      <c r="K3791" s="17" t="n">
        <v>40261</v>
      </c>
      <c r="L3791" s="18" t="n">
        <v>3400970000753</v>
      </c>
      <c r="M3791" s="19" t="n">
        <v>855758</v>
      </c>
      <c r="N3791" s="1" t="n">
        <v>22</v>
      </c>
      <c r="O3791" s="20" t="n">
        <f aca="false">(H3791+H3791*N3791/100)*1.1</f>
        <v>67.66364</v>
      </c>
      <c r="P3791" s="1" t="n">
        <v>37</v>
      </c>
      <c r="Q3791" s="20" t="n">
        <f aca="false">(H3791+H3791*N3791/100+H3791*P3791/100)*1.1</f>
        <v>88.18458</v>
      </c>
    </row>
    <row r="3792" customFormat="false" ht="47.25" hidden="false" customHeight="false" outlineLevel="0" collapsed="false">
      <c r="A3792" s="14" t="s">
        <v>6621</v>
      </c>
      <c r="B3792" s="14" t="s">
        <v>6636</v>
      </c>
      <c r="C3792" s="14" t="s">
        <v>4853</v>
      </c>
      <c r="D3792" s="14" t="s">
        <v>6637</v>
      </c>
      <c r="E3792" s="15" t="n">
        <v>3</v>
      </c>
      <c r="F3792" s="16" t="n">
        <v>1.27</v>
      </c>
      <c r="G3792" s="14" t="s">
        <v>182</v>
      </c>
      <c r="H3792" s="16" t="n">
        <v>50.42</v>
      </c>
      <c r="I3792" s="14" t="s">
        <v>6638</v>
      </c>
      <c r="J3792" s="14" t="s">
        <v>464</v>
      </c>
      <c r="K3792" s="17" t="n">
        <v>40261</v>
      </c>
      <c r="L3792" s="18" t="n">
        <v>3400970000746</v>
      </c>
      <c r="M3792" s="19" t="n">
        <v>855760</v>
      </c>
      <c r="N3792" s="1" t="n">
        <v>22</v>
      </c>
      <c r="O3792" s="20" t="n">
        <f aca="false">(H3792+H3792*N3792/100)*1.1</f>
        <v>67.66364</v>
      </c>
      <c r="P3792" s="1" t="n">
        <v>37</v>
      </c>
      <c r="Q3792" s="20" t="n">
        <f aca="false">(H3792+H3792*N3792/100+H3792*P3792/100)*1.1</f>
        <v>88.18458</v>
      </c>
    </row>
    <row r="3793" customFormat="false" ht="47.25" hidden="false" customHeight="false" outlineLevel="0" collapsed="false">
      <c r="A3793" s="14" t="s">
        <v>6621</v>
      </c>
      <c r="B3793" s="14" t="s">
        <v>6636</v>
      </c>
      <c r="C3793" s="14" t="s">
        <v>6639</v>
      </c>
      <c r="D3793" s="14" t="s">
        <v>6637</v>
      </c>
      <c r="E3793" s="15" t="n">
        <v>1</v>
      </c>
      <c r="F3793" s="16" t="n">
        <v>2.15</v>
      </c>
      <c r="G3793" s="14" t="s">
        <v>182</v>
      </c>
      <c r="H3793" s="16" t="n">
        <v>85.36</v>
      </c>
      <c r="I3793" s="14" t="s">
        <v>6640</v>
      </c>
      <c r="J3793" s="14" t="s">
        <v>464</v>
      </c>
      <c r="K3793" s="17" t="n">
        <v>40261</v>
      </c>
      <c r="L3793" s="18" t="n">
        <v>3400970000739</v>
      </c>
      <c r="M3793" s="19" t="n">
        <v>855762</v>
      </c>
      <c r="N3793" s="1" t="n">
        <v>22</v>
      </c>
      <c r="O3793" s="20" t="n">
        <f aca="false">(H3793+H3793*N3793/100)*1.1</f>
        <v>114.55312</v>
      </c>
      <c r="P3793" s="1" t="n">
        <v>37</v>
      </c>
      <c r="Q3793" s="20" t="n">
        <f aca="false">(H3793+H3793*N3793/100+H3793*P3793/100)*1.1</f>
        <v>149.29464</v>
      </c>
    </row>
    <row r="3794" customFormat="false" ht="31.5" hidden="false" customHeight="false" outlineLevel="0" collapsed="false">
      <c r="A3794" s="14" t="s">
        <v>6641</v>
      </c>
      <c r="B3794" s="14" t="s">
        <v>6641</v>
      </c>
      <c r="C3794" s="14" t="s">
        <v>6642</v>
      </c>
      <c r="D3794" s="14" t="s">
        <v>565</v>
      </c>
      <c r="E3794" s="15" t="n">
        <v>10</v>
      </c>
      <c r="F3794" s="16" t="n">
        <v>8</v>
      </c>
      <c r="G3794" s="14" t="s">
        <v>24</v>
      </c>
      <c r="H3794" s="16" t="n">
        <v>8</v>
      </c>
      <c r="I3794" s="14" t="s">
        <v>6643</v>
      </c>
      <c r="J3794" s="14" t="s">
        <v>44</v>
      </c>
      <c r="K3794" s="17" t="n">
        <v>40254</v>
      </c>
      <c r="L3794" s="18" t="n">
        <v>4607005893499</v>
      </c>
      <c r="M3794" s="19" t="n">
        <v>511788</v>
      </c>
      <c r="N3794" s="1" t="n">
        <v>25</v>
      </c>
      <c r="O3794" s="20" t="n">
        <f aca="false">(H3794+H3794*N3794/100)*1.1</f>
        <v>11</v>
      </c>
      <c r="P3794" s="1" t="n">
        <v>40</v>
      </c>
      <c r="Q3794" s="20" t="n">
        <f aca="false">(H3794+H3794*N3794/100+H3794*P3794/100)*1.1</f>
        <v>14.52</v>
      </c>
    </row>
    <row r="3795" customFormat="false" ht="47.25" hidden="false" customHeight="false" outlineLevel="0" collapsed="false">
      <c r="A3795" s="14" t="s">
        <v>6641</v>
      </c>
      <c r="B3795" s="14" t="s">
        <v>6641</v>
      </c>
      <c r="C3795" s="14" t="s">
        <v>6642</v>
      </c>
      <c r="D3795" s="14" t="s">
        <v>318</v>
      </c>
      <c r="E3795" s="15" t="n">
        <v>10</v>
      </c>
      <c r="F3795" s="16" t="n">
        <v>0.36</v>
      </c>
      <c r="G3795" s="14" t="s">
        <v>75</v>
      </c>
      <c r="H3795" s="16" t="n">
        <v>10.57</v>
      </c>
      <c r="I3795" s="14" t="s">
        <v>6644</v>
      </c>
      <c r="J3795" s="14" t="s">
        <v>320</v>
      </c>
      <c r="K3795" s="17" t="n">
        <v>40262</v>
      </c>
      <c r="L3795" s="18" t="n">
        <v>4810201008240</v>
      </c>
      <c r="M3795" s="19" t="n">
        <v>522323</v>
      </c>
      <c r="N3795" s="1" t="n">
        <v>25</v>
      </c>
      <c r="O3795" s="20" t="n">
        <f aca="false">(H3795+H3795*N3795/100)*1.1</f>
        <v>14.53375</v>
      </c>
      <c r="P3795" s="1" t="n">
        <v>40</v>
      </c>
      <c r="Q3795" s="20" t="n">
        <f aca="false">(H3795+H3795*N3795/100+H3795*P3795/100)*1.1</f>
        <v>19.18455</v>
      </c>
    </row>
    <row r="3796" customFormat="false" ht="31.5" hidden="false" customHeight="false" outlineLevel="0" collapsed="false">
      <c r="A3796" s="14" t="s">
        <v>6641</v>
      </c>
      <c r="B3796" s="14" t="s">
        <v>6641</v>
      </c>
      <c r="C3796" s="14" t="s">
        <v>6645</v>
      </c>
      <c r="D3796" s="14" t="s">
        <v>908</v>
      </c>
      <c r="E3796" s="15" t="n">
        <v>60</v>
      </c>
      <c r="F3796" s="16" t="n">
        <v>10.74</v>
      </c>
      <c r="G3796" s="14" t="s">
        <v>24</v>
      </c>
      <c r="H3796" s="16" t="n">
        <v>10.74</v>
      </c>
      <c r="I3796" s="14" t="s">
        <v>6646</v>
      </c>
      <c r="J3796" s="14" t="s">
        <v>57</v>
      </c>
      <c r="K3796" s="17" t="n">
        <v>40259</v>
      </c>
      <c r="L3796" s="18" t="n">
        <v>4602876001875</v>
      </c>
      <c r="M3796" s="19" t="n">
        <v>675866</v>
      </c>
      <c r="N3796" s="1" t="n">
        <v>25</v>
      </c>
      <c r="O3796" s="20" t="n">
        <f aca="false">(H3796+H3796*N3796/100)*1.1</f>
        <v>14.7675</v>
      </c>
      <c r="P3796" s="1" t="n">
        <v>40</v>
      </c>
      <c r="Q3796" s="20" t="n">
        <f aca="false">(H3796+H3796*N3796/100+H3796*P3796/100)*1.1</f>
        <v>19.4931</v>
      </c>
    </row>
    <row r="3797" customFormat="false" ht="31.5" hidden="false" customHeight="false" outlineLevel="0" collapsed="false">
      <c r="A3797" s="14" t="s">
        <v>6641</v>
      </c>
      <c r="B3797" s="14" t="s">
        <v>6641</v>
      </c>
      <c r="C3797" s="14" t="s">
        <v>6645</v>
      </c>
      <c r="D3797" s="14" t="s">
        <v>365</v>
      </c>
      <c r="E3797" s="15" t="n">
        <v>60</v>
      </c>
      <c r="F3797" s="16" t="n">
        <v>11.48</v>
      </c>
      <c r="G3797" s="14" t="s">
        <v>24</v>
      </c>
      <c r="H3797" s="16" t="n">
        <v>11.48</v>
      </c>
      <c r="I3797" s="14" t="s">
        <v>6647</v>
      </c>
      <c r="J3797" s="14" t="s">
        <v>44</v>
      </c>
      <c r="K3797" s="17" t="n">
        <v>40254</v>
      </c>
      <c r="L3797" s="18" t="n">
        <v>4602824009687</v>
      </c>
      <c r="M3797" s="19" t="n">
        <v>667865</v>
      </c>
      <c r="N3797" s="1" t="n">
        <v>25</v>
      </c>
      <c r="O3797" s="20" t="n">
        <f aca="false">(H3797+H3797*N3797/100)*1.1</f>
        <v>15.785</v>
      </c>
      <c r="P3797" s="1" t="n">
        <v>40</v>
      </c>
      <c r="Q3797" s="20" t="n">
        <f aca="false">(H3797+H3797*N3797/100+H3797*P3797/100)*1.1</f>
        <v>20.8362</v>
      </c>
    </row>
    <row r="3798" customFormat="false" ht="47.25" hidden="false" customHeight="false" outlineLevel="0" collapsed="false">
      <c r="A3798" s="14" t="s">
        <v>6641</v>
      </c>
      <c r="B3798" s="14" t="s">
        <v>6648</v>
      </c>
      <c r="C3798" s="14" t="s">
        <v>6649</v>
      </c>
      <c r="D3798" s="14" t="s">
        <v>368</v>
      </c>
      <c r="E3798" s="15" t="n">
        <v>5</v>
      </c>
      <c r="F3798" s="16" t="n">
        <v>12.12</v>
      </c>
      <c r="G3798" s="14" t="s">
        <v>24</v>
      </c>
      <c r="H3798" s="16" t="n">
        <v>12.12</v>
      </c>
      <c r="I3798" s="14" t="s">
        <v>6650</v>
      </c>
      <c r="J3798" s="14" t="s">
        <v>95</v>
      </c>
      <c r="K3798" s="17" t="n">
        <v>40259</v>
      </c>
      <c r="L3798" s="18" t="n">
        <v>4605453001107</v>
      </c>
      <c r="M3798" s="19" t="n">
        <v>810966</v>
      </c>
      <c r="N3798" s="1" t="n">
        <v>25</v>
      </c>
      <c r="O3798" s="20" t="n">
        <f aca="false">(H3798+H3798*N3798/100)*1.1</f>
        <v>16.665</v>
      </c>
      <c r="P3798" s="1" t="n">
        <v>40</v>
      </c>
      <c r="Q3798" s="20" t="n">
        <f aca="false">(H3798+H3798*N3798/100+H3798*P3798/100)*1.1</f>
        <v>21.9978</v>
      </c>
    </row>
    <row r="3799" customFormat="false" ht="78.75" hidden="false" customHeight="false" outlineLevel="0" collapsed="false">
      <c r="A3799" s="14" t="s">
        <v>6641</v>
      </c>
      <c r="B3799" s="14" t="s">
        <v>6641</v>
      </c>
      <c r="C3799" s="14" t="s">
        <v>6651</v>
      </c>
      <c r="D3799" s="14" t="s">
        <v>535</v>
      </c>
      <c r="E3799" s="15" t="n">
        <v>10</v>
      </c>
      <c r="F3799" s="16" t="n">
        <v>12.67</v>
      </c>
      <c r="G3799" s="14" t="s">
        <v>24</v>
      </c>
      <c r="H3799" s="16" t="n">
        <v>12.67</v>
      </c>
      <c r="I3799" s="14" t="s">
        <v>6652</v>
      </c>
      <c r="J3799" s="14" t="s">
        <v>26</v>
      </c>
      <c r="K3799" s="17" t="n">
        <v>40236</v>
      </c>
      <c r="L3799" s="18" t="n">
        <v>4605894000127</v>
      </c>
      <c r="M3799" s="19" t="n">
        <v>646342</v>
      </c>
      <c r="N3799" s="1" t="n">
        <v>25</v>
      </c>
      <c r="O3799" s="20" t="n">
        <f aca="false">(H3799+H3799*N3799/100)*1.1</f>
        <v>17.42125</v>
      </c>
      <c r="P3799" s="1" t="n">
        <v>40</v>
      </c>
      <c r="Q3799" s="20" t="n">
        <f aca="false">(H3799+H3799*N3799/100+H3799*P3799/100)*1.1</f>
        <v>22.99605</v>
      </c>
    </row>
    <row r="3800" customFormat="false" ht="47.25" hidden="false" customHeight="false" outlineLevel="0" collapsed="false">
      <c r="A3800" s="14" t="s">
        <v>6641</v>
      </c>
      <c r="B3800" s="14" t="s">
        <v>6641</v>
      </c>
      <c r="C3800" s="14" t="s">
        <v>6645</v>
      </c>
      <c r="D3800" s="14" t="s">
        <v>962</v>
      </c>
      <c r="E3800" s="15" t="n">
        <v>60</v>
      </c>
      <c r="F3800" s="16" t="n">
        <v>13.7</v>
      </c>
      <c r="G3800" s="14" t="s">
        <v>24</v>
      </c>
      <c r="H3800" s="16" t="n">
        <v>13.7</v>
      </c>
      <c r="I3800" s="14" t="s">
        <v>6653</v>
      </c>
      <c r="J3800" s="14" t="s">
        <v>88</v>
      </c>
      <c r="K3800" s="17" t="n">
        <v>40247</v>
      </c>
      <c r="L3800" s="18" t="n">
        <v>4604060011868</v>
      </c>
      <c r="M3800" s="19" t="n">
        <v>880765</v>
      </c>
      <c r="N3800" s="1" t="n">
        <v>25</v>
      </c>
      <c r="O3800" s="20" t="n">
        <f aca="false">(H3800+H3800*N3800/100)*1.1</f>
        <v>18.8375</v>
      </c>
      <c r="P3800" s="1" t="n">
        <v>40</v>
      </c>
      <c r="Q3800" s="20" t="n">
        <f aca="false">(H3800+H3800*N3800/100+H3800*P3800/100)*1.1</f>
        <v>24.8655</v>
      </c>
    </row>
    <row r="3801" customFormat="false" ht="31.5" hidden="false" customHeight="false" outlineLevel="0" collapsed="false">
      <c r="A3801" s="14" t="s">
        <v>6641</v>
      </c>
      <c r="B3801" s="14" t="s">
        <v>6641</v>
      </c>
      <c r="C3801" s="14" t="s">
        <v>6654</v>
      </c>
      <c r="D3801" s="14" t="s">
        <v>565</v>
      </c>
      <c r="E3801" s="15" t="n">
        <v>20</v>
      </c>
      <c r="F3801" s="16" t="n">
        <v>14</v>
      </c>
      <c r="G3801" s="14" t="s">
        <v>24</v>
      </c>
      <c r="H3801" s="16" t="n">
        <v>14</v>
      </c>
      <c r="I3801" s="14" t="s">
        <v>6643</v>
      </c>
      <c r="J3801" s="14" t="s">
        <v>44</v>
      </c>
      <c r="K3801" s="17" t="n">
        <v>40254</v>
      </c>
      <c r="L3801" s="18" t="n">
        <v>4607005899309</v>
      </c>
      <c r="M3801" s="19" t="n">
        <v>511790</v>
      </c>
      <c r="N3801" s="1" t="n">
        <v>25</v>
      </c>
      <c r="O3801" s="20" t="n">
        <f aca="false">(H3801+H3801*N3801/100)*1.1</f>
        <v>19.25</v>
      </c>
      <c r="P3801" s="1" t="n">
        <v>40</v>
      </c>
      <c r="Q3801" s="20" t="n">
        <f aca="false">(H3801+H3801*N3801/100+H3801*P3801/100)*1.1</f>
        <v>25.41</v>
      </c>
    </row>
    <row r="3802" customFormat="false" ht="78.75" hidden="false" customHeight="false" outlineLevel="0" collapsed="false">
      <c r="A3802" s="14" t="s">
        <v>6641</v>
      </c>
      <c r="B3802" s="14" t="s">
        <v>6641</v>
      </c>
      <c r="C3802" s="14" t="s">
        <v>6654</v>
      </c>
      <c r="D3802" s="14" t="s">
        <v>55</v>
      </c>
      <c r="E3802" s="15" t="n">
        <v>20</v>
      </c>
      <c r="F3802" s="16" t="n">
        <v>14.33</v>
      </c>
      <c r="G3802" s="14" t="s">
        <v>24</v>
      </c>
      <c r="H3802" s="16" t="n">
        <v>14.33</v>
      </c>
      <c r="I3802" s="14" t="s">
        <v>6655</v>
      </c>
      <c r="J3802" s="14" t="s">
        <v>130</v>
      </c>
      <c r="K3802" s="17" t="n">
        <v>40260</v>
      </c>
      <c r="L3802" s="18" t="n">
        <v>4602565014476</v>
      </c>
      <c r="M3802" s="19" t="n">
        <v>739503</v>
      </c>
      <c r="N3802" s="1" t="n">
        <v>25</v>
      </c>
      <c r="O3802" s="20" t="n">
        <f aca="false">(H3802+H3802*N3802/100)*1.1</f>
        <v>19.70375</v>
      </c>
      <c r="P3802" s="1" t="n">
        <v>40</v>
      </c>
      <c r="Q3802" s="20" t="n">
        <f aca="false">(H3802+H3802*N3802/100+H3802*P3802/100)*1.1</f>
        <v>26.00895</v>
      </c>
    </row>
    <row r="3803" customFormat="false" ht="63" hidden="false" customHeight="false" outlineLevel="0" collapsed="false">
      <c r="A3803" s="14" t="s">
        <v>6641</v>
      </c>
      <c r="B3803" s="14" t="s">
        <v>6656</v>
      </c>
      <c r="C3803" s="14" t="s">
        <v>6645</v>
      </c>
      <c r="D3803" s="14" t="s">
        <v>167</v>
      </c>
      <c r="E3803" s="15" t="n">
        <v>60</v>
      </c>
      <c r="F3803" s="16" t="n">
        <v>15.73</v>
      </c>
      <c r="G3803" s="14" t="s">
        <v>24</v>
      </c>
      <c r="H3803" s="16" t="n">
        <v>15.73</v>
      </c>
      <c r="I3803" s="14" t="s">
        <v>6657</v>
      </c>
      <c r="J3803" s="14" t="s">
        <v>95</v>
      </c>
      <c r="K3803" s="17" t="n">
        <v>40259</v>
      </c>
      <c r="L3803" s="18" t="n">
        <v>4607100620402</v>
      </c>
      <c r="M3803" s="19" t="n">
        <v>665836</v>
      </c>
      <c r="N3803" s="1" t="n">
        <v>25</v>
      </c>
      <c r="O3803" s="20" t="n">
        <f aca="false">(H3803+H3803*N3803/100)*1.1</f>
        <v>21.62875</v>
      </c>
      <c r="P3803" s="1" t="n">
        <v>40</v>
      </c>
      <c r="Q3803" s="20" t="n">
        <f aca="false">(H3803+H3803*N3803/100+H3803*P3803/100)*1.1</f>
        <v>28.54995</v>
      </c>
    </row>
    <row r="3804" customFormat="false" ht="110.25" hidden="false" customHeight="false" outlineLevel="0" collapsed="false">
      <c r="A3804" s="14" t="s">
        <v>6641</v>
      </c>
      <c r="B3804" s="14" t="s">
        <v>6641</v>
      </c>
      <c r="C3804" s="14" t="s">
        <v>6658</v>
      </c>
      <c r="D3804" s="14" t="s">
        <v>49</v>
      </c>
      <c r="E3804" s="15" t="n">
        <v>10</v>
      </c>
      <c r="F3804" s="16" t="n">
        <v>15.97</v>
      </c>
      <c r="G3804" s="14" t="s">
        <v>24</v>
      </c>
      <c r="H3804" s="16" t="n">
        <v>15.97</v>
      </c>
      <c r="I3804" s="14" t="s">
        <v>6659</v>
      </c>
      <c r="J3804" s="14" t="s">
        <v>51</v>
      </c>
      <c r="K3804" s="17" t="n">
        <v>40252</v>
      </c>
      <c r="L3804" s="18" t="n">
        <v>4600828000396</v>
      </c>
      <c r="M3804" s="19" t="n">
        <v>315011</v>
      </c>
      <c r="N3804" s="1" t="n">
        <v>25</v>
      </c>
      <c r="O3804" s="20" t="n">
        <f aca="false">(H3804+H3804*N3804/100)*1.1</f>
        <v>21.95875</v>
      </c>
      <c r="P3804" s="1" t="n">
        <v>40</v>
      </c>
      <c r="Q3804" s="20" t="n">
        <f aca="false">(H3804+H3804*N3804/100+H3804*P3804/100)*1.1</f>
        <v>28.98555</v>
      </c>
    </row>
    <row r="3805" customFormat="false" ht="220.5" hidden="false" customHeight="false" outlineLevel="0" collapsed="false">
      <c r="A3805" s="14" t="s">
        <v>6641</v>
      </c>
      <c r="B3805" s="14" t="s">
        <v>6641</v>
      </c>
      <c r="C3805" s="14" t="s">
        <v>6651</v>
      </c>
      <c r="D3805" s="14" t="s">
        <v>286</v>
      </c>
      <c r="E3805" s="15" t="n">
        <v>10</v>
      </c>
      <c r="F3805" s="16" t="n">
        <v>16</v>
      </c>
      <c r="G3805" s="14" t="s">
        <v>24</v>
      </c>
      <c r="H3805" s="16" t="n">
        <v>16</v>
      </c>
      <c r="I3805" s="14" t="s">
        <v>6660</v>
      </c>
      <c r="J3805" s="14" t="s">
        <v>171</v>
      </c>
      <c r="K3805" s="17" t="n">
        <v>40268</v>
      </c>
      <c r="L3805" s="18" t="n">
        <v>4602784000229</v>
      </c>
      <c r="M3805" s="19" t="n">
        <v>568088</v>
      </c>
      <c r="N3805" s="1" t="n">
        <v>25</v>
      </c>
      <c r="O3805" s="20" t="n">
        <f aca="false">(H3805+H3805*N3805/100)*1.1</f>
        <v>22</v>
      </c>
      <c r="P3805" s="1" t="n">
        <v>40</v>
      </c>
      <c r="Q3805" s="20" t="n">
        <f aca="false">(H3805+H3805*N3805/100+H3805*P3805/100)*1.1</f>
        <v>29.04</v>
      </c>
    </row>
    <row r="3806" customFormat="false" ht="31.5" hidden="false" customHeight="false" outlineLevel="0" collapsed="false">
      <c r="A3806" s="14" t="s">
        <v>6641</v>
      </c>
      <c r="B3806" s="14" t="s">
        <v>6641</v>
      </c>
      <c r="C3806" s="14" t="s">
        <v>6661</v>
      </c>
      <c r="D3806" s="14" t="s">
        <v>216</v>
      </c>
      <c r="E3806" s="15" t="n">
        <v>60</v>
      </c>
      <c r="F3806" s="16" t="n">
        <v>16.49</v>
      </c>
      <c r="G3806" s="14" t="s">
        <v>24</v>
      </c>
      <c r="H3806" s="16" t="n">
        <v>16.49</v>
      </c>
      <c r="I3806" s="14" t="s">
        <v>6662</v>
      </c>
      <c r="J3806" s="14" t="s">
        <v>26</v>
      </c>
      <c r="K3806" s="17" t="n">
        <v>40236</v>
      </c>
      <c r="L3806" s="18" t="n">
        <v>4602424000305</v>
      </c>
      <c r="M3806" s="19" t="n">
        <v>649308</v>
      </c>
      <c r="N3806" s="1" t="n">
        <v>25</v>
      </c>
      <c r="O3806" s="20" t="n">
        <f aca="false">(H3806+H3806*N3806/100)*1.1</f>
        <v>22.67375</v>
      </c>
      <c r="P3806" s="1" t="n">
        <v>40</v>
      </c>
      <c r="Q3806" s="20" t="n">
        <f aca="false">(H3806+H3806*N3806/100+H3806*P3806/100)*1.1</f>
        <v>29.92935</v>
      </c>
    </row>
    <row r="3807" customFormat="false" ht="63" hidden="false" customHeight="false" outlineLevel="0" collapsed="false">
      <c r="A3807" s="14" t="s">
        <v>6641</v>
      </c>
      <c r="B3807" s="14" t="s">
        <v>6641</v>
      </c>
      <c r="C3807" s="14" t="s">
        <v>6651</v>
      </c>
      <c r="D3807" s="14" t="s">
        <v>918</v>
      </c>
      <c r="E3807" s="15" t="n">
        <v>10</v>
      </c>
      <c r="F3807" s="16" t="n">
        <v>17.08</v>
      </c>
      <c r="G3807" s="14" t="s">
        <v>24</v>
      </c>
      <c r="H3807" s="16" t="n">
        <v>17.08</v>
      </c>
      <c r="I3807" s="14" t="s">
        <v>6663</v>
      </c>
      <c r="J3807" s="14" t="s">
        <v>88</v>
      </c>
      <c r="K3807" s="17" t="n">
        <v>40247</v>
      </c>
      <c r="L3807" s="18" t="n">
        <v>4601808004977</v>
      </c>
      <c r="M3807" s="19" t="n">
        <v>623617</v>
      </c>
      <c r="N3807" s="1" t="n">
        <v>25</v>
      </c>
      <c r="O3807" s="20" t="n">
        <f aca="false">(H3807+H3807*N3807/100)*1.1</f>
        <v>23.485</v>
      </c>
      <c r="P3807" s="1" t="n">
        <v>40</v>
      </c>
      <c r="Q3807" s="20" t="n">
        <f aca="false">(H3807+H3807*N3807/100+H3807*P3807/100)*1.1</f>
        <v>31.0002</v>
      </c>
    </row>
    <row r="3808" customFormat="false" ht="31.5" hidden="false" customHeight="false" outlineLevel="0" collapsed="false">
      <c r="A3808" s="14" t="s">
        <v>6641</v>
      </c>
      <c r="B3808" s="14" t="s">
        <v>6641</v>
      </c>
      <c r="C3808" s="14" t="s">
        <v>6664</v>
      </c>
      <c r="D3808" s="14" t="s">
        <v>79</v>
      </c>
      <c r="E3808" s="15" t="n">
        <v>60</v>
      </c>
      <c r="F3808" s="16" t="n">
        <v>17.45</v>
      </c>
      <c r="G3808" s="14" t="s">
        <v>24</v>
      </c>
      <c r="H3808" s="16" t="n">
        <v>17.45</v>
      </c>
      <c r="I3808" s="14" t="s">
        <v>6665</v>
      </c>
      <c r="J3808" s="14" t="s">
        <v>40</v>
      </c>
      <c r="K3808" s="17" t="n">
        <v>40240</v>
      </c>
      <c r="L3808" s="18" t="n">
        <v>4607027762230</v>
      </c>
      <c r="M3808" s="19" t="n">
        <v>790404</v>
      </c>
      <c r="N3808" s="1" t="n">
        <v>25</v>
      </c>
      <c r="O3808" s="20" t="n">
        <f aca="false">(H3808+H3808*N3808/100)*1.1</f>
        <v>23.99375</v>
      </c>
      <c r="P3808" s="1" t="n">
        <v>40</v>
      </c>
      <c r="Q3808" s="20" t="n">
        <f aca="false">(H3808+H3808*N3808/100+H3808*P3808/100)*1.1</f>
        <v>31.67175</v>
      </c>
    </row>
    <row r="3809" customFormat="false" ht="47.25" hidden="false" customHeight="false" outlineLevel="0" collapsed="false">
      <c r="A3809" s="14" t="s">
        <v>6641</v>
      </c>
      <c r="B3809" s="14" t="s">
        <v>6641</v>
      </c>
      <c r="C3809" s="14" t="s">
        <v>6666</v>
      </c>
      <c r="D3809" s="14" t="s">
        <v>365</v>
      </c>
      <c r="E3809" s="15" t="n">
        <v>10</v>
      </c>
      <c r="F3809" s="16" t="n">
        <v>18.46</v>
      </c>
      <c r="G3809" s="14" t="s">
        <v>24</v>
      </c>
      <c r="H3809" s="16" t="n">
        <v>18.46</v>
      </c>
      <c r="I3809" s="14" t="s">
        <v>6667</v>
      </c>
      <c r="J3809" s="14" t="s">
        <v>44</v>
      </c>
      <c r="K3809" s="17" t="n">
        <v>40254</v>
      </c>
      <c r="L3809" s="18" t="n">
        <v>4602824006105</v>
      </c>
      <c r="M3809" s="19" t="n">
        <v>818516</v>
      </c>
      <c r="N3809" s="1" t="n">
        <v>25</v>
      </c>
      <c r="O3809" s="20" t="n">
        <f aca="false">(H3809+H3809*N3809/100)*1.1</f>
        <v>25.3825</v>
      </c>
      <c r="P3809" s="1" t="n">
        <v>40</v>
      </c>
      <c r="Q3809" s="20" t="n">
        <f aca="false">(H3809+H3809*N3809/100+H3809*P3809/100)*1.1</f>
        <v>33.5049</v>
      </c>
    </row>
    <row r="3810" customFormat="false" ht="31.5" hidden="false" customHeight="false" outlineLevel="0" collapsed="false">
      <c r="A3810" s="14" t="s">
        <v>6641</v>
      </c>
      <c r="B3810" s="14" t="s">
        <v>6668</v>
      </c>
      <c r="C3810" s="14" t="s">
        <v>6654</v>
      </c>
      <c r="D3810" s="14" t="s">
        <v>64</v>
      </c>
      <c r="E3810" s="15" t="n">
        <v>20</v>
      </c>
      <c r="F3810" s="16" t="n">
        <v>18.64</v>
      </c>
      <c r="G3810" s="14" t="s">
        <v>24</v>
      </c>
      <c r="H3810" s="16" t="n">
        <v>18.64</v>
      </c>
      <c r="I3810" s="14" t="s">
        <v>6669</v>
      </c>
      <c r="J3810" s="14" t="s">
        <v>66</v>
      </c>
      <c r="K3810" s="17" t="n">
        <v>40263</v>
      </c>
      <c r="L3810" s="18" t="n">
        <v>4603779010568</v>
      </c>
      <c r="M3810" s="19" t="n">
        <v>621332</v>
      </c>
      <c r="N3810" s="1" t="n">
        <v>25</v>
      </c>
      <c r="O3810" s="20" t="n">
        <f aca="false">(H3810+H3810*N3810/100)*1.1</f>
        <v>25.63</v>
      </c>
      <c r="P3810" s="1" t="n">
        <v>40</v>
      </c>
      <c r="Q3810" s="20" t="n">
        <f aca="false">(H3810+H3810*N3810/100+H3810*P3810/100)*1.1</f>
        <v>33.8316</v>
      </c>
    </row>
    <row r="3811" customFormat="false" ht="63" hidden="false" customHeight="false" outlineLevel="0" collapsed="false">
      <c r="A3811" s="14" t="s">
        <v>6641</v>
      </c>
      <c r="B3811" s="14" t="s">
        <v>6641</v>
      </c>
      <c r="C3811" s="14" t="s">
        <v>6670</v>
      </c>
      <c r="D3811" s="14" t="s">
        <v>514</v>
      </c>
      <c r="E3811" s="15" t="n">
        <v>10</v>
      </c>
      <c r="F3811" s="16" t="n">
        <v>19.18</v>
      </c>
      <c r="G3811" s="14" t="s">
        <v>24</v>
      </c>
      <c r="H3811" s="16" t="n">
        <v>19.18</v>
      </c>
      <c r="I3811" s="14" t="s">
        <v>6671</v>
      </c>
      <c r="J3811" s="14" t="s">
        <v>516</v>
      </c>
      <c r="K3811" s="17" t="n">
        <v>40228</v>
      </c>
      <c r="L3811" s="18" t="n">
        <v>4602884001683</v>
      </c>
      <c r="M3811" s="19" t="n">
        <v>633617</v>
      </c>
      <c r="N3811" s="1" t="n">
        <v>25</v>
      </c>
      <c r="O3811" s="20" t="n">
        <f aca="false">(H3811+H3811*N3811/100)*1.1</f>
        <v>26.3725</v>
      </c>
      <c r="P3811" s="1" t="n">
        <v>40</v>
      </c>
      <c r="Q3811" s="20" t="n">
        <f aca="false">(H3811+H3811*N3811/100+H3811*P3811/100)*1.1</f>
        <v>34.8117</v>
      </c>
    </row>
    <row r="3812" customFormat="false" ht="31.5" hidden="false" customHeight="false" outlineLevel="0" collapsed="false">
      <c r="A3812" s="14" t="s">
        <v>6641</v>
      </c>
      <c r="B3812" s="14" t="s">
        <v>6641</v>
      </c>
      <c r="C3812" s="14" t="s">
        <v>6645</v>
      </c>
      <c r="D3812" s="14" t="s">
        <v>216</v>
      </c>
      <c r="E3812" s="15" t="n">
        <v>60</v>
      </c>
      <c r="F3812" s="16" t="n">
        <v>20</v>
      </c>
      <c r="G3812" s="14" t="s">
        <v>24</v>
      </c>
      <c r="H3812" s="16" t="n">
        <v>20</v>
      </c>
      <c r="I3812" s="14" t="s">
        <v>6662</v>
      </c>
      <c r="J3812" s="14" t="s">
        <v>26</v>
      </c>
      <c r="K3812" s="17" t="n">
        <v>40236</v>
      </c>
      <c r="L3812" s="18" t="n">
        <v>4602424005041</v>
      </c>
      <c r="M3812" s="19" t="n">
        <v>649309</v>
      </c>
      <c r="N3812" s="1" t="n">
        <v>25</v>
      </c>
      <c r="O3812" s="20" t="n">
        <f aca="false">(H3812+H3812*N3812/100)*1.1</f>
        <v>27.5</v>
      </c>
      <c r="P3812" s="1" t="n">
        <v>40</v>
      </c>
      <c r="Q3812" s="20" t="n">
        <f aca="false">(H3812+H3812*N3812/100+H3812*P3812/100)*1.1</f>
        <v>36.3</v>
      </c>
    </row>
    <row r="3813" customFormat="false" ht="78.75" hidden="false" customHeight="false" outlineLevel="0" collapsed="false">
      <c r="A3813" s="14" t="s">
        <v>6641</v>
      </c>
      <c r="B3813" s="14" t="s">
        <v>6641</v>
      </c>
      <c r="C3813" s="14" t="s">
        <v>6672</v>
      </c>
      <c r="D3813" s="14" t="s">
        <v>535</v>
      </c>
      <c r="E3813" s="15" t="n">
        <v>10</v>
      </c>
      <c r="F3813" s="16" t="n">
        <v>20.67</v>
      </c>
      <c r="G3813" s="14" t="s">
        <v>24</v>
      </c>
      <c r="H3813" s="16" t="n">
        <v>20.67</v>
      </c>
      <c r="I3813" s="14" t="s">
        <v>6652</v>
      </c>
      <c r="J3813" s="14" t="s">
        <v>26</v>
      </c>
      <c r="K3813" s="17" t="n">
        <v>40236</v>
      </c>
      <c r="L3813" s="18" t="n">
        <v>4605894001575</v>
      </c>
      <c r="M3813" s="19" t="n">
        <v>646343</v>
      </c>
      <c r="N3813" s="1" t="n">
        <v>25</v>
      </c>
      <c r="O3813" s="20" t="n">
        <f aca="false">(H3813+H3813*N3813/100)*1.1</f>
        <v>28.42125</v>
      </c>
      <c r="P3813" s="1" t="n">
        <v>40</v>
      </c>
      <c r="Q3813" s="20" t="n">
        <f aca="false">(H3813+H3813*N3813/100+H3813*P3813/100)*1.1</f>
        <v>37.51605</v>
      </c>
    </row>
    <row r="3814" customFormat="false" ht="63" hidden="false" customHeight="false" outlineLevel="0" collapsed="false">
      <c r="A3814" s="14" t="s">
        <v>6641</v>
      </c>
      <c r="B3814" s="14" t="s">
        <v>6641</v>
      </c>
      <c r="C3814" s="14" t="s">
        <v>6651</v>
      </c>
      <c r="D3814" s="14" t="s">
        <v>1526</v>
      </c>
      <c r="E3814" s="15" t="n">
        <v>10</v>
      </c>
      <c r="F3814" s="16" t="n">
        <v>21.76</v>
      </c>
      <c r="G3814" s="14" t="s">
        <v>24</v>
      </c>
      <c r="H3814" s="16" t="n">
        <v>21.76</v>
      </c>
      <c r="I3814" s="14" t="s">
        <v>6673</v>
      </c>
      <c r="J3814" s="14" t="s">
        <v>119</v>
      </c>
      <c r="K3814" s="17" t="n">
        <v>40248</v>
      </c>
      <c r="L3814" s="18" t="n">
        <v>4670000360037</v>
      </c>
      <c r="M3814" s="19" t="n">
        <v>806372</v>
      </c>
      <c r="N3814" s="1" t="n">
        <v>25</v>
      </c>
      <c r="O3814" s="20" t="n">
        <f aca="false">(H3814+H3814*N3814/100)*1.1</f>
        <v>29.92</v>
      </c>
      <c r="P3814" s="1" t="n">
        <v>40</v>
      </c>
      <c r="Q3814" s="20" t="n">
        <f aca="false">(H3814+H3814*N3814/100+H3814*P3814/100)*1.1</f>
        <v>39.4944</v>
      </c>
    </row>
    <row r="3815" customFormat="false" ht="31.5" hidden="false" customHeight="false" outlineLevel="0" collapsed="false">
      <c r="A3815" s="14" t="s">
        <v>6641</v>
      </c>
      <c r="B3815" s="14" t="s">
        <v>6674</v>
      </c>
      <c r="C3815" s="14" t="s">
        <v>5472</v>
      </c>
      <c r="D3815" s="14" t="s">
        <v>2707</v>
      </c>
      <c r="E3815" s="15" t="n">
        <v>20</v>
      </c>
      <c r="F3815" s="16" t="n">
        <v>22.57</v>
      </c>
      <c r="G3815" s="14" t="s">
        <v>24</v>
      </c>
      <c r="H3815" s="16" t="n">
        <v>22.57</v>
      </c>
      <c r="I3815" s="14" t="s">
        <v>6675</v>
      </c>
      <c r="J3815" s="14" t="s">
        <v>40</v>
      </c>
      <c r="K3815" s="17" t="n">
        <v>40240</v>
      </c>
      <c r="L3815" s="18" t="n">
        <v>4605469000699</v>
      </c>
      <c r="M3815" s="19" t="n">
        <v>751197</v>
      </c>
      <c r="N3815" s="1" t="n">
        <v>25</v>
      </c>
      <c r="O3815" s="20" t="n">
        <f aca="false">(H3815+H3815*N3815/100)*1.1</f>
        <v>31.03375</v>
      </c>
      <c r="P3815" s="1" t="n">
        <v>40</v>
      </c>
      <c r="Q3815" s="20" t="n">
        <f aca="false">(H3815+H3815*N3815/100+H3815*P3815/100)*1.1</f>
        <v>40.96455</v>
      </c>
    </row>
    <row r="3816" customFormat="false" ht="63" hidden="false" customHeight="false" outlineLevel="0" collapsed="false">
      <c r="A3816" s="14" t="s">
        <v>6641</v>
      </c>
      <c r="B3816" s="14" t="s">
        <v>6656</v>
      </c>
      <c r="C3816" s="14" t="s">
        <v>6645</v>
      </c>
      <c r="D3816" s="14" t="s">
        <v>1871</v>
      </c>
      <c r="E3816" s="15" t="n">
        <v>60</v>
      </c>
      <c r="F3816" s="16" t="n">
        <v>23.18</v>
      </c>
      <c r="G3816" s="14" t="s">
        <v>24</v>
      </c>
      <c r="H3816" s="16" t="n">
        <v>23.18</v>
      </c>
      <c r="I3816" s="14" t="s">
        <v>6657</v>
      </c>
      <c r="J3816" s="14" t="s">
        <v>44</v>
      </c>
      <c r="K3816" s="17" t="n">
        <v>40254</v>
      </c>
      <c r="L3816" s="18" t="n">
        <v>4602809002092</v>
      </c>
      <c r="M3816" s="19" t="n">
        <v>909484</v>
      </c>
      <c r="N3816" s="1" t="n">
        <v>25</v>
      </c>
      <c r="O3816" s="20" t="n">
        <f aca="false">(H3816+H3816*N3816/100)*1.1</f>
        <v>31.8725</v>
      </c>
      <c r="P3816" s="1" t="n">
        <v>40</v>
      </c>
      <c r="Q3816" s="20" t="n">
        <f aca="false">(H3816+H3816*N3816/100+H3816*P3816/100)*1.1</f>
        <v>42.0717</v>
      </c>
    </row>
    <row r="3817" customFormat="false" ht="31.5" hidden="false" customHeight="false" outlineLevel="0" collapsed="false">
      <c r="A3817" s="14" t="s">
        <v>6641</v>
      </c>
      <c r="B3817" s="14" t="s">
        <v>6641</v>
      </c>
      <c r="C3817" s="14" t="s">
        <v>6676</v>
      </c>
      <c r="D3817" s="14" t="s">
        <v>967</v>
      </c>
      <c r="E3817" s="15" t="n">
        <v>60</v>
      </c>
      <c r="F3817" s="16" t="n">
        <v>23.85</v>
      </c>
      <c r="G3817" s="14" t="s">
        <v>24</v>
      </c>
      <c r="H3817" s="16" t="n">
        <v>23.85</v>
      </c>
      <c r="I3817" s="14" t="s">
        <v>6677</v>
      </c>
      <c r="J3817" s="14" t="s">
        <v>130</v>
      </c>
      <c r="K3817" s="17" t="n">
        <v>40260</v>
      </c>
      <c r="L3817" s="18" t="n">
        <v>4607019010011</v>
      </c>
      <c r="M3817" s="19" t="n">
        <v>718941</v>
      </c>
      <c r="N3817" s="1" t="n">
        <v>25</v>
      </c>
      <c r="O3817" s="20" t="n">
        <f aca="false">(H3817+H3817*N3817/100)*1.1</f>
        <v>32.79375</v>
      </c>
      <c r="P3817" s="1" t="n">
        <v>40</v>
      </c>
      <c r="Q3817" s="20" t="n">
        <f aca="false">(H3817+H3817*N3817/100+H3817*P3817/100)*1.1</f>
        <v>43.28775</v>
      </c>
    </row>
    <row r="3818" customFormat="false" ht="94.5" hidden="false" customHeight="false" outlineLevel="0" collapsed="false">
      <c r="A3818" s="14" t="s">
        <v>6641</v>
      </c>
      <c r="B3818" s="14" t="s">
        <v>6641</v>
      </c>
      <c r="C3818" s="14" t="s">
        <v>6676</v>
      </c>
      <c r="D3818" s="14" t="s">
        <v>6678</v>
      </c>
      <c r="E3818" s="15" t="n">
        <v>60</v>
      </c>
      <c r="F3818" s="16" t="n">
        <v>24</v>
      </c>
      <c r="G3818" s="14" t="s">
        <v>24</v>
      </c>
      <c r="H3818" s="16" t="n">
        <v>24</v>
      </c>
      <c r="I3818" s="14" t="s">
        <v>6679</v>
      </c>
      <c r="J3818" s="14" t="s">
        <v>66</v>
      </c>
      <c r="K3818" s="17" t="n">
        <v>40263</v>
      </c>
      <c r="L3818" s="18" t="n">
        <v>4810046000492</v>
      </c>
      <c r="M3818" s="19" t="n">
        <v>836505</v>
      </c>
      <c r="N3818" s="1" t="n">
        <v>25</v>
      </c>
      <c r="O3818" s="20" t="n">
        <f aca="false">(H3818+H3818*N3818/100)*1.1</f>
        <v>33</v>
      </c>
      <c r="P3818" s="1" t="n">
        <v>40</v>
      </c>
      <c r="Q3818" s="20" t="n">
        <f aca="false">(H3818+H3818*N3818/100+H3818*P3818/100)*1.1</f>
        <v>43.56</v>
      </c>
    </row>
    <row r="3819" customFormat="false" ht="47.25" hidden="false" customHeight="false" outlineLevel="0" collapsed="false">
      <c r="A3819" s="14" t="s">
        <v>6641</v>
      </c>
      <c r="B3819" s="14" t="s">
        <v>6648</v>
      </c>
      <c r="C3819" s="14" t="s">
        <v>6680</v>
      </c>
      <c r="D3819" s="14" t="s">
        <v>368</v>
      </c>
      <c r="E3819" s="15" t="n">
        <v>10</v>
      </c>
      <c r="F3819" s="16" t="n">
        <v>24.24</v>
      </c>
      <c r="G3819" s="14" t="s">
        <v>24</v>
      </c>
      <c r="H3819" s="16" t="n">
        <v>24.24</v>
      </c>
      <c r="I3819" s="14" t="s">
        <v>6650</v>
      </c>
      <c r="J3819" s="14" t="s">
        <v>95</v>
      </c>
      <c r="K3819" s="17" t="n">
        <v>40259</v>
      </c>
      <c r="L3819" s="18" t="n">
        <v>4605453001299</v>
      </c>
      <c r="M3819" s="19" t="n">
        <v>911004</v>
      </c>
      <c r="N3819" s="1" t="n">
        <v>25</v>
      </c>
      <c r="O3819" s="20" t="n">
        <f aca="false">(H3819+H3819*N3819/100)*1.1</f>
        <v>33.33</v>
      </c>
      <c r="P3819" s="1" t="n">
        <v>40</v>
      </c>
      <c r="Q3819" s="20" t="n">
        <f aca="false">(H3819+H3819*N3819/100+H3819*P3819/100)*1.1</f>
        <v>43.9956</v>
      </c>
    </row>
    <row r="3820" customFormat="false" ht="47.25" hidden="false" customHeight="false" outlineLevel="0" collapsed="false">
      <c r="A3820" s="14" t="s">
        <v>6641</v>
      </c>
      <c r="B3820" s="14" t="s">
        <v>6648</v>
      </c>
      <c r="C3820" s="14" t="s">
        <v>6681</v>
      </c>
      <c r="D3820" s="14" t="s">
        <v>368</v>
      </c>
      <c r="E3820" s="15" t="n">
        <v>10</v>
      </c>
      <c r="F3820" s="16" t="n">
        <v>24.24</v>
      </c>
      <c r="G3820" s="14" t="s">
        <v>24</v>
      </c>
      <c r="H3820" s="16" t="n">
        <v>24.24</v>
      </c>
      <c r="I3820" s="14" t="s">
        <v>6650</v>
      </c>
      <c r="J3820" s="14" t="s">
        <v>95</v>
      </c>
      <c r="K3820" s="17" t="n">
        <v>40259</v>
      </c>
      <c r="L3820" s="18" t="n">
        <v>4605453001114</v>
      </c>
      <c r="M3820" s="19" t="n">
        <v>810969</v>
      </c>
      <c r="N3820" s="1" t="n">
        <v>25</v>
      </c>
      <c r="O3820" s="20" t="n">
        <f aca="false">(H3820+H3820*N3820/100)*1.1</f>
        <v>33.33</v>
      </c>
      <c r="P3820" s="1" t="n">
        <v>40</v>
      </c>
      <c r="Q3820" s="20" t="n">
        <f aca="false">(H3820+H3820*N3820/100+H3820*P3820/100)*1.1</f>
        <v>43.9956</v>
      </c>
    </row>
    <row r="3821" customFormat="false" ht="47.25" hidden="false" customHeight="false" outlineLevel="0" collapsed="false">
      <c r="A3821" s="14" t="s">
        <v>6641</v>
      </c>
      <c r="B3821" s="14" t="s">
        <v>6641</v>
      </c>
      <c r="C3821" s="14" t="s">
        <v>6645</v>
      </c>
      <c r="D3821" s="14" t="s">
        <v>156</v>
      </c>
      <c r="E3821" s="15" t="n">
        <v>60</v>
      </c>
      <c r="F3821" s="16" t="n">
        <v>24.65</v>
      </c>
      <c r="G3821" s="14" t="s">
        <v>24</v>
      </c>
      <c r="H3821" s="16" t="n">
        <v>24.65</v>
      </c>
      <c r="I3821" s="14" t="s">
        <v>6682</v>
      </c>
      <c r="J3821" s="14" t="s">
        <v>158</v>
      </c>
      <c r="K3821" s="17" t="n">
        <v>40266</v>
      </c>
      <c r="L3821" s="18" t="n">
        <v>4603276001786</v>
      </c>
      <c r="M3821" s="19" t="n">
        <v>476116</v>
      </c>
      <c r="N3821" s="1" t="n">
        <v>25</v>
      </c>
      <c r="O3821" s="20" t="n">
        <f aca="false">(H3821+H3821*N3821/100)*1.1</f>
        <v>33.89375</v>
      </c>
      <c r="P3821" s="1" t="n">
        <v>40</v>
      </c>
      <c r="Q3821" s="20" t="n">
        <f aca="false">(H3821+H3821*N3821/100+H3821*P3821/100)*1.1</f>
        <v>44.73975</v>
      </c>
    </row>
    <row r="3822" customFormat="false" ht="63" hidden="false" customHeight="false" outlineLevel="0" collapsed="false">
      <c r="A3822" s="14" t="s">
        <v>6641</v>
      </c>
      <c r="B3822" s="14" t="s">
        <v>6641</v>
      </c>
      <c r="C3822" s="14" t="s">
        <v>6651</v>
      </c>
      <c r="D3822" s="14" t="s">
        <v>318</v>
      </c>
      <c r="E3822" s="15" t="n">
        <v>10</v>
      </c>
      <c r="F3822" s="16" t="n">
        <v>0.88</v>
      </c>
      <c r="G3822" s="14" t="s">
        <v>75</v>
      </c>
      <c r="H3822" s="16" t="n">
        <v>25.84</v>
      </c>
      <c r="I3822" s="14" t="s">
        <v>6683</v>
      </c>
      <c r="J3822" s="14" t="s">
        <v>320</v>
      </c>
      <c r="K3822" s="17" t="n">
        <v>40262</v>
      </c>
      <c r="L3822" s="18" t="n">
        <v>4810201000145</v>
      </c>
      <c r="M3822" s="19" t="n">
        <v>691114</v>
      </c>
      <c r="N3822" s="1" t="n">
        <v>25</v>
      </c>
      <c r="O3822" s="20" t="n">
        <f aca="false">(H3822+H3822*N3822/100)*1.1</f>
        <v>35.53</v>
      </c>
      <c r="P3822" s="1" t="n">
        <v>40</v>
      </c>
      <c r="Q3822" s="20" t="n">
        <f aca="false">(H3822+H3822*N3822/100+H3822*P3822/100)*1.1</f>
        <v>46.8996</v>
      </c>
    </row>
    <row r="3823" customFormat="false" ht="31.5" hidden="false" customHeight="false" outlineLevel="0" collapsed="false">
      <c r="A3823" s="14" t="s">
        <v>6641</v>
      </c>
      <c r="B3823" s="14" t="s">
        <v>6684</v>
      </c>
      <c r="C3823" s="14" t="s">
        <v>6685</v>
      </c>
      <c r="D3823" s="14" t="s">
        <v>339</v>
      </c>
      <c r="E3823" s="15" t="n">
        <v>10</v>
      </c>
      <c r="F3823" s="16" t="n">
        <v>25.85</v>
      </c>
      <c r="G3823" s="14" t="s">
        <v>24</v>
      </c>
      <c r="H3823" s="16" t="n">
        <v>25.85</v>
      </c>
      <c r="I3823" s="14" t="s">
        <v>6686</v>
      </c>
      <c r="J3823" s="14" t="s">
        <v>44</v>
      </c>
      <c r="K3823" s="17" t="n">
        <v>40254</v>
      </c>
      <c r="L3823" s="18" t="n">
        <v>6930169707202</v>
      </c>
      <c r="M3823" s="19" t="n">
        <v>776135</v>
      </c>
      <c r="N3823" s="1" t="n">
        <v>25</v>
      </c>
      <c r="O3823" s="20" t="n">
        <f aca="false">(H3823+H3823*N3823/100)*1.1</f>
        <v>35.54375</v>
      </c>
      <c r="P3823" s="1" t="n">
        <v>40</v>
      </c>
      <c r="Q3823" s="20" t="n">
        <f aca="false">(H3823+H3823*N3823/100+H3823*P3823/100)*1.1</f>
        <v>46.91775</v>
      </c>
    </row>
    <row r="3824" customFormat="false" ht="31.5" hidden="false" customHeight="false" outlineLevel="0" collapsed="false">
      <c r="A3824" s="14" t="s">
        <v>6641</v>
      </c>
      <c r="B3824" s="14" t="s">
        <v>6641</v>
      </c>
      <c r="C3824" s="14" t="s">
        <v>6687</v>
      </c>
      <c r="D3824" s="14" t="s">
        <v>565</v>
      </c>
      <c r="E3824" s="15" t="n">
        <v>60</v>
      </c>
      <c r="F3824" s="16" t="n">
        <v>27.28</v>
      </c>
      <c r="G3824" s="14" t="s">
        <v>24</v>
      </c>
      <c r="H3824" s="16" t="n">
        <v>27.28</v>
      </c>
      <c r="I3824" s="14" t="s">
        <v>6643</v>
      </c>
      <c r="J3824" s="14" t="s">
        <v>516</v>
      </c>
      <c r="K3824" s="17" t="n">
        <v>40228</v>
      </c>
      <c r="L3824" s="18" t="n">
        <v>4607005893765</v>
      </c>
      <c r="M3824" s="19" t="n">
        <v>642966</v>
      </c>
      <c r="N3824" s="1" t="n">
        <v>25</v>
      </c>
      <c r="O3824" s="20" t="n">
        <f aca="false">(H3824+H3824*N3824/100)*1.1</f>
        <v>37.51</v>
      </c>
      <c r="P3824" s="1" t="n">
        <v>40</v>
      </c>
      <c r="Q3824" s="20" t="n">
        <f aca="false">(H3824+H3824*N3824/100+H3824*P3824/100)*1.1</f>
        <v>49.5132</v>
      </c>
    </row>
    <row r="3825" customFormat="false" ht="47.25" hidden="false" customHeight="false" outlineLevel="0" collapsed="false">
      <c r="A3825" s="14" t="s">
        <v>6641</v>
      </c>
      <c r="B3825" s="14" t="s">
        <v>6641</v>
      </c>
      <c r="C3825" s="14" t="s">
        <v>6658</v>
      </c>
      <c r="D3825" s="14" t="s">
        <v>216</v>
      </c>
      <c r="E3825" s="15" t="n">
        <v>10</v>
      </c>
      <c r="F3825" s="16" t="n">
        <v>27.5</v>
      </c>
      <c r="G3825" s="14" t="s">
        <v>24</v>
      </c>
      <c r="H3825" s="16" t="n">
        <v>27.5</v>
      </c>
      <c r="I3825" s="14" t="s">
        <v>6688</v>
      </c>
      <c r="J3825" s="14" t="s">
        <v>44</v>
      </c>
      <c r="K3825" s="17" t="n">
        <v>40254</v>
      </c>
      <c r="L3825" s="18" t="n">
        <v>4602424000312</v>
      </c>
      <c r="M3825" s="19" t="n">
        <v>649287</v>
      </c>
      <c r="N3825" s="1" t="n">
        <v>25</v>
      </c>
      <c r="O3825" s="20" t="n">
        <f aca="false">(H3825+H3825*N3825/100)*1.1</f>
        <v>37.8125</v>
      </c>
      <c r="P3825" s="1" t="n">
        <v>40</v>
      </c>
      <c r="Q3825" s="20" t="n">
        <f aca="false">(H3825+H3825*N3825/100+H3825*P3825/100)*1.1</f>
        <v>49.9125</v>
      </c>
    </row>
    <row r="3826" customFormat="false" ht="31.5" hidden="false" customHeight="false" outlineLevel="0" collapsed="false">
      <c r="A3826" s="14" t="s">
        <v>6641</v>
      </c>
      <c r="B3826" s="14" t="s">
        <v>6641</v>
      </c>
      <c r="C3826" s="14" t="s">
        <v>6676</v>
      </c>
      <c r="D3826" s="14" t="s">
        <v>360</v>
      </c>
      <c r="E3826" s="15" t="n">
        <v>60</v>
      </c>
      <c r="F3826" s="16" t="n">
        <v>29.61</v>
      </c>
      <c r="G3826" s="14" t="s">
        <v>24</v>
      </c>
      <c r="H3826" s="16" t="n">
        <v>29.61</v>
      </c>
      <c r="I3826" s="14" t="s">
        <v>6689</v>
      </c>
      <c r="J3826" s="14" t="s">
        <v>464</v>
      </c>
      <c r="K3826" s="17" t="n">
        <v>40261</v>
      </c>
      <c r="L3826" s="18" t="n">
        <v>4602509006819</v>
      </c>
      <c r="M3826" s="19" t="n">
        <v>854016</v>
      </c>
      <c r="N3826" s="1" t="n">
        <v>25</v>
      </c>
      <c r="O3826" s="20" t="n">
        <f aca="false">(H3826+H3826*N3826/100)*1.1</f>
        <v>40.71375</v>
      </c>
      <c r="P3826" s="1" t="n">
        <v>40</v>
      </c>
      <c r="Q3826" s="20" t="n">
        <f aca="false">(H3826+H3826*N3826/100+H3826*P3826/100)*1.1</f>
        <v>53.74215</v>
      </c>
    </row>
    <row r="3827" customFormat="false" ht="31.5" hidden="false" customHeight="false" outlineLevel="0" collapsed="false">
      <c r="A3827" s="14" t="s">
        <v>6641</v>
      </c>
      <c r="B3827" s="14" t="s">
        <v>6674</v>
      </c>
      <c r="C3827" s="14" t="s">
        <v>6690</v>
      </c>
      <c r="D3827" s="14" t="s">
        <v>2707</v>
      </c>
      <c r="E3827" s="15" t="n">
        <v>20</v>
      </c>
      <c r="F3827" s="16" t="n">
        <v>30.96</v>
      </c>
      <c r="G3827" s="14" t="s">
        <v>24</v>
      </c>
      <c r="H3827" s="16" t="n">
        <v>30.96</v>
      </c>
      <c r="I3827" s="14" t="s">
        <v>6675</v>
      </c>
      <c r="J3827" s="14" t="s">
        <v>40</v>
      </c>
      <c r="K3827" s="17" t="n">
        <v>40240</v>
      </c>
      <c r="L3827" s="18" t="n">
        <v>4605469000705</v>
      </c>
      <c r="M3827" s="19" t="n">
        <v>751196</v>
      </c>
      <c r="N3827" s="1" t="n">
        <v>25</v>
      </c>
      <c r="O3827" s="20" t="n">
        <f aca="false">(H3827+H3827*N3827/100)*1.1</f>
        <v>42.57</v>
      </c>
      <c r="P3827" s="1" t="n">
        <v>40</v>
      </c>
      <c r="Q3827" s="20" t="n">
        <f aca="false">(H3827+H3827*N3827/100+H3827*P3827/100)*1.1</f>
        <v>56.1924</v>
      </c>
    </row>
    <row r="3828" customFormat="false" ht="31.5" hidden="false" customHeight="false" outlineLevel="0" collapsed="false">
      <c r="A3828" s="14" t="s">
        <v>6641</v>
      </c>
      <c r="B3828" s="14" t="s">
        <v>6641</v>
      </c>
      <c r="C3828" s="14" t="s">
        <v>6691</v>
      </c>
      <c r="D3828" s="14" t="s">
        <v>565</v>
      </c>
      <c r="E3828" s="15" t="n">
        <v>60</v>
      </c>
      <c r="F3828" s="16" t="n">
        <v>32</v>
      </c>
      <c r="G3828" s="14" t="s">
        <v>24</v>
      </c>
      <c r="H3828" s="16" t="n">
        <v>32</v>
      </c>
      <c r="I3828" s="14" t="s">
        <v>6643</v>
      </c>
      <c r="J3828" s="14" t="s">
        <v>44</v>
      </c>
      <c r="K3828" s="17" t="n">
        <v>40254</v>
      </c>
      <c r="L3828" s="18" t="n">
        <v>4607005893772</v>
      </c>
      <c r="M3828" s="19" t="n">
        <v>642967</v>
      </c>
      <c r="N3828" s="1" t="n">
        <v>25</v>
      </c>
      <c r="O3828" s="20" t="n">
        <f aca="false">(H3828+H3828*N3828/100)*1.1</f>
        <v>44</v>
      </c>
      <c r="P3828" s="1" t="n">
        <v>40</v>
      </c>
      <c r="Q3828" s="20" t="n">
        <f aca="false">(H3828+H3828*N3828/100+H3828*P3828/100)*1.1</f>
        <v>58.08</v>
      </c>
    </row>
    <row r="3829" customFormat="false" ht="63" hidden="false" customHeight="false" outlineLevel="0" collapsed="false">
      <c r="A3829" s="14" t="s">
        <v>6641</v>
      </c>
      <c r="B3829" s="14" t="s">
        <v>6641</v>
      </c>
      <c r="C3829" s="14" t="s">
        <v>6676</v>
      </c>
      <c r="D3829" s="14" t="s">
        <v>504</v>
      </c>
      <c r="E3829" s="15" t="n">
        <v>60</v>
      </c>
      <c r="F3829" s="16" t="n">
        <v>33.29</v>
      </c>
      <c r="G3829" s="14" t="s">
        <v>24</v>
      </c>
      <c r="H3829" s="16" t="n">
        <v>33.29</v>
      </c>
      <c r="I3829" s="14" t="s">
        <v>6692</v>
      </c>
      <c r="J3829" s="14" t="s">
        <v>119</v>
      </c>
      <c r="K3829" s="17" t="n">
        <v>40248</v>
      </c>
      <c r="L3829" s="18" t="n">
        <v>4601969000047</v>
      </c>
      <c r="M3829" s="19" t="n">
        <v>878896</v>
      </c>
      <c r="N3829" s="1" t="n">
        <v>25</v>
      </c>
      <c r="O3829" s="20" t="n">
        <f aca="false">(H3829+H3829*N3829/100)*1.1</f>
        <v>45.77375</v>
      </c>
      <c r="P3829" s="1" t="n">
        <v>40</v>
      </c>
      <c r="Q3829" s="20" t="n">
        <f aca="false">(H3829+H3829*N3829/100+H3829*P3829/100)*1.1</f>
        <v>60.42135</v>
      </c>
    </row>
    <row r="3830" customFormat="false" ht="47.25" hidden="false" customHeight="false" outlineLevel="0" collapsed="false">
      <c r="A3830" s="14" t="s">
        <v>6641</v>
      </c>
      <c r="B3830" s="14" t="s">
        <v>6693</v>
      </c>
      <c r="C3830" s="14" t="s">
        <v>6694</v>
      </c>
      <c r="D3830" s="14" t="s">
        <v>86</v>
      </c>
      <c r="E3830" s="15" t="n">
        <v>60</v>
      </c>
      <c r="F3830" s="16" t="n">
        <v>34.41</v>
      </c>
      <c r="G3830" s="14" t="s">
        <v>24</v>
      </c>
      <c r="H3830" s="16" t="n">
        <v>34.41</v>
      </c>
      <c r="I3830" s="14" t="s">
        <v>6695</v>
      </c>
      <c r="J3830" s="14" t="s">
        <v>88</v>
      </c>
      <c r="K3830" s="17" t="n">
        <v>40247</v>
      </c>
      <c r="L3830" s="18" t="n">
        <v>4605077003419</v>
      </c>
      <c r="M3830" s="19" t="n">
        <v>836261</v>
      </c>
      <c r="N3830" s="1" t="n">
        <v>25</v>
      </c>
      <c r="O3830" s="20" t="n">
        <f aca="false">(H3830+H3830*N3830/100)*1.1</f>
        <v>47.31375</v>
      </c>
      <c r="P3830" s="1" t="n">
        <v>40</v>
      </c>
      <c r="Q3830" s="20" t="n">
        <f aca="false">(H3830+H3830*N3830/100+H3830*P3830/100)*1.1</f>
        <v>62.45415</v>
      </c>
    </row>
    <row r="3831" customFormat="false" ht="31.5" hidden="false" customHeight="false" outlineLevel="0" collapsed="false">
      <c r="A3831" s="14" t="s">
        <v>6641</v>
      </c>
      <c r="B3831" s="14" t="s">
        <v>6641</v>
      </c>
      <c r="C3831" s="14" t="s">
        <v>6676</v>
      </c>
      <c r="D3831" s="14" t="s">
        <v>77</v>
      </c>
      <c r="E3831" s="15" t="n">
        <v>60</v>
      </c>
      <c r="F3831" s="16" t="n">
        <v>36.34</v>
      </c>
      <c r="G3831" s="14" t="s">
        <v>24</v>
      </c>
      <c r="H3831" s="16" t="n">
        <v>36.34</v>
      </c>
      <c r="I3831" s="14" t="s">
        <v>6696</v>
      </c>
      <c r="J3831" s="14" t="s">
        <v>44</v>
      </c>
      <c r="K3831" s="17" t="n">
        <v>40254</v>
      </c>
      <c r="L3831" s="18" t="n">
        <v>4607003240158</v>
      </c>
      <c r="M3831" s="19" t="n">
        <v>772598</v>
      </c>
      <c r="N3831" s="1" t="n">
        <v>25</v>
      </c>
      <c r="O3831" s="20" t="n">
        <f aca="false">(H3831+H3831*N3831/100)*1.1</f>
        <v>49.9675</v>
      </c>
      <c r="P3831" s="1" t="n">
        <v>40</v>
      </c>
      <c r="Q3831" s="20" t="n">
        <f aca="false">(H3831+H3831*N3831/100+H3831*P3831/100)*1.1</f>
        <v>65.9571</v>
      </c>
    </row>
    <row r="3832" customFormat="false" ht="47.25" hidden="false" customHeight="false" outlineLevel="0" collapsed="false">
      <c r="A3832" s="14" t="s">
        <v>6641</v>
      </c>
      <c r="B3832" s="14" t="s">
        <v>6641</v>
      </c>
      <c r="C3832" s="14" t="s">
        <v>6676</v>
      </c>
      <c r="D3832" s="14" t="s">
        <v>318</v>
      </c>
      <c r="E3832" s="15" t="n">
        <v>60</v>
      </c>
      <c r="F3832" s="16" t="n">
        <v>1.3</v>
      </c>
      <c r="G3832" s="14" t="s">
        <v>75</v>
      </c>
      <c r="H3832" s="16" t="n">
        <v>38.17</v>
      </c>
      <c r="I3832" s="14" t="s">
        <v>6644</v>
      </c>
      <c r="J3832" s="14" t="s">
        <v>320</v>
      </c>
      <c r="K3832" s="17" t="n">
        <v>40262</v>
      </c>
      <c r="L3832" s="18" t="n">
        <v>4810201006307</v>
      </c>
      <c r="M3832" s="19" t="n">
        <v>616997</v>
      </c>
      <c r="N3832" s="1" t="n">
        <v>25</v>
      </c>
      <c r="O3832" s="20" t="n">
        <f aca="false">(H3832+H3832*N3832/100)*1.1</f>
        <v>52.48375</v>
      </c>
      <c r="P3832" s="1" t="n">
        <v>40</v>
      </c>
      <c r="Q3832" s="20" t="n">
        <f aca="false">(H3832+H3832*N3832/100+H3832*P3832/100)*1.1</f>
        <v>69.27855</v>
      </c>
    </row>
    <row r="3833" customFormat="false" ht="31.5" hidden="false" customHeight="false" outlineLevel="0" collapsed="false">
      <c r="A3833" s="14" t="s">
        <v>6641</v>
      </c>
      <c r="B3833" s="14" t="s">
        <v>6641</v>
      </c>
      <c r="C3833" s="14" t="s">
        <v>6697</v>
      </c>
      <c r="D3833" s="14" t="s">
        <v>79</v>
      </c>
      <c r="E3833" s="15" t="n">
        <v>60</v>
      </c>
      <c r="F3833" s="16" t="n">
        <v>42.21</v>
      </c>
      <c r="G3833" s="14" t="s">
        <v>24</v>
      </c>
      <c r="H3833" s="16" t="n">
        <v>42.21</v>
      </c>
      <c r="I3833" s="14" t="s">
        <v>6665</v>
      </c>
      <c r="J3833" s="14" t="s">
        <v>40</v>
      </c>
      <c r="K3833" s="17" t="n">
        <v>40240</v>
      </c>
      <c r="L3833" s="18" t="n">
        <v>4607027762247</v>
      </c>
      <c r="M3833" s="19" t="n">
        <v>790479</v>
      </c>
      <c r="N3833" s="1" t="n">
        <v>25</v>
      </c>
      <c r="O3833" s="20" t="n">
        <f aca="false">(H3833+H3833*N3833/100)*1.1</f>
        <v>58.03875</v>
      </c>
      <c r="P3833" s="1" t="n">
        <v>40</v>
      </c>
      <c r="Q3833" s="20" t="n">
        <f aca="false">(H3833+H3833*N3833/100+H3833*P3833/100)*1.1</f>
        <v>76.61115</v>
      </c>
    </row>
    <row r="3834" customFormat="false" ht="47.25" hidden="false" customHeight="false" outlineLevel="0" collapsed="false">
      <c r="A3834" s="14" t="s">
        <v>6641</v>
      </c>
      <c r="B3834" s="14" t="s">
        <v>6693</v>
      </c>
      <c r="C3834" s="14" t="s">
        <v>6698</v>
      </c>
      <c r="D3834" s="14" t="s">
        <v>86</v>
      </c>
      <c r="E3834" s="15" t="n">
        <v>30</v>
      </c>
      <c r="F3834" s="16" t="n">
        <v>46.45</v>
      </c>
      <c r="G3834" s="14" t="s">
        <v>24</v>
      </c>
      <c r="H3834" s="16" t="n">
        <v>46.45</v>
      </c>
      <c r="I3834" s="14" t="s">
        <v>6695</v>
      </c>
      <c r="J3834" s="14" t="s">
        <v>88</v>
      </c>
      <c r="K3834" s="17" t="n">
        <v>40247</v>
      </c>
      <c r="L3834" s="18" t="n">
        <v>4605077003426</v>
      </c>
      <c r="M3834" s="19" t="n">
        <v>836269</v>
      </c>
      <c r="N3834" s="1" t="n">
        <v>25</v>
      </c>
      <c r="O3834" s="20" t="n">
        <f aca="false">(H3834+H3834*N3834/100)*1.1</f>
        <v>63.86875</v>
      </c>
      <c r="P3834" s="1" t="n">
        <v>40</v>
      </c>
      <c r="Q3834" s="20" t="n">
        <f aca="false">(H3834+H3834*N3834/100+H3834*P3834/100)*1.1</f>
        <v>84.30675</v>
      </c>
    </row>
    <row r="3835" customFormat="false" ht="47.25" hidden="false" customHeight="false" outlineLevel="0" collapsed="false">
      <c r="A3835" s="14" t="s">
        <v>6641</v>
      </c>
      <c r="B3835" s="14" t="s">
        <v>6648</v>
      </c>
      <c r="C3835" s="14" t="s">
        <v>6699</v>
      </c>
      <c r="D3835" s="14" t="s">
        <v>368</v>
      </c>
      <c r="E3835" s="15" t="n">
        <v>20</v>
      </c>
      <c r="F3835" s="16" t="n">
        <v>48.48</v>
      </c>
      <c r="G3835" s="14" t="s">
        <v>24</v>
      </c>
      <c r="H3835" s="16" t="n">
        <v>48.48</v>
      </c>
      <c r="I3835" s="14" t="s">
        <v>6650</v>
      </c>
      <c r="J3835" s="14" t="s">
        <v>95</v>
      </c>
      <c r="K3835" s="17" t="n">
        <v>40259</v>
      </c>
      <c r="L3835" s="18" t="n">
        <v>4605453001138</v>
      </c>
      <c r="M3835" s="19" t="n">
        <v>810968</v>
      </c>
      <c r="N3835" s="1" t="n">
        <v>25</v>
      </c>
      <c r="O3835" s="20" t="n">
        <f aca="false">(H3835+H3835*N3835/100)*1.1</f>
        <v>66.66</v>
      </c>
      <c r="P3835" s="1" t="n">
        <v>40</v>
      </c>
      <c r="Q3835" s="20" t="n">
        <f aca="false">(H3835+H3835*N3835/100+H3835*P3835/100)*1.1</f>
        <v>87.9912</v>
      </c>
    </row>
    <row r="3836" customFormat="false" ht="47.25" hidden="false" customHeight="false" outlineLevel="0" collapsed="false">
      <c r="A3836" s="14" t="s">
        <v>6641</v>
      </c>
      <c r="B3836" s="14" t="s">
        <v>6700</v>
      </c>
      <c r="C3836" s="14" t="s">
        <v>6701</v>
      </c>
      <c r="D3836" s="14" t="s">
        <v>368</v>
      </c>
      <c r="E3836" s="15" t="n">
        <v>1</v>
      </c>
      <c r="F3836" s="16" t="n">
        <v>49</v>
      </c>
      <c r="G3836" s="14" t="s">
        <v>24</v>
      </c>
      <c r="H3836" s="16" t="n">
        <v>49</v>
      </c>
      <c r="I3836" s="14" t="s">
        <v>6702</v>
      </c>
      <c r="J3836" s="14" t="s">
        <v>95</v>
      </c>
      <c r="K3836" s="17" t="n">
        <v>40259</v>
      </c>
      <c r="L3836" s="18" t="n">
        <v>4605453000896</v>
      </c>
      <c r="M3836" s="19" t="n">
        <v>842361</v>
      </c>
      <c r="N3836" s="1" t="n">
        <v>25</v>
      </c>
      <c r="O3836" s="20" t="n">
        <f aca="false">(H3836+H3836*N3836/100)*1.1</f>
        <v>67.375</v>
      </c>
      <c r="P3836" s="1" t="n">
        <v>40</v>
      </c>
      <c r="Q3836" s="20" t="n">
        <f aca="false">(H3836+H3836*N3836/100+H3836*P3836/100)*1.1</f>
        <v>88.935</v>
      </c>
    </row>
    <row r="3837" customFormat="false" ht="63" hidden="false" customHeight="false" outlineLevel="0" collapsed="false">
      <c r="A3837" s="14" t="s">
        <v>6641</v>
      </c>
      <c r="B3837" s="14" t="s">
        <v>6703</v>
      </c>
      <c r="C3837" s="14" t="s">
        <v>6670</v>
      </c>
      <c r="D3837" s="14" t="s">
        <v>64</v>
      </c>
      <c r="E3837" s="15" t="n">
        <v>10</v>
      </c>
      <c r="F3837" s="16" t="n">
        <v>49.8</v>
      </c>
      <c r="G3837" s="14" t="s">
        <v>24</v>
      </c>
      <c r="H3837" s="16" t="n">
        <v>49.8</v>
      </c>
      <c r="I3837" s="14" t="s">
        <v>6704</v>
      </c>
      <c r="J3837" s="14" t="s">
        <v>62</v>
      </c>
      <c r="K3837" s="17" t="n">
        <v>40252</v>
      </c>
      <c r="L3837" s="18" t="n">
        <v>4603779010582</v>
      </c>
      <c r="M3837" s="19" t="n">
        <v>659757</v>
      </c>
      <c r="N3837" s="1" t="n">
        <v>25</v>
      </c>
      <c r="O3837" s="20" t="n">
        <f aca="false">(H3837+H3837*N3837/100)*1.1</f>
        <v>68.475</v>
      </c>
      <c r="P3837" s="1" t="n">
        <v>40</v>
      </c>
      <c r="Q3837" s="20" t="n">
        <f aca="false">(H3837+H3837*N3837/100+H3837*P3837/100)*1.1</f>
        <v>90.387</v>
      </c>
    </row>
    <row r="3838" customFormat="false" ht="31.5" hidden="false" customHeight="false" outlineLevel="0" collapsed="false">
      <c r="A3838" s="14" t="s">
        <v>6641</v>
      </c>
      <c r="B3838" s="14" t="s">
        <v>6705</v>
      </c>
      <c r="C3838" s="14" t="s">
        <v>6706</v>
      </c>
      <c r="D3838" s="14" t="s">
        <v>165</v>
      </c>
      <c r="E3838" s="15" t="n">
        <v>60</v>
      </c>
      <c r="F3838" s="16" t="n">
        <v>50.85</v>
      </c>
      <c r="G3838" s="14" t="s">
        <v>24</v>
      </c>
      <c r="H3838" s="16" t="n">
        <v>50.85</v>
      </c>
      <c r="I3838" s="14" t="s">
        <v>6707</v>
      </c>
      <c r="J3838" s="14" t="s">
        <v>62</v>
      </c>
      <c r="K3838" s="17" t="n">
        <v>40252</v>
      </c>
      <c r="L3838" s="18" t="n">
        <v>4603182003089</v>
      </c>
      <c r="M3838" s="19" t="n">
        <v>901787</v>
      </c>
      <c r="N3838" s="1" t="n">
        <v>22</v>
      </c>
      <c r="O3838" s="20" t="n">
        <f aca="false">(H3838+H3838*N3838/100)*1.1</f>
        <v>68.2407</v>
      </c>
      <c r="P3838" s="1" t="n">
        <v>37</v>
      </c>
      <c r="Q3838" s="20" t="n">
        <f aca="false">(H3838+H3838*N3838/100+H3838*P3838/100)*1.1</f>
        <v>88.93665</v>
      </c>
    </row>
    <row r="3839" customFormat="false" ht="31.5" hidden="false" customHeight="false" outlineLevel="0" collapsed="false">
      <c r="A3839" s="14" t="s">
        <v>6641</v>
      </c>
      <c r="B3839" s="14" t="s">
        <v>6668</v>
      </c>
      <c r="C3839" s="14" t="s">
        <v>6708</v>
      </c>
      <c r="D3839" s="14" t="s">
        <v>64</v>
      </c>
      <c r="E3839" s="15" t="n">
        <v>60</v>
      </c>
      <c r="F3839" s="16" t="n">
        <v>53.88</v>
      </c>
      <c r="G3839" s="14" t="s">
        <v>24</v>
      </c>
      <c r="H3839" s="16" t="n">
        <v>53.88</v>
      </c>
      <c r="I3839" s="14" t="s">
        <v>6669</v>
      </c>
      <c r="J3839" s="14" t="s">
        <v>66</v>
      </c>
      <c r="K3839" s="17" t="n">
        <v>40263</v>
      </c>
      <c r="L3839" s="18" t="n">
        <v>4603779010575</v>
      </c>
      <c r="M3839" s="19" t="n">
        <v>621334</v>
      </c>
      <c r="N3839" s="1" t="n">
        <v>22</v>
      </c>
      <c r="O3839" s="20" t="n">
        <f aca="false">(H3839+H3839*N3839/100)*1.1</f>
        <v>72.30696</v>
      </c>
      <c r="P3839" s="1" t="n">
        <v>37</v>
      </c>
      <c r="Q3839" s="20" t="n">
        <f aca="false">(H3839+H3839*N3839/100+H3839*P3839/100)*1.1</f>
        <v>94.23612</v>
      </c>
    </row>
    <row r="3840" customFormat="false" ht="47.25" hidden="false" customHeight="false" outlineLevel="0" collapsed="false">
      <c r="A3840" s="14" t="s">
        <v>6641</v>
      </c>
      <c r="B3840" s="14" t="s">
        <v>6641</v>
      </c>
      <c r="C3840" s="14" t="s">
        <v>6709</v>
      </c>
      <c r="D3840" s="14" t="s">
        <v>1580</v>
      </c>
      <c r="E3840" s="15" t="n">
        <v>10</v>
      </c>
      <c r="F3840" s="16" t="n">
        <v>64.67</v>
      </c>
      <c r="G3840" s="14" t="s">
        <v>24</v>
      </c>
      <c r="H3840" s="16" t="n">
        <v>64.67</v>
      </c>
      <c r="I3840" s="14" t="s">
        <v>6710</v>
      </c>
      <c r="J3840" s="14" t="s">
        <v>114</v>
      </c>
      <c r="K3840" s="17" t="n">
        <v>40241</v>
      </c>
      <c r="L3840" s="18" t="n">
        <v>4605964001030</v>
      </c>
      <c r="M3840" s="19" t="n">
        <v>633750</v>
      </c>
      <c r="N3840" s="1" t="n">
        <v>22</v>
      </c>
      <c r="O3840" s="20" t="n">
        <f aca="false">(H3840+H3840*N3840/100)*1.1</f>
        <v>86.78714</v>
      </c>
      <c r="P3840" s="1" t="n">
        <v>37</v>
      </c>
      <c r="Q3840" s="20" t="n">
        <f aca="false">(H3840+H3840*N3840/100+H3840*P3840/100)*1.1</f>
        <v>113.10783</v>
      </c>
    </row>
    <row r="3841" customFormat="false" ht="47.25" hidden="false" customHeight="false" outlineLevel="0" collapsed="false">
      <c r="A3841" s="14" t="s">
        <v>6641</v>
      </c>
      <c r="B3841" s="14" t="s">
        <v>6700</v>
      </c>
      <c r="C3841" s="14" t="s">
        <v>2558</v>
      </c>
      <c r="D3841" s="14" t="s">
        <v>368</v>
      </c>
      <c r="E3841" s="15" t="n">
        <v>1</v>
      </c>
      <c r="F3841" s="16" t="n">
        <v>69.03</v>
      </c>
      <c r="G3841" s="14" t="s">
        <v>24</v>
      </c>
      <c r="H3841" s="16" t="n">
        <v>69.03</v>
      </c>
      <c r="I3841" s="14" t="s">
        <v>6702</v>
      </c>
      <c r="J3841" s="14" t="s">
        <v>95</v>
      </c>
      <c r="K3841" s="17" t="n">
        <v>40259</v>
      </c>
      <c r="L3841" s="18" t="n">
        <v>4605453000902</v>
      </c>
      <c r="M3841" s="19" t="n">
        <v>842362</v>
      </c>
      <c r="N3841" s="1" t="n">
        <v>22</v>
      </c>
      <c r="O3841" s="20" t="n">
        <f aca="false">(H3841+H3841*N3841/100)*1.1</f>
        <v>92.63826</v>
      </c>
      <c r="P3841" s="1" t="n">
        <v>37</v>
      </c>
      <c r="Q3841" s="20" t="n">
        <f aca="false">(H3841+H3841*N3841/100+H3841*P3841/100)*1.1</f>
        <v>120.73347</v>
      </c>
    </row>
    <row r="3842" customFormat="false" ht="31.5" hidden="false" customHeight="false" outlineLevel="0" collapsed="false">
      <c r="A3842" s="14" t="s">
        <v>6641</v>
      </c>
      <c r="B3842" s="14" t="s">
        <v>6711</v>
      </c>
      <c r="C3842" s="14" t="s">
        <v>6712</v>
      </c>
      <c r="D3842" s="14" t="s">
        <v>194</v>
      </c>
      <c r="E3842" s="15" t="n">
        <v>20</v>
      </c>
      <c r="F3842" s="16" t="n">
        <v>77.8</v>
      </c>
      <c r="G3842" s="14" t="s">
        <v>24</v>
      </c>
      <c r="H3842" s="16" t="n">
        <v>77.8</v>
      </c>
      <c r="I3842" s="14" t="s">
        <v>6713</v>
      </c>
      <c r="J3842" s="14" t="s">
        <v>119</v>
      </c>
      <c r="K3842" s="17" t="n">
        <v>40248</v>
      </c>
      <c r="L3842" s="18" t="n">
        <v>5903060006430</v>
      </c>
      <c r="M3842" s="19" t="n">
        <v>601775</v>
      </c>
      <c r="N3842" s="1" t="n">
        <v>22</v>
      </c>
      <c r="O3842" s="20" t="n">
        <f aca="false">(H3842+H3842*N3842/100)*1.1</f>
        <v>104.4076</v>
      </c>
      <c r="P3842" s="1" t="n">
        <v>37</v>
      </c>
      <c r="Q3842" s="20" t="n">
        <f aca="false">(H3842+H3842*N3842/100+H3842*P3842/100)*1.1</f>
        <v>136.0722</v>
      </c>
    </row>
    <row r="3843" customFormat="false" ht="31.5" hidden="false" customHeight="false" outlineLevel="0" collapsed="false">
      <c r="A3843" s="14" t="s">
        <v>6641</v>
      </c>
      <c r="B3843" s="14" t="s">
        <v>6714</v>
      </c>
      <c r="C3843" s="14" t="s">
        <v>6715</v>
      </c>
      <c r="D3843" s="14" t="s">
        <v>221</v>
      </c>
      <c r="E3843" s="15" t="n">
        <v>30</v>
      </c>
      <c r="F3843" s="16" t="n">
        <v>3.88</v>
      </c>
      <c r="G3843" s="14" t="s">
        <v>75</v>
      </c>
      <c r="H3843" s="16" t="n">
        <v>113.93</v>
      </c>
      <c r="I3843" s="14" t="s">
        <v>6716</v>
      </c>
      <c r="J3843" s="14" t="s">
        <v>114</v>
      </c>
      <c r="K3843" s="17" t="n">
        <v>40241</v>
      </c>
      <c r="L3843" s="18" t="n">
        <v>5995327225074</v>
      </c>
      <c r="M3843" s="19" t="n">
        <v>742402</v>
      </c>
      <c r="N3843" s="1" t="n">
        <v>22</v>
      </c>
      <c r="O3843" s="20" t="n">
        <f aca="false">(H3843+H3843*N3843/100)*1.1</f>
        <v>152.89406</v>
      </c>
      <c r="P3843" s="1" t="n">
        <v>37</v>
      </c>
      <c r="Q3843" s="20" t="n">
        <f aca="false">(H3843+H3843*N3843/100+H3843*P3843/100)*1.1</f>
        <v>199.26357</v>
      </c>
    </row>
    <row r="3844" customFormat="false" ht="31.5" hidden="false" customHeight="false" outlineLevel="0" collapsed="false">
      <c r="A3844" s="14" t="s">
        <v>6641</v>
      </c>
      <c r="B3844" s="14" t="s">
        <v>6714</v>
      </c>
      <c r="C3844" s="14" t="s">
        <v>6717</v>
      </c>
      <c r="D3844" s="14" t="s">
        <v>221</v>
      </c>
      <c r="E3844" s="15" t="n">
        <v>20</v>
      </c>
      <c r="F3844" s="16" t="n">
        <v>4.41</v>
      </c>
      <c r="G3844" s="14" t="s">
        <v>75</v>
      </c>
      <c r="H3844" s="16" t="n">
        <v>129.49</v>
      </c>
      <c r="I3844" s="14" t="s">
        <v>6716</v>
      </c>
      <c r="J3844" s="14" t="s">
        <v>114</v>
      </c>
      <c r="K3844" s="17" t="n">
        <v>40241</v>
      </c>
      <c r="L3844" s="18" t="n">
        <v>5995327111285</v>
      </c>
      <c r="M3844" s="19" t="n">
        <v>742404</v>
      </c>
      <c r="N3844" s="1" t="n">
        <v>22</v>
      </c>
      <c r="O3844" s="20" t="n">
        <f aca="false">(H3844+H3844*N3844/100)*1.1</f>
        <v>173.77558</v>
      </c>
      <c r="P3844" s="1" t="n">
        <v>37</v>
      </c>
      <c r="Q3844" s="20" t="n">
        <f aca="false">(H3844+H3844*N3844/100+H3844*P3844/100)*1.1</f>
        <v>226.47801</v>
      </c>
    </row>
    <row r="3845" customFormat="false" ht="31.5" hidden="false" customHeight="false" outlineLevel="0" collapsed="false">
      <c r="A3845" s="14" t="s">
        <v>6641</v>
      </c>
      <c r="B3845" s="14" t="s">
        <v>6718</v>
      </c>
      <c r="C3845" s="14" t="s">
        <v>6708</v>
      </c>
      <c r="D3845" s="14" t="s">
        <v>2238</v>
      </c>
      <c r="E3845" s="15" t="n">
        <v>60</v>
      </c>
      <c r="F3845" s="16" t="n">
        <v>166.08</v>
      </c>
      <c r="G3845" s="14" t="s">
        <v>24</v>
      </c>
      <c r="H3845" s="16" t="n">
        <v>166.08</v>
      </c>
      <c r="I3845" s="14" t="s">
        <v>6719</v>
      </c>
      <c r="J3845" s="14" t="s">
        <v>119</v>
      </c>
      <c r="K3845" s="17" t="n">
        <v>40248</v>
      </c>
      <c r="L3845" s="18" t="n">
        <v>4603149000434</v>
      </c>
      <c r="M3845" s="19" t="n">
        <v>870540</v>
      </c>
      <c r="N3845" s="1" t="n">
        <v>22</v>
      </c>
      <c r="O3845" s="20" t="n">
        <f aca="false">(H3845+H3845*N3845/100)*1.1</f>
        <v>222.87936</v>
      </c>
      <c r="P3845" s="1" t="n">
        <v>37</v>
      </c>
      <c r="Q3845" s="20" t="n">
        <f aca="false">(H3845+H3845*N3845/100+H3845*P3845/100)*1.1</f>
        <v>290.47392</v>
      </c>
    </row>
    <row r="3846" customFormat="false" ht="47.25" hidden="false" customHeight="false" outlineLevel="0" collapsed="false">
      <c r="A3846" s="14" t="s">
        <v>6641</v>
      </c>
      <c r="B3846" s="14" t="s">
        <v>6714</v>
      </c>
      <c r="C3846" s="14" t="s">
        <v>6709</v>
      </c>
      <c r="D3846" s="14" t="s">
        <v>221</v>
      </c>
      <c r="E3846" s="15" t="n">
        <v>10</v>
      </c>
      <c r="F3846" s="16" t="n">
        <v>5.71</v>
      </c>
      <c r="G3846" s="14" t="s">
        <v>75</v>
      </c>
      <c r="H3846" s="16" t="n">
        <v>167.67</v>
      </c>
      <c r="I3846" s="14" t="s">
        <v>6720</v>
      </c>
      <c r="J3846" s="14" t="s">
        <v>114</v>
      </c>
      <c r="K3846" s="17" t="n">
        <v>40241</v>
      </c>
      <c r="L3846" s="18" t="n">
        <v>5995327112039</v>
      </c>
      <c r="M3846" s="19" t="n">
        <v>769244</v>
      </c>
      <c r="N3846" s="1" t="n">
        <v>22</v>
      </c>
      <c r="O3846" s="20" t="n">
        <f aca="false">(H3846+H3846*N3846/100)*1.1</f>
        <v>225.01314</v>
      </c>
      <c r="P3846" s="1" t="n">
        <v>37</v>
      </c>
      <c r="Q3846" s="20" t="n">
        <f aca="false">(H3846+H3846*N3846/100+H3846*P3846/100)*1.1</f>
        <v>293.25483</v>
      </c>
    </row>
    <row r="3847" customFormat="false" ht="31.5" hidden="false" customHeight="false" outlineLevel="0" collapsed="false">
      <c r="A3847" s="14" t="s">
        <v>6641</v>
      </c>
      <c r="B3847" s="14" t="s">
        <v>6718</v>
      </c>
      <c r="C3847" s="14" t="s">
        <v>6721</v>
      </c>
      <c r="D3847" s="14" t="s">
        <v>2238</v>
      </c>
      <c r="E3847" s="15" t="n">
        <v>20</v>
      </c>
      <c r="F3847" s="16" t="n">
        <v>197.79</v>
      </c>
      <c r="G3847" s="14" t="s">
        <v>24</v>
      </c>
      <c r="H3847" s="16" t="n">
        <v>197.79</v>
      </c>
      <c r="I3847" s="14" t="s">
        <v>6722</v>
      </c>
      <c r="J3847" s="14" t="s">
        <v>119</v>
      </c>
      <c r="K3847" s="17" t="n">
        <v>40248</v>
      </c>
      <c r="L3847" s="18" t="n">
        <v>4603149000427</v>
      </c>
      <c r="M3847" s="19" t="n">
        <v>870562</v>
      </c>
      <c r="N3847" s="1" t="n">
        <v>22</v>
      </c>
      <c r="O3847" s="20" t="n">
        <f aca="false">(H3847+H3847*N3847/100)*1.1</f>
        <v>265.43418</v>
      </c>
      <c r="P3847" s="1" t="n">
        <v>37</v>
      </c>
      <c r="Q3847" s="20" t="n">
        <f aca="false">(H3847+H3847*N3847/100+H3847*P3847/100)*1.1</f>
        <v>345.93471</v>
      </c>
    </row>
    <row r="3848" customFormat="false" ht="31.5" hidden="false" customHeight="false" outlineLevel="0" collapsed="false">
      <c r="A3848" s="14" t="s">
        <v>6641</v>
      </c>
      <c r="B3848" s="14" t="s">
        <v>6718</v>
      </c>
      <c r="C3848" s="14" t="s">
        <v>6723</v>
      </c>
      <c r="D3848" s="14" t="s">
        <v>2238</v>
      </c>
      <c r="E3848" s="15" t="n">
        <v>30</v>
      </c>
      <c r="F3848" s="16" t="n">
        <v>199.57</v>
      </c>
      <c r="G3848" s="14" t="s">
        <v>24</v>
      </c>
      <c r="H3848" s="16" t="n">
        <v>199.57</v>
      </c>
      <c r="I3848" s="14" t="s">
        <v>6722</v>
      </c>
      <c r="J3848" s="14" t="s">
        <v>119</v>
      </c>
      <c r="K3848" s="17" t="n">
        <v>40248</v>
      </c>
      <c r="L3848" s="18" t="n">
        <v>4603149000410</v>
      </c>
      <c r="M3848" s="19" t="n">
        <v>870563</v>
      </c>
      <c r="N3848" s="1" t="n">
        <v>22</v>
      </c>
      <c r="O3848" s="20" t="n">
        <f aca="false">(H3848+H3848*N3848/100)*1.1</f>
        <v>267.82294</v>
      </c>
      <c r="P3848" s="1" t="n">
        <v>37</v>
      </c>
      <c r="Q3848" s="20" t="n">
        <f aca="false">(H3848+H3848*N3848/100+H3848*P3848/100)*1.1</f>
        <v>349.04793</v>
      </c>
    </row>
    <row r="3849" customFormat="false" ht="31.5" hidden="false" customHeight="false" outlineLevel="0" collapsed="false">
      <c r="A3849" s="14" t="s">
        <v>6641</v>
      </c>
      <c r="B3849" s="14" t="s">
        <v>6718</v>
      </c>
      <c r="C3849" s="14" t="s">
        <v>6724</v>
      </c>
      <c r="D3849" s="14" t="s">
        <v>2238</v>
      </c>
      <c r="E3849" s="15" t="n">
        <v>12</v>
      </c>
      <c r="F3849" s="16" t="n">
        <v>252.59</v>
      </c>
      <c r="G3849" s="14" t="s">
        <v>24</v>
      </c>
      <c r="H3849" s="16" t="n">
        <v>252.59</v>
      </c>
      <c r="I3849" s="14" t="s">
        <v>6725</v>
      </c>
      <c r="J3849" s="14" t="s">
        <v>119</v>
      </c>
      <c r="K3849" s="17" t="n">
        <v>40248</v>
      </c>
      <c r="L3849" s="18" t="n">
        <v>4603149000397</v>
      </c>
      <c r="M3849" s="19" t="n">
        <v>770037</v>
      </c>
      <c r="N3849" s="1" t="n">
        <v>22</v>
      </c>
      <c r="O3849" s="20" t="n">
        <f aca="false">(H3849+H3849*N3849/100)*1.1</f>
        <v>338.97578</v>
      </c>
      <c r="P3849" s="1" t="n">
        <v>37</v>
      </c>
      <c r="Q3849" s="20" t="n">
        <f aca="false">(H3849+H3849*N3849/100+H3849*P3849/100)*1.1</f>
        <v>441.77991</v>
      </c>
    </row>
    <row r="3850" customFormat="false" ht="31.5" hidden="false" customHeight="false" outlineLevel="0" collapsed="false">
      <c r="A3850" s="14" t="s">
        <v>6641</v>
      </c>
      <c r="B3850" s="14" t="s">
        <v>6718</v>
      </c>
      <c r="C3850" s="14" t="s">
        <v>6726</v>
      </c>
      <c r="D3850" s="14" t="s">
        <v>2238</v>
      </c>
      <c r="E3850" s="15" t="n">
        <v>4</v>
      </c>
      <c r="F3850" s="16" t="n">
        <v>275.55</v>
      </c>
      <c r="G3850" s="14" t="s">
        <v>24</v>
      </c>
      <c r="H3850" s="16" t="n">
        <v>275.55</v>
      </c>
      <c r="I3850" s="14" t="s">
        <v>6725</v>
      </c>
      <c r="J3850" s="14" t="s">
        <v>119</v>
      </c>
      <c r="K3850" s="17" t="n">
        <v>40248</v>
      </c>
      <c r="L3850" s="18" t="n">
        <v>4603149000403</v>
      </c>
      <c r="M3850" s="19" t="n">
        <v>770038</v>
      </c>
      <c r="N3850" s="1" t="n">
        <v>22</v>
      </c>
      <c r="O3850" s="20" t="n">
        <f aca="false">(H3850+H3850*N3850/100)*1.1</f>
        <v>369.7881</v>
      </c>
      <c r="P3850" s="1" t="n">
        <v>37</v>
      </c>
      <c r="Q3850" s="20" t="n">
        <f aca="false">(H3850+H3850*N3850/100+H3850*P3850/100)*1.1</f>
        <v>481.93695</v>
      </c>
    </row>
    <row r="3851" customFormat="false" ht="31.5" hidden="false" customHeight="false" outlineLevel="0" collapsed="false">
      <c r="A3851" s="14" t="s">
        <v>6641</v>
      </c>
      <c r="B3851" s="14" t="s">
        <v>6718</v>
      </c>
      <c r="C3851" s="14" t="s">
        <v>6727</v>
      </c>
      <c r="D3851" s="14" t="s">
        <v>6728</v>
      </c>
      <c r="E3851" s="15" t="n">
        <v>1</v>
      </c>
      <c r="F3851" s="16" t="n">
        <v>351.85</v>
      </c>
      <c r="G3851" s="14" t="s">
        <v>24</v>
      </c>
      <c r="H3851" s="16" t="n">
        <v>351.85</v>
      </c>
      <c r="I3851" s="14" t="s">
        <v>6729</v>
      </c>
      <c r="J3851" s="14" t="s">
        <v>119</v>
      </c>
      <c r="K3851" s="17" t="n">
        <v>40248</v>
      </c>
      <c r="L3851" s="18" t="n">
        <v>4603149000380</v>
      </c>
      <c r="M3851" s="19" t="n">
        <v>811087</v>
      </c>
      <c r="N3851" s="1" t="n">
        <v>22</v>
      </c>
      <c r="O3851" s="20" t="n">
        <f aca="false">(H3851+H3851*N3851/100)*1.1</f>
        <v>472.1827</v>
      </c>
      <c r="P3851" s="1" t="n">
        <v>37</v>
      </c>
      <c r="Q3851" s="20" t="n">
        <f aca="false">(H3851+H3851*N3851/100+H3851*P3851/100)*1.1</f>
        <v>615.38565</v>
      </c>
    </row>
    <row r="3852" customFormat="false" ht="31.5" hidden="false" customHeight="false" outlineLevel="0" collapsed="false">
      <c r="A3852" s="14" t="s">
        <v>6730</v>
      </c>
      <c r="B3852" s="14" t="s">
        <v>6730</v>
      </c>
      <c r="C3852" s="14" t="s">
        <v>6731</v>
      </c>
      <c r="D3852" s="14" t="s">
        <v>38</v>
      </c>
      <c r="E3852" s="15" t="n">
        <v>10</v>
      </c>
      <c r="F3852" s="16" t="n">
        <v>11</v>
      </c>
      <c r="G3852" s="14" t="s">
        <v>24</v>
      </c>
      <c r="H3852" s="16" t="n">
        <v>11</v>
      </c>
      <c r="I3852" s="14" t="s">
        <v>6732</v>
      </c>
      <c r="J3852" s="14" t="s">
        <v>95</v>
      </c>
      <c r="K3852" s="17" t="n">
        <v>40259</v>
      </c>
      <c r="L3852" s="18" t="n">
        <v>4607083720205</v>
      </c>
      <c r="M3852" s="19" t="n">
        <v>698339</v>
      </c>
      <c r="N3852" s="1" t="n">
        <v>25</v>
      </c>
      <c r="O3852" s="20" t="n">
        <f aca="false">(H3852+H3852*N3852/100)*1.1</f>
        <v>15.125</v>
      </c>
      <c r="P3852" s="1" t="n">
        <v>40</v>
      </c>
      <c r="Q3852" s="20" t="n">
        <f aca="false">(H3852+H3852*N3852/100+H3852*P3852/100)*1.1</f>
        <v>19.965</v>
      </c>
    </row>
    <row r="3853" customFormat="false" ht="110.25" hidden="false" customHeight="false" outlineLevel="0" collapsed="false">
      <c r="A3853" s="14" t="s">
        <v>6730</v>
      </c>
      <c r="B3853" s="14" t="s">
        <v>6730</v>
      </c>
      <c r="C3853" s="14" t="s">
        <v>6733</v>
      </c>
      <c r="D3853" s="14" t="s">
        <v>49</v>
      </c>
      <c r="E3853" s="15" t="n">
        <v>10</v>
      </c>
      <c r="F3853" s="16" t="n">
        <v>12.86</v>
      </c>
      <c r="G3853" s="14" t="s">
        <v>24</v>
      </c>
      <c r="H3853" s="16" t="n">
        <v>12.86</v>
      </c>
      <c r="I3853" s="14" t="s">
        <v>6734</v>
      </c>
      <c r="J3853" s="14" t="s">
        <v>51</v>
      </c>
      <c r="K3853" s="17" t="n">
        <v>40252</v>
      </c>
      <c r="L3853" s="18" t="n">
        <v>4600828000402</v>
      </c>
      <c r="M3853" s="19" t="n">
        <v>872457</v>
      </c>
      <c r="N3853" s="1" t="n">
        <v>25</v>
      </c>
      <c r="O3853" s="20" t="n">
        <f aca="false">(H3853+H3853*N3853/100)*1.1</f>
        <v>17.6825</v>
      </c>
      <c r="P3853" s="1" t="n">
        <v>40</v>
      </c>
      <c r="Q3853" s="20" t="n">
        <f aca="false">(H3853+H3853*N3853/100+H3853*P3853/100)*1.1</f>
        <v>23.3409</v>
      </c>
    </row>
    <row r="3854" customFormat="false" ht="47.25" hidden="false" customHeight="false" outlineLevel="0" collapsed="false">
      <c r="A3854" s="14" t="s">
        <v>6730</v>
      </c>
      <c r="B3854" s="14" t="s">
        <v>6730</v>
      </c>
      <c r="C3854" s="14" t="s">
        <v>6735</v>
      </c>
      <c r="D3854" s="14" t="s">
        <v>365</v>
      </c>
      <c r="E3854" s="15" t="n">
        <v>10</v>
      </c>
      <c r="F3854" s="16" t="n">
        <v>14.01</v>
      </c>
      <c r="G3854" s="14" t="s">
        <v>24</v>
      </c>
      <c r="H3854" s="16" t="n">
        <v>14.01</v>
      </c>
      <c r="I3854" s="14" t="s">
        <v>6736</v>
      </c>
      <c r="J3854" s="14" t="s">
        <v>44</v>
      </c>
      <c r="K3854" s="17" t="n">
        <v>40254</v>
      </c>
      <c r="L3854" s="18" t="n">
        <v>4602824000387</v>
      </c>
      <c r="M3854" s="19" t="n">
        <v>588437</v>
      </c>
      <c r="N3854" s="1" t="n">
        <v>25</v>
      </c>
      <c r="O3854" s="20" t="n">
        <f aca="false">(H3854+H3854*N3854/100)*1.1</f>
        <v>19.26375</v>
      </c>
      <c r="P3854" s="1" t="n">
        <v>40</v>
      </c>
      <c r="Q3854" s="20" t="n">
        <f aca="false">(H3854+H3854*N3854/100+H3854*P3854/100)*1.1</f>
        <v>25.42815</v>
      </c>
    </row>
    <row r="3855" customFormat="false" ht="47.25" hidden="false" customHeight="false" outlineLevel="0" collapsed="false">
      <c r="A3855" s="14" t="s">
        <v>6730</v>
      </c>
      <c r="B3855" s="14" t="s">
        <v>6730</v>
      </c>
      <c r="C3855" s="14" t="s">
        <v>6731</v>
      </c>
      <c r="D3855" s="14" t="s">
        <v>923</v>
      </c>
      <c r="E3855" s="15" t="n">
        <v>10</v>
      </c>
      <c r="F3855" s="16" t="n">
        <v>14.7</v>
      </c>
      <c r="G3855" s="14" t="s">
        <v>24</v>
      </c>
      <c r="H3855" s="16" t="n">
        <v>14.7</v>
      </c>
      <c r="I3855" s="14" t="s">
        <v>6737</v>
      </c>
      <c r="J3855" s="14" t="s">
        <v>40</v>
      </c>
      <c r="K3855" s="17" t="n">
        <v>40240</v>
      </c>
      <c r="L3855" s="18" t="n">
        <v>4820011030041</v>
      </c>
      <c r="M3855" s="19" t="n">
        <v>542838</v>
      </c>
      <c r="N3855" s="1" t="n">
        <v>25</v>
      </c>
      <c r="O3855" s="20" t="n">
        <f aca="false">(H3855+H3855*N3855/100)*1.1</f>
        <v>20.2125</v>
      </c>
      <c r="P3855" s="1" t="n">
        <v>40</v>
      </c>
      <c r="Q3855" s="20" t="n">
        <f aca="false">(H3855+H3855*N3855/100+H3855*P3855/100)*1.1</f>
        <v>26.6805</v>
      </c>
    </row>
    <row r="3856" customFormat="false" ht="47.25" hidden="false" customHeight="false" outlineLevel="0" collapsed="false">
      <c r="A3856" s="14" t="s">
        <v>6730</v>
      </c>
      <c r="B3856" s="14" t="s">
        <v>6730</v>
      </c>
      <c r="C3856" s="14" t="s">
        <v>6735</v>
      </c>
      <c r="D3856" s="14" t="s">
        <v>514</v>
      </c>
      <c r="E3856" s="15" t="n">
        <v>10</v>
      </c>
      <c r="F3856" s="16" t="n">
        <v>16.4</v>
      </c>
      <c r="G3856" s="14" t="s">
        <v>24</v>
      </c>
      <c r="H3856" s="16" t="n">
        <v>16.4</v>
      </c>
      <c r="I3856" s="14" t="s">
        <v>6738</v>
      </c>
      <c r="J3856" s="14" t="s">
        <v>516</v>
      </c>
      <c r="K3856" s="17" t="n">
        <v>40228</v>
      </c>
      <c r="L3856" s="18" t="n">
        <v>4602884004493</v>
      </c>
      <c r="M3856" s="19" t="n">
        <v>596511</v>
      </c>
      <c r="N3856" s="1" t="n">
        <v>25</v>
      </c>
      <c r="O3856" s="20" t="n">
        <f aca="false">(H3856+H3856*N3856/100)*1.1</f>
        <v>22.55</v>
      </c>
      <c r="P3856" s="1" t="n">
        <v>40</v>
      </c>
      <c r="Q3856" s="20" t="n">
        <f aca="false">(H3856+H3856*N3856/100+H3856*P3856/100)*1.1</f>
        <v>29.766</v>
      </c>
    </row>
    <row r="3857" customFormat="false" ht="31.5" hidden="false" customHeight="false" outlineLevel="0" collapsed="false">
      <c r="A3857" s="14" t="s">
        <v>6730</v>
      </c>
      <c r="B3857" s="14" t="s">
        <v>6730</v>
      </c>
      <c r="C3857" s="14" t="s">
        <v>6739</v>
      </c>
      <c r="D3857" s="14" t="s">
        <v>6740</v>
      </c>
      <c r="E3857" s="15" t="n">
        <v>10</v>
      </c>
      <c r="F3857" s="16" t="n">
        <v>0.59</v>
      </c>
      <c r="G3857" s="14" t="s">
        <v>75</v>
      </c>
      <c r="H3857" s="16" t="n">
        <v>17.32</v>
      </c>
      <c r="I3857" s="14" t="s">
        <v>6741</v>
      </c>
      <c r="J3857" s="14" t="s">
        <v>51</v>
      </c>
      <c r="K3857" s="17" t="n">
        <v>40252</v>
      </c>
      <c r="L3857" s="18" t="n">
        <v>4850001740018</v>
      </c>
      <c r="M3857" s="19" t="n">
        <v>840713</v>
      </c>
      <c r="N3857" s="1" t="n">
        <v>25</v>
      </c>
      <c r="O3857" s="20" t="n">
        <f aca="false">(H3857+H3857*N3857/100)*1.1</f>
        <v>23.815</v>
      </c>
      <c r="P3857" s="1" t="n">
        <v>40</v>
      </c>
      <c r="Q3857" s="20" t="n">
        <f aca="false">(H3857+H3857*N3857/100+H3857*P3857/100)*1.1</f>
        <v>31.4358</v>
      </c>
    </row>
    <row r="3858" customFormat="false" ht="31.5" hidden="false" customHeight="false" outlineLevel="0" collapsed="false">
      <c r="A3858" s="14" t="s">
        <v>6730</v>
      </c>
      <c r="B3858" s="14" t="s">
        <v>6742</v>
      </c>
      <c r="C3858" s="14" t="s">
        <v>6743</v>
      </c>
      <c r="D3858" s="14" t="s">
        <v>339</v>
      </c>
      <c r="E3858" s="15" t="n">
        <v>10</v>
      </c>
      <c r="F3858" s="16" t="n">
        <v>19.72</v>
      </c>
      <c r="G3858" s="14" t="s">
        <v>24</v>
      </c>
      <c r="H3858" s="16" t="n">
        <v>19.72</v>
      </c>
      <c r="I3858" s="14" t="s">
        <v>6744</v>
      </c>
      <c r="J3858" s="14" t="s">
        <v>44</v>
      </c>
      <c r="K3858" s="17" t="n">
        <v>40254</v>
      </c>
      <c r="L3858" s="18" t="n">
        <v>6916119020225</v>
      </c>
      <c r="M3858" s="19" t="n">
        <v>778227</v>
      </c>
      <c r="N3858" s="1" t="n">
        <v>25</v>
      </c>
      <c r="O3858" s="20" t="n">
        <f aca="false">(H3858+H3858*N3858/100)*1.1</f>
        <v>27.115</v>
      </c>
      <c r="P3858" s="1" t="n">
        <v>40</v>
      </c>
      <c r="Q3858" s="20" t="n">
        <f aca="false">(H3858+H3858*N3858/100+H3858*P3858/100)*1.1</f>
        <v>35.7918</v>
      </c>
    </row>
    <row r="3859" customFormat="false" ht="47.25" hidden="false" customHeight="false" outlineLevel="0" collapsed="false">
      <c r="A3859" s="14" t="s">
        <v>6730</v>
      </c>
      <c r="B3859" s="14" t="s">
        <v>6730</v>
      </c>
      <c r="C3859" s="14" t="s">
        <v>6731</v>
      </c>
      <c r="D3859" s="14" t="s">
        <v>318</v>
      </c>
      <c r="E3859" s="15" t="n">
        <v>10</v>
      </c>
      <c r="F3859" s="16" t="n">
        <v>0.87</v>
      </c>
      <c r="G3859" s="14" t="s">
        <v>75</v>
      </c>
      <c r="H3859" s="16" t="n">
        <v>25.55</v>
      </c>
      <c r="I3859" s="14" t="s">
        <v>6745</v>
      </c>
      <c r="J3859" s="14" t="s">
        <v>320</v>
      </c>
      <c r="K3859" s="17" t="n">
        <v>40262</v>
      </c>
      <c r="L3859" s="18" t="n">
        <v>4810201000374</v>
      </c>
      <c r="M3859" s="19" t="n">
        <v>872276</v>
      </c>
      <c r="N3859" s="1" t="n">
        <v>25</v>
      </c>
      <c r="O3859" s="20" t="n">
        <f aca="false">(H3859+H3859*N3859/100)*1.1</f>
        <v>35.13125</v>
      </c>
      <c r="P3859" s="1" t="n">
        <v>40</v>
      </c>
      <c r="Q3859" s="20" t="n">
        <f aca="false">(H3859+H3859*N3859/100+H3859*P3859/100)*1.1</f>
        <v>46.37325</v>
      </c>
    </row>
    <row r="3860" customFormat="false" ht="31.5" hidden="false" customHeight="false" outlineLevel="0" collapsed="false">
      <c r="A3860" s="14" t="s">
        <v>6746</v>
      </c>
      <c r="B3860" s="14" t="s">
        <v>6747</v>
      </c>
      <c r="C3860" s="14" t="s">
        <v>6748</v>
      </c>
      <c r="D3860" s="14" t="s">
        <v>899</v>
      </c>
      <c r="E3860" s="15" t="n">
        <v>100</v>
      </c>
      <c r="F3860" s="16" t="n">
        <v>654.67</v>
      </c>
      <c r="G3860" s="14" t="s">
        <v>24</v>
      </c>
      <c r="H3860" s="16" t="n">
        <v>654.67</v>
      </c>
      <c r="I3860" s="14" t="s">
        <v>6749</v>
      </c>
      <c r="J3860" s="14" t="s">
        <v>114</v>
      </c>
      <c r="K3860" s="17" t="n">
        <v>40241</v>
      </c>
      <c r="L3860" s="18" t="n">
        <v>4043589000333</v>
      </c>
      <c r="M3860" s="19" t="n">
        <v>784923</v>
      </c>
      <c r="N3860" s="1" t="n">
        <v>20</v>
      </c>
      <c r="O3860" s="20" t="n">
        <f aca="false">(H3860+H3860*N3860/100)*1.1</f>
        <v>864.1644</v>
      </c>
      <c r="P3860" s="1" t="n">
        <v>35</v>
      </c>
      <c r="Q3860" s="20" t="n">
        <f aca="false">(H3860+H3860*N3860/100+H3860*P3860/100)*1.1</f>
        <v>1116.21235</v>
      </c>
    </row>
    <row r="3861" customFormat="false" ht="31.5" hidden="false" customHeight="false" outlineLevel="0" collapsed="false">
      <c r="A3861" s="14" t="s">
        <v>6750</v>
      </c>
      <c r="B3861" s="14" t="s">
        <v>6750</v>
      </c>
      <c r="C3861" s="14" t="s">
        <v>674</v>
      </c>
      <c r="D3861" s="14" t="s">
        <v>169</v>
      </c>
      <c r="E3861" s="15" t="n">
        <v>10</v>
      </c>
      <c r="F3861" s="16" t="n">
        <v>26</v>
      </c>
      <c r="G3861" s="14" t="s">
        <v>24</v>
      </c>
      <c r="H3861" s="16" t="n">
        <v>26</v>
      </c>
      <c r="I3861" s="14" t="s">
        <v>6751</v>
      </c>
      <c r="J3861" s="14" t="s">
        <v>464</v>
      </c>
      <c r="K3861" s="17" t="n">
        <v>40261</v>
      </c>
      <c r="L3861" s="18" t="n">
        <v>4605180004198</v>
      </c>
      <c r="M3861" s="19" t="n">
        <v>577075</v>
      </c>
      <c r="N3861" s="1" t="n">
        <v>25</v>
      </c>
      <c r="O3861" s="20" t="n">
        <f aca="false">(H3861+H3861*N3861/100)*1.1</f>
        <v>35.75</v>
      </c>
      <c r="P3861" s="1" t="n">
        <v>40</v>
      </c>
      <c r="Q3861" s="20" t="n">
        <f aca="false">(H3861+H3861*N3861/100+H3861*P3861/100)*1.1</f>
        <v>47.19</v>
      </c>
    </row>
    <row r="3862" customFormat="false" ht="110.25" hidden="false" customHeight="false" outlineLevel="0" collapsed="false">
      <c r="A3862" s="14" t="s">
        <v>6750</v>
      </c>
      <c r="B3862" s="14" t="s">
        <v>6750</v>
      </c>
      <c r="C3862" s="14" t="s">
        <v>6752</v>
      </c>
      <c r="D3862" s="14" t="s">
        <v>49</v>
      </c>
      <c r="E3862" s="15" t="n">
        <v>10</v>
      </c>
      <c r="F3862" s="16" t="n">
        <v>26.84</v>
      </c>
      <c r="G3862" s="14" t="s">
        <v>24</v>
      </c>
      <c r="H3862" s="16" t="n">
        <v>26.84</v>
      </c>
      <c r="I3862" s="14" t="s">
        <v>6753</v>
      </c>
      <c r="J3862" s="14" t="s">
        <v>62</v>
      </c>
      <c r="K3862" s="17" t="n">
        <v>40252</v>
      </c>
      <c r="L3862" s="18" t="n">
        <v>4600828000389</v>
      </c>
      <c r="M3862" s="19" t="n">
        <v>894566</v>
      </c>
      <c r="N3862" s="1" t="n">
        <v>25</v>
      </c>
      <c r="O3862" s="20" t="n">
        <f aca="false">(H3862+H3862*N3862/100)*1.1</f>
        <v>36.905</v>
      </c>
      <c r="P3862" s="1" t="n">
        <v>40</v>
      </c>
      <c r="Q3862" s="20" t="n">
        <f aca="false">(H3862+H3862*N3862/100+H3862*P3862/100)*1.1</f>
        <v>48.7146</v>
      </c>
    </row>
    <row r="3863" customFormat="false" ht="47.25" hidden="false" customHeight="false" outlineLevel="0" collapsed="false">
      <c r="A3863" s="14" t="s">
        <v>6750</v>
      </c>
      <c r="B3863" s="14" t="s">
        <v>6754</v>
      </c>
      <c r="C3863" s="14" t="s">
        <v>6755</v>
      </c>
      <c r="D3863" s="14" t="s">
        <v>365</v>
      </c>
      <c r="E3863" s="15" t="n">
        <v>10</v>
      </c>
      <c r="F3863" s="16" t="n">
        <v>26.86</v>
      </c>
      <c r="G3863" s="14" t="s">
        <v>24</v>
      </c>
      <c r="H3863" s="16" t="n">
        <v>26.86</v>
      </c>
      <c r="I3863" s="14" t="s">
        <v>6756</v>
      </c>
      <c r="J3863" s="14" t="s">
        <v>44</v>
      </c>
      <c r="K3863" s="17" t="n">
        <v>40254</v>
      </c>
      <c r="L3863" s="18" t="n">
        <v>4602824001711</v>
      </c>
      <c r="M3863" s="19" t="n">
        <v>861558</v>
      </c>
      <c r="N3863" s="1" t="n">
        <v>25</v>
      </c>
      <c r="O3863" s="20" t="n">
        <f aca="false">(H3863+H3863*N3863/100)*1.1</f>
        <v>36.9325</v>
      </c>
      <c r="P3863" s="1" t="n">
        <v>40</v>
      </c>
      <c r="Q3863" s="20" t="n">
        <f aca="false">(H3863+H3863*N3863/100+H3863*P3863/100)*1.1</f>
        <v>48.7509</v>
      </c>
    </row>
    <row r="3864" customFormat="false" ht="63" hidden="false" customHeight="false" outlineLevel="0" collapsed="false">
      <c r="A3864" s="14" t="s">
        <v>6750</v>
      </c>
      <c r="B3864" s="14" t="s">
        <v>6750</v>
      </c>
      <c r="C3864" s="14" t="s">
        <v>6757</v>
      </c>
      <c r="D3864" s="14" t="s">
        <v>169</v>
      </c>
      <c r="E3864" s="15" t="n">
        <v>10</v>
      </c>
      <c r="F3864" s="16" t="n">
        <v>30</v>
      </c>
      <c r="G3864" s="14" t="s">
        <v>24</v>
      </c>
      <c r="H3864" s="16" t="n">
        <v>30</v>
      </c>
      <c r="I3864" s="14" t="s">
        <v>6758</v>
      </c>
      <c r="J3864" s="14" t="s">
        <v>620</v>
      </c>
      <c r="K3864" s="17" t="n">
        <v>40226</v>
      </c>
      <c r="L3864" s="18" t="n">
        <v>4605180000596</v>
      </c>
      <c r="M3864" s="19" t="n">
        <v>906919</v>
      </c>
      <c r="N3864" s="1" t="n">
        <v>25</v>
      </c>
      <c r="O3864" s="20" t="n">
        <f aca="false">(H3864+H3864*N3864/100)*1.1</f>
        <v>41.25</v>
      </c>
      <c r="P3864" s="1" t="n">
        <v>40</v>
      </c>
      <c r="Q3864" s="20" t="n">
        <f aca="false">(H3864+H3864*N3864/100+H3864*P3864/100)*1.1</f>
        <v>54.45</v>
      </c>
    </row>
    <row r="3865" customFormat="false" ht="63" hidden="false" customHeight="false" outlineLevel="0" collapsed="false">
      <c r="A3865" s="14" t="s">
        <v>6750</v>
      </c>
      <c r="B3865" s="14" t="s">
        <v>6759</v>
      </c>
      <c r="C3865" s="14" t="s">
        <v>6757</v>
      </c>
      <c r="D3865" s="14" t="s">
        <v>64</v>
      </c>
      <c r="E3865" s="15" t="n">
        <v>10</v>
      </c>
      <c r="F3865" s="16" t="n">
        <v>30</v>
      </c>
      <c r="G3865" s="14" t="s">
        <v>24</v>
      </c>
      <c r="H3865" s="16" t="n">
        <v>30</v>
      </c>
      <c r="I3865" s="14" t="s">
        <v>6760</v>
      </c>
      <c r="J3865" s="14" t="s">
        <v>66</v>
      </c>
      <c r="K3865" s="17" t="n">
        <v>40263</v>
      </c>
      <c r="L3865" s="18" t="n">
        <v>4603779009043</v>
      </c>
      <c r="M3865" s="19" t="n">
        <v>534728</v>
      </c>
      <c r="N3865" s="1" t="n">
        <v>25</v>
      </c>
      <c r="O3865" s="20" t="n">
        <f aca="false">(H3865+H3865*N3865/100)*1.1</f>
        <v>41.25</v>
      </c>
      <c r="P3865" s="1" t="n">
        <v>40</v>
      </c>
      <c r="Q3865" s="20" t="n">
        <f aca="false">(H3865+H3865*N3865/100+H3865*P3865/100)*1.1</f>
        <v>54.45</v>
      </c>
    </row>
    <row r="3866" customFormat="false" ht="220.5" hidden="false" customHeight="false" outlineLevel="0" collapsed="false">
      <c r="A3866" s="14" t="s">
        <v>6750</v>
      </c>
      <c r="B3866" s="14" t="s">
        <v>6750</v>
      </c>
      <c r="C3866" s="14" t="s">
        <v>6761</v>
      </c>
      <c r="D3866" s="14" t="s">
        <v>286</v>
      </c>
      <c r="E3866" s="15" t="n">
        <v>10</v>
      </c>
      <c r="F3866" s="16" t="n">
        <v>40</v>
      </c>
      <c r="G3866" s="14" t="s">
        <v>24</v>
      </c>
      <c r="H3866" s="16" t="n">
        <v>40</v>
      </c>
      <c r="I3866" s="14" t="s">
        <v>6762</v>
      </c>
      <c r="J3866" s="14" t="s">
        <v>57</v>
      </c>
      <c r="K3866" s="17" t="n">
        <v>40259</v>
      </c>
      <c r="L3866" s="18" t="n">
        <v>4602784001080</v>
      </c>
      <c r="M3866" s="19" t="n">
        <v>570363</v>
      </c>
      <c r="N3866" s="1" t="n">
        <v>25</v>
      </c>
      <c r="O3866" s="20" t="n">
        <f aca="false">(H3866+H3866*N3866/100)*1.1</f>
        <v>55</v>
      </c>
      <c r="P3866" s="1" t="n">
        <v>40</v>
      </c>
      <c r="Q3866" s="20" t="n">
        <f aca="false">(H3866+H3866*N3866/100+H3866*P3866/100)*1.1</f>
        <v>72.6</v>
      </c>
    </row>
    <row r="3867" customFormat="false" ht="31.5" hidden="false" customHeight="false" outlineLevel="0" collapsed="false">
      <c r="A3867" s="14" t="s">
        <v>6763</v>
      </c>
      <c r="B3867" s="14" t="s">
        <v>6764</v>
      </c>
      <c r="C3867" s="14" t="s">
        <v>6765</v>
      </c>
      <c r="D3867" s="14" t="s">
        <v>2047</v>
      </c>
      <c r="E3867" s="15" t="n">
        <v>1</v>
      </c>
      <c r="F3867" s="16" t="n">
        <v>31.81</v>
      </c>
      <c r="G3867" s="14" t="s">
        <v>24</v>
      </c>
      <c r="H3867" s="16" t="n">
        <v>31.81</v>
      </c>
      <c r="I3867" s="14" t="s">
        <v>6766</v>
      </c>
      <c r="J3867" s="14" t="s">
        <v>130</v>
      </c>
      <c r="K3867" s="17" t="n">
        <v>40260</v>
      </c>
      <c r="L3867" s="18" t="n">
        <v>4605404000074</v>
      </c>
      <c r="M3867" s="19" t="n">
        <v>501237</v>
      </c>
      <c r="N3867" s="1" t="n">
        <v>25</v>
      </c>
      <c r="O3867" s="20" t="n">
        <f aca="false">(H3867+H3867*N3867/100)*1.1</f>
        <v>43.73875</v>
      </c>
      <c r="P3867" s="1" t="n">
        <v>40</v>
      </c>
      <c r="Q3867" s="20" t="n">
        <f aca="false">(H3867+H3867*N3867/100+H3867*P3867/100)*1.1</f>
        <v>57.73515</v>
      </c>
    </row>
    <row r="3868" customFormat="false" ht="31.5" hidden="false" customHeight="false" outlineLevel="0" collapsed="false">
      <c r="A3868" s="14" t="s">
        <v>6763</v>
      </c>
      <c r="B3868" s="14" t="s">
        <v>6767</v>
      </c>
      <c r="C3868" s="14" t="s">
        <v>6768</v>
      </c>
      <c r="D3868" s="14" t="s">
        <v>221</v>
      </c>
      <c r="E3868" s="15" t="n">
        <v>1</v>
      </c>
      <c r="F3868" s="16" t="n">
        <v>4.14</v>
      </c>
      <c r="G3868" s="14" t="s">
        <v>75</v>
      </c>
      <c r="H3868" s="16" t="n">
        <v>121.57</v>
      </c>
      <c r="I3868" s="14" t="s">
        <v>6769</v>
      </c>
      <c r="J3868" s="14" t="s">
        <v>114</v>
      </c>
      <c r="K3868" s="17" t="n">
        <v>40241</v>
      </c>
      <c r="L3868" s="18" t="n">
        <v>5995327165387</v>
      </c>
      <c r="M3868" s="19" t="n">
        <v>842397</v>
      </c>
      <c r="N3868" s="1" t="n">
        <v>22</v>
      </c>
      <c r="O3868" s="20" t="n">
        <f aca="false">(H3868+H3868*N3868/100)*1.1</f>
        <v>163.14694</v>
      </c>
      <c r="P3868" s="1" t="n">
        <v>37</v>
      </c>
      <c r="Q3868" s="20" t="n">
        <f aca="false">(H3868+H3868*N3868/100+H3868*P3868/100)*1.1</f>
        <v>212.62593</v>
      </c>
    </row>
    <row r="3869" customFormat="false" ht="31.5" hidden="false" customHeight="false" outlineLevel="0" collapsed="false">
      <c r="A3869" s="14" t="s">
        <v>6763</v>
      </c>
      <c r="B3869" s="14" t="s">
        <v>6767</v>
      </c>
      <c r="C3869" s="14" t="s">
        <v>6770</v>
      </c>
      <c r="D3869" s="14" t="s">
        <v>221</v>
      </c>
      <c r="E3869" s="15" t="n">
        <v>1</v>
      </c>
      <c r="F3869" s="16" t="n">
        <v>7.56</v>
      </c>
      <c r="G3869" s="14" t="s">
        <v>75</v>
      </c>
      <c r="H3869" s="16" t="n">
        <v>221.99</v>
      </c>
      <c r="I3869" s="14" t="s">
        <v>6769</v>
      </c>
      <c r="J3869" s="14" t="s">
        <v>114</v>
      </c>
      <c r="K3869" s="17" t="n">
        <v>40241</v>
      </c>
      <c r="L3869" s="18" t="n">
        <v>5995387165394</v>
      </c>
      <c r="M3869" s="19" t="n">
        <v>842398</v>
      </c>
      <c r="N3869" s="1" t="n">
        <v>22</v>
      </c>
      <c r="O3869" s="20" t="n">
        <f aca="false">(H3869+H3869*N3869/100)*1.1</f>
        <v>297.91058</v>
      </c>
      <c r="P3869" s="1" t="n">
        <v>37</v>
      </c>
      <c r="Q3869" s="20" t="n">
        <f aca="false">(H3869+H3869*N3869/100+H3869*P3869/100)*1.1</f>
        <v>388.26051</v>
      </c>
    </row>
    <row r="3870" customFormat="false" ht="31.5" hidden="false" customHeight="false" outlineLevel="0" collapsed="false">
      <c r="A3870" s="14" t="s">
        <v>6763</v>
      </c>
      <c r="B3870" s="14" t="s">
        <v>6764</v>
      </c>
      <c r="C3870" s="14" t="s">
        <v>6771</v>
      </c>
      <c r="D3870" s="14" t="s">
        <v>2047</v>
      </c>
      <c r="E3870" s="15" t="n">
        <v>1</v>
      </c>
      <c r="F3870" s="16" t="n">
        <v>509.1</v>
      </c>
      <c r="G3870" s="14" t="s">
        <v>24</v>
      </c>
      <c r="H3870" s="16" t="n">
        <v>509.1</v>
      </c>
      <c r="I3870" s="14" t="s">
        <v>6766</v>
      </c>
      <c r="J3870" s="14" t="s">
        <v>130</v>
      </c>
      <c r="K3870" s="17" t="n">
        <v>40260</v>
      </c>
      <c r="L3870" s="18" t="n">
        <v>4605404001170</v>
      </c>
      <c r="M3870" s="19" t="n">
        <v>505529</v>
      </c>
      <c r="N3870" s="1" t="n">
        <v>20</v>
      </c>
      <c r="O3870" s="20" t="n">
        <f aca="false">(H3870+H3870*N3870/100)*1.1</f>
        <v>672.012</v>
      </c>
      <c r="P3870" s="1" t="n">
        <v>35</v>
      </c>
      <c r="Q3870" s="20" t="n">
        <f aca="false">(H3870+H3870*N3870/100+H3870*P3870/100)*1.1</f>
        <v>868.0155</v>
      </c>
    </row>
    <row r="3871" customFormat="false" ht="31.5" hidden="false" customHeight="false" outlineLevel="0" collapsed="false">
      <c r="A3871" s="14" t="s">
        <v>6763</v>
      </c>
      <c r="B3871" s="14" t="s">
        <v>6767</v>
      </c>
      <c r="C3871" s="14" t="s">
        <v>6772</v>
      </c>
      <c r="D3871" s="14" t="s">
        <v>221</v>
      </c>
      <c r="E3871" s="15" t="n">
        <v>1</v>
      </c>
      <c r="F3871" s="16" t="n">
        <v>22.65</v>
      </c>
      <c r="G3871" s="14" t="s">
        <v>75</v>
      </c>
      <c r="H3871" s="16" t="n">
        <v>665.09</v>
      </c>
      <c r="I3871" s="14" t="s">
        <v>6769</v>
      </c>
      <c r="J3871" s="14" t="s">
        <v>114</v>
      </c>
      <c r="K3871" s="17" t="n">
        <v>40241</v>
      </c>
      <c r="L3871" s="18" t="n">
        <v>5995327165400</v>
      </c>
      <c r="M3871" s="19" t="n">
        <v>842399</v>
      </c>
      <c r="N3871" s="1" t="n">
        <v>20</v>
      </c>
      <c r="O3871" s="20" t="n">
        <f aca="false">(H3871+H3871*N3871/100)*1.1</f>
        <v>877.9188</v>
      </c>
      <c r="P3871" s="1" t="n">
        <v>35</v>
      </c>
      <c r="Q3871" s="20" t="n">
        <f aca="false">(H3871+H3871*N3871/100+H3871*P3871/100)*1.1</f>
        <v>1133.97845</v>
      </c>
    </row>
    <row r="3872" customFormat="false" ht="31.5" hidden="false" customHeight="false" outlineLevel="0" collapsed="false">
      <c r="A3872" s="14" t="s">
        <v>6773</v>
      </c>
      <c r="B3872" s="14" t="s">
        <v>6774</v>
      </c>
      <c r="C3872" s="14" t="s">
        <v>6775</v>
      </c>
      <c r="D3872" s="14" t="s">
        <v>2180</v>
      </c>
      <c r="E3872" s="15" t="n">
        <v>1</v>
      </c>
      <c r="F3872" s="16" t="n">
        <v>18167.6</v>
      </c>
      <c r="G3872" s="14" t="s">
        <v>24</v>
      </c>
      <c r="H3872" s="16" t="n">
        <v>18167.6</v>
      </c>
      <c r="I3872" s="14" t="s">
        <v>6776</v>
      </c>
      <c r="J3872" s="14" t="s">
        <v>119</v>
      </c>
      <c r="K3872" s="17" t="n">
        <v>40248</v>
      </c>
      <c r="L3872" s="18" t="n">
        <v>9003638209143</v>
      </c>
      <c r="M3872" s="19" t="n">
        <v>807237</v>
      </c>
      <c r="N3872" s="1" t="n">
        <v>20</v>
      </c>
      <c r="O3872" s="20" t="n">
        <f aca="false">(H3872+H3872*N3872/100)*1.1</f>
        <v>23981.232</v>
      </c>
      <c r="P3872" s="1" t="n">
        <v>35</v>
      </c>
      <c r="Q3872" s="20" t="n">
        <f aca="false">(H3872+H3872*N3872/100+H3872*P3872/100)*1.1</f>
        <v>30975.758</v>
      </c>
    </row>
    <row r="3873" customFormat="false" ht="31.5" hidden="false" customHeight="false" outlineLevel="0" collapsed="false">
      <c r="A3873" s="14" t="s">
        <v>6777</v>
      </c>
      <c r="B3873" s="14" t="s">
        <v>6778</v>
      </c>
      <c r="C3873" s="14" t="s">
        <v>6779</v>
      </c>
      <c r="D3873" s="14" t="s">
        <v>5887</v>
      </c>
      <c r="E3873" s="15" t="n">
        <v>6</v>
      </c>
      <c r="F3873" s="16" t="n">
        <v>292</v>
      </c>
      <c r="G3873" s="14" t="s">
        <v>24</v>
      </c>
      <c r="H3873" s="16" t="n">
        <v>292</v>
      </c>
      <c r="I3873" s="14" t="s">
        <v>6780</v>
      </c>
      <c r="J3873" s="14" t="s">
        <v>26</v>
      </c>
      <c r="K3873" s="17" t="n">
        <v>40236</v>
      </c>
      <c r="L3873" s="18" t="n">
        <v>4008500127179</v>
      </c>
      <c r="M3873" s="19" t="n">
        <v>816925</v>
      </c>
      <c r="N3873" s="1" t="n">
        <v>22</v>
      </c>
      <c r="O3873" s="20" t="n">
        <f aca="false">(H3873+H3873*N3873/100)*1.1</f>
        <v>391.864</v>
      </c>
      <c r="P3873" s="1" t="n">
        <v>37</v>
      </c>
      <c r="Q3873" s="20" t="n">
        <f aca="false">(H3873+H3873*N3873/100+H3873*P3873/100)*1.1</f>
        <v>510.708</v>
      </c>
    </row>
    <row r="3874" customFormat="false" ht="47.25" hidden="false" customHeight="false" outlineLevel="0" collapsed="false">
      <c r="A3874" s="14" t="s">
        <v>6781</v>
      </c>
      <c r="B3874" s="14" t="s">
        <v>6782</v>
      </c>
      <c r="C3874" s="14" t="s">
        <v>2736</v>
      </c>
      <c r="D3874" s="14" t="s">
        <v>237</v>
      </c>
      <c r="E3874" s="15" t="n">
        <v>30</v>
      </c>
      <c r="F3874" s="16" t="n">
        <v>11.05</v>
      </c>
      <c r="G3874" s="14" t="s">
        <v>182</v>
      </c>
      <c r="H3874" s="16" t="n">
        <v>438.72</v>
      </c>
      <c r="I3874" s="14" t="s">
        <v>6783</v>
      </c>
      <c r="J3874" s="14" t="s">
        <v>119</v>
      </c>
      <c r="K3874" s="17" t="n">
        <v>40248</v>
      </c>
      <c r="L3874" s="18" t="n">
        <v>9006968003931</v>
      </c>
      <c r="M3874" s="19" t="n">
        <v>891133</v>
      </c>
      <c r="N3874" s="1" t="n">
        <v>22</v>
      </c>
      <c r="O3874" s="20" t="n">
        <f aca="false">(H3874+H3874*N3874/100)*1.1</f>
        <v>588.76224</v>
      </c>
      <c r="P3874" s="1" t="n">
        <v>37</v>
      </c>
      <c r="Q3874" s="20" t="n">
        <f aca="false">(H3874+H3874*N3874/100+H3874*P3874/100)*1.1</f>
        <v>767.32128</v>
      </c>
    </row>
    <row r="3875" customFormat="false" ht="47.25" hidden="false" customHeight="false" outlineLevel="0" collapsed="false">
      <c r="A3875" s="14" t="s">
        <v>6781</v>
      </c>
      <c r="B3875" s="14" t="s">
        <v>6782</v>
      </c>
      <c r="C3875" s="14" t="s">
        <v>2899</v>
      </c>
      <c r="D3875" s="14" t="s">
        <v>237</v>
      </c>
      <c r="E3875" s="15" t="n">
        <v>30</v>
      </c>
      <c r="F3875" s="16" t="n">
        <v>43.1</v>
      </c>
      <c r="G3875" s="14" t="s">
        <v>182</v>
      </c>
      <c r="H3875" s="16" t="n">
        <v>1711.19</v>
      </c>
      <c r="I3875" s="14" t="s">
        <v>6783</v>
      </c>
      <c r="J3875" s="14" t="s">
        <v>119</v>
      </c>
      <c r="K3875" s="17" t="n">
        <v>40248</v>
      </c>
      <c r="L3875" s="18" t="n">
        <v>9006968003948</v>
      </c>
      <c r="M3875" s="19" t="n">
        <v>891132</v>
      </c>
      <c r="N3875" s="1" t="n">
        <v>20</v>
      </c>
      <c r="O3875" s="20" t="n">
        <f aca="false">(H3875+H3875*N3875/100)*1.1</f>
        <v>2258.7708</v>
      </c>
      <c r="P3875" s="1" t="n">
        <v>35</v>
      </c>
      <c r="Q3875" s="20" t="n">
        <f aca="false">(H3875+H3875*N3875/100+H3875*P3875/100)*1.1</f>
        <v>2917.57895</v>
      </c>
    </row>
    <row r="3876" customFormat="false" ht="31.5" hidden="false" customHeight="false" outlineLevel="0" collapsed="false">
      <c r="A3876" s="14" t="s">
        <v>6784</v>
      </c>
      <c r="B3876" s="14" t="s">
        <v>6785</v>
      </c>
      <c r="C3876" s="14" t="s">
        <v>6786</v>
      </c>
      <c r="D3876" s="14" t="s">
        <v>695</v>
      </c>
      <c r="E3876" s="15" t="n">
        <v>14</v>
      </c>
      <c r="F3876" s="16" t="n">
        <v>469.81</v>
      </c>
      <c r="G3876" s="14" t="s">
        <v>24</v>
      </c>
      <c r="H3876" s="16" t="n">
        <v>469.81</v>
      </c>
      <c r="I3876" s="14" t="s">
        <v>6787</v>
      </c>
      <c r="J3876" s="14" t="s">
        <v>114</v>
      </c>
      <c r="K3876" s="17" t="n">
        <v>40241</v>
      </c>
      <c r="L3876" s="18" t="n">
        <v>4034541003196</v>
      </c>
      <c r="M3876" s="19" t="n">
        <v>689082</v>
      </c>
      <c r="N3876" s="1" t="n">
        <v>22</v>
      </c>
      <c r="O3876" s="20" t="n">
        <f aca="false">(H3876+H3876*N3876/100)*1.1</f>
        <v>630.48502</v>
      </c>
      <c r="P3876" s="1" t="n">
        <v>37</v>
      </c>
      <c r="Q3876" s="20" t="n">
        <f aca="false">(H3876+H3876*N3876/100+H3876*P3876/100)*1.1</f>
        <v>821.69769</v>
      </c>
    </row>
    <row r="3877" customFormat="false" ht="31.5" hidden="false" customHeight="false" outlineLevel="0" collapsed="false">
      <c r="A3877" s="14" t="s">
        <v>6784</v>
      </c>
      <c r="B3877" s="14" t="s">
        <v>6785</v>
      </c>
      <c r="C3877" s="14" t="s">
        <v>6788</v>
      </c>
      <c r="D3877" s="14" t="s">
        <v>695</v>
      </c>
      <c r="E3877" s="15" t="n">
        <v>14</v>
      </c>
      <c r="F3877" s="16" t="n">
        <v>493.98</v>
      </c>
      <c r="G3877" s="14" t="s">
        <v>24</v>
      </c>
      <c r="H3877" s="16" t="n">
        <v>493.98</v>
      </c>
      <c r="I3877" s="14" t="s">
        <v>6787</v>
      </c>
      <c r="J3877" s="14" t="s">
        <v>114</v>
      </c>
      <c r="K3877" s="17" t="n">
        <v>40241</v>
      </c>
      <c r="L3877" s="18" t="n">
        <v>4034541003202</v>
      </c>
      <c r="M3877" s="19" t="n">
        <v>689090</v>
      </c>
      <c r="N3877" s="1" t="n">
        <v>22</v>
      </c>
      <c r="O3877" s="20" t="n">
        <f aca="false">(H3877+H3877*N3877/100)*1.1</f>
        <v>662.92116</v>
      </c>
      <c r="P3877" s="1" t="n">
        <v>37</v>
      </c>
      <c r="Q3877" s="20" t="n">
        <f aca="false">(H3877+H3877*N3877/100+H3877*P3877/100)*1.1</f>
        <v>863.97102</v>
      </c>
    </row>
    <row r="3878" customFormat="false" ht="31.5" hidden="false" customHeight="false" outlineLevel="0" collapsed="false">
      <c r="A3878" s="14" t="s">
        <v>6784</v>
      </c>
      <c r="B3878" s="14" t="s">
        <v>6785</v>
      </c>
      <c r="C3878" s="14" t="s">
        <v>6789</v>
      </c>
      <c r="D3878" s="14" t="s">
        <v>695</v>
      </c>
      <c r="E3878" s="15" t="n">
        <v>14</v>
      </c>
      <c r="F3878" s="16" t="n">
        <v>822.49</v>
      </c>
      <c r="G3878" s="14" t="s">
        <v>24</v>
      </c>
      <c r="H3878" s="16" t="n">
        <v>822.49</v>
      </c>
      <c r="I3878" s="14" t="s">
        <v>6787</v>
      </c>
      <c r="J3878" s="14" t="s">
        <v>114</v>
      </c>
      <c r="K3878" s="17" t="n">
        <v>40241</v>
      </c>
      <c r="L3878" s="18" t="n">
        <v>4034541003219</v>
      </c>
      <c r="M3878" s="19" t="n">
        <v>689098</v>
      </c>
      <c r="N3878" s="1" t="n">
        <v>20</v>
      </c>
      <c r="O3878" s="20" t="n">
        <f aca="false">(H3878+H3878*N3878/100)*1.1</f>
        <v>1085.6868</v>
      </c>
      <c r="P3878" s="1" t="n">
        <v>35</v>
      </c>
      <c r="Q3878" s="20" t="n">
        <f aca="false">(H3878+H3878*N3878/100+H3878*P3878/100)*1.1</f>
        <v>1402.34545</v>
      </c>
    </row>
    <row r="3879" customFormat="false" ht="31.5" hidden="false" customHeight="false" outlineLevel="0" collapsed="false">
      <c r="A3879" s="14" t="s">
        <v>6784</v>
      </c>
      <c r="B3879" s="14" t="s">
        <v>6785</v>
      </c>
      <c r="C3879" s="14" t="s">
        <v>6790</v>
      </c>
      <c r="D3879" s="14" t="s">
        <v>695</v>
      </c>
      <c r="E3879" s="15" t="n">
        <v>56</v>
      </c>
      <c r="F3879" s="16" t="n">
        <v>1612.18</v>
      </c>
      <c r="G3879" s="14" t="s">
        <v>24</v>
      </c>
      <c r="H3879" s="16" t="n">
        <v>1612.18</v>
      </c>
      <c r="I3879" s="14" t="s">
        <v>6787</v>
      </c>
      <c r="J3879" s="14" t="s">
        <v>114</v>
      </c>
      <c r="K3879" s="17" t="n">
        <v>40241</v>
      </c>
      <c r="L3879" s="18" t="n">
        <v>4034541003226</v>
      </c>
      <c r="M3879" s="19" t="n">
        <v>689084</v>
      </c>
      <c r="N3879" s="1" t="n">
        <v>20</v>
      </c>
      <c r="O3879" s="20" t="n">
        <f aca="false">(H3879+H3879*N3879/100)*1.1</f>
        <v>2128.0776</v>
      </c>
      <c r="P3879" s="1" t="n">
        <v>35</v>
      </c>
      <c r="Q3879" s="20" t="n">
        <f aca="false">(H3879+H3879*N3879/100+H3879*P3879/100)*1.1</f>
        <v>2748.7669</v>
      </c>
    </row>
    <row r="3880" customFormat="false" ht="31.5" hidden="false" customHeight="false" outlineLevel="0" collapsed="false">
      <c r="A3880" s="14" t="s">
        <v>6784</v>
      </c>
      <c r="B3880" s="14" t="s">
        <v>6785</v>
      </c>
      <c r="C3880" s="14" t="s">
        <v>6791</v>
      </c>
      <c r="D3880" s="14" t="s">
        <v>695</v>
      </c>
      <c r="E3880" s="15" t="n">
        <v>56</v>
      </c>
      <c r="F3880" s="16" t="n">
        <v>2035.9</v>
      </c>
      <c r="G3880" s="14" t="s">
        <v>24</v>
      </c>
      <c r="H3880" s="16" t="n">
        <v>2035.9</v>
      </c>
      <c r="I3880" s="14" t="s">
        <v>6787</v>
      </c>
      <c r="J3880" s="14" t="s">
        <v>114</v>
      </c>
      <c r="K3880" s="17" t="n">
        <v>40241</v>
      </c>
      <c r="L3880" s="18" t="n">
        <v>4034541003233</v>
      </c>
      <c r="M3880" s="19" t="n">
        <v>689092</v>
      </c>
      <c r="N3880" s="1" t="n">
        <v>20</v>
      </c>
      <c r="O3880" s="20" t="n">
        <f aca="false">(H3880+H3880*N3880/100)*1.1</f>
        <v>2687.388</v>
      </c>
      <c r="P3880" s="1" t="n">
        <v>35</v>
      </c>
      <c r="Q3880" s="20" t="n">
        <f aca="false">(H3880+H3880*N3880/100+H3880*P3880/100)*1.1</f>
        <v>3471.2095</v>
      </c>
    </row>
    <row r="3881" customFormat="false" ht="31.5" hidden="false" customHeight="false" outlineLevel="0" collapsed="false">
      <c r="A3881" s="14" t="s">
        <v>6784</v>
      </c>
      <c r="B3881" s="14" t="s">
        <v>6785</v>
      </c>
      <c r="C3881" s="14" t="s">
        <v>6792</v>
      </c>
      <c r="D3881" s="14" t="s">
        <v>695</v>
      </c>
      <c r="E3881" s="15" t="n">
        <v>56</v>
      </c>
      <c r="F3881" s="16" t="n">
        <v>3291.08</v>
      </c>
      <c r="G3881" s="14" t="s">
        <v>24</v>
      </c>
      <c r="H3881" s="16" t="n">
        <v>3291.08</v>
      </c>
      <c r="I3881" s="14" t="s">
        <v>6787</v>
      </c>
      <c r="J3881" s="14" t="s">
        <v>114</v>
      </c>
      <c r="K3881" s="17" t="n">
        <v>40241</v>
      </c>
      <c r="L3881" s="18" t="n">
        <v>4034541003240</v>
      </c>
      <c r="M3881" s="19" t="n">
        <v>689100</v>
      </c>
      <c r="N3881" s="1" t="n">
        <v>20</v>
      </c>
      <c r="O3881" s="20" t="n">
        <f aca="false">(H3881+H3881*N3881/100)*1.1</f>
        <v>4344.2256</v>
      </c>
      <c r="P3881" s="1" t="n">
        <v>35</v>
      </c>
      <c r="Q3881" s="20" t="n">
        <f aca="false">(H3881+H3881*N3881/100+H3881*P3881/100)*1.1</f>
        <v>5611.2914</v>
      </c>
    </row>
    <row r="3882" customFormat="false" ht="31.5" hidden="false" customHeight="false" outlineLevel="0" collapsed="false">
      <c r="A3882" s="14" t="s">
        <v>6793</v>
      </c>
      <c r="B3882" s="14" t="s">
        <v>6793</v>
      </c>
      <c r="C3882" s="14" t="s">
        <v>6794</v>
      </c>
      <c r="D3882" s="14" t="s">
        <v>914</v>
      </c>
      <c r="E3882" s="15" t="n">
        <v>1</v>
      </c>
      <c r="F3882" s="16" t="n">
        <v>7.04</v>
      </c>
      <c r="G3882" s="14" t="s">
        <v>24</v>
      </c>
      <c r="H3882" s="16" t="n">
        <v>7.04</v>
      </c>
      <c r="I3882" s="14" t="s">
        <v>6795</v>
      </c>
      <c r="J3882" s="14" t="s">
        <v>119</v>
      </c>
      <c r="K3882" s="17" t="n">
        <v>40248</v>
      </c>
      <c r="L3882" s="18" t="n">
        <v>4603679001031</v>
      </c>
      <c r="M3882" s="19" t="n">
        <v>479501</v>
      </c>
      <c r="N3882" s="1" t="n">
        <v>25</v>
      </c>
      <c r="O3882" s="20" t="n">
        <f aca="false">(H3882+H3882*N3882/100)*1.1</f>
        <v>9.68</v>
      </c>
      <c r="P3882" s="1" t="n">
        <v>40</v>
      </c>
      <c r="Q3882" s="20" t="n">
        <f aca="false">(H3882+H3882*N3882/100+H3882*P3882/100)*1.1</f>
        <v>12.7776</v>
      </c>
    </row>
    <row r="3883" customFormat="false" ht="31.5" hidden="false" customHeight="false" outlineLevel="0" collapsed="false">
      <c r="A3883" s="14" t="s">
        <v>6793</v>
      </c>
      <c r="B3883" s="14" t="s">
        <v>6793</v>
      </c>
      <c r="C3883" s="14" t="s">
        <v>6794</v>
      </c>
      <c r="D3883" s="14" t="s">
        <v>514</v>
      </c>
      <c r="E3883" s="15" t="n">
        <v>1</v>
      </c>
      <c r="F3883" s="16" t="n">
        <v>7.23</v>
      </c>
      <c r="G3883" s="14" t="s">
        <v>24</v>
      </c>
      <c r="H3883" s="16" t="n">
        <v>7.23</v>
      </c>
      <c r="I3883" s="14" t="s">
        <v>6796</v>
      </c>
      <c r="J3883" s="14" t="s">
        <v>516</v>
      </c>
      <c r="K3883" s="17" t="n">
        <v>40228</v>
      </c>
      <c r="L3883" s="18" t="n">
        <v>4602884002802</v>
      </c>
      <c r="M3883" s="19" t="n">
        <v>820126</v>
      </c>
      <c r="N3883" s="1" t="n">
        <v>25</v>
      </c>
      <c r="O3883" s="20" t="n">
        <f aca="false">(H3883+H3883*N3883/100)*1.1</f>
        <v>9.94125</v>
      </c>
      <c r="P3883" s="1" t="n">
        <v>40</v>
      </c>
      <c r="Q3883" s="20" t="n">
        <f aca="false">(H3883+H3883*N3883/100+H3883*P3883/100)*1.1</f>
        <v>13.12245</v>
      </c>
    </row>
    <row r="3884" customFormat="false" ht="78.75" hidden="false" customHeight="false" outlineLevel="0" collapsed="false">
      <c r="A3884" s="14" t="s">
        <v>6793</v>
      </c>
      <c r="B3884" s="14" t="s">
        <v>6793</v>
      </c>
      <c r="C3884" s="14" t="s">
        <v>6794</v>
      </c>
      <c r="D3884" s="14" t="s">
        <v>55</v>
      </c>
      <c r="E3884" s="15" t="n">
        <v>1</v>
      </c>
      <c r="F3884" s="16" t="n">
        <v>10.8</v>
      </c>
      <c r="G3884" s="14" t="s">
        <v>24</v>
      </c>
      <c r="H3884" s="16" t="n">
        <v>10.8</v>
      </c>
      <c r="I3884" s="14" t="s">
        <v>6797</v>
      </c>
      <c r="J3884" s="14" t="s">
        <v>119</v>
      </c>
      <c r="K3884" s="17" t="n">
        <v>40248</v>
      </c>
      <c r="L3884" s="18" t="n">
        <v>4602565017354</v>
      </c>
      <c r="M3884" s="19" t="n">
        <v>824073</v>
      </c>
      <c r="N3884" s="1" t="n">
        <v>25</v>
      </c>
      <c r="O3884" s="20" t="n">
        <f aca="false">(H3884+H3884*N3884/100)*1.1</f>
        <v>14.85</v>
      </c>
      <c r="P3884" s="1" t="n">
        <v>40</v>
      </c>
      <c r="Q3884" s="20" t="n">
        <f aca="false">(H3884+H3884*N3884/100+H3884*P3884/100)*1.1</f>
        <v>19.602</v>
      </c>
    </row>
    <row r="3885" customFormat="false" ht="47.25" hidden="false" customHeight="false" outlineLevel="0" collapsed="false">
      <c r="A3885" s="14" t="s">
        <v>6793</v>
      </c>
      <c r="B3885" s="14" t="s">
        <v>6793</v>
      </c>
      <c r="C3885" s="14" t="s">
        <v>6794</v>
      </c>
      <c r="D3885" s="14" t="s">
        <v>1165</v>
      </c>
      <c r="E3885" s="15" t="n">
        <v>1</v>
      </c>
      <c r="F3885" s="16" t="n">
        <v>11.84</v>
      </c>
      <c r="G3885" s="14" t="s">
        <v>24</v>
      </c>
      <c r="H3885" s="16" t="n">
        <v>11.84</v>
      </c>
      <c r="I3885" s="14" t="s">
        <v>6798</v>
      </c>
      <c r="J3885" s="14" t="s">
        <v>40</v>
      </c>
      <c r="K3885" s="17" t="n">
        <v>40240</v>
      </c>
      <c r="L3885" s="18" t="n">
        <v>46002693</v>
      </c>
      <c r="M3885" s="19" t="n">
        <v>693306</v>
      </c>
      <c r="N3885" s="1" t="n">
        <v>25</v>
      </c>
      <c r="O3885" s="20" t="n">
        <f aca="false">(H3885+H3885*N3885/100)*1.1</f>
        <v>16.28</v>
      </c>
      <c r="P3885" s="1" t="n">
        <v>40</v>
      </c>
      <c r="Q3885" s="20" t="n">
        <f aca="false">(H3885+H3885*N3885/100+H3885*P3885/100)*1.1</f>
        <v>21.4896</v>
      </c>
    </row>
    <row r="3886" customFormat="false" ht="31.5" hidden="false" customHeight="false" outlineLevel="0" collapsed="false">
      <c r="A3886" s="14" t="s">
        <v>6793</v>
      </c>
      <c r="B3886" s="14" t="s">
        <v>6799</v>
      </c>
      <c r="C3886" s="14" t="s">
        <v>6800</v>
      </c>
      <c r="D3886" s="14" t="s">
        <v>64</v>
      </c>
      <c r="E3886" s="15" t="n">
        <v>1</v>
      </c>
      <c r="F3886" s="16" t="n">
        <v>12</v>
      </c>
      <c r="G3886" s="14" t="s">
        <v>24</v>
      </c>
      <c r="H3886" s="16" t="n">
        <v>12</v>
      </c>
      <c r="I3886" s="14" t="s">
        <v>6801</v>
      </c>
      <c r="J3886" s="14" t="s">
        <v>362</v>
      </c>
      <c r="K3886" s="17" t="n">
        <v>40268</v>
      </c>
      <c r="L3886" s="18" t="n">
        <v>4603779010865</v>
      </c>
      <c r="M3886" s="19" t="n">
        <v>490491</v>
      </c>
      <c r="N3886" s="1" t="n">
        <v>25</v>
      </c>
      <c r="O3886" s="20" t="n">
        <f aca="false">(H3886+H3886*N3886/100)*1.1</f>
        <v>16.5</v>
      </c>
      <c r="P3886" s="1" t="n">
        <v>40</v>
      </c>
      <c r="Q3886" s="20" t="n">
        <f aca="false">(H3886+H3886*N3886/100+H3886*P3886/100)*1.1</f>
        <v>21.78</v>
      </c>
    </row>
    <row r="3887" customFormat="false" ht="31.5" hidden="false" customHeight="false" outlineLevel="0" collapsed="false">
      <c r="A3887" s="14" t="s">
        <v>6793</v>
      </c>
      <c r="B3887" s="14" t="s">
        <v>6793</v>
      </c>
      <c r="C3887" s="14" t="s">
        <v>6802</v>
      </c>
      <c r="D3887" s="14" t="s">
        <v>1001</v>
      </c>
      <c r="E3887" s="15" t="n">
        <v>3</v>
      </c>
      <c r="F3887" s="16" t="n">
        <v>0.42</v>
      </c>
      <c r="G3887" s="14" t="s">
        <v>75</v>
      </c>
      <c r="H3887" s="16" t="n">
        <v>12.33</v>
      </c>
      <c r="I3887" s="14" t="s">
        <v>6803</v>
      </c>
      <c r="J3887" s="14" t="s">
        <v>119</v>
      </c>
      <c r="K3887" s="17" t="n">
        <v>40248</v>
      </c>
      <c r="L3887" s="18" t="n">
        <v>8901767210928</v>
      </c>
      <c r="M3887" s="19" t="n">
        <v>639588</v>
      </c>
      <c r="N3887" s="1" t="n">
        <v>25</v>
      </c>
      <c r="O3887" s="20" t="n">
        <f aca="false">(H3887+H3887*N3887/100)*1.1</f>
        <v>16.95375</v>
      </c>
      <c r="P3887" s="1" t="n">
        <v>40</v>
      </c>
      <c r="Q3887" s="20" t="n">
        <f aca="false">(H3887+H3887*N3887/100+H3887*P3887/100)*1.1</f>
        <v>22.37895</v>
      </c>
    </row>
    <row r="3888" customFormat="false" ht="47.25" hidden="false" customHeight="false" outlineLevel="0" collapsed="false">
      <c r="A3888" s="14" t="s">
        <v>6793</v>
      </c>
      <c r="B3888" s="14" t="s">
        <v>6804</v>
      </c>
      <c r="C3888" s="14" t="s">
        <v>6805</v>
      </c>
      <c r="D3888" s="14" t="s">
        <v>2777</v>
      </c>
      <c r="E3888" s="15" t="n">
        <v>3</v>
      </c>
      <c r="F3888" s="16" t="n">
        <v>0.52</v>
      </c>
      <c r="G3888" s="14" t="s">
        <v>75</v>
      </c>
      <c r="H3888" s="16" t="n">
        <v>15.27</v>
      </c>
      <c r="I3888" s="14" t="s">
        <v>6806</v>
      </c>
      <c r="J3888" s="14" t="s">
        <v>1116</v>
      </c>
      <c r="K3888" s="17" t="n">
        <v>40224</v>
      </c>
      <c r="L3888" s="18" t="n">
        <v>8901043000229</v>
      </c>
      <c r="M3888" s="19" t="n">
        <v>666169</v>
      </c>
      <c r="N3888" s="1" t="n">
        <v>25</v>
      </c>
      <c r="O3888" s="20" t="n">
        <f aca="false">(H3888+H3888*N3888/100)*1.1</f>
        <v>20.99625</v>
      </c>
      <c r="P3888" s="1" t="n">
        <v>40</v>
      </c>
      <c r="Q3888" s="20" t="n">
        <f aca="false">(H3888+H3888*N3888/100+H3888*P3888/100)*1.1</f>
        <v>27.71505</v>
      </c>
    </row>
    <row r="3889" customFormat="false" ht="31.5" hidden="false" customHeight="false" outlineLevel="0" collapsed="false">
      <c r="A3889" s="14" t="s">
        <v>6793</v>
      </c>
      <c r="B3889" s="14" t="s">
        <v>6807</v>
      </c>
      <c r="C3889" s="14" t="s">
        <v>6808</v>
      </c>
      <c r="D3889" s="14" t="s">
        <v>514</v>
      </c>
      <c r="E3889" s="15" t="n">
        <v>60</v>
      </c>
      <c r="F3889" s="16" t="n">
        <v>17.86</v>
      </c>
      <c r="G3889" s="14" t="s">
        <v>24</v>
      </c>
      <c r="H3889" s="16" t="n">
        <v>17.86</v>
      </c>
      <c r="I3889" s="14" t="s">
        <v>6809</v>
      </c>
      <c r="J3889" s="14" t="s">
        <v>516</v>
      </c>
      <c r="K3889" s="17" t="n">
        <v>40228</v>
      </c>
      <c r="L3889" s="18" t="n">
        <v>4602884004226</v>
      </c>
      <c r="M3889" s="19" t="n">
        <v>303040</v>
      </c>
      <c r="N3889" s="1" t="n">
        <v>25</v>
      </c>
      <c r="O3889" s="20" t="n">
        <f aca="false">(H3889+H3889*N3889/100)*1.1</f>
        <v>24.5575</v>
      </c>
      <c r="P3889" s="1" t="n">
        <v>40</v>
      </c>
      <c r="Q3889" s="20" t="n">
        <f aca="false">(H3889+H3889*N3889/100+H3889*P3889/100)*1.1</f>
        <v>32.4159</v>
      </c>
    </row>
    <row r="3890" customFormat="false" ht="47.25" hidden="false" customHeight="false" outlineLevel="0" collapsed="false">
      <c r="A3890" s="14" t="s">
        <v>6793</v>
      </c>
      <c r="B3890" s="14" t="s">
        <v>6793</v>
      </c>
      <c r="C3890" s="14" t="s">
        <v>6805</v>
      </c>
      <c r="D3890" s="14" t="s">
        <v>2790</v>
      </c>
      <c r="E3890" s="15" t="n">
        <v>3</v>
      </c>
      <c r="F3890" s="16" t="n">
        <v>0.66</v>
      </c>
      <c r="G3890" s="14" t="s">
        <v>75</v>
      </c>
      <c r="H3890" s="16" t="n">
        <v>19.38</v>
      </c>
      <c r="I3890" s="14" t="s">
        <v>6810</v>
      </c>
      <c r="J3890" s="14" t="s">
        <v>88</v>
      </c>
      <c r="K3890" s="17" t="n">
        <v>40247</v>
      </c>
      <c r="L3890" s="18" t="n">
        <v>4607037190023</v>
      </c>
      <c r="M3890" s="19" t="n">
        <v>538336</v>
      </c>
      <c r="N3890" s="1" t="n">
        <v>25</v>
      </c>
      <c r="O3890" s="20" t="n">
        <f aca="false">(H3890+H3890*N3890/100)*1.1</f>
        <v>26.6475</v>
      </c>
      <c r="P3890" s="1" t="n">
        <v>40</v>
      </c>
      <c r="Q3890" s="20" t="n">
        <f aca="false">(H3890+H3890*N3890/100+H3890*P3890/100)*1.1</f>
        <v>35.1747</v>
      </c>
    </row>
    <row r="3891" customFormat="false" ht="31.5" hidden="false" customHeight="false" outlineLevel="0" collapsed="false">
      <c r="A3891" s="14" t="s">
        <v>6793</v>
      </c>
      <c r="B3891" s="14" t="s">
        <v>6793</v>
      </c>
      <c r="C3891" s="14" t="s">
        <v>6811</v>
      </c>
      <c r="D3891" s="14" t="s">
        <v>1001</v>
      </c>
      <c r="E3891" s="15" t="n">
        <v>100</v>
      </c>
      <c r="F3891" s="16" t="n">
        <v>0.68</v>
      </c>
      <c r="G3891" s="14" t="s">
        <v>75</v>
      </c>
      <c r="H3891" s="16" t="n">
        <v>19.97</v>
      </c>
      <c r="I3891" s="14" t="s">
        <v>6812</v>
      </c>
      <c r="J3891" s="14" t="s">
        <v>119</v>
      </c>
      <c r="K3891" s="17" t="n">
        <v>40248</v>
      </c>
      <c r="L3891" s="18" t="n">
        <v>8901767221597</v>
      </c>
      <c r="M3891" s="19" t="n">
        <v>639579</v>
      </c>
      <c r="N3891" s="1" t="n">
        <v>25</v>
      </c>
      <c r="O3891" s="20" t="n">
        <f aca="false">(H3891+H3891*N3891/100)*1.1</f>
        <v>27.45875</v>
      </c>
      <c r="P3891" s="1" t="n">
        <v>40</v>
      </c>
      <c r="Q3891" s="20" t="n">
        <f aca="false">(H3891+H3891*N3891/100+H3891*P3891/100)*1.1</f>
        <v>36.24555</v>
      </c>
    </row>
    <row r="3892" customFormat="false" ht="47.25" hidden="false" customHeight="false" outlineLevel="0" collapsed="false">
      <c r="A3892" s="14" t="s">
        <v>6793</v>
      </c>
      <c r="B3892" s="14" t="s">
        <v>6793</v>
      </c>
      <c r="C3892" s="14" t="s">
        <v>6805</v>
      </c>
      <c r="D3892" s="14" t="s">
        <v>117</v>
      </c>
      <c r="E3892" s="15" t="n">
        <v>3</v>
      </c>
      <c r="F3892" s="16" t="n">
        <v>0.78</v>
      </c>
      <c r="G3892" s="14" t="s">
        <v>75</v>
      </c>
      <c r="H3892" s="16" t="n">
        <v>22.9</v>
      </c>
      <c r="I3892" s="14" t="s">
        <v>6813</v>
      </c>
      <c r="J3892" s="14" t="s">
        <v>119</v>
      </c>
      <c r="K3892" s="17" t="n">
        <v>40248</v>
      </c>
      <c r="L3892" s="18" t="n">
        <v>8906000572030</v>
      </c>
      <c r="M3892" s="19" t="n">
        <v>854880</v>
      </c>
      <c r="N3892" s="1" t="n">
        <v>25</v>
      </c>
      <c r="O3892" s="20" t="n">
        <f aca="false">(H3892+H3892*N3892/100)*1.1</f>
        <v>31.4875</v>
      </c>
      <c r="P3892" s="1" t="n">
        <v>40</v>
      </c>
      <c r="Q3892" s="20" t="n">
        <f aca="false">(H3892+H3892*N3892/100+H3892*P3892/100)*1.1</f>
        <v>41.5635</v>
      </c>
    </row>
    <row r="3893" customFormat="false" ht="47.25" hidden="false" customHeight="false" outlineLevel="0" collapsed="false">
      <c r="A3893" s="14" t="s">
        <v>6793</v>
      </c>
      <c r="B3893" s="14" t="s">
        <v>6793</v>
      </c>
      <c r="C3893" s="14" t="s">
        <v>6805</v>
      </c>
      <c r="D3893" s="14" t="s">
        <v>3350</v>
      </c>
      <c r="E3893" s="15" t="n">
        <v>3</v>
      </c>
      <c r="F3893" s="16" t="n">
        <v>0.86</v>
      </c>
      <c r="G3893" s="14" t="s">
        <v>75</v>
      </c>
      <c r="H3893" s="16" t="n">
        <v>25.25</v>
      </c>
      <c r="I3893" s="14" t="s">
        <v>6814</v>
      </c>
      <c r="J3893" s="14" t="s">
        <v>66</v>
      </c>
      <c r="K3893" s="17" t="n">
        <v>40263</v>
      </c>
      <c r="L3893" s="18" t="n">
        <v>8901252950049</v>
      </c>
      <c r="M3893" s="19" t="n">
        <v>719880</v>
      </c>
      <c r="N3893" s="1" t="n">
        <v>25</v>
      </c>
      <c r="O3893" s="20" t="n">
        <f aca="false">(H3893+H3893*N3893/100)*1.1</f>
        <v>34.71875</v>
      </c>
      <c r="P3893" s="1" t="n">
        <v>40</v>
      </c>
      <c r="Q3893" s="20" t="n">
        <f aca="false">(H3893+H3893*N3893/100+H3893*P3893/100)*1.1</f>
        <v>45.82875</v>
      </c>
    </row>
    <row r="3894" customFormat="false" ht="31.5" hidden="false" customHeight="false" outlineLevel="0" collapsed="false">
      <c r="A3894" s="14" t="s">
        <v>6793</v>
      </c>
      <c r="B3894" s="14" t="s">
        <v>6815</v>
      </c>
      <c r="C3894" s="14" t="s">
        <v>623</v>
      </c>
      <c r="D3894" s="14" t="s">
        <v>2180</v>
      </c>
      <c r="E3894" s="15" t="n">
        <v>30</v>
      </c>
      <c r="F3894" s="16" t="n">
        <v>28.97</v>
      </c>
      <c r="G3894" s="14" t="s">
        <v>24</v>
      </c>
      <c r="H3894" s="16" t="n">
        <v>28.97</v>
      </c>
      <c r="I3894" s="14" t="s">
        <v>6816</v>
      </c>
      <c r="J3894" s="14" t="s">
        <v>51</v>
      </c>
      <c r="K3894" s="17" t="n">
        <v>40252</v>
      </c>
      <c r="L3894" s="18" t="n">
        <v>9003638092202</v>
      </c>
      <c r="M3894" s="19" t="n">
        <v>882355</v>
      </c>
      <c r="N3894" s="1" t="n">
        <v>25</v>
      </c>
      <c r="O3894" s="20" t="n">
        <f aca="false">(H3894+H3894*N3894/100)*1.1</f>
        <v>39.83375</v>
      </c>
      <c r="P3894" s="1" t="n">
        <v>40</v>
      </c>
      <c r="Q3894" s="20" t="n">
        <f aca="false">(H3894+H3894*N3894/100+H3894*P3894/100)*1.1</f>
        <v>52.58055</v>
      </c>
    </row>
    <row r="3895" customFormat="false" ht="63" hidden="false" customHeight="false" outlineLevel="0" collapsed="false">
      <c r="A3895" s="14" t="s">
        <v>6793</v>
      </c>
      <c r="B3895" s="14" t="s">
        <v>6793</v>
      </c>
      <c r="C3895" s="14" t="s">
        <v>6817</v>
      </c>
      <c r="D3895" s="14" t="s">
        <v>504</v>
      </c>
      <c r="E3895" s="15" t="n">
        <v>100</v>
      </c>
      <c r="F3895" s="16" t="n">
        <v>29.48</v>
      </c>
      <c r="G3895" s="14" t="s">
        <v>24</v>
      </c>
      <c r="H3895" s="16" t="n">
        <v>29.48</v>
      </c>
      <c r="I3895" s="14" t="s">
        <v>6818</v>
      </c>
      <c r="J3895" s="14" t="s">
        <v>119</v>
      </c>
      <c r="K3895" s="17" t="n">
        <v>40248</v>
      </c>
      <c r="L3895" s="18" t="n">
        <v>4601969000467</v>
      </c>
      <c r="M3895" s="19" t="n">
        <v>577863</v>
      </c>
      <c r="N3895" s="1" t="n">
        <v>25</v>
      </c>
      <c r="O3895" s="20" t="n">
        <f aca="false">(H3895+H3895*N3895/100)*1.1</f>
        <v>40.535</v>
      </c>
      <c r="P3895" s="1" t="n">
        <v>40</v>
      </c>
      <c r="Q3895" s="20" t="n">
        <f aca="false">(H3895+H3895*N3895/100+H3895*P3895/100)*1.1</f>
        <v>53.5062</v>
      </c>
    </row>
    <row r="3896" customFormat="false" ht="110.25" hidden="false" customHeight="false" outlineLevel="0" collapsed="false">
      <c r="A3896" s="14" t="s">
        <v>6793</v>
      </c>
      <c r="B3896" s="14" t="s">
        <v>6793</v>
      </c>
      <c r="C3896" s="14" t="s">
        <v>6817</v>
      </c>
      <c r="D3896" s="14" t="s">
        <v>49</v>
      </c>
      <c r="E3896" s="15" t="n">
        <v>100</v>
      </c>
      <c r="F3896" s="16" t="n">
        <v>32</v>
      </c>
      <c r="G3896" s="14" t="s">
        <v>24</v>
      </c>
      <c r="H3896" s="16" t="n">
        <v>32</v>
      </c>
      <c r="I3896" s="14" t="s">
        <v>6819</v>
      </c>
      <c r="J3896" s="14" t="s">
        <v>51</v>
      </c>
      <c r="K3896" s="17" t="n">
        <v>40252</v>
      </c>
      <c r="L3896" s="18" t="n">
        <v>4600828001348</v>
      </c>
      <c r="M3896" s="19" t="n">
        <v>718874</v>
      </c>
      <c r="N3896" s="1" t="n">
        <v>25</v>
      </c>
      <c r="O3896" s="20" t="n">
        <f aca="false">(H3896+H3896*N3896/100)*1.1</f>
        <v>44</v>
      </c>
      <c r="P3896" s="1" t="n">
        <v>40</v>
      </c>
      <c r="Q3896" s="20" t="n">
        <f aca="false">(H3896+H3896*N3896/100+H3896*P3896/100)*1.1</f>
        <v>58.08</v>
      </c>
    </row>
    <row r="3897" customFormat="false" ht="31.5" hidden="false" customHeight="false" outlineLevel="0" collapsed="false">
      <c r="A3897" s="14" t="s">
        <v>6793</v>
      </c>
      <c r="B3897" s="14" t="s">
        <v>6815</v>
      </c>
      <c r="C3897" s="14" t="s">
        <v>6820</v>
      </c>
      <c r="D3897" s="14" t="s">
        <v>2180</v>
      </c>
      <c r="E3897" s="15" t="n">
        <v>3</v>
      </c>
      <c r="F3897" s="16" t="n">
        <v>34.61</v>
      </c>
      <c r="G3897" s="14" t="s">
        <v>24</v>
      </c>
      <c r="H3897" s="16" t="n">
        <v>34.61</v>
      </c>
      <c r="I3897" s="14" t="s">
        <v>6821</v>
      </c>
      <c r="J3897" s="14" t="s">
        <v>51</v>
      </c>
      <c r="K3897" s="17" t="n">
        <v>40252</v>
      </c>
      <c r="L3897" s="18" t="n">
        <v>9003638093209</v>
      </c>
      <c r="M3897" s="19" t="n">
        <v>882356</v>
      </c>
      <c r="N3897" s="1" t="n">
        <v>25</v>
      </c>
      <c r="O3897" s="20" t="n">
        <f aca="false">(H3897+H3897*N3897/100)*1.1</f>
        <v>47.58875</v>
      </c>
      <c r="P3897" s="1" t="n">
        <v>40</v>
      </c>
      <c r="Q3897" s="20" t="n">
        <f aca="false">(H3897+H3897*N3897/100+H3897*P3897/100)*1.1</f>
        <v>62.81715</v>
      </c>
    </row>
    <row r="3898" customFormat="false" ht="63" hidden="false" customHeight="false" outlineLevel="0" collapsed="false">
      <c r="A3898" s="14" t="s">
        <v>6793</v>
      </c>
      <c r="B3898" s="14" t="s">
        <v>6793</v>
      </c>
      <c r="C3898" s="14" t="s">
        <v>6817</v>
      </c>
      <c r="D3898" s="14" t="s">
        <v>540</v>
      </c>
      <c r="E3898" s="15" t="n">
        <v>100</v>
      </c>
      <c r="F3898" s="16" t="n">
        <v>40.91</v>
      </c>
      <c r="G3898" s="14" t="s">
        <v>24</v>
      </c>
      <c r="H3898" s="16" t="n">
        <v>40.91</v>
      </c>
      <c r="I3898" s="14" t="s">
        <v>6822</v>
      </c>
      <c r="J3898" s="14" t="s">
        <v>119</v>
      </c>
      <c r="K3898" s="17" t="n">
        <v>40248</v>
      </c>
      <c r="L3898" s="18" t="n">
        <v>4603988002576</v>
      </c>
      <c r="M3898" s="19" t="n">
        <v>728360</v>
      </c>
      <c r="N3898" s="1" t="n">
        <v>25</v>
      </c>
      <c r="O3898" s="20" t="n">
        <f aca="false">(H3898+H3898*N3898/100)*1.1</f>
        <v>56.25125</v>
      </c>
      <c r="P3898" s="1" t="n">
        <v>40</v>
      </c>
      <c r="Q3898" s="20" t="n">
        <f aca="false">(H3898+H3898*N3898/100+H3898*P3898/100)*1.1</f>
        <v>74.25165</v>
      </c>
    </row>
    <row r="3899" customFormat="false" ht="31.5" hidden="false" customHeight="false" outlineLevel="0" collapsed="false">
      <c r="A3899" s="14" t="s">
        <v>6793</v>
      </c>
      <c r="B3899" s="14" t="s">
        <v>6793</v>
      </c>
      <c r="C3899" s="14" t="s">
        <v>6823</v>
      </c>
      <c r="D3899" s="14" t="s">
        <v>3350</v>
      </c>
      <c r="E3899" s="15" t="n">
        <v>100</v>
      </c>
      <c r="F3899" s="16" t="n">
        <v>1.82</v>
      </c>
      <c r="G3899" s="14" t="s">
        <v>75</v>
      </c>
      <c r="H3899" s="16" t="n">
        <v>53.44</v>
      </c>
      <c r="I3899" s="14" t="s">
        <v>6824</v>
      </c>
      <c r="J3899" s="14" t="s">
        <v>66</v>
      </c>
      <c r="K3899" s="17" t="n">
        <v>40263</v>
      </c>
      <c r="L3899" s="18" t="n">
        <v>8901252950032</v>
      </c>
      <c r="M3899" s="19" t="n">
        <v>512263</v>
      </c>
      <c r="N3899" s="1" t="n">
        <v>22</v>
      </c>
      <c r="O3899" s="20" t="n">
        <f aca="false">(H3899+H3899*N3899/100)*1.1</f>
        <v>71.71648</v>
      </c>
      <c r="P3899" s="1" t="n">
        <v>37</v>
      </c>
      <c r="Q3899" s="20" t="n">
        <f aca="false">(H3899+H3899*N3899/100+H3899*P3899/100)*1.1</f>
        <v>93.46656</v>
      </c>
    </row>
    <row r="3900" customFormat="false" ht="47.25" hidden="false" customHeight="false" outlineLevel="0" collapsed="false">
      <c r="A3900" s="14" t="s">
        <v>6793</v>
      </c>
      <c r="B3900" s="14" t="s">
        <v>6793</v>
      </c>
      <c r="C3900" s="14" t="s">
        <v>6825</v>
      </c>
      <c r="D3900" s="14" t="s">
        <v>6826</v>
      </c>
      <c r="E3900" s="15" t="n">
        <v>100</v>
      </c>
      <c r="F3900" s="16" t="n">
        <v>61.83</v>
      </c>
      <c r="G3900" s="14" t="s">
        <v>24</v>
      </c>
      <c r="H3900" s="16" t="n">
        <v>61.83</v>
      </c>
      <c r="I3900" s="14" t="s">
        <v>6827</v>
      </c>
      <c r="J3900" s="14" t="s">
        <v>40</v>
      </c>
      <c r="K3900" s="17" t="n">
        <v>40240</v>
      </c>
      <c r="L3900" s="18" t="n">
        <v>4605469000828</v>
      </c>
      <c r="M3900" s="19" t="n">
        <v>880709</v>
      </c>
      <c r="N3900" s="1" t="n">
        <v>22</v>
      </c>
      <c r="O3900" s="20" t="n">
        <f aca="false">(H3900+H3900*N3900/100)*1.1</f>
        <v>82.97586</v>
      </c>
      <c r="P3900" s="1" t="n">
        <v>37</v>
      </c>
      <c r="Q3900" s="20" t="n">
        <f aca="false">(H3900+H3900*N3900/100+H3900*P3900/100)*1.1</f>
        <v>108.14067</v>
      </c>
    </row>
    <row r="3901" customFormat="false" ht="47.25" hidden="false" customHeight="false" outlineLevel="0" collapsed="false">
      <c r="A3901" s="14" t="s">
        <v>6793</v>
      </c>
      <c r="B3901" s="14" t="s">
        <v>6793</v>
      </c>
      <c r="C3901" s="14" t="s">
        <v>6828</v>
      </c>
      <c r="D3901" s="14" t="s">
        <v>4615</v>
      </c>
      <c r="E3901" s="15" t="n">
        <v>30</v>
      </c>
      <c r="F3901" s="16" t="n">
        <v>1.67</v>
      </c>
      <c r="G3901" s="14" t="s">
        <v>182</v>
      </c>
      <c r="H3901" s="16" t="n">
        <v>66.3</v>
      </c>
      <c r="I3901" s="14" t="s">
        <v>6829</v>
      </c>
      <c r="J3901" s="14" t="s">
        <v>130</v>
      </c>
      <c r="K3901" s="17" t="n">
        <v>40260</v>
      </c>
      <c r="L3901" s="18" t="n">
        <v>5904374005485</v>
      </c>
      <c r="M3901" s="19" t="n">
        <v>838793</v>
      </c>
      <c r="N3901" s="1" t="n">
        <v>22</v>
      </c>
      <c r="O3901" s="20" t="n">
        <f aca="false">(H3901+H3901*N3901/100)*1.1</f>
        <v>88.9746</v>
      </c>
      <c r="P3901" s="1" t="n">
        <v>37</v>
      </c>
      <c r="Q3901" s="20" t="n">
        <f aca="false">(H3901+H3901*N3901/100+H3901*P3901/100)*1.1</f>
        <v>115.9587</v>
      </c>
    </row>
    <row r="3902" customFormat="false" ht="47.25" hidden="false" customHeight="false" outlineLevel="0" collapsed="false">
      <c r="A3902" s="14" t="s">
        <v>6793</v>
      </c>
      <c r="B3902" s="14" t="s">
        <v>6830</v>
      </c>
      <c r="C3902" s="14" t="s">
        <v>6831</v>
      </c>
      <c r="D3902" s="14" t="s">
        <v>356</v>
      </c>
      <c r="E3902" s="15" t="n">
        <v>10</v>
      </c>
      <c r="F3902" s="16" t="n">
        <v>2.72</v>
      </c>
      <c r="G3902" s="14" t="s">
        <v>182</v>
      </c>
      <c r="H3902" s="16" t="n">
        <v>107.99</v>
      </c>
      <c r="I3902" s="14" t="s">
        <v>6832</v>
      </c>
      <c r="J3902" s="14" t="s">
        <v>311</v>
      </c>
      <c r="K3902" s="17" t="n">
        <v>40263</v>
      </c>
      <c r="L3902" s="18" t="n">
        <v>5290931003453</v>
      </c>
      <c r="M3902" s="19" t="n">
        <v>647679</v>
      </c>
      <c r="N3902" s="1" t="n">
        <v>22</v>
      </c>
      <c r="O3902" s="20" t="n">
        <f aca="false">(H3902+H3902*N3902/100)*1.1</f>
        <v>144.92258</v>
      </c>
      <c r="P3902" s="1" t="n">
        <v>37</v>
      </c>
      <c r="Q3902" s="20" t="n">
        <f aca="false">(H3902+H3902*N3902/100+H3902*P3902/100)*1.1</f>
        <v>188.87451</v>
      </c>
    </row>
    <row r="3903" customFormat="false" ht="31.5" hidden="false" customHeight="false" outlineLevel="0" collapsed="false">
      <c r="A3903" s="14" t="s">
        <v>6793</v>
      </c>
      <c r="B3903" s="14" t="s">
        <v>6815</v>
      </c>
      <c r="C3903" s="14" t="s">
        <v>6833</v>
      </c>
      <c r="D3903" s="14" t="s">
        <v>2180</v>
      </c>
      <c r="E3903" s="15" t="n">
        <v>25</v>
      </c>
      <c r="F3903" s="16" t="n">
        <v>173.21</v>
      </c>
      <c r="G3903" s="14" t="s">
        <v>24</v>
      </c>
      <c r="H3903" s="16" t="n">
        <v>173.21</v>
      </c>
      <c r="I3903" s="14" t="s">
        <v>6821</v>
      </c>
      <c r="J3903" s="14" t="s">
        <v>51</v>
      </c>
      <c r="K3903" s="17" t="n">
        <v>40252</v>
      </c>
      <c r="L3903" s="18" t="n">
        <v>9003638093704</v>
      </c>
      <c r="M3903" s="19" t="n">
        <v>882357</v>
      </c>
      <c r="N3903" s="1" t="n">
        <v>22</v>
      </c>
      <c r="O3903" s="20" t="n">
        <f aca="false">(H3903+H3903*N3903/100)*1.1</f>
        <v>232.44782</v>
      </c>
      <c r="P3903" s="1" t="n">
        <v>37</v>
      </c>
      <c r="Q3903" s="20" t="n">
        <f aca="false">(H3903+H3903*N3903/100+H3903*P3903/100)*1.1</f>
        <v>302.94429</v>
      </c>
    </row>
    <row r="3904" customFormat="false" ht="31.5" hidden="false" customHeight="false" outlineLevel="0" collapsed="false">
      <c r="A3904" s="14" t="s">
        <v>6793</v>
      </c>
      <c r="B3904" s="14" t="s">
        <v>6815</v>
      </c>
      <c r="C3904" s="14" t="s">
        <v>6834</v>
      </c>
      <c r="D3904" s="14" t="s">
        <v>2180</v>
      </c>
      <c r="E3904" s="15" t="n">
        <v>50</v>
      </c>
      <c r="F3904" s="16" t="n">
        <v>302.78</v>
      </c>
      <c r="G3904" s="14" t="s">
        <v>24</v>
      </c>
      <c r="H3904" s="16" t="n">
        <v>302.78</v>
      </c>
      <c r="I3904" s="14" t="s">
        <v>6821</v>
      </c>
      <c r="J3904" s="14" t="s">
        <v>51</v>
      </c>
      <c r="K3904" s="17" t="n">
        <v>40252</v>
      </c>
      <c r="L3904" s="18" t="n">
        <v>9003638093759</v>
      </c>
      <c r="M3904" s="19" t="n">
        <v>882359</v>
      </c>
      <c r="N3904" s="1" t="n">
        <v>22</v>
      </c>
      <c r="O3904" s="20" t="n">
        <f aca="false">(H3904+H3904*N3904/100)*1.1</f>
        <v>406.33076</v>
      </c>
      <c r="P3904" s="1" t="n">
        <v>37</v>
      </c>
      <c r="Q3904" s="20" t="n">
        <f aca="false">(H3904+H3904*N3904/100+H3904*P3904/100)*1.1</f>
        <v>529.56222</v>
      </c>
    </row>
    <row r="3905" customFormat="false" ht="47.25" hidden="false" customHeight="false" outlineLevel="0" collapsed="false">
      <c r="A3905" s="14" t="s">
        <v>6793</v>
      </c>
      <c r="B3905" s="14" t="s">
        <v>6830</v>
      </c>
      <c r="C3905" s="14" t="s">
        <v>6835</v>
      </c>
      <c r="D3905" s="14" t="s">
        <v>356</v>
      </c>
      <c r="E3905" s="15" t="n">
        <v>100</v>
      </c>
      <c r="F3905" s="16" t="n">
        <v>26.94</v>
      </c>
      <c r="G3905" s="14" t="s">
        <v>182</v>
      </c>
      <c r="H3905" s="16" t="n">
        <v>1069.59</v>
      </c>
      <c r="I3905" s="14" t="s">
        <v>6832</v>
      </c>
      <c r="J3905" s="14" t="s">
        <v>311</v>
      </c>
      <c r="K3905" s="17" t="n">
        <v>40263</v>
      </c>
      <c r="L3905" s="18" t="n">
        <v>5290931003460</v>
      </c>
      <c r="M3905" s="19" t="n">
        <v>647680</v>
      </c>
      <c r="N3905" s="1" t="n">
        <v>20</v>
      </c>
      <c r="O3905" s="20" t="n">
        <f aca="false">(H3905+H3905*N3905/100)*1.1</f>
        <v>1411.8588</v>
      </c>
      <c r="P3905" s="1" t="n">
        <v>35</v>
      </c>
      <c r="Q3905" s="20" t="n">
        <f aca="false">(H3905+H3905*N3905/100+H3905*P3905/100)*1.1</f>
        <v>1823.65095</v>
      </c>
    </row>
    <row r="3906" customFormat="false" ht="63" hidden="false" customHeight="false" outlineLevel="0" collapsed="false">
      <c r="A3906" s="14" t="s">
        <v>6836</v>
      </c>
      <c r="B3906" s="14" t="s">
        <v>6837</v>
      </c>
      <c r="C3906" s="14" t="s">
        <v>6838</v>
      </c>
      <c r="D3906" s="14" t="s">
        <v>6839</v>
      </c>
      <c r="E3906" s="15" t="n">
        <v>14</v>
      </c>
      <c r="F3906" s="16" t="n">
        <v>7.3</v>
      </c>
      <c r="G3906" s="14" t="s">
        <v>182</v>
      </c>
      <c r="H3906" s="16" t="n">
        <v>289.83</v>
      </c>
      <c r="I3906" s="14" t="s">
        <v>6840</v>
      </c>
      <c r="J3906" s="14" t="s">
        <v>40</v>
      </c>
      <c r="K3906" s="17" t="n">
        <v>40240</v>
      </c>
      <c r="L3906" s="18" t="n">
        <v>5414789001021</v>
      </c>
      <c r="M3906" s="19" t="n">
        <v>816934</v>
      </c>
      <c r="N3906" s="1" t="n">
        <v>22</v>
      </c>
      <c r="O3906" s="20" t="n">
        <f aca="false">(H3906+H3906*N3906/100)*1.1</f>
        <v>388.95186</v>
      </c>
      <c r="P3906" s="1" t="n">
        <v>37</v>
      </c>
      <c r="Q3906" s="20" t="n">
        <f aca="false">(H3906+H3906*N3906/100+H3906*P3906/100)*1.1</f>
        <v>506.91267</v>
      </c>
    </row>
    <row r="3907" customFormat="false" ht="63" hidden="false" customHeight="false" outlineLevel="0" collapsed="false">
      <c r="A3907" s="14" t="s">
        <v>6836</v>
      </c>
      <c r="B3907" s="14" t="s">
        <v>6837</v>
      </c>
      <c r="C3907" s="14" t="s">
        <v>6838</v>
      </c>
      <c r="D3907" s="14" t="s">
        <v>6841</v>
      </c>
      <c r="E3907" s="15" t="n">
        <v>14</v>
      </c>
      <c r="F3907" s="16" t="n">
        <v>7.3</v>
      </c>
      <c r="G3907" s="14" t="s">
        <v>182</v>
      </c>
      <c r="H3907" s="16" t="n">
        <v>289.83</v>
      </c>
      <c r="I3907" s="14" t="s">
        <v>6840</v>
      </c>
      <c r="J3907" s="14" t="s">
        <v>40</v>
      </c>
      <c r="K3907" s="17" t="n">
        <v>40240</v>
      </c>
      <c r="L3907" s="18" t="n">
        <v>3700039500430</v>
      </c>
      <c r="M3907" s="19" t="n">
        <v>816934</v>
      </c>
      <c r="N3907" s="1" t="n">
        <v>22</v>
      </c>
      <c r="O3907" s="20" t="n">
        <f aca="false">(H3907+H3907*N3907/100)*1.1</f>
        <v>388.95186</v>
      </c>
      <c r="P3907" s="1" t="n">
        <v>37</v>
      </c>
      <c r="Q3907" s="20" t="n">
        <f aca="false">(H3907+H3907*N3907/100+H3907*P3907/100)*1.1</f>
        <v>506.91267</v>
      </c>
    </row>
    <row r="3908" customFormat="false" ht="63" hidden="false" customHeight="false" outlineLevel="0" collapsed="false">
      <c r="A3908" s="14" t="s">
        <v>6836</v>
      </c>
      <c r="B3908" s="14" t="s">
        <v>6837</v>
      </c>
      <c r="C3908" s="14" t="s">
        <v>6842</v>
      </c>
      <c r="D3908" s="14" t="s">
        <v>6839</v>
      </c>
      <c r="E3908" s="15" t="n">
        <v>30</v>
      </c>
      <c r="F3908" s="16" t="n">
        <v>7.32</v>
      </c>
      <c r="G3908" s="14" t="s">
        <v>182</v>
      </c>
      <c r="H3908" s="16" t="n">
        <v>290.62</v>
      </c>
      <c r="I3908" s="14" t="s">
        <v>6840</v>
      </c>
      <c r="J3908" s="14" t="s">
        <v>40</v>
      </c>
      <c r="K3908" s="17" t="n">
        <v>40240</v>
      </c>
      <c r="L3908" s="18" t="n">
        <v>5414789001014</v>
      </c>
      <c r="M3908" s="19" t="n">
        <v>816932</v>
      </c>
      <c r="N3908" s="1" t="n">
        <v>22</v>
      </c>
      <c r="O3908" s="20" t="n">
        <f aca="false">(H3908+H3908*N3908/100)*1.1</f>
        <v>390.01204</v>
      </c>
      <c r="P3908" s="1" t="n">
        <v>37</v>
      </c>
      <c r="Q3908" s="20" t="n">
        <f aca="false">(H3908+H3908*N3908/100+H3908*P3908/100)*1.1</f>
        <v>508.29438</v>
      </c>
    </row>
    <row r="3909" customFormat="false" ht="63" hidden="false" customHeight="false" outlineLevel="0" collapsed="false">
      <c r="A3909" s="14" t="s">
        <v>6836</v>
      </c>
      <c r="B3909" s="14" t="s">
        <v>6837</v>
      </c>
      <c r="C3909" s="14" t="s">
        <v>6842</v>
      </c>
      <c r="D3909" s="14" t="s">
        <v>6841</v>
      </c>
      <c r="E3909" s="15" t="n">
        <v>30</v>
      </c>
      <c r="F3909" s="16" t="n">
        <v>7.32</v>
      </c>
      <c r="G3909" s="14" t="s">
        <v>182</v>
      </c>
      <c r="H3909" s="16" t="n">
        <v>290.62</v>
      </c>
      <c r="I3909" s="14" t="s">
        <v>6840</v>
      </c>
      <c r="J3909" s="14" t="s">
        <v>40</v>
      </c>
      <c r="K3909" s="17" t="n">
        <v>40240</v>
      </c>
      <c r="L3909" s="18" t="n">
        <v>3700039500027</v>
      </c>
      <c r="M3909" s="19" t="n">
        <v>816932</v>
      </c>
      <c r="N3909" s="1" t="n">
        <v>22</v>
      </c>
      <c r="O3909" s="20" t="n">
        <f aca="false">(H3909+H3909*N3909/100)*1.1</f>
        <v>390.01204</v>
      </c>
      <c r="P3909" s="1" t="n">
        <v>37</v>
      </c>
      <c r="Q3909" s="20" t="n">
        <f aca="false">(H3909+H3909*N3909/100+H3909*P3909/100)*1.1</f>
        <v>508.29438</v>
      </c>
    </row>
    <row r="3910" customFormat="false" ht="31.5" hidden="false" customHeight="false" outlineLevel="0" collapsed="false">
      <c r="A3910" s="14" t="s">
        <v>6843</v>
      </c>
      <c r="B3910" s="14" t="s">
        <v>6844</v>
      </c>
      <c r="C3910" s="14" t="s">
        <v>6845</v>
      </c>
      <c r="D3910" s="14" t="s">
        <v>514</v>
      </c>
      <c r="E3910" s="15" t="n">
        <v>10</v>
      </c>
      <c r="F3910" s="16" t="n">
        <v>7.3</v>
      </c>
      <c r="G3910" s="14" t="s">
        <v>24</v>
      </c>
      <c r="H3910" s="16" t="n">
        <v>7.3</v>
      </c>
      <c r="I3910" s="14" t="s">
        <v>6846</v>
      </c>
      <c r="J3910" s="14" t="s">
        <v>44</v>
      </c>
      <c r="K3910" s="17" t="n">
        <v>40254</v>
      </c>
      <c r="L3910" s="18" t="n">
        <v>4602884012122</v>
      </c>
      <c r="M3910" s="19" t="n">
        <v>860415</v>
      </c>
      <c r="N3910" s="1" t="n">
        <v>25</v>
      </c>
      <c r="O3910" s="20" t="n">
        <f aca="false">(H3910+H3910*N3910/100)*1.1</f>
        <v>10.0375</v>
      </c>
      <c r="P3910" s="1" t="n">
        <v>40</v>
      </c>
      <c r="Q3910" s="20" t="n">
        <f aca="false">(H3910+H3910*N3910/100+H3910*P3910/100)*1.1</f>
        <v>13.2495</v>
      </c>
    </row>
    <row r="3911" customFormat="false" ht="47.25" hidden="false" customHeight="false" outlineLevel="0" collapsed="false">
      <c r="A3911" s="14" t="s">
        <v>6843</v>
      </c>
      <c r="B3911" s="14" t="s">
        <v>6844</v>
      </c>
      <c r="C3911" s="14" t="s">
        <v>6847</v>
      </c>
      <c r="D3911" s="14" t="s">
        <v>365</v>
      </c>
      <c r="E3911" s="15" t="n">
        <v>10</v>
      </c>
      <c r="F3911" s="16" t="n">
        <v>8.82</v>
      </c>
      <c r="G3911" s="14" t="s">
        <v>24</v>
      </c>
      <c r="H3911" s="16" t="n">
        <v>8.82</v>
      </c>
      <c r="I3911" s="14" t="s">
        <v>6848</v>
      </c>
      <c r="J3911" s="14" t="s">
        <v>44</v>
      </c>
      <c r="K3911" s="17" t="n">
        <v>40254</v>
      </c>
      <c r="L3911" s="18" t="n">
        <v>4602824001292</v>
      </c>
      <c r="M3911" s="19" t="n">
        <v>721073</v>
      </c>
      <c r="N3911" s="1" t="n">
        <v>25</v>
      </c>
      <c r="O3911" s="20" t="n">
        <f aca="false">(H3911+H3911*N3911/100)*1.1</f>
        <v>12.1275</v>
      </c>
      <c r="P3911" s="1" t="n">
        <v>40</v>
      </c>
      <c r="Q3911" s="20" t="n">
        <f aca="false">(H3911+H3911*N3911/100+H3911*P3911/100)*1.1</f>
        <v>16.0083</v>
      </c>
    </row>
    <row r="3912" customFormat="false" ht="47.25" hidden="false" customHeight="false" outlineLevel="0" collapsed="false">
      <c r="A3912" s="14" t="s">
        <v>6843</v>
      </c>
      <c r="B3912" s="14" t="s">
        <v>6844</v>
      </c>
      <c r="C3912" s="14" t="s">
        <v>6849</v>
      </c>
      <c r="D3912" s="14" t="s">
        <v>1255</v>
      </c>
      <c r="E3912" s="15" t="n">
        <v>10</v>
      </c>
      <c r="F3912" s="16" t="n">
        <v>9.96</v>
      </c>
      <c r="G3912" s="14" t="s">
        <v>24</v>
      </c>
      <c r="H3912" s="16" t="n">
        <v>9.96</v>
      </c>
      <c r="I3912" s="14" t="s">
        <v>6850</v>
      </c>
      <c r="J3912" s="14" t="s">
        <v>88</v>
      </c>
      <c r="K3912" s="17" t="n">
        <v>40247</v>
      </c>
      <c r="L3912" s="18" t="n">
        <v>4820044110673</v>
      </c>
      <c r="M3912" s="19" t="n">
        <v>856266</v>
      </c>
      <c r="N3912" s="1" t="n">
        <v>25</v>
      </c>
      <c r="O3912" s="20" t="n">
        <f aca="false">(H3912+H3912*N3912/100)*1.1</f>
        <v>13.695</v>
      </c>
      <c r="P3912" s="1" t="n">
        <v>40</v>
      </c>
      <c r="Q3912" s="20" t="n">
        <f aca="false">(H3912+H3912*N3912/100+H3912*P3912/100)*1.1</f>
        <v>18.0774</v>
      </c>
    </row>
    <row r="3913" customFormat="false" ht="47.25" hidden="false" customHeight="false" outlineLevel="0" collapsed="false">
      <c r="A3913" s="14" t="s">
        <v>6843</v>
      </c>
      <c r="B3913" s="14" t="s">
        <v>6844</v>
      </c>
      <c r="C3913" s="14" t="s">
        <v>2712</v>
      </c>
      <c r="D3913" s="14" t="s">
        <v>1255</v>
      </c>
      <c r="E3913" s="15" t="n">
        <v>10</v>
      </c>
      <c r="F3913" s="16" t="n">
        <v>11.01</v>
      </c>
      <c r="G3913" s="14" t="s">
        <v>24</v>
      </c>
      <c r="H3913" s="16" t="n">
        <v>11.01</v>
      </c>
      <c r="I3913" s="14" t="s">
        <v>6850</v>
      </c>
      <c r="J3913" s="14" t="s">
        <v>88</v>
      </c>
      <c r="K3913" s="17" t="n">
        <v>40247</v>
      </c>
      <c r="L3913" s="18" t="n">
        <v>4820044110666</v>
      </c>
      <c r="M3913" s="19" t="n">
        <v>856265</v>
      </c>
      <c r="N3913" s="1" t="n">
        <v>25</v>
      </c>
      <c r="O3913" s="20" t="n">
        <f aca="false">(H3913+H3913*N3913/100)*1.1</f>
        <v>15.13875</v>
      </c>
      <c r="P3913" s="1" t="n">
        <v>40</v>
      </c>
      <c r="Q3913" s="20" t="n">
        <f aca="false">(H3913+H3913*N3913/100+H3913*P3913/100)*1.1</f>
        <v>19.98315</v>
      </c>
    </row>
    <row r="3914" customFormat="false" ht="47.25" hidden="false" customHeight="false" outlineLevel="0" collapsed="false">
      <c r="A3914" s="14" t="s">
        <v>6843</v>
      </c>
      <c r="B3914" s="14" t="s">
        <v>6844</v>
      </c>
      <c r="C3914" s="14" t="s">
        <v>2712</v>
      </c>
      <c r="D3914" s="14" t="s">
        <v>318</v>
      </c>
      <c r="E3914" s="15" t="n">
        <v>10</v>
      </c>
      <c r="F3914" s="16" t="n">
        <v>0.4</v>
      </c>
      <c r="G3914" s="14" t="s">
        <v>75</v>
      </c>
      <c r="H3914" s="16" t="n">
        <v>11.75</v>
      </c>
      <c r="I3914" s="14" t="s">
        <v>6851</v>
      </c>
      <c r="J3914" s="14" t="s">
        <v>320</v>
      </c>
      <c r="K3914" s="17" t="n">
        <v>40262</v>
      </c>
      <c r="L3914" s="18" t="n">
        <v>4810201000268</v>
      </c>
      <c r="M3914" s="19" t="n">
        <v>517269</v>
      </c>
      <c r="N3914" s="1" t="n">
        <v>25</v>
      </c>
      <c r="O3914" s="20" t="n">
        <f aca="false">(H3914+H3914*N3914/100)*1.1</f>
        <v>16.15625</v>
      </c>
      <c r="P3914" s="1" t="n">
        <v>40</v>
      </c>
      <c r="Q3914" s="20" t="n">
        <f aca="false">(H3914+H3914*N3914/100+H3914*P3914/100)*1.1</f>
        <v>21.32625</v>
      </c>
    </row>
    <row r="3915" customFormat="false" ht="47.25" hidden="false" customHeight="false" outlineLevel="0" collapsed="false">
      <c r="A3915" s="14" t="s">
        <v>6843</v>
      </c>
      <c r="B3915" s="14" t="s">
        <v>6844</v>
      </c>
      <c r="C3915" s="14" t="s">
        <v>6852</v>
      </c>
      <c r="D3915" s="14" t="s">
        <v>365</v>
      </c>
      <c r="E3915" s="15" t="n">
        <v>10</v>
      </c>
      <c r="F3915" s="16" t="n">
        <v>12.01</v>
      </c>
      <c r="G3915" s="14" t="s">
        <v>24</v>
      </c>
      <c r="H3915" s="16" t="n">
        <v>12.01</v>
      </c>
      <c r="I3915" s="14" t="s">
        <v>6848</v>
      </c>
      <c r="J3915" s="14" t="s">
        <v>44</v>
      </c>
      <c r="K3915" s="17" t="n">
        <v>40254</v>
      </c>
      <c r="L3915" s="18" t="n">
        <v>4602824006082</v>
      </c>
      <c r="M3915" s="19" t="n">
        <v>754860</v>
      </c>
      <c r="N3915" s="1" t="n">
        <v>25</v>
      </c>
      <c r="O3915" s="20" t="n">
        <f aca="false">(H3915+H3915*N3915/100)*1.1</f>
        <v>16.51375</v>
      </c>
      <c r="P3915" s="1" t="n">
        <v>40</v>
      </c>
      <c r="Q3915" s="20" t="n">
        <f aca="false">(H3915+H3915*N3915/100+H3915*P3915/100)*1.1</f>
        <v>21.79815</v>
      </c>
    </row>
    <row r="3916" customFormat="false" ht="78.75" hidden="false" customHeight="false" outlineLevel="0" collapsed="false">
      <c r="A3916" s="14" t="s">
        <v>6843</v>
      </c>
      <c r="B3916" s="14" t="s">
        <v>6844</v>
      </c>
      <c r="C3916" s="14" t="s">
        <v>6847</v>
      </c>
      <c r="D3916" s="14" t="s">
        <v>535</v>
      </c>
      <c r="E3916" s="15" t="n">
        <v>10</v>
      </c>
      <c r="F3916" s="16" t="n">
        <v>12.98</v>
      </c>
      <c r="G3916" s="14" t="s">
        <v>24</v>
      </c>
      <c r="H3916" s="16" t="n">
        <v>12.98</v>
      </c>
      <c r="I3916" s="14" t="s">
        <v>6853</v>
      </c>
      <c r="J3916" s="14" t="s">
        <v>26</v>
      </c>
      <c r="K3916" s="17" t="n">
        <v>40236</v>
      </c>
      <c r="L3916" s="18" t="n">
        <v>4605894000165</v>
      </c>
      <c r="M3916" s="19" t="n">
        <v>646173</v>
      </c>
      <c r="N3916" s="1" t="n">
        <v>25</v>
      </c>
      <c r="O3916" s="20" t="n">
        <f aca="false">(H3916+H3916*N3916/100)*1.1</f>
        <v>17.8475</v>
      </c>
      <c r="P3916" s="1" t="n">
        <v>40</v>
      </c>
      <c r="Q3916" s="20" t="n">
        <f aca="false">(H3916+H3916*N3916/100+H3916*P3916/100)*1.1</f>
        <v>23.5587</v>
      </c>
    </row>
    <row r="3917" customFormat="false" ht="47.25" hidden="false" customHeight="false" outlineLevel="0" collapsed="false">
      <c r="A3917" s="14" t="s">
        <v>6843</v>
      </c>
      <c r="B3917" s="14" t="s">
        <v>6844</v>
      </c>
      <c r="C3917" s="14" t="s">
        <v>6849</v>
      </c>
      <c r="D3917" s="14" t="s">
        <v>318</v>
      </c>
      <c r="E3917" s="15" t="n">
        <v>10</v>
      </c>
      <c r="F3917" s="16" t="n">
        <v>0.45</v>
      </c>
      <c r="G3917" s="14" t="s">
        <v>75</v>
      </c>
      <c r="H3917" s="16" t="n">
        <v>13.21</v>
      </c>
      <c r="I3917" s="14" t="s">
        <v>6851</v>
      </c>
      <c r="J3917" s="14" t="s">
        <v>320</v>
      </c>
      <c r="K3917" s="17" t="n">
        <v>40262</v>
      </c>
      <c r="L3917" s="18" t="n">
        <v>4810201000282</v>
      </c>
      <c r="M3917" s="19" t="n">
        <v>517266</v>
      </c>
      <c r="N3917" s="1" t="n">
        <v>25</v>
      </c>
      <c r="O3917" s="20" t="n">
        <f aca="false">(H3917+H3917*N3917/100)*1.1</f>
        <v>18.16375</v>
      </c>
      <c r="P3917" s="1" t="n">
        <v>40</v>
      </c>
      <c r="Q3917" s="20" t="n">
        <f aca="false">(H3917+H3917*N3917/100+H3917*P3917/100)*1.1</f>
        <v>23.97615</v>
      </c>
    </row>
    <row r="3918" customFormat="false" ht="78.75" hidden="false" customHeight="false" outlineLevel="0" collapsed="false">
      <c r="A3918" s="14" t="s">
        <v>6843</v>
      </c>
      <c r="B3918" s="14" t="s">
        <v>6844</v>
      </c>
      <c r="C3918" s="14" t="s">
        <v>6854</v>
      </c>
      <c r="D3918" s="14" t="s">
        <v>535</v>
      </c>
      <c r="E3918" s="15" t="n">
        <v>10</v>
      </c>
      <c r="F3918" s="16" t="n">
        <v>13.51</v>
      </c>
      <c r="G3918" s="14" t="s">
        <v>24</v>
      </c>
      <c r="H3918" s="16" t="n">
        <v>13.51</v>
      </c>
      <c r="I3918" s="14" t="s">
        <v>6853</v>
      </c>
      <c r="J3918" s="14" t="s">
        <v>26</v>
      </c>
      <c r="K3918" s="17" t="n">
        <v>40236</v>
      </c>
      <c r="L3918" s="18" t="n">
        <v>4605894001551</v>
      </c>
      <c r="M3918" s="19" t="n">
        <v>646169</v>
      </c>
      <c r="N3918" s="1" t="n">
        <v>25</v>
      </c>
      <c r="O3918" s="20" t="n">
        <f aca="false">(H3918+H3918*N3918/100)*1.1</f>
        <v>18.57625</v>
      </c>
      <c r="P3918" s="1" t="n">
        <v>40</v>
      </c>
      <c r="Q3918" s="20" t="n">
        <f aca="false">(H3918+H3918*N3918/100+H3918*P3918/100)*1.1</f>
        <v>24.52065</v>
      </c>
    </row>
    <row r="3919" customFormat="false" ht="78.75" hidden="false" customHeight="false" outlineLevel="0" collapsed="false">
      <c r="A3919" s="14" t="s">
        <v>6843</v>
      </c>
      <c r="B3919" s="14" t="s">
        <v>6844</v>
      </c>
      <c r="C3919" s="14" t="s">
        <v>6852</v>
      </c>
      <c r="D3919" s="14" t="s">
        <v>535</v>
      </c>
      <c r="E3919" s="15" t="n">
        <v>10</v>
      </c>
      <c r="F3919" s="16" t="n">
        <v>13.71</v>
      </c>
      <c r="G3919" s="14" t="s">
        <v>24</v>
      </c>
      <c r="H3919" s="16" t="n">
        <v>13.71</v>
      </c>
      <c r="I3919" s="14" t="s">
        <v>6853</v>
      </c>
      <c r="J3919" s="14" t="s">
        <v>26</v>
      </c>
      <c r="K3919" s="17" t="n">
        <v>40236</v>
      </c>
      <c r="L3919" s="18" t="n">
        <v>4605894000141</v>
      </c>
      <c r="M3919" s="19" t="n">
        <v>646175</v>
      </c>
      <c r="N3919" s="1" t="n">
        <v>25</v>
      </c>
      <c r="O3919" s="20" t="n">
        <f aca="false">(H3919+H3919*N3919/100)*1.1</f>
        <v>18.85125</v>
      </c>
      <c r="P3919" s="1" t="n">
        <v>40</v>
      </c>
      <c r="Q3919" s="20" t="n">
        <f aca="false">(H3919+H3919*N3919/100+H3919*P3919/100)*1.1</f>
        <v>24.88365</v>
      </c>
    </row>
    <row r="3920" customFormat="false" ht="78.75" hidden="false" customHeight="false" outlineLevel="0" collapsed="false">
      <c r="A3920" s="14" t="s">
        <v>6843</v>
      </c>
      <c r="B3920" s="14" t="s">
        <v>6844</v>
      </c>
      <c r="C3920" s="14" t="s">
        <v>6855</v>
      </c>
      <c r="D3920" s="14" t="s">
        <v>535</v>
      </c>
      <c r="E3920" s="15" t="n">
        <v>10</v>
      </c>
      <c r="F3920" s="16" t="n">
        <v>14.28</v>
      </c>
      <c r="G3920" s="14" t="s">
        <v>24</v>
      </c>
      <c r="H3920" s="16" t="n">
        <v>14.28</v>
      </c>
      <c r="I3920" s="14" t="s">
        <v>6853</v>
      </c>
      <c r="J3920" s="14" t="s">
        <v>26</v>
      </c>
      <c r="K3920" s="17" t="n">
        <v>40236</v>
      </c>
      <c r="L3920" s="18" t="n">
        <v>4605894001537</v>
      </c>
      <c r="M3920" s="19" t="n">
        <v>646177</v>
      </c>
      <c r="N3920" s="1" t="n">
        <v>25</v>
      </c>
      <c r="O3920" s="20" t="n">
        <f aca="false">(H3920+H3920*N3920/100)*1.1</f>
        <v>19.635</v>
      </c>
      <c r="P3920" s="1" t="n">
        <v>40</v>
      </c>
      <c r="Q3920" s="20" t="n">
        <f aca="false">(H3920+H3920*N3920/100+H3920*P3920/100)*1.1</f>
        <v>25.9182</v>
      </c>
    </row>
    <row r="3921" customFormat="false" ht="31.5" hidden="false" customHeight="false" outlineLevel="0" collapsed="false">
      <c r="A3921" s="14" t="s">
        <v>6843</v>
      </c>
      <c r="B3921" s="14" t="s">
        <v>6856</v>
      </c>
      <c r="C3921" s="14" t="s">
        <v>6857</v>
      </c>
      <c r="D3921" s="14" t="s">
        <v>339</v>
      </c>
      <c r="E3921" s="15" t="n">
        <v>10</v>
      </c>
      <c r="F3921" s="16" t="n">
        <v>14.28</v>
      </c>
      <c r="G3921" s="14" t="s">
        <v>24</v>
      </c>
      <c r="H3921" s="16" t="n">
        <v>14.28</v>
      </c>
      <c r="I3921" s="14" t="s">
        <v>6858</v>
      </c>
      <c r="J3921" s="14" t="s">
        <v>44</v>
      </c>
      <c r="K3921" s="17" t="n">
        <v>40254</v>
      </c>
      <c r="L3921" s="18" t="n">
        <v>6930169707134</v>
      </c>
      <c r="M3921" s="19" t="n">
        <v>771388</v>
      </c>
      <c r="N3921" s="1" t="n">
        <v>25</v>
      </c>
      <c r="O3921" s="20" t="n">
        <f aca="false">(H3921+H3921*N3921/100)*1.1</f>
        <v>19.635</v>
      </c>
      <c r="P3921" s="1" t="n">
        <v>40</v>
      </c>
      <c r="Q3921" s="20" t="n">
        <f aca="false">(H3921+H3921*N3921/100+H3921*P3921/100)*1.1</f>
        <v>25.9182</v>
      </c>
    </row>
    <row r="3922" customFormat="false" ht="78.75" hidden="false" customHeight="false" outlineLevel="0" collapsed="false">
      <c r="A3922" s="14" t="s">
        <v>6843</v>
      </c>
      <c r="B3922" s="14" t="s">
        <v>6844</v>
      </c>
      <c r="C3922" s="14" t="s">
        <v>6859</v>
      </c>
      <c r="D3922" s="14" t="s">
        <v>535</v>
      </c>
      <c r="E3922" s="15" t="n">
        <v>10</v>
      </c>
      <c r="F3922" s="16" t="n">
        <v>14.3</v>
      </c>
      <c r="G3922" s="14" t="s">
        <v>24</v>
      </c>
      <c r="H3922" s="16" t="n">
        <v>14.3</v>
      </c>
      <c r="I3922" s="14" t="s">
        <v>6853</v>
      </c>
      <c r="J3922" s="14" t="s">
        <v>26</v>
      </c>
      <c r="K3922" s="17" t="n">
        <v>40236</v>
      </c>
      <c r="L3922" s="18" t="n">
        <v>4605894000134</v>
      </c>
      <c r="M3922" s="19" t="n">
        <v>646171</v>
      </c>
      <c r="N3922" s="1" t="n">
        <v>25</v>
      </c>
      <c r="O3922" s="20" t="n">
        <f aca="false">(H3922+H3922*N3922/100)*1.1</f>
        <v>19.6625</v>
      </c>
      <c r="P3922" s="1" t="n">
        <v>40</v>
      </c>
      <c r="Q3922" s="20" t="n">
        <f aca="false">(H3922+H3922*N3922/100+H3922*P3922/100)*1.1</f>
        <v>25.9545</v>
      </c>
    </row>
    <row r="3923" customFormat="false" ht="47.25" hidden="false" customHeight="false" outlineLevel="0" collapsed="false">
      <c r="A3923" s="14" t="s">
        <v>6843</v>
      </c>
      <c r="B3923" s="14" t="s">
        <v>6844</v>
      </c>
      <c r="C3923" s="14" t="s">
        <v>6847</v>
      </c>
      <c r="D3923" s="14" t="s">
        <v>360</v>
      </c>
      <c r="E3923" s="15" t="n">
        <v>10</v>
      </c>
      <c r="F3923" s="16" t="n">
        <v>14.36</v>
      </c>
      <c r="G3923" s="14" t="s">
        <v>24</v>
      </c>
      <c r="H3923" s="16" t="n">
        <v>14.36</v>
      </c>
      <c r="I3923" s="14" t="s">
        <v>6860</v>
      </c>
      <c r="J3923" s="14" t="s">
        <v>114</v>
      </c>
      <c r="K3923" s="17" t="n">
        <v>40241</v>
      </c>
      <c r="L3923" s="18" t="n">
        <v>4602509002286</v>
      </c>
      <c r="M3923" s="19" t="n">
        <v>390269</v>
      </c>
      <c r="N3923" s="1" t="n">
        <v>25</v>
      </c>
      <c r="O3923" s="20" t="n">
        <f aca="false">(H3923+H3923*N3923/100)*1.1</f>
        <v>19.745</v>
      </c>
      <c r="P3923" s="1" t="n">
        <v>40</v>
      </c>
      <c r="Q3923" s="20" t="n">
        <f aca="false">(H3923+H3923*N3923/100+H3923*P3923/100)*1.1</f>
        <v>26.0634</v>
      </c>
    </row>
    <row r="3924" customFormat="false" ht="31.5" hidden="false" customHeight="false" outlineLevel="0" collapsed="false">
      <c r="A3924" s="14" t="s">
        <v>6843</v>
      </c>
      <c r="B3924" s="14" t="s">
        <v>6844</v>
      </c>
      <c r="C3924" s="14" t="s">
        <v>6861</v>
      </c>
      <c r="D3924" s="14" t="s">
        <v>514</v>
      </c>
      <c r="E3924" s="15" t="n">
        <v>10</v>
      </c>
      <c r="F3924" s="16" t="n">
        <v>14.4</v>
      </c>
      <c r="G3924" s="14" t="s">
        <v>24</v>
      </c>
      <c r="H3924" s="16" t="n">
        <v>14.4</v>
      </c>
      <c r="I3924" s="14" t="s">
        <v>6846</v>
      </c>
      <c r="J3924" s="14" t="s">
        <v>516</v>
      </c>
      <c r="K3924" s="17" t="n">
        <v>40228</v>
      </c>
      <c r="L3924" s="18" t="n">
        <v>4602884000389</v>
      </c>
      <c r="M3924" s="19" t="n">
        <v>860406</v>
      </c>
      <c r="N3924" s="1" t="n">
        <v>25</v>
      </c>
      <c r="O3924" s="20" t="n">
        <f aca="false">(H3924+H3924*N3924/100)*1.1</f>
        <v>19.8</v>
      </c>
      <c r="P3924" s="1" t="n">
        <v>40</v>
      </c>
      <c r="Q3924" s="20" t="n">
        <f aca="false">(H3924+H3924*N3924/100+H3924*P3924/100)*1.1</f>
        <v>26.136</v>
      </c>
    </row>
    <row r="3925" customFormat="false" ht="220.5" hidden="false" customHeight="false" outlineLevel="0" collapsed="false">
      <c r="A3925" s="14" t="s">
        <v>6843</v>
      </c>
      <c r="B3925" s="14" t="s">
        <v>6844</v>
      </c>
      <c r="C3925" s="14" t="s">
        <v>6852</v>
      </c>
      <c r="D3925" s="14" t="s">
        <v>288</v>
      </c>
      <c r="E3925" s="15" t="n">
        <v>10</v>
      </c>
      <c r="F3925" s="16" t="n">
        <v>14.82</v>
      </c>
      <c r="G3925" s="14" t="s">
        <v>24</v>
      </c>
      <c r="H3925" s="16" t="n">
        <v>14.82</v>
      </c>
      <c r="I3925" s="14" t="s">
        <v>6862</v>
      </c>
      <c r="J3925" s="14" t="s">
        <v>57</v>
      </c>
      <c r="K3925" s="17" t="n">
        <v>40259</v>
      </c>
      <c r="L3925" s="18" t="n">
        <v>4605260002687</v>
      </c>
      <c r="M3925" s="19" t="n">
        <v>666811</v>
      </c>
      <c r="N3925" s="1" t="n">
        <v>25</v>
      </c>
      <c r="O3925" s="20" t="n">
        <f aca="false">(H3925+H3925*N3925/100)*1.1</f>
        <v>20.3775</v>
      </c>
      <c r="P3925" s="1" t="n">
        <v>40</v>
      </c>
      <c r="Q3925" s="20" t="n">
        <f aca="false">(H3925+H3925*N3925/100+H3925*P3925/100)*1.1</f>
        <v>26.8983</v>
      </c>
    </row>
    <row r="3926" customFormat="false" ht="78.75" hidden="false" customHeight="false" outlineLevel="0" collapsed="false">
      <c r="A3926" s="14" t="s">
        <v>6843</v>
      </c>
      <c r="B3926" s="14" t="s">
        <v>6844</v>
      </c>
      <c r="C3926" s="14" t="s">
        <v>6863</v>
      </c>
      <c r="D3926" s="14" t="s">
        <v>535</v>
      </c>
      <c r="E3926" s="15" t="n">
        <v>10</v>
      </c>
      <c r="F3926" s="16" t="n">
        <v>14.91</v>
      </c>
      <c r="G3926" s="14" t="s">
        <v>24</v>
      </c>
      <c r="H3926" s="16" t="n">
        <v>14.91</v>
      </c>
      <c r="I3926" s="14" t="s">
        <v>6853</v>
      </c>
      <c r="J3926" s="14" t="s">
        <v>26</v>
      </c>
      <c r="K3926" s="17" t="n">
        <v>40236</v>
      </c>
      <c r="L3926" s="18" t="n">
        <v>4605894001568</v>
      </c>
      <c r="M3926" s="19" t="n">
        <v>646166</v>
      </c>
      <c r="N3926" s="1" t="n">
        <v>25</v>
      </c>
      <c r="O3926" s="20" t="n">
        <f aca="false">(H3926+H3926*N3926/100)*1.1</f>
        <v>20.50125</v>
      </c>
      <c r="P3926" s="1" t="n">
        <v>40</v>
      </c>
      <c r="Q3926" s="20" t="n">
        <f aca="false">(H3926+H3926*N3926/100+H3926*P3926/100)*1.1</f>
        <v>27.06165</v>
      </c>
    </row>
    <row r="3927" customFormat="false" ht="31.5" hidden="false" customHeight="false" outlineLevel="0" collapsed="false">
      <c r="A3927" s="14" t="s">
        <v>6843</v>
      </c>
      <c r="B3927" s="14" t="s">
        <v>6844</v>
      </c>
      <c r="C3927" s="14" t="s">
        <v>6864</v>
      </c>
      <c r="D3927" s="14" t="s">
        <v>365</v>
      </c>
      <c r="E3927" s="15" t="n">
        <v>1</v>
      </c>
      <c r="F3927" s="16" t="n">
        <v>16.13</v>
      </c>
      <c r="G3927" s="14" t="s">
        <v>24</v>
      </c>
      <c r="H3927" s="16" t="n">
        <v>16.13</v>
      </c>
      <c r="I3927" s="14" t="s">
        <v>6865</v>
      </c>
      <c r="J3927" s="14" t="s">
        <v>44</v>
      </c>
      <c r="K3927" s="17" t="n">
        <v>40254</v>
      </c>
      <c r="L3927" s="18" t="n">
        <v>4602824007928</v>
      </c>
      <c r="M3927" s="19" t="n">
        <v>721747</v>
      </c>
      <c r="N3927" s="1" t="n">
        <v>25</v>
      </c>
      <c r="O3927" s="20" t="n">
        <f aca="false">(H3927+H3927*N3927/100)*1.1</f>
        <v>22.17875</v>
      </c>
      <c r="P3927" s="1" t="n">
        <v>40</v>
      </c>
      <c r="Q3927" s="20" t="n">
        <f aca="false">(H3927+H3927*N3927/100+H3927*P3927/100)*1.1</f>
        <v>29.27595</v>
      </c>
    </row>
    <row r="3928" customFormat="false" ht="31.5" hidden="false" customHeight="false" outlineLevel="0" collapsed="false">
      <c r="A3928" s="14" t="s">
        <v>6843</v>
      </c>
      <c r="B3928" s="14" t="s">
        <v>6844</v>
      </c>
      <c r="C3928" s="14" t="s">
        <v>6866</v>
      </c>
      <c r="D3928" s="14" t="s">
        <v>365</v>
      </c>
      <c r="E3928" s="15" t="n">
        <v>1</v>
      </c>
      <c r="F3928" s="16" t="n">
        <v>16.23</v>
      </c>
      <c r="G3928" s="14" t="s">
        <v>24</v>
      </c>
      <c r="H3928" s="16" t="n">
        <v>16.23</v>
      </c>
      <c r="I3928" s="14" t="s">
        <v>6865</v>
      </c>
      <c r="J3928" s="14" t="s">
        <v>44</v>
      </c>
      <c r="K3928" s="17" t="n">
        <v>40254</v>
      </c>
      <c r="L3928" s="18" t="n">
        <v>4602824007942</v>
      </c>
      <c r="M3928" s="19" t="n">
        <v>721753</v>
      </c>
      <c r="N3928" s="1" t="n">
        <v>25</v>
      </c>
      <c r="O3928" s="20" t="n">
        <f aca="false">(H3928+H3928*N3928/100)*1.1</f>
        <v>22.31625</v>
      </c>
      <c r="P3928" s="1" t="n">
        <v>40</v>
      </c>
      <c r="Q3928" s="20" t="n">
        <f aca="false">(H3928+H3928*N3928/100+H3928*P3928/100)*1.1</f>
        <v>29.45745</v>
      </c>
    </row>
    <row r="3929" customFormat="false" ht="31.5" hidden="false" customHeight="false" outlineLevel="0" collapsed="false">
      <c r="A3929" s="14" t="s">
        <v>6843</v>
      </c>
      <c r="B3929" s="14" t="s">
        <v>6844</v>
      </c>
      <c r="C3929" s="14" t="s">
        <v>6867</v>
      </c>
      <c r="D3929" s="14" t="s">
        <v>216</v>
      </c>
      <c r="E3929" s="15" t="n">
        <v>10</v>
      </c>
      <c r="F3929" s="16" t="n">
        <v>16.38</v>
      </c>
      <c r="G3929" s="14" t="s">
        <v>24</v>
      </c>
      <c r="H3929" s="16" t="n">
        <v>16.38</v>
      </c>
      <c r="I3929" s="14" t="s">
        <v>6868</v>
      </c>
      <c r="J3929" s="14" t="s">
        <v>26</v>
      </c>
      <c r="K3929" s="17" t="n">
        <v>40236</v>
      </c>
      <c r="L3929" s="18" t="n">
        <v>4602424000237</v>
      </c>
      <c r="M3929" s="19" t="n">
        <v>649354</v>
      </c>
      <c r="N3929" s="1" t="n">
        <v>25</v>
      </c>
      <c r="O3929" s="20" t="n">
        <f aca="false">(H3929+H3929*N3929/100)*1.1</f>
        <v>22.5225</v>
      </c>
      <c r="P3929" s="1" t="n">
        <v>40</v>
      </c>
      <c r="Q3929" s="20" t="n">
        <f aca="false">(H3929+H3929*N3929/100+H3929*P3929/100)*1.1</f>
        <v>29.7297</v>
      </c>
    </row>
    <row r="3930" customFormat="false" ht="31.5" hidden="false" customHeight="false" outlineLevel="0" collapsed="false">
      <c r="A3930" s="14" t="s">
        <v>6843</v>
      </c>
      <c r="B3930" s="14" t="s">
        <v>6844</v>
      </c>
      <c r="C3930" s="14" t="s">
        <v>6869</v>
      </c>
      <c r="D3930" s="14" t="s">
        <v>514</v>
      </c>
      <c r="E3930" s="15" t="n">
        <v>1</v>
      </c>
      <c r="F3930" s="16" t="n">
        <v>16.39</v>
      </c>
      <c r="G3930" s="14" t="s">
        <v>24</v>
      </c>
      <c r="H3930" s="16" t="n">
        <v>16.39</v>
      </c>
      <c r="I3930" s="14" t="s">
        <v>6870</v>
      </c>
      <c r="J3930" s="14" t="s">
        <v>516</v>
      </c>
      <c r="K3930" s="17" t="n">
        <v>40228</v>
      </c>
      <c r="L3930" s="18" t="n">
        <v>4602884000242</v>
      </c>
      <c r="M3930" s="19" t="n">
        <v>850980</v>
      </c>
      <c r="N3930" s="1" t="n">
        <v>25</v>
      </c>
      <c r="O3930" s="20" t="n">
        <f aca="false">(H3930+H3930*N3930/100)*1.1</f>
        <v>22.53625</v>
      </c>
      <c r="P3930" s="1" t="n">
        <v>40</v>
      </c>
      <c r="Q3930" s="20" t="n">
        <f aca="false">(H3930+H3930*N3930/100+H3930*P3930/100)*1.1</f>
        <v>29.74785</v>
      </c>
    </row>
    <row r="3931" customFormat="false" ht="31.5" hidden="false" customHeight="false" outlineLevel="0" collapsed="false">
      <c r="A3931" s="14" t="s">
        <v>6843</v>
      </c>
      <c r="B3931" s="14" t="s">
        <v>6844</v>
      </c>
      <c r="C3931" s="14" t="s">
        <v>6871</v>
      </c>
      <c r="D3931" s="14" t="s">
        <v>360</v>
      </c>
      <c r="E3931" s="15" t="n">
        <v>1</v>
      </c>
      <c r="F3931" s="16" t="n">
        <v>16.95</v>
      </c>
      <c r="G3931" s="14" t="s">
        <v>24</v>
      </c>
      <c r="H3931" s="16" t="n">
        <v>16.95</v>
      </c>
      <c r="I3931" s="14" t="s">
        <v>6872</v>
      </c>
      <c r="J3931" s="14" t="s">
        <v>362</v>
      </c>
      <c r="K3931" s="17" t="n">
        <v>40268</v>
      </c>
      <c r="L3931" s="18" t="n">
        <v>4602509000831</v>
      </c>
      <c r="M3931" s="19" t="n">
        <v>855712</v>
      </c>
      <c r="N3931" s="1" t="n">
        <v>25</v>
      </c>
      <c r="O3931" s="20" t="n">
        <f aca="false">(H3931+H3931*N3931/100)*1.1</f>
        <v>23.30625</v>
      </c>
      <c r="P3931" s="1" t="n">
        <v>40</v>
      </c>
      <c r="Q3931" s="20" t="n">
        <f aca="false">(H3931+H3931*N3931/100+H3931*P3931/100)*1.1</f>
        <v>30.76425</v>
      </c>
    </row>
    <row r="3932" customFormat="false" ht="31.5" hidden="false" customHeight="false" outlineLevel="0" collapsed="false">
      <c r="A3932" s="14" t="s">
        <v>6843</v>
      </c>
      <c r="B3932" s="14" t="s">
        <v>6844</v>
      </c>
      <c r="C3932" s="14" t="s">
        <v>6873</v>
      </c>
      <c r="D3932" s="14" t="s">
        <v>514</v>
      </c>
      <c r="E3932" s="15" t="n">
        <v>1</v>
      </c>
      <c r="F3932" s="16" t="n">
        <v>17.85</v>
      </c>
      <c r="G3932" s="14" t="s">
        <v>24</v>
      </c>
      <c r="H3932" s="16" t="n">
        <v>17.85</v>
      </c>
      <c r="I3932" s="14" t="s">
        <v>6870</v>
      </c>
      <c r="J3932" s="14" t="s">
        <v>516</v>
      </c>
      <c r="K3932" s="17" t="n">
        <v>40228</v>
      </c>
      <c r="L3932" s="18" t="n">
        <v>4602884000662</v>
      </c>
      <c r="M3932" s="19" t="n">
        <v>850983</v>
      </c>
      <c r="N3932" s="1" t="n">
        <v>25</v>
      </c>
      <c r="O3932" s="20" t="n">
        <f aca="false">(H3932+H3932*N3932/100)*1.1</f>
        <v>24.54375</v>
      </c>
      <c r="P3932" s="1" t="n">
        <v>40</v>
      </c>
      <c r="Q3932" s="20" t="n">
        <f aca="false">(H3932+H3932*N3932/100+H3932*P3932/100)*1.1</f>
        <v>32.39775</v>
      </c>
    </row>
    <row r="3933" customFormat="false" ht="47.25" hidden="false" customHeight="false" outlineLevel="0" collapsed="false">
      <c r="A3933" s="14" t="s">
        <v>6843</v>
      </c>
      <c r="B3933" s="14" t="s">
        <v>6844</v>
      </c>
      <c r="C3933" s="14" t="s">
        <v>6874</v>
      </c>
      <c r="D3933" s="14" t="s">
        <v>368</v>
      </c>
      <c r="E3933" s="15" t="n">
        <v>1</v>
      </c>
      <c r="F3933" s="16" t="n">
        <v>18</v>
      </c>
      <c r="G3933" s="14" t="s">
        <v>24</v>
      </c>
      <c r="H3933" s="16" t="n">
        <v>18</v>
      </c>
      <c r="I3933" s="14" t="s">
        <v>6875</v>
      </c>
      <c r="J3933" s="14" t="s">
        <v>95</v>
      </c>
      <c r="K3933" s="17" t="n">
        <v>40259</v>
      </c>
      <c r="L3933" s="18" t="n">
        <v>4605453001954</v>
      </c>
      <c r="M3933" s="19" t="n">
        <v>842287</v>
      </c>
      <c r="N3933" s="1" t="n">
        <v>25</v>
      </c>
      <c r="O3933" s="20" t="n">
        <f aca="false">(H3933+H3933*N3933/100)*1.1</f>
        <v>24.75</v>
      </c>
      <c r="P3933" s="1" t="n">
        <v>40</v>
      </c>
      <c r="Q3933" s="20" t="n">
        <f aca="false">(H3933+H3933*N3933/100+H3933*P3933/100)*1.1</f>
        <v>32.67</v>
      </c>
    </row>
    <row r="3934" customFormat="false" ht="47.25" hidden="false" customHeight="false" outlineLevel="0" collapsed="false">
      <c r="A3934" s="14" t="s">
        <v>6843</v>
      </c>
      <c r="B3934" s="14" t="s">
        <v>6844</v>
      </c>
      <c r="C3934" s="14" t="s">
        <v>6876</v>
      </c>
      <c r="D3934" s="14" t="s">
        <v>2540</v>
      </c>
      <c r="E3934" s="15" t="n">
        <v>1</v>
      </c>
      <c r="F3934" s="16" t="n">
        <v>18.4</v>
      </c>
      <c r="G3934" s="14" t="s">
        <v>24</v>
      </c>
      <c r="H3934" s="16" t="n">
        <v>18.4</v>
      </c>
      <c r="I3934" s="14" t="s">
        <v>6877</v>
      </c>
      <c r="J3934" s="14" t="s">
        <v>171</v>
      </c>
      <c r="K3934" s="17" t="n">
        <v>40268</v>
      </c>
      <c r="L3934" s="18" t="n">
        <v>4810147000537</v>
      </c>
      <c r="M3934" s="19" t="n">
        <v>880592</v>
      </c>
      <c r="N3934" s="1" t="n">
        <v>25</v>
      </c>
      <c r="O3934" s="20" t="n">
        <f aca="false">(H3934+H3934*N3934/100)*1.1</f>
        <v>25.3</v>
      </c>
      <c r="P3934" s="1" t="n">
        <v>40</v>
      </c>
      <c r="Q3934" s="20" t="n">
        <f aca="false">(H3934+H3934*N3934/100+H3934*P3934/100)*1.1</f>
        <v>33.396</v>
      </c>
    </row>
    <row r="3935" customFormat="false" ht="47.25" hidden="false" customHeight="false" outlineLevel="0" collapsed="false">
      <c r="A3935" s="14" t="s">
        <v>6843</v>
      </c>
      <c r="B3935" s="14" t="s">
        <v>6844</v>
      </c>
      <c r="C3935" s="14" t="s">
        <v>6878</v>
      </c>
      <c r="D3935" s="14" t="s">
        <v>368</v>
      </c>
      <c r="E3935" s="15" t="n">
        <v>1</v>
      </c>
      <c r="F3935" s="16" t="n">
        <v>18.5</v>
      </c>
      <c r="G3935" s="14" t="s">
        <v>24</v>
      </c>
      <c r="H3935" s="16" t="n">
        <v>18.5</v>
      </c>
      <c r="I3935" s="14" t="s">
        <v>6875</v>
      </c>
      <c r="J3935" s="14" t="s">
        <v>95</v>
      </c>
      <c r="K3935" s="17" t="n">
        <v>40259</v>
      </c>
      <c r="L3935" s="18" t="n">
        <v>4605453001985</v>
      </c>
      <c r="M3935" s="19" t="n">
        <v>842289</v>
      </c>
      <c r="N3935" s="1" t="n">
        <v>25</v>
      </c>
      <c r="O3935" s="20" t="n">
        <f aca="false">(H3935+H3935*N3935/100)*1.1</f>
        <v>25.4375</v>
      </c>
      <c r="P3935" s="1" t="n">
        <v>40</v>
      </c>
      <c r="Q3935" s="20" t="n">
        <f aca="false">(H3935+H3935*N3935/100+H3935*P3935/100)*1.1</f>
        <v>33.5775</v>
      </c>
    </row>
    <row r="3936" customFormat="false" ht="47.25" hidden="false" customHeight="false" outlineLevel="0" collapsed="false">
      <c r="A3936" s="14" t="s">
        <v>6843</v>
      </c>
      <c r="B3936" s="14" t="s">
        <v>6844</v>
      </c>
      <c r="C3936" s="14" t="s">
        <v>6879</v>
      </c>
      <c r="D3936" s="14" t="s">
        <v>2540</v>
      </c>
      <c r="E3936" s="15" t="n">
        <v>1</v>
      </c>
      <c r="F3936" s="16" t="n">
        <v>18.7</v>
      </c>
      <c r="G3936" s="14" t="s">
        <v>24</v>
      </c>
      <c r="H3936" s="16" t="n">
        <v>18.7</v>
      </c>
      <c r="I3936" s="14" t="s">
        <v>6877</v>
      </c>
      <c r="J3936" s="14" t="s">
        <v>171</v>
      </c>
      <c r="K3936" s="17" t="n">
        <v>40268</v>
      </c>
      <c r="L3936" s="18" t="n">
        <v>4810147000438</v>
      </c>
      <c r="M3936" s="19" t="n">
        <v>880596</v>
      </c>
      <c r="N3936" s="1" t="n">
        <v>25</v>
      </c>
      <c r="O3936" s="20" t="n">
        <f aca="false">(H3936+H3936*N3936/100)*1.1</f>
        <v>25.7125</v>
      </c>
      <c r="P3936" s="1" t="n">
        <v>40</v>
      </c>
      <c r="Q3936" s="20" t="n">
        <f aca="false">(H3936+H3936*N3936/100+H3936*P3936/100)*1.1</f>
        <v>33.9405</v>
      </c>
    </row>
    <row r="3937" customFormat="false" ht="110.25" hidden="false" customHeight="false" outlineLevel="0" collapsed="false">
      <c r="A3937" s="14" t="s">
        <v>6843</v>
      </c>
      <c r="B3937" s="14" t="s">
        <v>6844</v>
      </c>
      <c r="C3937" s="14" t="s">
        <v>6880</v>
      </c>
      <c r="D3937" s="14" t="s">
        <v>49</v>
      </c>
      <c r="E3937" s="15" t="n">
        <v>10</v>
      </c>
      <c r="F3937" s="16" t="n">
        <v>18.73</v>
      </c>
      <c r="G3937" s="14" t="s">
        <v>24</v>
      </c>
      <c r="H3937" s="16" t="n">
        <v>18.73</v>
      </c>
      <c r="I3937" s="14" t="s">
        <v>6881</v>
      </c>
      <c r="J3937" s="14" t="s">
        <v>62</v>
      </c>
      <c r="K3937" s="17" t="n">
        <v>40252</v>
      </c>
      <c r="L3937" s="18" t="n">
        <v>4600828000334</v>
      </c>
      <c r="M3937" s="19" t="n">
        <v>331063</v>
      </c>
      <c r="N3937" s="1" t="n">
        <v>25</v>
      </c>
      <c r="O3937" s="20" t="n">
        <f aca="false">(H3937+H3937*N3937/100)*1.1</f>
        <v>25.75375</v>
      </c>
      <c r="P3937" s="1" t="n">
        <v>40</v>
      </c>
      <c r="Q3937" s="20" t="n">
        <f aca="false">(H3937+H3937*N3937/100+H3937*P3937/100)*1.1</f>
        <v>33.99495</v>
      </c>
    </row>
    <row r="3938" customFormat="false" ht="31.5" hidden="false" customHeight="false" outlineLevel="0" collapsed="false">
      <c r="A3938" s="14" t="s">
        <v>6843</v>
      </c>
      <c r="B3938" s="14" t="s">
        <v>6844</v>
      </c>
      <c r="C3938" s="14" t="s">
        <v>6882</v>
      </c>
      <c r="D3938" s="14" t="s">
        <v>360</v>
      </c>
      <c r="E3938" s="15" t="n">
        <v>1</v>
      </c>
      <c r="F3938" s="16" t="n">
        <v>18.76</v>
      </c>
      <c r="G3938" s="14" t="s">
        <v>24</v>
      </c>
      <c r="H3938" s="16" t="n">
        <v>18.76</v>
      </c>
      <c r="I3938" s="14" t="s">
        <v>6872</v>
      </c>
      <c r="J3938" s="14" t="s">
        <v>362</v>
      </c>
      <c r="K3938" s="17" t="n">
        <v>40268</v>
      </c>
      <c r="L3938" s="18" t="n">
        <v>4602509000848</v>
      </c>
      <c r="M3938" s="19" t="n">
        <v>855718</v>
      </c>
      <c r="N3938" s="1" t="n">
        <v>25</v>
      </c>
      <c r="O3938" s="20" t="n">
        <f aca="false">(H3938+H3938*N3938/100)*1.1</f>
        <v>25.795</v>
      </c>
      <c r="P3938" s="1" t="n">
        <v>40</v>
      </c>
      <c r="Q3938" s="20" t="n">
        <f aca="false">(H3938+H3938*N3938/100+H3938*P3938/100)*1.1</f>
        <v>34.0494</v>
      </c>
    </row>
    <row r="3939" customFormat="false" ht="31.5" hidden="false" customHeight="false" outlineLevel="0" collapsed="false">
      <c r="A3939" s="14" t="s">
        <v>6843</v>
      </c>
      <c r="B3939" s="14" t="s">
        <v>6844</v>
      </c>
      <c r="C3939" s="14" t="s">
        <v>6883</v>
      </c>
      <c r="D3939" s="14" t="s">
        <v>365</v>
      </c>
      <c r="E3939" s="15" t="n">
        <v>1</v>
      </c>
      <c r="F3939" s="16" t="n">
        <v>19.95</v>
      </c>
      <c r="G3939" s="14" t="s">
        <v>24</v>
      </c>
      <c r="H3939" s="16" t="n">
        <v>19.95</v>
      </c>
      <c r="I3939" s="14" t="s">
        <v>6865</v>
      </c>
      <c r="J3939" s="14" t="s">
        <v>44</v>
      </c>
      <c r="K3939" s="17" t="n">
        <v>40254</v>
      </c>
      <c r="L3939" s="18" t="n">
        <v>4602824002459</v>
      </c>
      <c r="M3939" s="19" t="n">
        <v>721748</v>
      </c>
      <c r="N3939" s="1" t="n">
        <v>25</v>
      </c>
      <c r="O3939" s="20" t="n">
        <f aca="false">(H3939+H3939*N3939/100)*1.1</f>
        <v>27.43125</v>
      </c>
      <c r="P3939" s="1" t="n">
        <v>40</v>
      </c>
      <c r="Q3939" s="20" t="n">
        <f aca="false">(H3939+H3939*N3939/100+H3939*P3939/100)*1.1</f>
        <v>36.20925</v>
      </c>
    </row>
    <row r="3940" customFormat="false" ht="31.5" hidden="false" customHeight="false" outlineLevel="0" collapsed="false">
      <c r="A3940" s="14" t="s">
        <v>6843</v>
      </c>
      <c r="B3940" s="14" t="s">
        <v>6844</v>
      </c>
      <c r="C3940" s="14" t="s">
        <v>6884</v>
      </c>
      <c r="D3940" s="14" t="s">
        <v>365</v>
      </c>
      <c r="E3940" s="15" t="n">
        <v>1</v>
      </c>
      <c r="F3940" s="16" t="n">
        <v>20.28</v>
      </c>
      <c r="G3940" s="14" t="s">
        <v>24</v>
      </c>
      <c r="H3940" s="16" t="n">
        <v>20.28</v>
      </c>
      <c r="I3940" s="14" t="s">
        <v>6865</v>
      </c>
      <c r="J3940" s="14" t="s">
        <v>44</v>
      </c>
      <c r="K3940" s="17" t="n">
        <v>40254</v>
      </c>
      <c r="L3940" s="18" t="n">
        <v>4602824002466</v>
      </c>
      <c r="M3940" s="19" t="n">
        <v>721754</v>
      </c>
      <c r="N3940" s="1" t="n">
        <v>25</v>
      </c>
      <c r="O3940" s="20" t="n">
        <f aca="false">(H3940+H3940*N3940/100)*1.1</f>
        <v>27.885</v>
      </c>
      <c r="P3940" s="1" t="n">
        <v>40</v>
      </c>
      <c r="Q3940" s="20" t="n">
        <f aca="false">(H3940+H3940*N3940/100+H3940*P3940/100)*1.1</f>
        <v>36.8082</v>
      </c>
    </row>
    <row r="3941" customFormat="false" ht="31.5" hidden="false" customHeight="false" outlineLevel="0" collapsed="false">
      <c r="A3941" s="14" t="s">
        <v>6843</v>
      </c>
      <c r="B3941" s="14" t="s">
        <v>6844</v>
      </c>
      <c r="C3941" s="14" t="s">
        <v>6885</v>
      </c>
      <c r="D3941" s="14" t="s">
        <v>514</v>
      </c>
      <c r="E3941" s="15" t="n">
        <v>1</v>
      </c>
      <c r="F3941" s="16" t="n">
        <v>20.32</v>
      </c>
      <c r="G3941" s="14" t="s">
        <v>24</v>
      </c>
      <c r="H3941" s="16" t="n">
        <v>20.32</v>
      </c>
      <c r="I3941" s="14" t="s">
        <v>6870</v>
      </c>
      <c r="J3941" s="14" t="s">
        <v>516</v>
      </c>
      <c r="K3941" s="17" t="n">
        <v>40228</v>
      </c>
      <c r="L3941" s="18" t="n">
        <v>4602884000655</v>
      </c>
      <c r="M3941" s="19" t="n">
        <v>850981</v>
      </c>
      <c r="N3941" s="1" t="n">
        <v>25</v>
      </c>
      <c r="O3941" s="20" t="n">
        <f aca="false">(H3941+H3941*N3941/100)*1.1</f>
        <v>27.94</v>
      </c>
      <c r="P3941" s="1" t="n">
        <v>40</v>
      </c>
      <c r="Q3941" s="20" t="n">
        <f aca="false">(H3941+H3941*N3941/100+H3941*P3941/100)*1.1</f>
        <v>36.8808</v>
      </c>
    </row>
    <row r="3942" customFormat="false" ht="31.5" hidden="false" customHeight="false" outlineLevel="0" collapsed="false">
      <c r="A3942" s="14" t="s">
        <v>6843</v>
      </c>
      <c r="B3942" s="14" t="s">
        <v>6844</v>
      </c>
      <c r="C3942" s="14" t="s">
        <v>6886</v>
      </c>
      <c r="D3942" s="14" t="s">
        <v>360</v>
      </c>
      <c r="E3942" s="15" t="n">
        <v>1</v>
      </c>
      <c r="F3942" s="16" t="n">
        <v>20.46</v>
      </c>
      <c r="G3942" s="14" t="s">
        <v>24</v>
      </c>
      <c r="H3942" s="16" t="n">
        <v>20.46</v>
      </c>
      <c r="I3942" s="14" t="s">
        <v>6872</v>
      </c>
      <c r="J3942" s="14" t="s">
        <v>362</v>
      </c>
      <c r="K3942" s="17" t="n">
        <v>40268</v>
      </c>
      <c r="L3942" s="18" t="n">
        <v>4602509005966</v>
      </c>
      <c r="M3942" s="19" t="n">
        <v>855713</v>
      </c>
      <c r="N3942" s="1" t="n">
        <v>25</v>
      </c>
      <c r="O3942" s="20" t="n">
        <f aca="false">(H3942+H3942*N3942/100)*1.1</f>
        <v>28.1325</v>
      </c>
      <c r="P3942" s="1" t="n">
        <v>40</v>
      </c>
      <c r="Q3942" s="20" t="n">
        <f aca="false">(H3942+H3942*N3942/100+H3942*P3942/100)*1.1</f>
        <v>37.1349</v>
      </c>
    </row>
    <row r="3943" customFormat="false" ht="47.25" hidden="false" customHeight="false" outlineLevel="0" collapsed="false">
      <c r="A3943" s="14" t="s">
        <v>6843</v>
      </c>
      <c r="B3943" s="14" t="s">
        <v>6844</v>
      </c>
      <c r="C3943" s="14" t="s">
        <v>6887</v>
      </c>
      <c r="D3943" s="14" t="s">
        <v>365</v>
      </c>
      <c r="E3943" s="15" t="n">
        <v>10</v>
      </c>
      <c r="F3943" s="16" t="n">
        <v>20.48</v>
      </c>
      <c r="G3943" s="14" t="s">
        <v>24</v>
      </c>
      <c r="H3943" s="16" t="n">
        <v>20.48</v>
      </c>
      <c r="I3943" s="14" t="s">
        <v>6848</v>
      </c>
      <c r="J3943" s="14" t="s">
        <v>44</v>
      </c>
      <c r="K3943" s="17" t="n">
        <v>40254</v>
      </c>
      <c r="L3943" s="18" t="n">
        <v>4602824001285</v>
      </c>
      <c r="M3943" s="19" t="n">
        <v>754862</v>
      </c>
      <c r="N3943" s="1" t="n">
        <v>25</v>
      </c>
      <c r="O3943" s="20" t="n">
        <f aca="false">(H3943+H3943*N3943/100)*1.1</f>
        <v>28.16</v>
      </c>
      <c r="P3943" s="1" t="n">
        <v>40</v>
      </c>
      <c r="Q3943" s="20" t="n">
        <f aca="false">(H3943+H3943*N3943/100+H3943*P3943/100)*1.1</f>
        <v>37.1712</v>
      </c>
    </row>
    <row r="3944" customFormat="false" ht="31.5" hidden="false" customHeight="false" outlineLevel="0" collapsed="false">
      <c r="A3944" s="14" t="s">
        <v>6843</v>
      </c>
      <c r="B3944" s="14" t="s">
        <v>6844</v>
      </c>
      <c r="C3944" s="14" t="s">
        <v>6888</v>
      </c>
      <c r="D3944" s="14" t="s">
        <v>514</v>
      </c>
      <c r="E3944" s="15" t="n">
        <v>1</v>
      </c>
      <c r="F3944" s="16" t="n">
        <v>20.74</v>
      </c>
      <c r="G3944" s="14" t="s">
        <v>24</v>
      </c>
      <c r="H3944" s="16" t="n">
        <v>20.74</v>
      </c>
      <c r="I3944" s="14" t="s">
        <v>6870</v>
      </c>
      <c r="J3944" s="14" t="s">
        <v>516</v>
      </c>
      <c r="K3944" s="17" t="n">
        <v>40228</v>
      </c>
      <c r="L3944" s="18" t="n">
        <v>4602884000679</v>
      </c>
      <c r="M3944" s="19" t="n">
        <v>850984</v>
      </c>
      <c r="N3944" s="1" t="n">
        <v>25</v>
      </c>
      <c r="O3944" s="20" t="n">
        <f aca="false">(H3944+H3944*N3944/100)*1.1</f>
        <v>28.5175</v>
      </c>
      <c r="P3944" s="1" t="n">
        <v>40</v>
      </c>
      <c r="Q3944" s="20" t="n">
        <f aca="false">(H3944+H3944*N3944/100+H3944*P3944/100)*1.1</f>
        <v>37.6431</v>
      </c>
    </row>
    <row r="3945" customFormat="false" ht="63" hidden="false" customHeight="false" outlineLevel="0" collapsed="false">
      <c r="A3945" s="14" t="s">
        <v>6843</v>
      </c>
      <c r="B3945" s="14" t="s">
        <v>6844</v>
      </c>
      <c r="C3945" s="14" t="s">
        <v>6889</v>
      </c>
      <c r="D3945" s="14" t="s">
        <v>2030</v>
      </c>
      <c r="E3945" s="15" t="n">
        <v>10</v>
      </c>
      <c r="F3945" s="16" t="n">
        <v>21</v>
      </c>
      <c r="G3945" s="14" t="s">
        <v>24</v>
      </c>
      <c r="H3945" s="16" t="n">
        <v>21</v>
      </c>
      <c r="I3945" s="14" t="s">
        <v>6890</v>
      </c>
      <c r="J3945" s="14" t="s">
        <v>311</v>
      </c>
      <c r="K3945" s="17" t="n">
        <v>40263</v>
      </c>
      <c r="L3945" s="18" t="n">
        <v>4605391000309</v>
      </c>
      <c r="M3945" s="19" t="n">
        <v>581508</v>
      </c>
      <c r="N3945" s="1" t="n">
        <v>25</v>
      </c>
      <c r="O3945" s="20" t="n">
        <f aca="false">(H3945+H3945*N3945/100)*1.1</f>
        <v>28.875</v>
      </c>
      <c r="P3945" s="1" t="n">
        <v>40</v>
      </c>
      <c r="Q3945" s="20" t="n">
        <f aca="false">(H3945+H3945*N3945/100+H3945*P3945/100)*1.1</f>
        <v>38.115</v>
      </c>
    </row>
    <row r="3946" customFormat="false" ht="31.5" hidden="false" customHeight="false" outlineLevel="0" collapsed="false">
      <c r="A3946" s="14" t="s">
        <v>6843</v>
      </c>
      <c r="B3946" s="14" t="s">
        <v>6856</v>
      </c>
      <c r="C3946" s="14" t="s">
        <v>6891</v>
      </c>
      <c r="D3946" s="14" t="s">
        <v>339</v>
      </c>
      <c r="E3946" s="15" t="n">
        <v>10</v>
      </c>
      <c r="F3946" s="16" t="n">
        <v>21.08</v>
      </c>
      <c r="G3946" s="14" t="s">
        <v>24</v>
      </c>
      <c r="H3946" s="16" t="n">
        <v>21.08</v>
      </c>
      <c r="I3946" s="14" t="s">
        <v>6858</v>
      </c>
      <c r="J3946" s="14" t="s">
        <v>44</v>
      </c>
      <c r="K3946" s="17" t="n">
        <v>40254</v>
      </c>
      <c r="L3946" s="18" t="n">
        <v>6930169707127</v>
      </c>
      <c r="M3946" s="19" t="n">
        <v>771387</v>
      </c>
      <c r="N3946" s="1" t="n">
        <v>25</v>
      </c>
      <c r="O3946" s="20" t="n">
        <f aca="false">(H3946+H3946*N3946/100)*1.1</f>
        <v>28.985</v>
      </c>
      <c r="P3946" s="1" t="n">
        <v>40</v>
      </c>
      <c r="Q3946" s="20" t="n">
        <f aca="false">(H3946+H3946*N3946/100+H3946*P3946/100)*1.1</f>
        <v>38.2602</v>
      </c>
    </row>
    <row r="3947" customFormat="false" ht="31.5" hidden="false" customHeight="false" outlineLevel="0" collapsed="false">
      <c r="A3947" s="14" t="s">
        <v>6843</v>
      </c>
      <c r="B3947" s="14" t="s">
        <v>6844</v>
      </c>
      <c r="C3947" s="14" t="s">
        <v>6892</v>
      </c>
      <c r="D3947" s="14" t="s">
        <v>360</v>
      </c>
      <c r="E3947" s="15" t="n">
        <v>1</v>
      </c>
      <c r="F3947" s="16" t="n">
        <v>21.1</v>
      </c>
      <c r="G3947" s="14" t="s">
        <v>24</v>
      </c>
      <c r="H3947" s="16" t="n">
        <v>21.1</v>
      </c>
      <c r="I3947" s="14" t="s">
        <v>6872</v>
      </c>
      <c r="J3947" s="14" t="s">
        <v>362</v>
      </c>
      <c r="K3947" s="17" t="n">
        <v>40268</v>
      </c>
      <c r="L3947" s="18" t="n">
        <v>4602509005980</v>
      </c>
      <c r="M3947" s="19" t="n">
        <v>855717</v>
      </c>
      <c r="N3947" s="1" t="n">
        <v>25</v>
      </c>
      <c r="O3947" s="20" t="n">
        <f aca="false">(H3947+H3947*N3947/100)*1.1</f>
        <v>29.0125</v>
      </c>
      <c r="P3947" s="1" t="n">
        <v>40</v>
      </c>
      <c r="Q3947" s="20" t="n">
        <f aca="false">(H3947+H3947*N3947/100+H3947*P3947/100)*1.1</f>
        <v>38.2965</v>
      </c>
    </row>
    <row r="3948" customFormat="false" ht="47.25" hidden="false" customHeight="false" outlineLevel="0" collapsed="false">
      <c r="A3948" s="14" t="s">
        <v>6843</v>
      </c>
      <c r="B3948" s="14" t="s">
        <v>6844</v>
      </c>
      <c r="C3948" s="14" t="s">
        <v>6893</v>
      </c>
      <c r="D3948" s="14" t="s">
        <v>2540</v>
      </c>
      <c r="E3948" s="15" t="n">
        <v>1</v>
      </c>
      <c r="F3948" s="16" t="n">
        <v>21.5</v>
      </c>
      <c r="G3948" s="14" t="s">
        <v>24</v>
      </c>
      <c r="H3948" s="16" t="n">
        <v>21.5</v>
      </c>
      <c r="I3948" s="14" t="s">
        <v>6877</v>
      </c>
      <c r="J3948" s="14" t="s">
        <v>171</v>
      </c>
      <c r="K3948" s="17" t="n">
        <v>40268</v>
      </c>
      <c r="L3948" s="18" t="n">
        <v>4810147000568</v>
      </c>
      <c r="M3948" s="19" t="n">
        <v>880593</v>
      </c>
      <c r="N3948" s="1" t="n">
        <v>25</v>
      </c>
      <c r="O3948" s="20" t="n">
        <f aca="false">(H3948+H3948*N3948/100)*1.1</f>
        <v>29.5625</v>
      </c>
      <c r="P3948" s="1" t="n">
        <v>40</v>
      </c>
      <c r="Q3948" s="20" t="n">
        <f aca="false">(H3948+H3948*N3948/100+H3948*P3948/100)*1.1</f>
        <v>39.0225</v>
      </c>
    </row>
    <row r="3949" customFormat="false" ht="78.75" hidden="false" customHeight="false" outlineLevel="0" collapsed="false">
      <c r="A3949" s="14" t="s">
        <v>6843</v>
      </c>
      <c r="B3949" s="14" t="s">
        <v>6844</v>
      </c>
      <c r="C3949" s="14" t="s">
        <v>6887</v>
      </c>
      <c r="D3949" s="14" t="s">
        <v>535</v>
      </c>
      <c r="E3949" s="15" t="n">
        <v>10</v>
      </c>
      <c r="F3949" s="16" t="n">
        <v>21.71</v>
      </c>
      <c r="G3949" s="14" t="s">
        <v>24</v>
      </c>
      <c r="H3949" s="16" t="n">
        <v>21.71</v>
      </c>
      <c r="I3949" s="14" t="s">
        <v>6853</v>
      </c>
      <c r="J3949" s="14" t="s">
        <v>26</v>
      </c>
      <c r="K3949" s="17" t="n">
        <v>40236</v>
      </c>
      <c r="L3949" s="18" t="n">
        <v>4605894000158</v>
      </c>
      <c r="M3949" s="19" t="n">
        <v>646182</v>
      </c>
      <c r="N3949" s="1" t="n">
        <v>25</v>
      </c>
      <c r="O3949" s="20" t="n">
        <f aca="false">(H3949+H3949*N3949/100)*1.1</f>
        <v>29.85125</v>
      </c>
      <c r="P3949" s="1" t="n">
        <v>40</v>
      </c>
      <c r="Q3949" s="20" t="n">
        <f aca="false">(H3949+H3949*N3949/100+H3949*P3949/100)*1.1</f>
        <v>39.40365</v>
      </c>
    </row>
    <row r="3950" customFormat="false" ht="31.5" hidden="false" customHeight="false" outlineLevel="0" collapsed="false">
      <c r="A3950" s="14" t="s">
        <v>6843</v>
      </c>
      <c r="B3950" s="14" t="s">
        <v>6844</v>
      </c>
      <c r="C3950" s="14" t="s">
        <v>6894</v>
      </c>
      <c r="D3950" s="14" t="s">
        <v>514</v>
      </c>
      <c r="E3950" s="15" t="n">
        <v>10</v>
      </c>
      <c r="F3950" s="16" t="n">
        <v>22</v>
      </c>
      <c r="G3950" s="14" t="s">
        <v>24</v>
      </c>
      <c r="H3950" s="16" t="n">
        <v>22</v>
      </c>
      <c r="I3950" s="14" t="s">
        <v>6846</v>
      </c>
      <c r="J3950" s="14" t="s">
        <v>516</v>
      </c>
      <c r="K3950" s="17" t="n">
        <v>40228</v>
      </c>
      <c r="L3950" s="18" t="n">
        <v>4602884003137</v>
      </c>
      <c r="M3950" s="19" t="n">
        <v>860409</v>
      </c>
      <c r="N3950" s="1" t="n">
        <v>25</v>
      </c>
      <c r="O3950" s="20" t="n">
        <f aca="false">(H3950+H3950*N3950/100)*1.1</f>
        <v>30.25</v>
      </c>
      <c r="P3950" s="1" t="n">
        <v>40</v>
      </c>
      <c r="Q3950" s="20" t="n">
        <f aca="false">(H3950+H3950*N3950/100+H3950*P3950/100)*1.1</f>
        <v>39.93</v>
      </c>
    </row>
    <row r="3951" customFormat="false" ht="47.25" hidden="false" customHeight="false" outlineLevel="0" collapsed="false">
      <c r="A3951" s="14" t="s">
        <v>6843</v>
      </c>
      <c r="B3951" s="14" t="s">
        <v>6844</v>
      </c>
      <c r="C3951" s="14" t="s">
        <v>6895</v>
      </c>
      <c r="D3951" s="14" t="s">
        <v>2540</v>
      </c>
      <c r="E3951" s="15" t="n">
        <v>1</v>
      </c>
      <c r="F3951" s="16" t="n">
        <v>22.1</v>
      </c>
      <c r="G3951" s="14" t="s">
        <v>24</v>
      </c>
      <c r="H3951" s="16" t="n">
        <v>22.1</v>
      </c>
      <c r="I3951" s="14" t="s">
        <v>6877</v>
      </c>
      <c r="J3951" s="14" t="s">
        <v>171</v>
      </c>
      <c r="K3951" s="17" t="n">
        <v>40268</v>
      </c>
      <c r="L3951" s="18" t="n">
        <v>4810147000469</v>
      </c>
      <c r="M3951" s="19" t="n">
        <v>880597</v>
      </c>
      <c r="N3951" s="1" t="n">
        <v>25</v>
      </c>
      <c r="O3951" s="20" t="n">
        <f aca="false">(H3951+H3951*N3951/100)*1.1</f>
        <v>30.3875</v>
      </c>
      <c r="P3951" s="1" t="n">
        <v>40</v>
      </c>
      <c r="Q3951" s="20" t="n">
        <f aca="false">(H3951+H3951*N3951/100+H3951*P3951/100)*1.1</f>
        <v>40.1115</v>
      </c>
    </row>
    <row r="3952" customFormat="false" ht="47.25" hidden="false" customHeight="false" outlineLevel="0" collapsed="false">
      <c r="A3952" s="14" t="s">
        <v>6843</v>
      </c>
      <c r="B3952" s="14" t="s">
        <v>6844</v>
      </c>
      <c r="C3952" s="14" t="s">
        <v>6896</v>
      </c>
      <c r="D3952" s="14" t="s">
        <v>368</v>
      </c>
      <c r="E3952" s="15" t="n">
        <v>1</v>
      </c>
      <c r="F3952" s="16" t="n">
        <v>22.52</v>
      </c>
      <c r="G3952" s="14" t="s">
        <v>24</v>
      </c>
      <c r="H3952" s="16" t="n">
        <v>22.52</v>
      </c>
      <c r="I3952" s="14" t="s">
        <v>6875</v>
      </c>
      <c r="J3952" s="14" t="s">
        <v>95</v>
      </c>
      <c r="K3952" s="17" t="n">
        <v>40259</v>
      </c>
      <c r="L3952" s="18" t="n">
        <v>4605453001961</v>
      </c>
      <c r="M3952" s="19" t="n">
        <v>842286</v>
      </c>
      <c r="N3952" s="1" t="n">
        <v>25</v>
      </c>
      <c r="O3952" s="20" t="n">
        <f aca="false">(H3952+H3952*N3952/100)*1.1</f>
        <v>30.965</v>
      </c>
      <c r="P3952" s="1" t="n">
        <v>40</v>
      </c>
      <c r="Q3952" s="20" t="n">
        <f aca="false">(H3952+H3952*N3952/100+H3952*P3952/100)*1.1</f>
        <v>40.8738</v>
      </c>
    </row>
    <row r="3953" customFormat="false" ht="78.75" hidden="false" customHeight="false" outlineLevel="0" collapsed="false">
      <c r="A3953" s="14" t="s">
        <v>6843</v>
      </c>
      <c r="B3953" s="14" t="s">
        <v>6844</v>
      </c>
      <c r="C3953" s="14" t="s">
        <v>6897</v>
      </c>
      <c r="D3953" s="14" t="s">
        <v>535</v>
      </c>
      <c r="E3953" s="15" t="n">
        <v>10</v>
      </c>
      <c r="F3953" s="16" t="n">
        <v>22.64</v>
      </c>
      <c r="G3953" s="14" t="s">
        <v>24</v>
      </c>
      <c r="H3953" s="16" t="n">
        <v>22.64</v>
      </c>
      <c r="I3953" s="14" t="s">
        <v>6853</v>
      </c>
      <c r="J3953" s="14" t="s">
        <v>26</v>
      </c>
      <c r="K3953" s="17" t="n">
        <v>40236</v>
      </c>
      <c r="L3953" s="18" t="n">
        <v>4605894001544</v>
      </c>
      <c r="M3953" s="19" t="n">
        <v>646176</v>
      </c>
      <c r="N3953" s="1" t="n">
        <v>25</v>
      </c>
      <c r="O3953" s="20" t="n">
        <f aca="false">(H3953+H3953*N3953/100)*1.1</f>
        <v>31.13</v>
      </c>
      <c r="P3953" s="1" t="n">
        <v>40</v>
      </c>
      <c r="Q3953" s="20" t="n">
        <f aca="false">(H3953+H3953*N3953/100+H3953*P3953/100)*1.1</f>
        <v>41.0916</v>
      </c>
    </row>
    <row r="3954" customFormat="false" ht="47.25" hidden="false" customHeight="false" outlineLevel="0" collapsed="false">
      <c r="A3954" s="14" t="s">
        <v>6843</v>
      </c>
      <c r="B3954" s="14" t="s">
        <v>6844</v>
      </c>
      <c r="C3954" s="14" t="s">
        <v>6898</v>
      </c>
      <c r="D3954" s="14" t="s">
        <v>368</v>
      </c>
      <c r="E3954" s="15" t="n">
        <v>1</v>
      </c>
      <c r="F3954" s="16" t="n">
        <v>23.5</v>
      </c>
      <c r="G3954" s="14" t="s">
        <v>24</v>
      </c>
      <c r="H3954" s="16" t="n">
        <v>23.5</v>
      </c>
      <c r="I3954" s="14" t="s">
        <v>6875</v>
      </c>
      <c r="J3954" s="14" t="s">
        <v>95</v>
      </c>
      <c r="K3954" s="17" t="n">
        <v>40259</v>
      </c>
      <c r="L3954" s="18" t="n">
        <v>4605453001992</v>
      </c>
      <c r="M3954" s="19" t="n">
        <v>842291</v>
      </c>
      <c r="N3954" s="1" t="n">
        <v>25</v>
      </c>
      <c r="O3954" s="20" t="n">
        <f aca="false">(H3954+H3954*N3954/100)*1.1</f>
        <v>32.3125</v>
      </c>
      <c r="P3954" s="1" t="n">
        <v>40</v>
      </c>
      <c r="Q3954" s="20" t="n">
        <f aca="false">(H3954+H3954*N3954/100+H3954*P3954/100)*1.1</f>
        <v>42.6525</v>
      </c>
    </row>
    <row r="3955" customFormat="false" ht="47.25" hidden="false" customHeight="false" outlineLevel="0" collapsed="false">
      <c r="A3955" s="14" t="s">
        <v>6843</v>
      </c>
      <c r="B3955" s="14" t="s">
        <v>6844</v>
      </c>
      <c r="C3955" s="14" t="s">
        <v>6899</v>
      </c>
      <c r="D3955" s="14" t="s">
        <v>368</v>
      </c>
      <c r="E3955" s="15" t="n">
        <v>1</v>
      </c>
      <c r="F3955" s="16" t="n">
        <v>26.4</v>
      </c>
      <c r="G3955" s="14" t="s">
        <v>24</v>
      </c>
      <c r="H3955" s="16" t="n">
        <v>26.4</v>
      </c>
      <c r="I3955" s="14" t="s">
        <v>6875</v>
      </c>
      <c r="J3955" s="14" t="s">
        <v>95</v>
      </c>
      <c r="K3955" s="17" t="n">
        <v>40259</v>
      </c>
      <c r="L3955" s="18" t="n">
        <v>4605453001978</v>
      </c>
      <c r="M3955" s="19" t="n">
        <v>842285</v>
      </c>
      <c r="N3955" s="1" t="n">
        <v>25</v>
      </c>
      <c r="O3955" s="20" t="n">
        <f aca="false">(H3955+H3955*N3955/100)*1.1</f>
        <v>36.3</v>
      </c>
      <c r="P3955" s="1" t="n">
        <v>40</v>
      </c>
      <c r="Q3955" s="20" t="n">
        <f aca="false">(H3955+H3955*N3955/100+H3955*P3955/100)*1.1</f>
        <v>47.916</v>
      </c>
    </row>
    <row r="3956" customFormat="false" ht="47.25" hidden="false" customHeight="false" outlineLevel="0" collapsed="false">
      <c r="A3956" s="14" t="s">
        <v>6843</v>
      </c>
      <c r="B3956" s="14" t="s">
        <v>6844</v>
      </c>
      <c r="C3956" s="14" t="s">
        <v>6900</v>
      </c>
      <c r="D3956" s="14" t="s">
        <v>368</v>
      </c>
      <c r="E3956" s="15" t="n">
        <v>1</v>
      </c>
      <c r="F3956" s="16" t="n">
        <v>27.25</v>
      </c>
      <c r="G3956" s="14" t="s">
        <v>24</v>
      </c>
      <c r="H3956" s="16" t="n">
        <v>27.25</v>
      </c>
      <c r="I3956" s="14" t="s">
        <v>6875</v>
      </c>
      <c r="J3956" s="14" t="s">
        <v>95</v>
      </c>
      <c r="K3956" s="17" t="n">
        <v>40259</v>
      </c>
      <c r="L3956" s="18" t="n">
        <v>4605453002005</v>
      </c>
      <c r="M3956" s="19" t="n">
        <v>842293</v>
      </c>
      <c r="N3956" s="1" t="n">
        <v>25</v>
      </c>
      <c r="O3956" s="20" t="n">
        <f aca="false">(H3956+H3956*N3956/100)*1.1</f>
        <v>37.46875</v>
      </c>
      <c r="P3956" s="1" t="n">
        <v>40</v>
      </c>
      <c r="Q3956" s="20" t="n">
        <f aca="false">(H3956+H3956*N3956/100+H3956*P3956/100)*1.1</f>
        <v>49.45875</v>
      </c>
    </row>
    <row r="3957" customFormat="false" ht="63" hidden="false" customHeight="false" outlineLevel="0" collapsed="false">
      <c r="A3957" s="14" t="s">
        <v>6843</v>
      </c>
      <c r="B3957" s="14" t="s">
        <v>6901</v>
      </c>
      <c r="C3957" s="14" t="s">
        <v>6902</v>
      </c>
      <c r="D3957" s="14" t="s">
        <v>540</v>
      </c>
      <c r="E3957" s="15" t="n">
        <v>10</v>
      </c>
      <c r="F3957" s="16" t="n">
        <v>85.91</v>
      </c>
      <c r="G3957" s="14" t="s">
        <v>24</v>
      </c>
      <c r="H3957" s="16" t="n">
        <v>85.91</v>
      </c>
      <c r="I3957" s="14" t="s">
        <v>6903</v>
      </c>
      <c r="J3957" s="14" t="s">
        <v>62</v>
      </c>
      <c r="K3957" s="17" t="n">
        <v>40252</v>
      </c>
      <c r="L3957" s="18" t="n">
        <v>4603988009438</v>
      </c>
      <c r="M3957" s="19" t="n">
        <v>693703</v>
      </c>
      <c r="N3957" s="1" t="n">
        <v>22</v>
      </c>
      <c r="O3957" s="20" t="n">
        <f aca="false">(H3957+H3957*N3957/100)*1.1</f>
        <v>115.29122</v>
      </c>
      <c r="P3957" s="1" t="n">
        <v>37</v>
      </c>
      <c r="Q3957" s="20" t="n">
        <f aca="false">(H3957+H3957*N3957/100+H3957*P3957/100)*1.1</f>
        <v>150.25659</v>
      </c>
    </row>
    <row r="3958" customFormat="false" ht="63" hidden="false" customHeight="false" outlineLevel="0" collapsed="false">
      <c r="A3958" s="14" t="s">
        <v>6843</v>
      </c>
      <c r="B3958" s="14" t="s">
        <v>6901</v>
      </c>
      <c r="C3958" s="14" t="s">
        <v>6904</v>
      </c>
      <c r="D3958" s="14" t="s">
        <v>540</v>
      </c>
      <c r="E3958" s="15" t="n">
        <v>10</v>
      </c>
      <c r="F3958" s="16" t="n">
        <v>90</v>
      </c>
      <c r="G3958" s="14" t="s">
        <v>24</v>
      </c>
      <c r="H3958" s="16" t="n">
        <v>90</v>
      </c>
      <c r="I3958" s="14" t="s">
        <v>6903</v>
      </c>
      <c r="J3958" s="14" t="s">
        <v>62</v>
      </c>
      <c r="K3958" s="17" t="n">
        <v>40252</v>
      </c>
      <c r="L3958" s="18" t="n">
        <v>4603988009445</v>
      </c>
      <c r="M3958" s="19" t="n">
        <v>703529</v>
      </c>
      <c r="N3958" s="1" t="n">
        <v>22</v>
      </c>
      <c r="O3958" s="20" t="n">
        <f aca="false">(H3958+H3958*N3958/100)*1.1</f>
        <v>120.78</v>
      </c>
      <c r="P3958" s="1" t="n">
        <v>37</v>
      </c>
      <c r="Q3958" s="20" t="n">
        <f aca="false">(H3958+H3958*N3958/100+H3958*P3958/100)*1.1</f>
        <v>157.41</v>
      </c>
    </row>
    <row r="3959" customFormat="false" ht="31.5" hidden="false" customHeight="false" outlineLevel="0" collapsed="false">
      <c r="A3959" s="14" t="s">
        <v>6843</v>
      </c>
      <c r="B3959" s="14" t="s">
        <v>6844</v>
      </c>
      <c r="C3959" s="14" t="s">
        <v>6905</v>
      </c>
      <c r="D3959" s="14" t="s">
        <v>360</v>
      </c>
      <c r="E3959" s="15" t="n">
        <v>15</v>
      </c>
      <c r="F3959" s="16" t="n">
        <v>306.9</v>
      </c>
      <c r="G3959" s="14" t="s">
        <v>24</v>
      </c>
      <c r="H3959" s="16" t="n">
        <v>306.9</v>
      </c>
      <c r="I3959" s="14" t="s">
        <v>6872</v>
      </c>
      <c r="J3959" s="14" t="s">
        <v>114</v>
      </c>
      <c r="K3959" s="17" t="n">
        <v>40241</v>
      </c>
      <c r="L3959" s="18" t="n">
        <v>4602509005973</v>
      </c>
      <c r="M3959" s="19" t="n">
        <v>855710</v>
      </c>
      <c r="N3959" s="1" t="n">
        <v>22</v>
      </c>
      <c r="O3959" s="20" t="n">
        <f aca="false">(H3959+H3959*N3959/100)*1.1</f>
        <v>411.8598</v>
      </c>
      <c r="P3959" s="1" t="n">
        <v>37</v>
      </c>
      <c r="Q3959" s="20" t="n">
        <f aca="false">(H3959+H3959*N3959/100+H3959*P3959/100)*1.1</f>
        <v>536.7681</v>
      </c>
    </row>
    <row r="3960" customFormat="false" ht="31.5" hidden="false" customHeight="false" outlineLevel="0" collapsed="false">
      <c r="A3960" s="14" t="s">
        <v>6843</v>
      </c>
      <c r="B3960" s="14" t="s">
        <v>6844</v>
      </c>
      <c r="C3960" s="14" t="s">
        <v>6906</v>
      </c>
      <c r="D3960" s="14" t="s">
        <v>360</v>
      </c>
      <c r="E3960" s="15" t="n">
        <v>15</v>
      </c>
      <c r="F3960" s="16" t="n">
        <v>316.5</v>
      </c>
      <c r="G3960" s="14" t="s">
        <v>24</v>
      </c>
      <c r="H3960" s="16" t="n">
        <v>316.5</v>
      </c>
      <c r="I3960" s="14" t="s">
        <v>6872</v>
      </c>
      <c r="J3960" s="14" t="s">
        <v>114</v>
      </c>
      <c r="K3960" s="17" t="n">
        <v>40241</v>
      </c>
      <c r="L3960" s="18" t="n">
        <v>4602509005997</v>
      </c>
      <c r="M3960" s="19" t="n">
        <v>855715</v>
      </c>
      <c r="N3960" s="1" t="n">
        <v>22</v>
      </c>
      <c r="O3960" s="20" t="n">
        <f aca="false">(H3960+H3960*N3960/100)*1.1</f>
        <v>424.743</v>
      </c>
      <c r="P3960" s="1" t="n">
        <v>37</v>
      </c>
      <c r="Q3960" s="20" t="n">
        <f aca="false">(H3960+H3960*N3960/100+H3960*P3960/100)*1.1</f>
        <v>553.5585</v>
      </c>
    </row>
    <row r="3961" customFormat="false" ht="31.5" hidden="false" customHeight="false" outlineLevel="0" collapsed="false">
      <c r="A3961" s="14" t="s">
        <v>6843</v>
      </c>
      <c r="B3961" s="14" t="s">
        <v>6844</v>
      </c>
      <c r="C3961" s="14" t="s">
        <v>6907</v>
      </c>
      <c r="D3961" s="14" t="s">
        <v>360</v>
      </c>
      <c r="E3961" s="15" t="n">
        <v>28</v>
      </c>
      <c r="F3961" s="16" t="n">
        <v>474.6</v>
      </c>
      <c r="G3961" s="14" t="s">
        <v>24</v>
      </c>
      <c r="H3961" s="16" t="n">
        <v>474.6</v>
      </c>
      <c r="I3961" s="14" t="s">
        <v>6872</v>
      </c>
      <c r="J3961" s="14" t="s">
        <v>114</v>
      </c>
      <c r="K3961" s="17" t="n">
        <v>40241</v>
      </c>
      <c r="L3961" s="18" t="n">
        <v>4602509000824</v>
      </c>
      <c r="M3961" s="19" t="n">
        <v>855709</v>
      </c>
      <c r="N3961" s="1" t="n">
        <v>22</v>
      </c>
      <c r="O3961" s="20" t="n">
        <f aca="false">(H3961+H3961*N3961/100)*1.1</f>
        <v>636.9132</v>
      </c>
      <c r="P3961" s="1" t="n">
        <v>37</v>
      </c>
      <c r="Q3961" s="20" t="n">
        <f aca="false">(H3961+H3961*N3961/100+H3961*P3961/100)*1.1</f>
        <v>830.0754</v>
      </c>
    </row>
    <row r="3962" customFormat="false" ht="31.5" hidden="false" customHeight="false" outlineLevel="0" collapsed="false">
      <c r="A3962" s="14" t="s">
        <v>6843</v>
      </c>
      <c r="B3962" s="14" t="s">
        <v>6844</v>
      </c>
      <c r="C3962" s="14" t="s">
        <v>6908</v>
      </c>
      <c r="D3962" s="14" t="s">
        <v>360</v>
      </c>
      <c r="E3962" s="15" t="n">
        <v>28</v>
      </c>
      <c r="F3962" s="16" t="n">
        <v>525.28</v>
      </c>
      <c r="G3962" s="14" t="s">
        <v>24</v>
      </c>
      <c r="H3962" s="16" t="n">
        <v>525.28</v>
      </c>
      <c r="I3962" s="14" t="s">
        <v>6872</v>
      </c>
      <c r="J3962" s="14" t="s">
        <v>40</v>
      </c>
      <c r="K3962" s="17" t="n">
        <v>40240</v>
      </c>
      <c r="L3962" s="18" t="n">
        <v>4602509000855</v>
      </c>
      <c r="M3962" s="19" t="n">
        <v>855714</v>
      </c>
      <c r="N3962" s="1" t="n">
        <v>20</v>
      </c>
      <c r="O3962" s="20" t="n">
        <f aca="false">(H3962+H3962*N3962/100)*1.1</f>
        <v>693.3696</v>
      </c>
      <c r="P3962" s="1" t="n">
        <v>35</v>
      </c>
      <c r="Q3962" s="20" t="n">
        <f aca="false">(H3962+H3962*N3962/100+H3962*P3962/100)*1.1</f>
        <v>895.6024</v>
      </c>
    </row>
    <row r="3963" customFormat="false" ht="31.5" hidden="false" customHeight="false" outlineLevel="0" collapsed="false">
      <c r="A3963" s="14" t="s">
        <v>6909</v>
      </c>
      <c r="B3963" s="14" t="s">
        <v>6910</v>
      </c>
      <c r="C3963" s="14" t="s">
        <v>6911</v>
      </c>
      <c r="D3963" s="14" t="s">
        <v>216</v>
      </c>
      <c r="E3963" s="15" t="n">
        <v>20</v>
      </c>
      <c r="F3963" s="16" t="n">
        <v>60</v>
      </c>
      <c r="G3963" s="14" t="s">
        <v>24</v>
      </c>
      <c r="H3963" s="16" t="n">
        <v>60</v>
      </c>
      <c r="I3963" s="14" t="s">
        <v>6912</v>
      </c>
      <c r="J3963" s="14" t="s">
        <v>26</v>
      </c>
      <c r="K3963" s="17" t="n">
        <v>40236</v>
      </c>
      <c r="L3963" s="18" t="n">
        <v>4602424000251</v>
      </c>
      <c r="M3963" s="19" t="n">
        <v>328795</v>
      </c>
      <c r="N3963" s="1" t="n">
        <v>22</v>
      </c>
      <c r="O3963" s="20" t="n">
        <f aca="false">(H3963+H3963*N3963/100)*1.1</f>
        <v>80.52</v>
      </c>
      <c r="P3963" s="1" t="n">
        <v>37</v>
      </c>
      <c r="Q3963" s="20" t="n">
        <f aca="false">(H3963+H3963*N3963/100+H3963*P3963/100)*1.1</f>
        <v>104.94</v>
      </c>
    </row>
    <row r="3964" customFormat="false" ht="47.25" hidden="false" customHeight="false" outlineLevel="0" collapsed="false">
      <c r="A3964" s="14" t="s">
        <v>6909</v>
      </c>
      <c r="B3964" s="14" t="s">
        <v>6913</v>
      </c>
      <c r="C3964" s="14" t="s">
        <v>6914</v>
      </c>
      <c r="D3964" s="14" t="s">
        <v>368</v>
      </c>
      <c r="E3964" s="15" t="n">
        <v>5</v>
      </c>
      <c r="F3964" s="16" t="n">
        <v>66.12</v>
      </c>
      <c r="G3964" s="14" t="s">
        <v>24</v>
      </c>
      <c r="H3964" s="16" t="n">
        <v>66.12</v>
      </c>
      <c r="I3964" s="14" t="s">
        <v>6915</v>
      </c>
      <c r="J3964" s="14" t="s">
        <v>95</v>
      </c>
      <c r="K3964" s="17" t="n">
        <v>40259</v>
      </c>
      <c r="L3964" s="18" t="n">
        <v>4605453001831</v>
      </c>
      <c r="M3964" s="19" t="n">
        <v>781649</v>
      </c>
      <c r="N3964" s="1" t="n">
        <v>22</v>
      </c>
      <c r="O3964" s="20" t="n">
        <f aca="false">(H3964+H3964*N3964/100)*1.1</f>
        <v>88.73304</v>
      </c>
      <c r="P3964" s="1" t="n">
        <v>37</v>
      </c>
      <c r="Q3964" s="20" t="n">
        <f aca="false">(H3964+H3964*N3964/100+H3964*P3964/100)*1.1</f>
        <v>115.64388</v>
      </c>
    </row>
    <row r="3965" customFormat="false" ht="110.25" hidden="false" customHeight="false" outlineLevel="0" collapsed="false">
      <c r="A3965" s="14" t="s">
        <v>6909</v>
      </c>
      <c r="B3965" s="14" t="s">
        <v>6910</v>
      </c>
      <c r="C3965" s="14" t="s">
        <v>6916</v>
      </c>
      <c r="D3965" s="14" t="s">
        <v>49</v>
      </c>
      <c r="E3965" s="15" t="n">
        <v>10</v>
      </c>
      <c r="F3965" s="16" t="n">
        <v>128.7</v>
      </c>
      <c r="G3965" s="14" t="s">
        <v>24</v>
      </c>
      <c r="H3965" s="16" t="n">
        <v>128.7</v>
      </c>
      <c r="I3965" s="14" t="s">
        <v>6917</v>
      </c>
      <c r="J3965" s="14" t="s">
        <v>62</v>
      </c>
      <c r="K3965" s="17" t="n">
        <v>40252</v>
      </c>
      <c r="L3965" s="18" t="n">
        <v>4600828000341</v>
      </c>
      <c r="M3965" s="19" t="n">
        <v>765038</v>
      </c>
      <c r="N3965" s="1" t="n">
        <v>22</v>
      </c>
      <c r="O3965" s="20" t="n">
        <f aca="false">(H3965+H3965*N3965/100)*1.1</f>
        <v>172.7154</v>
      </c>
      <c r="P3965" s="1" t="n">
        <v>37</v>
      </c>
      <c r="Q3965" s="20" t="n">
        <f aca="false">(H3965+H3965*N3965/100+H3965*P3965/100)*1.1</f>
        <v>225.0963</v>
      </c>
    </row>
    <row r="3966" customFormat="false" ht="47.25" hidden="false" customHeight="false" outlineLevel="0" collapsed="false">
      <c r="A3966" s="14" t="s">
        <v>6909</v>
      </c>
      <c r="B3966" s="14" t="s">
        <v>6913</v>
      </c>
      <c r="C3966" s="14" t="s">
        <v>6918</v>
      </c>
      <c r="D3966" s="14" t="s">
        <v>368</v>
      </c>
      <c r="E3966" s="15" t="n">
        <v>10</v>
      </c>
      <c r="F3966" s="16" t="n">
        <v>132.25</v>
      </c>
      <c r="G3966" s="14" t="s">
        <v>24</v>
      </c>
      <c r="H3966" s="16" t="n">
        <v>132.25</v>
      </c>
      <c r="I3966" s="14" t="s">
        <v>6915</v>
      </c>
      <c r="J3966" s="14" t="s">
        <v>95</v>
      </c>
      <c r="K3966" s="17" t="n">
        <v>40259</v>
      </c>
      <c r="L3966" s="18" t="n">
        <v>4605453001855</v>
      </c>
      <c r="M3966" s="19" t="n">
        <v>781648</v>
      </c>
      <c r="N3966" s="1" t="n">
        <v>22</v>
      </c>
      <c r="O3966" s="20" t="n">
        <f aca="false">(H3966+H3966*N3966/100)*1.1</f>
        <v>177.4795</v>
      </c>
      <c r="P3966" s="1" t="n">
        <v>37</v>
      </c>
      <c r="Q3966" s="20" t="n">
        <f aca="false">(H3966+H3966*N3966/100+H3966*P3966/100)*1.1</f>
        <v>231.30525</v>
      </c>
    </row>
    <row r="3967" customFormat="false" ht="47.25" hidden="false" customHeight="false" outlineLevel="0" collapsed="false">
      <c r="A3967" s="14" t="s">
        <v>6909</v>
      </c>
      <c r="B3967" s="14" t="s">
        <v>6913</v>
      </c>
      <c r="C3967" s="14" t="s">
        <v>6919</v>
      </c>
      <c r="D3967" s="14" t="s">
        <v>368</v>
      </c>
      <c r="E3967" s="15" t="n">
        <v>10</v>
      </c>
      <c r="F3967" s="16" t="n">
        <v>132.25</v>
      </c>
      <c r="G3967" s="14" t="s">
        <v>24</v>
      </c>
      <c r="H3967" s="16" t="n">
        <v>132.25</v>
      </c>
      <c r="I3967" s="14" t="s">
        <v>6915</v>
      </c>
      <c r="J3967" s="14" t="s">
        <v>95</v>
      </c>
      <c r="K3967" s="17" t="n">
        <v>40259</v>
      </c>
      <c r="L3967" s="18" t="n">
        <v>4605453001848</v>
      </c>
      <c r="M3967" s="19" t="n">
        <v>781650</v>
      </c>
      <c r="N3967" s="1" t="n">
        <v>22</v>
      </c>
      <c r="O3967" s="20" t="n">
        <f aca="false">(H3967+H3967*N3967/100)*1.1</f>
        <v>177.4795</v>
      </c>
      <c r="P3967" s="1" t="n">
        <v>37</v>
      </c>
      <c r="Q3967" s="20" t="n">
        <f aca="false">(H3967+H3967*N3967/100+H3967*P3967/100)*1.1</f>
        <v>231.30525</v>
      </c>
    </row>
    <row r="3968" customFormat="false" ht="47.25" hidden="false" customHeight="false" outlineLevel="0" collapsed="false">
      <c r="A3968" s="14" t="s">
        <v>6909</v>
      </c>
      <c r="B3968" s="14" t="s">
        <v>6920</v>
      </c>
      <c r="C3968" s="14" t="s">
        <v>3310</v>
      </c>
      <c r="D3968" s="14" t="s">
        <v>64</v>
      </c>
      <c r="E3968" s="15" t="n">
        <v>10</v>
      </c>
      <c r="F3968" s="16" t="n">
        <v>139.68</v>
      </c>
      <c r="G3968" s="14" t="s">
        <v>24</v>
      </c>
      <c r="H3968" s="16" t="n">
        <v>139.68</v>
      </c>
      <c r="I3968" s="14" t="s">
        <v>6921</v>
      </c>
      <c r="J3968" s="14" t="s">
        <v>57</v>
      </c>
      <c r="K3968" s="17" t="n">
        <v>40259</v>
      </c>
      <c r="L3968" s="18" t="n">
        <v>4603779008091</v>
      </c>
      <c r="M3968" s="19" t="n">
        <v>827722</v>
      </c>
      <c r="N3968" s="1" t="n">
        <v>22</v>
      </c>
      <c r="O3968" s="20" t="n">
        <f aca="false">(H3968+H3968*N3968/100)*1.1</f>
        <v>187.45056</v>
      </c>
      <c r="P3968" s="1" t="n">
        <v>37</v>
      </c>
      <c r="Q3968" s="20" t="n">
        <f aca="false">(H3968+H3968*N3968/100+H3968*P3968/100)*1.1</f>
        <v>244.30032</v>
      </c>
    </row>
    <row r="3969" customFormat="false" ht="47.25" hidden="false" customHeight="false" outlineLevel="0" collapsed="false">
      <c r="A3969" s="14" t="s">
        <v>6909</v>
      </c>
      <c r="B3969" s="14" t="s">
        <v>6913</v>
      </c>
      <c r="C3969" s="14" t="s">
        <v>6922</v>
      </c>
      <c r="D3969" s="14" t="s">
        <v>368</v>
      </c>
      <c r="E3969" s="15" t="n">
        <v>20</v>
      </c>
      <c r="F3969" s="16" t="n">
        <v>264.5</v>
      </c>
      <c r="G3969" s="14" t="s">
        <v>24</v>
      </c>
      <c r="H3969" s="16" t="n">
        <v>264.5</v>
      </c>
      <c r="I3969" s="14" t="s">
        <v>6915</v>
      </c>
      <c r="J3969" s="14" t="s">
        <v>95</v>
      </c>
      <c r="K3969" s="17" t="n">
        <v>40259</v>
      </c>
      <c r="L3969" s="18" t="n">
        <v>4605453001862</v>
      </c>
      <c r="M3969" s="19" t="n">
        <v>781651</v>
      </c>
      <c r="N3969" s="1" t="n">
        <v>22</v>
      </c>
      <c r="O3969" s="20" t="n">
        <f aca="false">(H3969+H3969*N3969/100)*1.1</f>
        <v>354.959</v>
      </c>
      <c r="P3969" s="1" t="n">
        <v>37</v>
      </c>
      <c r="Q3969" s="20" t="n">
        <f aca="false">(H3969+H3969*N3969/100+H3969*P3969/100)*1.1</f>
        <v>462.6105</v>
      </c>
    </row>
    <row r="3970" customFormat="false" ht="31.5" hidden="false" customHeight="false" outlineLevel="0" collapsed="false">
      <c r="A3970" s="14" t="s">
        <v>6923</v>
      </c>
      <c r="B3970" s="14" t="s">
        <v>6924</v>
      </c>
      <c r="C3970" s="14" t="s">
        <v>6925</v>
      </c>
      <c r="D3970" s="14" t="s">
        <v>3405</v>
      </c>
      <c r="E3970" s="15" t="n">
        <v>50</v>
      </c>
      <c r="F3970" s="16" t="n">
        <v>5.52</v>
      </c>
      <c r="G3970" s="14" t="s">
        <v>182</v>
      </c>
      <c r="H3970" s="16" t="n">
        <v>219.16</v>
      </c>
      <c r="I3970" s="14" t="s">
        <v>6926</v>
      </c>
      <c r="J3970" s="14" t="s">
        <v>464</v>
      </c>
      <c r="K3970" s="17" t="n">
        <v>40261</v>
      </c>
      <c r="L3970" s="18" t="n">
        <v>8595026441354</v>
      </c>
      <c r="M3970" s="19" t="n">
        <v>791348</v>
      </c>
      <c r="N3970" s="1" t="n">
        <v>22</v>
      </c>
      <c r="O3970" s="20" t="n">
        <f aca="false">(H3970+H3970*N3970/100)*1.1</f>
        <v>294.11272</v>
      </c>
      <c r="P3970" s="1" t="n">
        <v>37</v>
      </c>
      <c r="Q3970" s="20" t="n">
        <f aca="false">(H3970+H3970*N3970/100+H3970*P3970/100)*1.1</f>
        <v>383.31084</v>
      </c>
    </row>
    <row r="3971" customFormat="false" ht="31.5" hidden="false" customHeight="false" outlineLevel="0" collapsed="false">
      <c r="A3971" s="14" t="s">
        <v>6923</v>
      </c>
      <c r="B3971" s="14" t="s">
        <v>6923</v>
      </c>
      <c r="C3971" s="14" t="s">
        <v>6927</v>
      </c>
      <c r="D3971" s="14" t="s">
        <v>684</v>
      </c>
      <c r="E3971" s="15" t="n">
        <v>1</v>
      </c>
      <c r="F3971" s="16" t="n">
        <v>6.88</v>
      </c>
      <c r="G3971" s="14" t="s">
        <v>182</v>
      </c>
      <c r="H3971" s="16" t="n">
        <v>273.16</v>
      </c>
      <c r="I3971" s="14" t="s">
        <v>6928</v>
      </c>
      <c r="J3971" s="14" t="s">
        <v>51</v>
      </c>
      <c r="K3971" s="17" t="n">
        <v>40252</v>
      </c>
      <c r="L3971" s="18" t="n">
        <v>5310001186395</v>
      </c>
      <c r="M3971" s="19" t="n">
        <v>535014</v>
      </c>
      <c r="N3971" s="1" t="n">
        <v>22</v>
      </c>
      <c r="O3971" s="20" t="n">
        <f aca="false">(H3971+H3971*N3971/100)*1.1</f>
        <v>366.58072</v>
      </c>
      <c r="P3971" s="1" t="n">
        <v>37</v>
      </c>
      <c r="Q3971" s="20" t="n">
        <f aca="false">(H3971+H3971*N3971/100+H3971*P3971/100)*1.1</f>
        <v>477.75684</v>
      </c>
    </row>
    <row r="3972" customFormat="false" ht="31.5" hidden="false" customHeight="false" outlineLevel="0" collapsed="false">
      <c r="A3972" s="14" t="s">
        <v>6923</v>
      </c>
      <c r="B3972" s="14" t="s">
        <v>6923</v>
      </c>
      <c r="C3972" s="14" t="s">
        <v>6929</v>
      </c>
      <c r="D3972" s="14" t="s">
        <v>684</v>
      </c>
      <c r="E3972" s="15" t="n">
        <v>10</v>
      </c>
      <c r="F3972" s="16" t="n">
        <v>7.1</v>
      </c>
      <c r="G3972" s="14" t="s">
        <v>182</v>
      </c>
      <c r="H3972" s="16" t="n">
        <v>281.89</v>
      </c>
      <c r="I3972" s="14" t="s">
        <v>6930</v>
      </c>
      <c r="J3972" s="14" t="s">
        <v>51</v>
      </c>
      <c r="K3972" s="17" t="n">
        <v>40252</v>
      </c>
      <c r="L3972" s="18" t="n">
        <v>5310001186364</v>
      </c>
      <c r="M3972" s="19" t="n">
        <v>637095</v>
      </c>
      <c r="N3972" s="1" t="n">
        <v>22</v>
      </c>
      <c r="O3972" s="20" t="n">
        <f aca="false">(H3972+H3972*N3972/100)*1.1</f>
        <v>378.29638</v>
      </c>
      <c r="P3972" s="1" t="n">
        <v>37</v>
      </c>
      <c r="Q3972" s="20" t="n">
        <f aca="false">(H3972+H3972*N3972/100+H3972*P3972/100)*1.1</f>
        <v>493.02561</v>
      </c>
    </row>
    <row r="3973" customFormat="false" ht="31.5" hidden="false" customHeight="false" outlineLevel="0" collapsed="false">
      <c r="A3973" s="14" t="s">
        <v>6923</v>
      </c>
      <c r="B3973" s="14" t="s">
        <v>6924</v>
      </c>
      <c r="C3973" s="14" t="s">
        <v>6931</v>
      </c>
      <c r="D3973" s="14" t="s">
        <v>3405</v>
      </c>
      <c r="E3973" s="15" t="n">
        <v>50</v>
      </c>
      <c r="F3973" s="16" t="n">
        <v>8.91</v>
      </c>
      <c r="G3973" s="14" t="s">
        <v>182</v>
      </c>
      <c r="H3973" s="16" t="n">
        <v>353.75</v>
      </c>
      <c r="I3973" s="14" t="s">
        <v>6926</v>
      </c>
      <c r="J3973" s="14" t="s">
        <v>464</v>
      </c>
      <c r="K3973" s="17" t="n">
        <v>40261</v>
      </c>
      <c r="L3973" s="18" t="n">
        <v>8595026442351</v>
      </c>
      <c r="M3973" s="19" t="n">
        <v>791349</v>
      </c>
      <c r="N3973" s="1" t="n">
        <v>22</v>
      </c>
      <c r="O3973" s="20" t="n">
        <f aca="false">(H3973+H3973*N3973/100)*1.1</f>
        <v>474.7325</v>
      </c>
      <c r="P3973" s="1" t="n">
        <v>37</v>
      </c>
      <c r="Q3973" s="20" t="n">
        <f aca="false">(H3973+H3973*N3973/100+H3973*P3973/100)*1.1</f>
        <v>618.70875</v>
      </c>
    </row>
    <row r="3974" customFormat="false" ht="31.5" hidden="false" customHeight="false" outlineLevel="0" collapsed="false">
      <c r="A3974" s="14" t="s">
        <v>6923</v>
      </c>
      <c r="B3974" s="14" t="s">
        <v>6932</v>
      </c>
      <c r="C3974" s="14" t="s">
        <v>6925</v>
      </c>
      <c r="D3974" s="14" t="s">
        <v>1882</v>
      </c>
      <c r="E3974" s="15" t="n">
        <v>50</v>
      </c>
      <c r="F3974" s="16" t="n">
        <v>516.54</v>
      </c>
      <c r="G3974" s="14" t="s">
        <v>24</v>
      </c>
      <c r="H3974" s="16" t="n">
        <v>516.54</v>
      </c>
      <c r="I3974" s="14" t="s">
        <v>6933</v>
      </c>
      <c r="J3974" s="14" t="s">
        <v>44</v>
      </c>
      <c r="K3974" s="17" t="n">
        <v>40254</v>
      </c>
      <c r="L3974" s="18" t="n">
        <v>4032046650105</v>
      </c>
      <c r="M3974" s="19" t="n">
        <v>839105</v>
      </c>
      <c r="N3974" s="1" t="n">
        <v>20</v>
      </c>
      <c r="O3974" s="20" t="n">
        <f aca="false">(H3974+H3974*N3974/100)*1.1</f>
        <v>681.8328</v>
      </c>
      <c r="P3974" s="1" t="n">
        <v>35</v>
      </c>
      <c r="Q3974" s="20" t="n">
        <f aca="false">(H3974+H3974*N3974/100+H3974*P3974/100)*1.1</f>
        <v>880.7007</v>
      </c>
    </row>
    <row r="3975" customFormat="false" ht="31.5" hidden="false" customHeight="false" outlineLevel="0" collapsed="false">
      <c r="A3975" s="14" t="s">
        <v>6934</v>
      </c>
      <c r="B3975" s="14" t="s">
        <v>6935</v>
      </c>
      <c r="C3975" s="14" t="s">
        <v>6936</v>
      </c>
      <c r="D3975" s="14" t="s">
        <v>388</v>
      </c>
      <c r="E3975" s="15" t="n">
        <v>1</v>
      </c>
      <c r="F3975" s="16" t="n">
        <v>7.93</v>
      </c>
      <c r="G3975" s="14" t="s">
        <v>182</v>
      </c>
      <c r="H3975" s="16" t="n">
        <v>314.84</v>
      </c>
      <c r="I3975" s="14" t="s">
        <v>6937</v>
      </c>
      <c r="J3975" s="14" t="s">
        <v>95</v>
      </c>
      <c r="K3975" s="17" t="n">
        <v>40259</v>
      </c>
      <c r="L3975" s="18" t="n">
        <v>4607085480220</v>
      </c>
      <c r="M3975" s="19" t="n">
        <v>626799</v>
      </c>
      <c r="N3975" s="1" t="n">
        <v>22</v>
      </c>
      <c r="O3975" s="20" t="n">
        <f aca="false">(H3975+H3975*N3975/100)*1.1</f>
        <v>422.51528</v>
      </c>
      <c r="P3975" s="1" t="n">
        <v>37</v>
      </c>
      <c r="Q3975" s="20" t="n">
        <f aca="false">(H3975+H3975*N3975/100+H3975*P3975/100)*1.1</f>
        <v>550.65516</v>
      </c>
    </row>
    <row r="3976" customFormat="false" ht="31.5" hidden="false" customHeight="false" outlineLevel="0" collapsed="false">
      <c r="A3976" s="14" t="s">
        <v>6934</v>
      </c>
      <c r="B3976" s="14" t="s">
        <v>6938</v>
      </c>
      <c r="C3976" s="14" t="s">
        <v>6936</v>
      </c>
      <c r="D3976" s="14" t="s">
        <v>6939</v>
      </c>
      <c r="E3976" s="15" t="n">
        <v>1</v>
      </c>
      <c r="F3976" s="16" t="n">
        <v>12.4</v>
      </c>
      <c r="G3976" s="14" t="s">
        <v>75</v>
      </c>
      <c r="H3976" s="16" t="n">
        <v>364.11</v>
      </c>
      <c r="I3976" s="14" t="s">
        <v>6940</v>
      </c>
      <c r="J3976" s="14" t="s">
        <v>320</v>
      </c>
      <c r="K3976" s="17" t="n">
        <v>40262</v>
      </c>
      <c r="L3976" s="18" t="n">
        <v>8904012419077</v>
      </c>
      <c r="M3976" s="19" t="n">
        <v>889879</v>
      </c>
      <c r="N3976" s="1" t="n">
        <v>22</v>
      </c>
      <c r="O3976" s="20" t="n">
        <f aca="false">(H3976+H3976*N3976/100)*1.1</f>
        <v>488.63562</v>
      </c>
      <c r="P3976" s="1" t="n">
        <v>37</v>
      </c>
      <c r="Q3976" s="20" t="n">
        <f aca="false">(H3976+H3976*N3976/100+H3976*P3976/100)*1.1</f>
        <v>636.82839</v>
      </c>
    </row>
    <row r="3977" customFormat="false" ht="31.5" hidden="false" customHeight="false" outlineLevel="0" collapsed="false">
      <c r="A3977" s="14" t="s">
        <v>6934</v>
      </c>
      <c r="B3977" s="14" t="s">
        <v>6941</v>
      </c>
      <c r="C3977" s="14" t="s">
        <v>6942</v>
      </c>
      <c r="D3977" s="14" t="s">
        <v>399</v>
      </c>
      <c r="E3977" s="15" t="n">
        <v>5</v>
      </c>
      <c r="F3977" s="16" t="n">
        <v>15.36</v>
      </c>
      <c r="G3977" s="14" t="s">
        <v>182</v>
      </c>
      <c r="H3977" s="16" t="n">
        <v>609.84</v>
      </c>
      <c r="I3977" s="14" t="s">
        <v>6943</v>
      </c>
      <c r="J3977" s="14" t="s">
        <v>44</v>
      </c>
      <c r="K3977" s="17" t="n">
        <v>40254</v>
      </c>
      <c r="L3977" s="18" t="n">
        <v>4030539030762</v>
      </c>
      <c r="M3977" s="19" t="n">
        <v>706232</v>
      </c>
      <c r="N3977" s="1" t="n">
        <v>20</v>
      </c>
      <c r="O3977" s="20" t="n">
        <f aca="false">(H3977+H3977*N3977/100)*1.1</f>
        <v>804.9888</v>
      </c>
      <c r="P3977" s="1" t="n">
        <v>35</v>
      </c>
      <c r="Q3977" s="20" t="n">
        <f aca="false">(H3977+H3977*N3977/100+H3977*P3977/100)*1.1</f>
        <v>1039.7772</v>
      </c>
    </row>
    <row r="3978" customFormat="false" ht="31.5" hidden="false" customHeight="false" outlineLevel="0" collapsed="false">
      <c r="A3978" s="14" t="s">
        <v>6934</v>
      </c>
      <c r="B3978" s="14" t="s">
        <v>6935</v>
      </c>
      <c r="C3978" s="14" t="s">
        <v>6942</v>
      </c>
      <c r="D3978" s="14" t="s">
        <v>388</v>
      </c>
      <c r="E3978" s="15" t="n">
        <v>5</v>
      </c>
      <c r="F3978" s="16" t="n">
        <v>15.54</v>
      </c>
      <c r="G3978" s="14" t="s">
        <v>182</v>
      </c>
      <c r="H3978" s="16" t="n">
        <v>616.98</v>
      </c>
      <c r="I3978" s="14" t="s">
        <v>6937</v>
      </c>
      <c r="J3978" s="14" t="s">
        <v>95</v>
      </c>
      <c r="K3978" s="17" t="n">
        <v>40259</v>
      </c>
      <c r="L3978" s="18" t="n">
        <v>4086000001106</v>
      </c>
      <c r="M3978" s="19" t="n">
        <v>626801</v>
      </c>
      <c r="N3978" s="1" t="n">
        <v>20</v>
      </c>
      <c r="O3978" s="20" t="n">
        <f aca="false">(H3978+H3978*N3978/100)*1.1</f>
        <v>814.4136</v>
      </c>
      <c r="P3978" s="1" t="n">
        <v>35</v>
      </c>
      <c r="Q3978" s="20" t="n">
        <f aca="false">(H3978+H3978*N3978/100+H3978*P3978/100)*1.1</f>
        <v>1051.9509</v>
      </c>
    </row>
    <row r="3979" customFormat="false" ht="31.5" hidden="false" customHeight="false" outlineLevel="0" collapsed="false">
      <c r="A3979" s="14" t="s">
        <v>6934</v>
      </c>
      <c r="B3979" s="14" t="s">
        <v>6944</v>
      </c>
      <c r="C3979" s="14" t="s">
        <v>6945</v>
      </c>
      <c r="D3979" s="14" t="s">
        <v>835</v>
      </c>
      <c r="E3979" s="15" t="n">
        <v>1</v>
      </c>
      <c r="F3979" s="16" t="n">
        <v>741.9</v>
      </c>
      <c r="G3979" s="14" t="s">
        <v>24</v>
      </c>
      <c r="H3979" s="16" t="n">
        <v>741.9</v>
      </c>
      <c r="I3979" s="14" t="s">
        <v>6946</v>
      </c>
      <c r="J3979" s="14" t="s">
        <v>88</v>
      </c>
      <c r="K3979" s="17" t="n">
        <v>40247</v>
      </c>
      <c r="L3979" s="18" t="n">
        <v>5000455017474</v>
      </c>
      <c r="M3979" s="19" t="n">
        <v>580370</v>
      </c>
      <c r="N3979" s="1" t="n">
        <v>20</v>
      </c>
      <c r="O3979" s="20" t="n">
        <f aca="false">(H3979+H3979*N3979/100)*1.1</f>
        <v>979.308</v>
      </c>
      <c r="P3979" s="1" t="n">
        <v>35</v>
      </c>
      <c r="Q3979" s="20" t="n">
        <f aca="false">(H3979+H3979*N3979/100+H3979*P3979/100)*1.1</f>
        <v>1264.9395</v>
      </c>
    </row>
    <row r="3980" customFormat="false" ht="31.5" hidden="false" customHeight="false" outlineLevel="0" collapsed="false">
      <c r="A3980" s="14" t="s">
        <v>6934</v>
      </c>
      <c r="B3980" s="14" t="s">
        <v>6938</v>
      </c>
      <c r="C3980" s="14" t="s">
        <v>6947</v>
      </c>
      <c r="D3980" s="14" t="s">
        <v>6939</v>
      </c>
      <c r="E3980" s="15" t="n">
        <v>5</v>
      </c>
      <c r="F3980" s="16" t="n">
        <v>27.95</v>
      </c>
      <c r="G3980" s="14" t="s">
        <v>75</v>
      </c>
      <c r="H3980" s="16" t="n">
        <v>820.72</v>
      </c>
      <c r="I3980" s="14" t="s">
        <v>6940</v>
      </c>
      <c r="J3980" s="14" t="s">
        <v>320</v>
      </c>
      <c r="K3980" s="17" t="n">
        <v>40262</v>
      </c>
      <c r="L3980" s="18" t="n">
        <v>8904012419138</v>
      </c>
      <c r="M3980" s="19" t="n">
        <v>889888</v>
      </c>
      <c r="N3980" s="1" t="n">
        <v>20</v>
      </c>
      <c r="O3980" s="20" t="n">
        <f aca="false">(H3980+H3980*N3980/100)*1.1</f>
        <v>1083.3504</v>
      </c>
      <c r="P3980" s="1" t="n">
        <v>35</v>
      </c>
      <c r="Q3980" s="20" t="n">
        <f aca="false">(H3980+H3980*N3980/100+H3980*P3980/100)*1.1</f>
        <v>1399.3276</v>
      </c>
    </row>
    <row r="3981" customFormat="false" ht="31.5" hidden="false" customHeight="false" outlineLevel="0" collapsed="false">
      <c r="A3981" s="14" t="s">
        <v>6934</v>
      </c>
      <c r="B3981" s="14" t="s">
        <v>6948</v>
      </c>
      <c r="C3981" s="14" t="s">
        <v>6949</v>
      </c>
      <c r="D3981" s="14" t="s">
        <v>6950</v>
      </c>
      <c r="E3981" s="15" t="n">
        <v>5</v>
      </c>
      <c r="F3981" s="16" t="n">
        <v>915.8</v>
      </c>
      <c r="G3981" s="14" t="s">
        <v>24</v>
      </c>
      <c r="H3981" s="16" t="n">
        <v>915.8</v>
      </c>
      <c r="I3981" s="14" t="s">
        <v>6951</v>
      </c>
      <c r="J3981" s="14" t="s">
        <v>26</v>
      </c>
      <c r="K3981" s="17" t="n">
        <v>40236</v>
      </c>
      <c r="L3981" s="18" t="n">
        <v>6419824311386</v>
      </c>
      <c r="M3981" s="19" t="n">
        <v>844952</v>
      </c>
      <c r="N3981" s="1" t="n">
        <v>20</v>
      </c>
      <c r="O3981" s="20" t="n">
        <f aca="false">(H3981+H3981*N3981/100)*1.1</f>
        <v>1208.856</v>
      </c>
      <c r="P3981" s="1" t="n">
        <v>35</v>
      </c>
      <c r="Q3981" s="20" t="n">
        <f aca="false">(H3981+H3981*N3981/100+H3981*P3981/100)*1.1</f>
        <v>1561.439</v>
      </c>
    </row>
    <row r="3982" customFormat="false" ht="31.5" hidden="false" customHeight="false" outlineLevel="0" collapsed="false">
      <c r="A3982" s="14" t="s">
        <v>6934</v>
      </c>
      <c r="B3982" s="14" t="s">
        <v>6948</v>
      </c>
      <c r="C3982" s="14" t="s">
        <v>6952</v>
      </c>
      <c r="D3982" s="14" t="s">
        <v>6950</v>
      </c>
      <c r="E3982" s="15" t="n">
        <v>1</v>
      </c>
      <c r="F3982" s="16" t="n">
        <v>1123.3</v>
      </c>
      <c r="G3982" s="14" t="s">
        <v>24</v>
      </c>
      <c r="H3982" s="16" t="n">
        <v>1123.3</v>
      </c>
      <c r="I3982" s="14" t="s">
        <v>6951</v>
      </c>
      <c r="J3982" s="14" t="s">
        <v>26</v>
      </c>
      <c r="K3982" s="17" t="n">
        <v>40236</v>
      </c>
      <c r="L3982" s="18" t="n">
        <v>6419824313373</v>
      </c>
      <c r="M3982" s="19" t="n">
        <v>844953</v>
      </c>
      <c r="N3982" s="1" t="n">
        <v>20</v>
      </c>
      <c r="O3982" s="20" t="n">
        <f aca="false">(H3982+H3982*N3982/100)*1.1</f>
        <v>1482.756</v>
      </c>
      <c r="P3982" s="1" t="n">
        <v>35</v>
      </c>
      <c r="Q3982" s="20" t="n">
        <f aca="false">(H3982+H3982*N3982/100+H3982*P3982/100)*1.1</f>
        <v>1915.2265</v>
      </c>
    </row>
    <row r="3983" customFormat="false" ht="31.5" hidden="false" customHeight="false" outlineLevel="0" collapsed="false">
      <c r="A3983" s="14" t="s">
        <v>6934</v>
      </c>
      <c r="B3983" s="14" t="s">
        <v>6944</v>
      </c>
      <c r="C3983" s="14" t="s">
        <v>6947</v>
      </c>
      <c r="D3983" s="14" t="s">
        <v>835</v>
      </c>
      <c r="E3983" s="15" t="n">
        <v>5</v>
      </c>
      <c r="F3983" s="16" t="n">
        <v>1250.5</v>
      </c>
      <c r="G3983" s="14" t="s">
        <v>24</v>
      </c>
      <c r="H3983" s="16" t="n">
        <v>1250.5</v>
      </c>
      <c r="I3983" s="14" t="s">
        <v>6946</v>
      </c>
      <c r="J3983" s="14" t="s">
        <v>88</v>
      </c>
      <c r="K3983" s="17" t="n">
        <v>40247</v>
      </c>
      <c r="L3983" s="18" t="n">
        <v>5000455006355</v>
      </c>
      <c r="M3983" s="19" t="n">
        <v>580421</v>
      </c>
      <c r="N3983" s="1" t="n">
        <v>20</v>
      </c>
      <c r="O3983" s="20" t="n">
        <f aca="false">(H3983+H3983*N3983/100)*1.1</f>
        <v>1650.66</v>
      </c>
      <c r="P3983" s="1" t="n">
        <v>35</v>
      </c>
      <c r="Q3983" s="20" t="n">
        <f aca="false">(H3983+H3983*N3983/100+H3983*P3983/100)*1.1</f>
        <v>2132.1025</v>
      </c>
    </row>
    <row r="3984" customFormat="false" ht="31.5" hidden="false" customHeight="false" outlineLevel="0" collapsed="false">
      <c r="A3984" s="14" t="s">
        <v>6934</v>
      </c>
      <c r="B3984" s="14" t="s">
        <v>6941</v>
      </c>
      <c r="C3984" s="14" t="s">
        <v>6953</v>
      </c>
      <c r="D3984" s="14" t="s">
        <v>399</v>
      </c>
      <c r="E3984" s="15" t="n">
        <v>10</v>
      </c>
      <c r="F3984" s="16" t="n">
        <v>91.28</v>
      </c>
      <c r="G3984" s="14" t="s">
        <v>182</v>
      </c>
      <c r="H3984" s="16" t="n">
        <v>3624.07</v>
      </c>
      <c r="I3984" s="14" t="s">
        <v>6954</v>
      </c>
      <c r="J3984" s="14" t="s">
        <v>362</v>
      </c>
      <c r="K3984" s="17" t="n">
        <v>40268</v>
      </c>
      <c r="L3984" s="18" t="n">
        <v>4030539072809</v>
      </c>
      <c r="M3984" s="19" t="n">
        <v>788351</v>
      </c>
      <c r="N3984" s="1" t="n">
        <v>20</v>
      </c>
      <c r="O3984" s="20" t="n">
        <f aca="false">(H3984+H3984*N3984/100)*1.1</f>
        <v>4783.7724</v>
      </c>
      <c r="P3984" s="1" t="n">
        <v>35</v>
      </c>
      <c r="Q3984" s="20" t="n">
        <f aca="false">(H3984+H3984*N3984/100+H3984*P3984/100)*1.1</f>
        <v>6179.03935</v>
      </c>
    </row>
    <row r="3985" customFormat="false" ht="31.5" hidden="false" customHeight="false" outlineLevel="0" collapsed="false">
      <c r="A3985" s="14" t="s">
        <v>6934</v>
      </c>
      <c r="B3985" s="14" t="s">
        <v>6941</v>
      </c>
      <c r="C3985" s="14" t="s">
        <v>6955</v>
      </c>
      <c r="D3985" s="14" t="s">
        <v>399</v>
      </c>
      <c r="E3985" s="15" t="n">
        <v>10</v>
      </c>
      <c r="F3985" s="16" t="n">
        <v>97.05</v>
      </c>
      <c r="G3985" s="14" t="s">
        <v>182</v>
      </c>
      <c r="H3985" s="16" t="n">
        <v>3853.16</v>
      </c>
      <c r="I3985" s="14" t="s">
        <v>6943</v>
      </c>
      <c r="J3985" s="14" t="s">
        <v>362</v>
      </c>
      <c r="K3985" s="17" t="n">
        <v>40268</v>
      </c>
      <c r="L3985" s="18" t="n">
        <v>4030539030779</v>
      </c>
      <c r="M3985" s="19" t="n">
        <v>835097</v>
      </c>
      <c r="N3985" s="1" t="n">
        <v>20</v>
      </c>
      <c r="O3985" s="20" t="n">
        <f aca="false">(H3985+H3985*N3985/100)*1.1</f>
        <v>5086.1712</v>
      </c>
      <c r="P3985" s="1" t="n">
        <v>35</v>
      </c>
      <c r="Q3985" s="20" t="n">
        <f aca="false">(H3985+H3985*N3985/100+H3985*P3985/100)*1.1</f>
        <v>6569.6378</v>
      </c>
    </row>
    <row r="3986" customFormat="false" ht="47.25" hidden="false" customHeight="false" outlineLevel="0" collapsed="false">
      <c r="A3986" s="14" t="s">
        <v>6956</v>
      </c>
      <c r="B3986" s="14" t="s">
        <v>6957</v>
      </c>
      <c r="C3986" s="14" t="s">
        <v>589</v>
      </c>
      <c r="D3986" s="14" t="s">
        <v>962</v>
      </c>
      <c r="E3986" s="15" t="n">
        <v>50</v>
      </c>
      <c r="F3986" s="16" t="n">
        <v>2.9</v>
      </c>
      <c r="G3986" s="14" t="s">
        <v>24</v>
      </c>
      <c r="H3986" s="16" t="n">
        <v>2.9</v>
      </c>
      <c r="I3986" s="14" t="s">
        <v>6958</v>
      </c>
      <c r="J3986" s="14" t="s">
        <v>88</v>
      </c>
      <c r="K3986" s="17" t="n">
        <v>40247</v>
      </c>
      <c r="L3986" s="18" t="n">
        <v>4604060021393</v>
      </c>
      <c r="M3986" s="19" t="n">
        <v>450808</v>
      </c>
      <c r="N3986" s="1" t="n">
        <v>25</v>
      </c>
      <c r="O3986" s="20" t="n">
        <f aca="false">(H3986+H3986*N3986/100)*1.1</f>
        <v>3.9875</v>
      </c>
      <c r="P3986" s="1" t="n">
        <v>40</v>
      </c>
      <c r="Q3986" s="20" t="n">
        <f aca="false">(H3986+H3986*N3986/100+H3986*P3986/100)*1.1</f>
        <v>5.2635</v>
      </c>
    </row>
    <row r="3987" customFormat="false" ht="47.25" hidden="false" customHeight="false" outlineLevel="0" collapsed="false">
      <c r="A3987" s="14" t="s">
        <v>6956</v>
      </c>
      <c r="B3987" s="14" t="s">
        <v>6957</v>
      </c>
      <c r="C3987" s="14" t="s">
        <v>6959</v>
      </c>
      <c r="D3987" s="14" t="s">
        <v>1255</v>
      </c>
      <c r="E3987" s="15" t="n">
        <v>50</v>
      </c>
      <c r="F3987" s="16" t="n">
        <v>2.95</v>
      </c>
      <c r="G3987" s="14" t="s">
        <v>24</v>
      </c>
      <c r="H3987" s="16" t="n">
        <v>2.95</v>
      </c>
      <c r="I3987" s="14" t="s">
        <v>6960</v>
      </c>
      <c r="J3987" s="14" t="s">
        <v>88</v>
      </c>
      <c r="K3987" s="17" t="n">
        <v>40247</v>
      </c>
      <c r="L3987" s="18" t="n">
        <v>4820044110055</v>
      </c>
      <c r="M3987" s="19" t="n">
        <v>871762</v>
      </c>
      <c r="N3987" s="1" t="n">
        <v>25</v>
      </c>
      <c r="O3987" s="20" t="n">
        <f aca="false">(H3987+H3987*N3987/100)*1.1</f>
        <v>4.05625</v>
      </c>
      <c r="P3987" s="1" t="n">
        <v>40</v>
      </c>
      <c r="Q3987" s="20" t="n">
        <f aca="false">(H3987+H3987*N3987/100+H3987*P3987/100)*1.1</f>
        <v>5.35425</v>
      </c>
    </row>
    <row r="3988" customFormat="false" ht="31.5" hidden="false" customHeight="false" outlineLevel="0" collapsed="false">
      <c r="A3988" s="14" t="s">
        <v>6956</v>
      </c>
      <c r="B3988" s="14" t="s">
        <v>6957</v>
      </c>
      <c r="C3988" s="14" t="s">
        <v>3422</v>
      </c>
      <c r="D3988" s="14" t="s">
        <v>112</v>
      </c>
      <c r="E3988" s="15" t="n">
        <v>30</v>
      </c>
      <c r="F3988" s="16" t="n">
        <v>3.49</v>
      </c>
      <c r="G3988" s="14" t="s">
        <v>24</v>
      </c>
      <c r="H3988" s="16" t="n">
        <v>3.49</v>
      </c>
      <c r="I3988" s="14" t="s">
        <v>6961</v>
      </c>
      <c r="J3988" s="14" t="s">
        <v>114</v>
      </c>
      <c r="K3988" s="17" t="n">
        <v>40241</v>
      </c>
      <c r="L3988" s="18" t="n">
        <v>4601669001191</v>
      </c>
      <c r="M3988" s="19" t="n">
        <v>527538</v>
      </c>
      <c r="N3988" s="1" t="n">
        <v>25</v>
      </c>
      <c r="O3988" s="20" t="n">
        <f aca="false">(H3988+H3988*N3988/100)*1.1</f>
        <v>4.79875</v>
      </c>
      <c r="P3988" s="1" t="n">
        <v>40</v>
      </c>
      <c r="Q3988" s="20" t="n">
        <f aca="false">(H3988+H3988*N3988/100+H3988*P3988/100)*1.1</f>
        <v>6.33435</v>
      </c>
    </row>
    <row r="3989" customFormat="false" ht="47.25" hidden="false" customHeight="false" outlineLevel="0" collapsed="false">
      <c r="A3989" s="14" t="s">
        <v>6956</v>
      </c>
      <c r="B3989" s="14" t="s">
        <v>6957</v>
      </c>
      <c r="C3989" s="14" t="s">
        <v>6962</v>
      </c>
      <c r="D3989" s="14" t="s">
        <v>1255</v>
      </c>
      <c r="E3989" s="15" t="n">
        <v>50</v>
      </c>
      <c r="F3989" s="16" t="n">
        <v>3.76</v>
      </c>
      <c r="G3989" s="14" t="s">
        <v>24</v>
      </c>
      <c r="H3989" s="16" t="n">
        <v>3.76</v>
      </c>
      <c r="I3989" s="14" t="s">
        <v>6960</v>
      </c>
      <c r="J3989" s="14" t="s">
        <v>88</v>
      </c>
      <c r="K3989" s="17" t="n">
        <v>40247</v>
      </c>
      <c r="L3989" s="18" t="n">
        <v>4820044110062</v>
      </c>
      <c r="M3989" s="19" t="n">
        <v>871766</v>
      </c>
      <c r="N3989" s="1" t="n">
        <v>25</v>
      </c>
      <c r="O3989" s="20" t="n">
        <f aca="false">(H3989+H3989*N3989/100)*1.1</f>
        <v>5.17</v>
      </c>
      <c r="P3989" s="1" t="n">
        <v>40</v>
      </c>
      <c r="Q3989" s="20" t="n">
        <f aca="false">(H3989+H3989*N3989/100+H3989*P3989/100)*1.1</f>
        <v>6.8244</v>
      </c>
    </row>
    <row r="3990" customFormat="false" ht="47.25" hidden="false" customHeight="false" outlineLevel="0" collapsed="false">
      <c r="A3990" s="14" t="s">
        <v>6956</v>
      </c>
      <c r="B3990" s="14" t="s">
        <v>6957</v>
      </c>
      <c r="C3990" s="14" t="s">
        <v>3044</v>
      </c>
      <c r="D3990" s="14" t="s">
        <v>962</v>
      </c>
      <c r="E3990" s="15" t="n">
        <v>50</v>
      </c>
      <c r="F3990" s="16" t="n">
        <v>3.8</v>
      </c>
      <c r="G3990" s="14" t="s">
        <v>24</v>
      </c>
      <c r="H3990" s="16" t="n">
        <v>3.8</v>
      </c>
      <c r="I3990" s="14" t="s">
        <v>6958</v>
      </c>
      <c r="J3990" s="14" t="s">
        <v>88</v>
      </c>
      <c r="K3990" s="17" t="n">
        <v>40247</v>
      </c>
      <c r="L3990" s="18" t="n">
        <v>4604060021379</v>
      </c>
      <c r="M3990" s="19" t="n">
        <v>450817</v>
      </c>
      <c r="N3990" s="1" t="n">
        <v>25</v>
      </c>
      <c r="O3990" s="20" t="n">
        <f aca="false">(H3990+H3990*N3990/100)*1.1</f>
        <v>5.225</v>
      </c>
      <c r="P3990" s="1" t="n">
        <v>40</v>
      </c>
      <c r="Q3990" s="20" t="n">
        <f aca="false">(H3990+H3990*N3990/100+H3990*P3990/100)*1.1</f>
        <v>6.897</v>
      </c>
    </row>
    <row r="3991" customFormat="false" ht="31.5" hidden="false" customHeight="false" outlineLevel="0" collapsed="false">
      <c r="A3991" s="14" t="s">
        <v>6956</v>
      </c>
      <c r="B3991" s="14" t="s">
        <v>6957</v>
      </c>
      <c r="C3991" s="14" t="s">
        <v>3044</v>
      </c>
      <c r="D3991" s="14" t="s">
        <v>162</v>
      </c>
      <c r="E3991" s="15" t="n">
        <v>50</v>
      </c>
      <c r="F3991" s="16" t="n">
        <v>5.58</v>
      </c>
      <c r="G3991" s="14" t="s">
        <v>24</v>
      </c>
      <c r="H3991" s="16" t="n">
        <v>5.58</v>
      </c>
      <c r="I3991" s="14" t="s">
        <v>6963</v>
      </c>
      <c r="J3991" s="14" t="s">
        <v>62</v>
      </c>
      <c r="K3991" s="17" t="n">
        <v>40252</v>
      </c>
      <c r="L3991" s="18" t="n">
        <v>4603179002859</v>
      </c>
      <c r="M3991" s="19" t="n">
        <v>543695</v>
      </c>
      <c r="N3991" s="1" t="n">
        <v>25</v>
      </c>
      <c r="O3991" s="20" t="n">
        <f aca="false">(H3991+H3991*N3991/100)*1.1</f>
        <v>7.6725</v>
      </c>
      <c r="P3991" s="1" t="n">
        <v>40</v>
      </c>
      <c r="Q3991" s="20" t="n">
        <f aca="false">(H3991+H3991*N3991/100+H3991*P3991/100)*1.1</f>
        <v>10.1277</v>
      </c>
    </row>
    <row r="3992" customFormat="false" ht="31.5" hidden="false" customHeight="false" outlineLevel="0" collapsed="false">
      <c r="A3992" s="14" t="s">
        <v>6956</v>
      </c>
      <c r="B3992" s="14" t="s">
        <v>6957</v>
      </c>
      <c r="C3992" s="14" t="s">
        <v>6964</v>
      </c>
      <c r="D3992" s="14" t="s">
        <v>514</v>
      </c>
      <c r="E3992" s="15" t="n">
        <v>100</v>
      </c>
      <c r="F3992" s="16" t="n">
        <v>6.38</v>
      </c>
      <c r="G3992" s="14" t="s">
        <v>24</v>
      </c>
      <c r="H3992" s="16" t="n">
        <v>6.38</v>
      </c>
      <c r="I3992" s="14" t="s">
        <v>6965</v>
      </c>
      <c r="J3992" s="14" t="s">
        <v>516</v>
      </c>
      <c r="K3992" s="17" t="n">
        <v>40228</v>
      </c>
      <c r="L3992" s="18" t="n">
        <v>4602884001515</v>
      </c>
      <c r="M3992" s="19" t="n">
        <v>549387</v>
      </c>
      <c r="N3992" s="1" t="n">
        <v>25</v>
      </c>
      <c r="O3992" s="20" t="n">
        <f aca="false">(H3992+H3992*N3992/100)*1.1</f>
        <v>8.7725</v>
      </c>
      <c r="P3992" s="1" t="n">
        <v>40</v>
      </c>
      <c r="Q3992" s="20" t="n">
        <f aca="false">(H3992+H3992*N3992/100+H3992*P3992/100)*1.1</f>
        <v>11.5797</v>
      </c>
    </row>
    <row r="3993" customFormat="false" ht="31.5" hidden="false" customHeight="false" outlineLevel="0" collapsed="false">
      <c r="A3993" s="14" t="s">
        <v>6956</v>
      </c>
      <c r="B3993" s="14" t="s">
        <v>6957</v>
      </c>
      <c r="C3993" s="14" t="s">
        <v>6966</v>
      </c>
      <c r="D3993" s="14" t="s">
        <v>514</v>
      </c>
      <c r="E3993" s="15" t="n">
        <v>100</v>
      </c>
      <c r="F3993" s="16" t="n">
        <v>6.38</v>
      </c>
      <c r="G3993" s="14" t="s">
        <v>24</v>
      </c>
      <c r="H3993" s="16" t="n">
        <v>6.38</v>
      </c>
      <c r="I3993" s="14" t="s">
        <v>6965</v>
      </c>
      <c r="J3993" s="14" t="s">
        <v>516</v>
      </c>
      <c r="K3993" s="17" t="n">
        <v>40228</v>
      </c>
      <c r="L3993" s="18" t="n">
        <v>4602884012269</v>
      </c>
      <c r="M3993" s="19" t="n">
        <v>793126</v>
      </c>
      <c r="N3993" s="1" t="n">
        <v>25</v>
      </c>
      <c r="O3993" s="20" t="n">
        <f aca="false">(H3993+H3993*N3993/100)*1.1</f>
        <v>8.7725</v>
      </c>
      <c r="P3993" s="1" t="n">
        <v>40</v>
      </c>
      <c r="Q3993" s="20" t="n">
        <f aca="false">(H3993+H3993*N3993/100+H3993*P3993/100)*1.1</f>
        <v>11.5797</v>
      </c>
    </row>
    <row r="3994" customFormat="false" ht="31.5" hidden="false" customHeight="false" outlineLevel="0" collapsed="false">
      <c r="A3994" s="14" t="s">
        <v>6956</v>
      </c>
      <c r="B3994" s="14" t="s">
        <v>6957</v>
      </c>
      <c r="C3994" s="14" t="s">
        <v>3044</v>
      </c>
      <c r="D3994" s="14" t="s">
        <v>112</v>
      </c>
      <c r="E3994" s="15" t="n">
        <v>50</v>
      </c>
      <c r="F3994" s="16" t="n">
        <v>8.54</v>
      </c>
      <c r="G3994" s="14" t="s">
        <v>24</v>
      </c>
      <c r="H3994" s="16" t="n">
        <v>8.54</v>
      </c>
      <c r="I3994" s="14" t="s">
        <v>6961</v>
      </c>
      <c r="J3994" s="14" t="s">
        <v>114</v>
      </c>
      <c r="K3994" s="17" t="n">
        <v>40241</v>
      </c>
      <c r="L3994" s="18" t="n">
        <v>4601669000750</v>
      </c>
      <c r="M3994" s="19" t="n">
        <v>523951</v>
      </c>
      <c r="N3994" s="1" t="n">
        <v>25</v>
      </c>
      <c r="O3994" s="20" t="n">
        <f aca="false">(H3994+H3994*N3994/100)*1.1</f>
        <v>11.7425</v>
      </c>
      <c r="P3994" s="1" t="n">
        <v>40</v>
      </c>
      <c r="Q3994" s="20" t="n">
        <f aca="false">(H3994+H3994*N3994/100+H3994*P3994/100)*1.1</f>
        <v>15.5001</v>
      </c>
    </row>
    <row r="3995" customFormat="false" ht="47.25" hidden="false" customHeight="false" outlineLevel="0" collapsed="false">
      <c r="A3995" s="14" t="s">
        <v>6956</v>
      </c>
      <c r="B3995" s="14" t="s">
        <v>6957</v>
      </c>
      <c r="C3995" s="14" t="s">
        <v>589</v>
      </c>
      <c r="D3995" s="14" t="s">
        <v>156</v>
      </c>
      <c r="E3995" s="15" t="n">
        <v>50</v>
      </c>
      <c r="F3995" s="16" t="n">
        <v>8.7</v>
      </c>
      <c r="G3995" s="14" t="s">
        <v>24</v>
      </c>
      <c r="H3995" s="16" t="n">
        <v>8.7</v>
      </c>
      <c r="I3995" s="14" t="s">
        <v>6967</v>
      </c>
      <c r="J3995" s="14" t="s">
        <v>158</v>
      </c>
      <c r="K3995" s="17" t="n">
        <v>40266</v>
      </c>
      <c r="L3995" s="18" t="n">
        <v>4603276002998</v>
      </c>
      <c r="M3995" s="19" t="n">
        <v>638579</v>
      </c>
      <c r="N3995" s="1" t="n">
        <v>25</v>
      </c>
      <c r="O3995" s="20" t="n">
        <f aca="false">(H3995+H3995*N3995/100)*1.1</f>
        <v>11.9625</v>
      </c>
      <c r="P3995" s="1" t="n">
        <v>40</v>
      </c>
      <c r="Q3995" s="20" t="n">
        <f aca="false">(H3995+H3995*N3995/100+H3995*P3995/100)*1.1</f>
        <v>15.7905</v>
      </c>
    </row>
    <row r="3996" customFormat="false" ht="31.5" hidden="false" customHeight="false" outlineLevel="0" collapsed="false">
      <c r="A3996" s="14" t="s">
        <v>6956</v>
      </c>
      <c r="B3996" s="14" t="s">
        <v>6957</v>
      </c>
      <c r="C3996" s="14" t="s">
        <v>6968</v>
      </c>
      <c r="D3996" s="14" t="s">
        <v>514</v>
      </c>
      <c r="E3996" s="15" t="n">
        <v>100</v>
      </c>
      <c r="F3996" s="16" t="n">
        <v>10.19</v>
      </c>
      <c r="G3996" s="14" t="s">
        <v>24</v>
      </c>
      <c r="H3996" s="16" t="n">
        <v>10.19</v>
      </c>
      <c r="I3996" s="14" t="s">
        <v>6965</v>
      </c>
      <c r="J3996" s="14" t="s">
        <v>516</v>
      </c>
      <c r="K3996" s="17" t="n">
        <v>40228</v>
      </c>
      <c r="L3996" s="18" t="n">
        <v>4602884001539</v>
      </c>
      <c r="M3996" s="19" t="n">
        <v>549385</v>
      </c>
      <c r="N3996" s="1" t="n">
        <v>25</v>
      </c>
      <c r="O3996" s="20" t="n">
        <f aca="false">(H3996+H3996*N3996/100)*1.1</f>
        <v>14.01125</v>
      </c>
      <c r="P3996" s="1" t="n">
        <v>40</v>
      </c>
      <c r="Q3996" s="20" t="n">
        <f aca="false">(H3996+H3996*N3996/100+H3996*P3996/100)*1.1</f>
        <v>18.49485</v>
      </c>
    </row>
    <row r="3997" customFormat="false" ht="63" hidden="false" customHeight="false" outlineLevel="0" collapsed="false">
      <c r="A3997" s="14" t="s">
        <v>6956</v>
      </c>
      <c r="B3997" s="14" t="s">
        <v>6957</v>
      </c>
      <c r="C3997" s="14" t="s">
        <v>589</v>
      </c>
      <c r="D3997" s="14" t="s">
        <v>540</v>
      </c>
      <c r="E3997" s="15" t="n">
        <v>50</v>
      </c>
      <c r="F3997" s="16" t="n">
        <v>10.23</v>
      </c>
      <c r="G3997" s="14" t="s">
        <v>24</v>
      </c>
      <c r="H3997" s="16" t="n">
        <v>10.23</v>
      </c>
      <c r="I3997" s="14" t="s">
        <v>6969</v>
      </c>
      <c r="J3997" s="14" t="s">
        <v>119</v>
      </c>
      <c r="K3997" s="17" t="n">
        <v>40248</v>
      </c>
      <c r="L3997" s="18" t="n">
        <v>4603988001715</v>
      </c>
      <c r="M3997" s="19" t="n">
        <v>708453</v>
      </c>
      <c r="N3997" s="1" t="n">
        <v>25</v>
      </c>
      <c r="O3997" s="20" t="n">
        <f aca="false">(H3997+H3997*N3997/100)*1.1</f>
        <v>14.06625</v>
      </c>
      <c r="P3997" s="1" t="n">
        <v>40</v>
      </c>
      <c r="Q3997" s="20" t="n">
        <f aca="false">(H3997+H3997*N3997/100+H3997*P3997/100)*1.1</f>
        <v>18.56745</v>
      </c>
    </row>
    <row r="3998" customFormat="false" ht="63" hidden="false" customHeight="false" outlineLevel="0" collapsed="false">
      <c r="A3998" s="14" t="s">
        <v>6956</v>
      </c>
      <c r="B3998" s="14" t="s">
        <v>6957</v>
      </c>
      <c r="C3998" s="14" t="s">
        <v>3044</v>
      </c>
      <c r="D3998" s="14" t="s">
        <v>540</v>
      </c>
      <c r="E3998" s="15" t="n">
        <v>50</v>
      </c>
      <c r="F3998" s="16" t="n">
        <v>10.23</v>
      </c>
      <c r="G3998" s="14" t="s">
        <v>24</v>
      </c>
      <c r="H3998" s="16" t="n">
        <v>10.23</v>
      </c>
      <c r="I3998" s="14" t="s">
        <v>6969</v>
      </c>
      <c r="J3998" s="14" t="s">
        <v>119</v>
      </c>
      <c r="K3998" s="17" t="n">
        <v>40248</v>
      </c>
      <c r="L3998" s="18" t="n">
        <v>4603988001777</v>
      </c>
      <c r="M3998" s="19" t="n">
        <v>708459</v>
      </c>
      <c r="N3998" s="1" t="n">
        <v>25</v>
      </c>
      <c r="O3998" s="20" t="n">
        <f aca="false">(H3998+H3998*N3998/100)*1.1</f>
        <v>14.06625</v>
      </c>
      <c r="P3998" s="1" t="n">
        <v>40</v>
      </c>
      <c r="Q3998" s="20" t="n">
        <f aca="false">(H3998+H3998*N3998/100+H3998*P3998/100)*1.1</f>
        <v>18.56745</v>
      </c>
    </row>
    <row r="3999" customFormat="false" ht="47.25" hidden="false" customHeight="false" outlineLevel="0" collapsed="false">
      <c r="A3999" s="14" t="s">
        <v>6956</v>
      </c>
      <c r="B3999" s="14" t="s">
        <v>6957</v>
      </c>
      <c r="C3999" s="14" t="s">
        <v>3044</v>
      </c>
      <c r="D3999" s="14" t="s">
        <v>156</v>
      </c>
      <c r="E3999" s="15" t="n">
        <v>50</v>
      </c>
      <c r="F3999" s="16" t="n">
        <v>10.71</v>
      </c>
      <c r="G3999" s="14" t="s">
        <v>24</v>
      </c>
      <c r="H3999" s="16" t="n">
        <v>10.71</v>
      </c>
      <c r="I3999" s="14" t="s">
        <v>6967</v>
      </c>
      <c r="J3999" s="14" t="s">
        <v>158</v>
      </c>
      <c r="K3999" s="17" t="n">
        <v>40266</v>
      </c>
      <c r="L3999" s="18" t="n">
        <v>4603276002967</v>
      </c>
      <c r="M3999" s="19" t="n">
        <v>638588</v>
      </c>
      <c r="N3999" s="1" t="n">
        <v>25</v>
      </c>
      <c r="O3999" s="20" t="n">
        <f aca="false">(H3999+H3999*N3999/100)*1.1</f>
        <v>14.72625</v>
      </c>
      <c r="P3999" s="1" t="n">
        <v>40</v>
      </c>
      <c r="Q3999" s="20" t="n">
        <f aca="false">(H3999+H3999*N3999/100+H3999*P3999/100)*1.1</f>
        <v>19.43865</v>
      </c>
    </row>
    <row r="4000" customFormat="false" ht="78.75" hidden="false" customHeight="false" outlineLevel="0" collapsed="false">
      <c r="A4000" s="14" t="s">
        <v>6956</v>
      </c>
      <c r="B4000" s="14" t="s">
        <v>6957</v>
      </c>
      <c r="C4000" s="14" t="s">
        <v>3044</v>
      </c>
      <c r="D4000" s="14" t="s">
        <v>55</v>
      </c>
      <c r="E4000" s="15" t="n">
        <v>50</v>
      </c>
      <c r="F4000" s="16" t="n">
        <v>11.5</v>
      </c>
      <c r="G4000" s="14" t="s">
        <v>24</v>
      </c>
      <c r="H4000" s="16" t="n">
        <v>11.5</v>
      </c>
      <c r="I4000" s="14" t="s">
        <v>6970</v>
      </c>
      <c r="J4000" s="14" t="s">
        <v>119</v>
      </c>
      <c r="K4000" s="17" t="n">
        <v>40248</v>
      </c>
      <c r="L4000" s="18" t="n">
        <v>4602565003050</v>
      </c>
      <c r="M4000" s="19" t="n">
        <v>854416</v>
      </c>
      <c r="N4000" s="1" t="n">
        <v>25</v>
      </c>
      <c r="O4000" s="20" t="n">
        <f aca="false">(H4000+H4000*N4000/100)*1.1</f>
        <v>15.8125</v>
      </c>
      <c r="P4000" s="1" t="n">
        <v>40</v>
      </c>
      <c r="Q4000" s="20" t="n">
        <f aca="false">(H4000+H4000*N4000/100+H4000*P4000/100)*1.1</f>
        <v>20.8725</v>
      </c>
    </row>
    <row r="4001" customFormat="false" ht="63" hidden="false" customHeight="false" outlineLevel="0" collapsed="false">
      <c r="A4001" s="14" t="s">
        <v>6956</v>
      </c>
      <c r="B4001" s="14" t="s">
        <v>6957</v>
      </c>
      <c r="C4001" s="14" t="s">
        <v>6971</v>
      </c>
      <c r="D4001" s="14" t="s">
        <v>540</v>
      </c>
      <c r="E4001" s="15" t="n">
        <v>100</v>
      </c>
      <c r="F4001" s="16" t="n">
        <v>14.32</v>
      </c>
      <c r="G4001" s="14" t="s">
        <v>24</v>
      </c>
      <c r="H4001" s="16" t="n">
        <v>14.32</v>
      </c>
      <c r="I4001" s="14" t="s">
        <v>6969</v>
      </c>
      <c r="J4001" s="14" t="s">
        <v>119</v>
      </c>
      <c r="K4001" s="17" t="n">
        <v>40248</v>
      </c>
      <c r="L4001" s="18" t="n">
        <v>4603988001722</v>
      </c>
      <c r="M4001" s="19" t="n">
        <v>708454</v>
      </c>
      <c r="N4001" s="1" t="n">
        <v>25</v>
      </c>
      <c r="O4001" s="20" t="n">
        <f aca="false">(H4001+H4001*N4001/100)*1.1</f>
        <v>19.69</v>
      </c>
      <c r="P4001" s="1" t="n">
        <v>40</v>
      </c>
      <c r="Q4001" s="20" t="n">
        <f aca="false">(H4001+H4001*N4001/100+H4001*P4001/100)*1.1</f>
        <v>25.9908</v>
      </c>
    </row>
    <row r="4002" customFormat="false" ht="63" hidden="false" customHeight="false" outlineLevel="0" collapsed="false">
      <c r="A4002" s="14" t="s">
        <v>6956</v>
      </c>
      <c r="B4002" s="14" t="s">
        <v>6957</v>
      </c>
      <c r="C4002" s="14" t="s">
        <v>3091</v>
      </c>
      <c r="D4002" s="14" t="s">
        <v>540</v>
      </c>
      <c r="E4002" s="15" t="n">
        <v>100</v>
      </c>
      <c r="F4002" s="16" t="n">
        <v>14.32</v>
      </c>
      <c r="G4002" s="14" t="s">
        <v>24</v>
      </c>
      <c r="H4002" s="16" t="n">
        <v>14.32</v>
      </c>
      <c r="I4002" s="14" t="s">
        <v>6969</v>
      </c>
      <c r="J4002" s="14" t="s">
        <v>119</v>
      </c>
      <c r="K4002" s="17" t="n">
        <v>40248</v>
      </c>
      <c r="L4002" s="18" t="n">
        <v>4603988001784</v>
      </c>
      <c r="M4002" s="19" t="n">
        <v>708460</v>
      </c>
      <c r="N4002" s="1" t="n">
        <v>25</v>
      </c>
      <c r="O4002" s="20" t="n">
        <f aca="false">(H4002+H4002*N4002/100)*1.1</f>
        <v>19.69</v>
      </c>
      <c r="P4002" s="1" t="n">
        <v>40</v>
      </c>
      <c r="Q4002" s="20" t="n">
        <f aca="false">(H4002+H4002*N4002/100+H4002*P4002/100)*1.1</f>
        <v>25.9908</v>
      </c>
    </row>
    <row r="4003" customFormat="false" ht="31.5" hidden="false" customHeight="false" outlineLevel="0" collapsed="false">
      <c r="A4003" s="14" t="s">
        <v>6956</v>
      </c>
      <c r="B4003" s="14" t="s">
        <v>6957</v>
      </c>
      <c r="C4003" s="14" t="s">
        <v>3044</v>
      </c>
      <c r="D4003" s="14" t="s">
        <v>165</v>
      </c>
      <c r="E4003" s="15" t="n">
        <v>50</v>
      </c>
      <c r="F4003" s="16" t="n">
        <v>17.64</v>
      </c>
      <c r="G4003" s="14" t="s">
        <v>24</v>
      </c>
      <c r="H4003" s="16" t="n">
        <v>17.64</v>
      </c>
      <c r="I4003" s="14" t="s">
        <v>6972</v>
      </c>
      <c r="J4003" s="14" t="s">
        <v>62</v>
      </c>
      <c r="K4003" s="17" t="n">
        <v>40252</v>
      </c>
      <c r="L4003" s="18" t="n">
        <v>4603182002020</v>
      </c>
      <c r="M4003" s="19" t="n">
        <v>514123</v>
      </c>
      <c r="N4003" s="1" t="n">
        <v>25</v>
      </c>
      <c r="O4003" s="20" t="n">
        <f aca="false">(H4003+H4003*N4003/100)*1.1</f>
        <v>24.255</v>
      </c>
      <c r="P4003" s="1" t="n">
        <v>40</v>
      </c>
      <c r="Q4003" s="20" t="n">
        <f aca="false">(H4003+H4003*N4003/100+H4003*P4003/100)*1.1</f>
        <v>32.0166</v>
      </c>
    </row>
    <row r="4004" customFormat="false" ht="31.5" hidden="false" customHeight="false" outlineLevel="0" collapsed="false">
      <c r="A4004" s="14" t="s">
        <v>6956</v>
      </c>
      <c r="B4004" s="14" t="s">
        <v>6973</v>
      </c>
      <c r="C4004" s="14" t="s">
        <v>6974</v>
      </c>
      <c r="D4004" s="14" t="s">
        <v>1302</v>
      </c>
      <c r="E4004" s="15" t="n">
        <v>60</v>
      </c>
      <c r="F4004" s="16" t="n">
        <v>60.06</v>
      </c>
      <c r="G4004" s="14" t="s">
        <v>24</v>
      </c>
      <c r="H4004" s="16" t="n">
        <v>60.06</v>
      </c>
      <c r="I4004" s="14" t="s">
        <v>6975</v>
      </c>
      <c r="J4004" s="14" t="s">
        <v>51</v>
      </c>
      <c r="K4004" s="17" t="n">
        <v>40252</v>
      </c>
      <c r="L4004" s="18" t="n">
        <v>4607141990212</v>
      </c>
      <c r="M4004" s="19" t="n">
        <v>518043</v>
      </c>
      <c r="N4004" s="1" t="n">
        <v>22</v>
      </c>
      <c r="O4004" s="20" t="n">
        <f aca="false">(H4004+H4004*N4004/100)*1.1</f>
        <v>80.60052</v>
      </c>
      <c r="P4004" s="1" t="n">
        <v>37</v>
      </c>
      <c r="Q4004" s="20" t="n">
        <f aca="false">(H4004+H4004*N4004/100+H4004*P4004/100)*1.1</f>
        <v>105.04494</v>
      </c>
    </row>
    <row r="4005" customFormat="false" ht="63" hidden="false" customHeight="false" outlineLevel="0" collapsed="false">
      <c r="A4005" s="14" t="s">
        <v>6976</v>
      </c>
      <c r="B4005" s="14" t="s">
        <v>6977</v>
      </c>
      <c r="C4005" s="14" t="s">
        <v>6978</v>
      </c>
      <c r="D4005" s="14" t="s">
        <v>64</v>
      </c>
      <c r="E4005" s="15" t="n">
        <v>10</v>
      </c>
      <c r="F4005" s="16" t="n">
        <v>1015.71</v>
      </c>
      <c r="G4005" s="14" t="s">
        <v>24</v>
      </c>
      <c r="H4005" s="16" t="n">
        <v>1015.71</v>
      </c>
      <c r="I4005" s="14" t="s">
        <v>6979</v>
      </c>
      <c r="J4005" s="14" t="s">
        <v>57</v>
      </c>
      <c r="K4005" s="17" t="n">
        <v>40259</v>
      </c>
      <c r="L4005" s="18" t="n">
        <v>4603779011787</v>
      </c>
      <c r="M4005" s="19" t="n">
        <v>534960</v>
      </c>
      <c r="N4005" s="1" t="n">
        <v>20</v>
      </c>
      <c r="O4005" s="20" t="n">
        <f aca="false">(H4005+H4005*N4005/100)*1.1</f>
        <v>1340.7372</v>
      </c>
      <c r="P4005" s="1" t="n">
        <v>35</v>
      </c>
      <c r="Q4005" s="20" t="n">
        <f aca="false">(H4005+H4005*N4005/100+H4005*P4005/100)*1.1</f>
        <v>1731.78555</v>
      </c>
    </row>
    <row r="4006" customFormat="false" ht="31.5" hidden="false" customHeight="false" outlineLevel="0" collapsed="false">
      <c r="A4006" s="14" t="s">
        <v>6980</v>
      </c>
      <c r="B4006" s="14" t="s">
        <v>6981</v>
      </c>
      <c r="C4006" s="14" t="s">
        <v>6982</v>
      </c>
      <c r="D4006" s="14" t="s">
        <v>500</v>
      </c>
      <c r="E4006" s="15" t="n">
        <v>50</v>
      </c>
      <c r="F4006" s="16" t="n">
        <v>3.98</v>
      </c>
      <c r="G4006" s="14" t="s">
        <v>75</v>
      </c>
      <c r="H4006" s="16" t="n">
        <v>116.87</v>
      </c>
      <c r="I4006" s="14" t="s">
        <v>6983</v>
      </c>
      <c r="J4006" s="14" t="s">
        <v>171</v>
      </c>
      <c r="K4006" s="17" t="n">
        <v>40268</v>
      </c>
      <c r="L4006" s="18" t="n">
        <v>8901463000526</v>
      </c>
      <c r="M4006" s="19" t="n">
        <v>623769</v>
      </c>
      <c r="N4006" s="1" t="n">
        <v>22</v>
      </c>
      <c r="O4006" s="20" t="n">
        <f aca="false">(H4006+H4006*N4006/100)*1.1</f>
        <v>156.83954</v>
      </c>
      <c r="P4006" s="1" t="n">
        <v>37</v>
      </c>
      <c r="Q4006" s="20" t="n">
        <f aca="false">(H4006+H4006*N4006/100+H4006*P4006/100)*1.1</f>
        <v>204.40563</v>
      </c>
    </row>
    <row r="4007" customFormat="false" ht="31.5" hidden="false" customHeight="false" outlineLevel="0" collapsed="false">
      <c r="A4007" s="14" t="s">
        <v>6980</v>
      </c>
      <c r="B4007" s="14" t="s">
        <v>6980</v>
      </c>
      <c r="C4007" s="14" t="s">
        <v>4495</v>
      </c>
      <c r="D4007" s="14" t="s">
        <v>2843</v>
      </c>
      <c r="E4007" s="15" t="n">
        <v>100</v>
      </c>
      <c r="F4007" s="16" t="n">
        <v>3</v>
      </c>
      <c r="G4007" s="14" t="s">
        <v>182</v>
      </c>
      <c r="H4007" s="16" t="n">
        <v>119.11</v>
      </c>
      <c r="I4007" s="14" t="s">
        <v>6984</v>
      </c>
      <c r="J4007" s="14" t="s">
        <v>57</v>
      </c>
      <c r="K4007" s="17" t="n">
        <v>40259</v>
      </c>
      <c r="L4007" s="18" t="n">
        <v>8901236004041</v>
      </c>
      <c r="M4007" s="19" t="n">
        <v>538026</v>
      </c>
      <c r="N4007" s="1" t="n">
        <v>22</v>
      </c>
      <c r="O4007" s="20" t="n">
        <f aca="false">(H4007+H4007*N4007/100)*1.1</f>
        <v>159.84562</v>
      </c>
      <c r="P4007" s="1" t="n">
        <v>37</v>
      </c>
      <c r="Q4007" s="20" t="n">
        <f aca="false">(H4007+H4007*N4007/100+H4007*P4007/100)*1.1</f>
        <v>208.32339</v>
      </c>
    </row>
    <row r="4008" customFormat="false" ht="31.5" hidden="false" customHeight="false" outlineLevel="0" collapsed="false">
      <c r="A4008" s="14" t="s">
        <v>6980</v>
      </c>
      <c r="B4008" s="14" t="s">
        <v>6980</v>
      </c>
      <c r="C4008" s="14" t="s">
        <v>6985</v>
      </c>
      <c r="D4008" s="14" t="s">
        <v>6613</v>
      </c>
      <c r="E4008" s="15" t="n">
        <v>50</v>
      </c>
      <c r="F4008" s="16" t="n">
        <v>5.1</v>
      </c>
      <c r="G4008" s="14" t="s">
        <v>75</v>
      </c>
      <c r="H4008" s="16" t="n">
        <v>149.76</v>
      </c>
      <c r="I4008" s="14" t="s">
        <v>6986</v>
      </c>
      <c r="J4008" s="14" t="s">
        <v>114</v>
      </c>
      <c r="K4008" s="17" t="n">
        <v>40241</v>
      </c>
      <c r="L4008" s="18" t="n">
        <v>8906005490018</v>
      </c>
      <c r="M4008" s="19" t="n">
        <v>698015</v>
      </c>
      <c r="N4008" s="1" t="n">
        <v>22</v>
      </c>
      <c r="O4008" s="20" t="n">
        <f aca="false">(H4008+H4008*N4008/100)*1.1</f>
        <v>200.97792</v>
      </c>
      <c r="P4008" s="1" t="n">
        <v>37</v>
      </c>
      <c r="Q4008" s="20" t="n">
        <f aca="false">(H4008+H4008*N4008/100+H4008*P4008/100)*1.1</f>
        <v>261.93024</v>
      </c>
    </row>
    <row r="4009" customFormat="false" ht="63" hidden="false" customHeight="false" outlineLevel="0" collapsed="false">
      <c r="A4009" s="14" t="s">
        <v>6980</v>
      </c>
      <c r="B4009" s="14" t="s">
        <v>6987</v>
      </c>
      <c r="C4009" s="14" t="s">
        <v>6985</v>
      </c>
      <c r="D4009" s="14" t="s">
        <v>504</v>
      </c>
      <c r="E4009" s="15" t="n">
        <v>50</v>
      </c>
      <c r="F4009" s="16" t="n">
        <v>163.04</v>
      </c>
      <c r="G4009" s="14" t="s">
        <v>24</v>
      </c>
      <c r="H4009" s="16" t="n">
        <v>163.04</v>
      </c>
      <c r="I4009" s="14" t="s">
        <v>6988</v>
      </c>
      <c r="J4009" s="14" t="s">
        <v>119</v>
      </c>
      <c r="K4009" s="17" t="n">
        <v>40248</v>
      </c>
      <c r="L4009" s="18" t="n">
        <v>4601969003376</v>
      </c>
      <c r="M4009" s="19" t="n">
        <v>636683</v>
      </c>
      <c r="N4009" s="1" t="n">
        <v>22</v>
      </c>
      <c r="O4009" s="20" t="n">
        <f aca="false">(H4009+H4009*N4009/100)*1.1</f>
        <v>218.79968</v>
      </c>
      <c r="P4009" s="1" t="n">
        <v>37</v>
      </c>
      <c r="Q4009" s="20" t="n">
        <f aca="false">(H4009+H4009*N4009/100+H4009*P4009/100)*1.1</f>
        <v>285.15696</v>
      </c>
    </row>
    <row r="4010" customFormat="false" ht="31.5" hidden="false" customHeight="false" outlineLevel="0" collapsed="false">
      <c r="A4010" s="14" t="s">
        <v>6980</v>
      </c>
      <c r="B4010" s="14" t="s">
        <v>6980</v>
      </c>
      <c r="C4010" s="14" t="s">
        <v>6989</v>
      </c>
      <c r="D4010" s="14" t="s">
        <v>3350</v>
      </c>
      <c r="E4010" s="15" t="n">
        <v>50</v>
      </c>
      <c r="F4010" s="16" t="n">
        <v>5.95</v>
      </c>
      <c r="G4010" s="14" t="s">
        <v>75</v>
      </c>
      <c r="H4010" s="16" t="n">
        <v>174.71</v>
      </c>
      <c r="I4010" s="14" t="s">
        <v>6990</v>
      </c>
      <c r="J4010" s="14" t="s">
        <v>66</v>
      </c>
      <c r="K4010" s="17" t="n">
        <v>40263</v>
      </c>
      <c r="L4010" s="18" t="n">
        <v>8901252950230</v>
      </c>
      <c r="M4010" s="19" t="n">
        <v>560479</v>
      </c>
      <c r="N4010" s="1" t="n">
        <v>22</v>
      </c>
      <c r="O4010" s="20" t="n">
        <f aca="false">(H4010+H4010*N4010/100)*1.1</f>
        <v>234.46082</v>
      </c>
      <c r="P4010" s="1" t="n">
        <v>37</v>
      </c>
      <c r="Q4010" s="20" t="n">
        <f aca="false">(H4010+H4010*N4010/100+H4010*P4010/100)*1.1</f>
        <v>305.56779</v>
      </c>
    </row>
    <row r="4011" customFormat="false" ht="31.5" hidden="false" customHeight="false" outlineLevel="0" collapsed="false">
      <c r="A4011" s="14" t="s">
        <v>6980</v>
      </c>
      <c r="B4011" s="14" t="s">
        <v>6981</v>
      </c>
      <c r="C4011" s="14" t="s">
        <v>6991</v>
      </c>
      <c r="D4011" s="14" t="s">
        <v>500</v>
      </c>
      <c r="E4011" s="15" t="n">
        <v>100</v>
      </c>
      <c r="F4011" s="16" t="n">
        <v>7.89</v>
      </c>
      <c r="G4011" s="14" t="s">
        <v>75</v>
      </c>
      <c r="H4011" s="16" t="n">
        <v>231.68</v>
      </c>
      <c r="I4011" s="14" t="s">
        <v>6983</v>
      </c>
      <c r="J4011" s="14" t="s">
        <v>171</v>
      </c>
      <c r="K4011" s="17" t="n">
        <v>40268</v>
      </c>
      <c r="L4011" s="18" t="n">
        <v>8901463000021</v>
      </c>
      <c r="M4011" s="19" t="n">
        <v>623768</v>
      </c>
      <c r="N4011" s="1" t="n">
        <v>22</v>
      </c>
      <c r="O4011" s="20" t="n">
        <f aca="false">(H4011+H4011*N4011/100)*1.1</f>
        <v>310.91456</v>
      </c>
      <c r="P4011" s="1" t="n">
        <v>37</v>
      </c>
      <c r="Q4011" s="20" t="n">
        <f aca="false">(H4011+H4011*N4011/100+H4011*P4011/100)*1.1</f>
        <v>405.20832</v>
      </c>
    </row>
    <row r="4012" customFormat="false" ht="31.5" hidden="false" customHeight="false" outlineLevel="0" collapsed="false">
      <c r="A4012" s="14" t="s">
        <v>6980</v>
      </c>
      <c r="B4012" s="14" t="s">
        <v>6980</v>
      </c>
      <c r="C4012" s="14" t="s">
        <v>6992</v>
      </c>
      <c r="D4012" s="14" t="s">
        <v>481</v>
      </c>
      <c r="E4012" s="15" t="n">
        <v>50</v>
      </c>
      <c r="F4012" s="16" t="n">
        <v>261.4</v>
      </c>
      <c r="G4012" s="14" t="s">
        <v>24</v>
      </c>
      <c r="H4012" s="16" t="n">
        <v>261.4</v>
      </c>
      <c r="I4012" s="14" t="s">
        <v>6993</v>
      </c>
      <c r="J4012" s="14" t="s">
        <v>119</v>
      </c>
      <c r="K4012" s="17" t="n">
        <v>40248</v>
      </c>
      <c r="L4012" s="18" t="n">
        <v>4605310001004</v>
      </c>
      <c r="M4012" s="19" t="n">
        <v>633852</v>
      </c>
      <c r="N4012" s="1" t="n">
        <v>22</v>
      </c>
      <c r="O4012" s="20" t="n">
        <f aca="false">(H4012+H4012*N4012/100)*1.1</f>
        <v>350.7988</v>
      </c>
      <c r="P4012" s="1" t="n">
        <v>37</v>
      </c>
      <c r="Q4012" s="20" t="n">
        <f aca="false">(H4012+H4012*N4012/100+H4012*P4012/100)*1.1</f>
        <v>457.1886</v>
      </c>
    </row>
    <row r="4013" customFormat="false" ht="31.5" hidden="false" customHeight="false" outlineLevel="0" collapsed="false">
      <c r="A4013" s="14" t="s">
        <v>6980</v>
      </c>
      <c r="B4013" s="14" t="s">
        <v>6980</v>
      </c>
      <c r="C4013" s="14" t="s">
        <v>4495</v>
      </c>
      <c r="D4013" s="14" t="s">
        <v>6613</v>
      </c>
      <c r="E4013" s="15" t="n">
        <v>100</v>
      </c>
      <c r="F4013" s="16" t="n">
        <v>9.29</v>
      </c>
      <c r="G4013" s="14" t="s">
        <v>75</v>
      </c>
      <c r="H4013" s="16" t="n">
        <v>272.79</v>
      </c>
      <c r="I4013" s="14" t="s">
        <v>6986</v>
      </c>
      <c r="J4013" s="14" t="s">
        <v>114</v>
      </c>
      <c r="K4013" s="17" t="n">
        <v>40241</v>
      </c>
      <c r="L4013" s="18" t="n">
        <v>8906005490025</v>
      </c>
      <c r="M4013" s="19" t="n">
        <v>527884</v>
      </c>
      <c r="N4013" s="1" t="n">
        <v>22</v>
      </c>
      <c r="O4013" s="20" t="n">
        <f aca="false">(H4013+H4013*N4013/100)*1.1</f>
        <v>366.08418</v>
      </c>
      <c r="P4013" s="1" t="n">
        <v>37</v>
      </c>
      <c r="Q4013" s="20" t="n">
        <f aca="false">(H4013+H4013*N4013/100+H4013*P4013/100)*1.1</f>
        <v>477.10971</v>
      </c>
    </row>
    <row r="4014" customFormat="false" ht="31.5" hidden="false" customHeight="false" outlineLevel="0" collapsed="false">
      <c r="A4014" s="14" t="s">
        <v>6980</v>
      </c>
      <c r="B4014" s="14" t="s">
        <v>6980</v>
      </c>
      <c r="C4014" s="14" t="s">
        <v>4495</v>
      </c>
      <c r="D4014" s="14" t="s">
        <v>103</v>
      </c>
      <c r="E4014" s="15" t="n">
        <v>100</v>
      </c>
      <c r="F4014" s="16" t="n">
        <v>321.2</v>
      </c>
      <c r="G4014" s="14" t="s">
        <v>24</v>
      </c>
      <c r="H4014" s="16" t="n">
        <v>321.2</v>
      </c>
      <c r="I4014" s="14" t="s">
        <v>6994</v>
      </c>
      <c r="J4014" s="14" t="s">
        <v>26</v>
      </c>
      <c r="K4014" s="17" t="n">
        <v>40236</v>
      </c>
      <c r="L4014" s="18" t="n">
        <v>4602193007543</v>
      </c>
      <c r="M4014" s="19" t="n">
        <v>817084</v>
      </c>
      <c r="N4014" s="1" t="n">
        <v>22</v>
      </c>
      <c r="O4014" s="20" t="n">
        <f aca="false">(H4014+H4014*N4014/100)*1.1</f>
        <v>431.0504</v>
      </c>
      <c r="P4014" s="1" t="n">
        <v>37</v>
      </c>
      <c r="Q4014" s="20" t="n">
        <f aca="false">(H4014+H4014*N4014/100+H4014*P4014/100)*1.1</f>
        <v>561.7788</v>
      </c>
    </row>
    <row r="4015" customFormat="false" ht="47.25" hidden="false" customHeight="false" outlineLevel="0" collapsed="false">
      <c r="A4015" s="14" t="s">
        <v>6980</v>
      </c>
      <c r="B4015" s="14" t="s">
        <v>6995</v>
      </c>
      <c r="C4015" s="14" t="s">
        <v>6996</v>
      </c>
      <c r="D4015" s="14" t="s">
        <v>3360</v>
      </c>
      <c r="E4015" s="15" t="n">
        <v>1000</v>
      </c>
      <c r="F4015" s="16" t="n">
        <v>181.75</v>
      </c>
      <c r="G4015" s="14" t="s">
        <v>182</v>
      </c>
      <c r="H4015" s="16" t="n">
        <v>7215.98</v>
      </c>
      <c r="I4015" s="14" t="s">
        <v>6997</v>
      </c>
      <c r="J4015" s="14" t="s">
        <v>320</v>
      </c>
      <c r="K4015" s="17" t="n">
        <v>40262</v>
      </c>
      <c r="L4015" s="18" t="n">
        <v>4033552017048</v>
      </c>
      <c r="M4015" s="19" t="n">
        <v>889582</v>
      </c>
      <c r="N4015" s="1" t="n">
        <v>20</v>
      </c>
      <c r="O4015" s="20" t="n">
        <f aca="false">(H4015+H4015*N4015/100)*1.1</f>
        <v>9525.0936</v>
      </c>
      <c r="P4015" s="1" t="n">
        <v>35</v>
      </c>
      <c r="Q4015" s="20" t="n">
        <f aca="false">(H4015+H4015*N4015/100+H4015*P4015/100)*1.1</f>
        <v>12303.2459</v>
      </c>
    </row>
    <row r="4016" customFormat="false" ht="204.75" hidden="false" customHeight="false" outlineLevel="0" collapsed="false">
      <c r="A4016" s="14" t="s">
        <v>6998</v>
      </c>
      <c r="B4016" s="14" t="s">
        <v>6999</v>
      </c>
      <c r="C4016" s="14" t="s">
        <v>7000</v>
      </c>
      <c r="D4016" s="14" t="s">
        <v>2437</v>
      </c>
      <c r="E4016" s="15" t="n">
        <v>1</v>
      </c>
      <c r="F4016" s="16" t="n">
        <v>6600</v>
      </c>
      <c r="G4016" s="14" t="s">
        <v>24</v>
      </c>
      <c r="H4016" s="16" t="n">
        <v>6600</v>
      </c>
      <c r="I4016" s="14" t="s">
        <v>7001</v>
      </c>
      <c r="J4016" s="14" t="s">
        <v>620</v>
      </c>
      <c r="K4016" s="17" t="n">
        <v>40226</v>
      </c>
      <c r="L4016" s="18" t="n">
        <v>4601582000684</v>
      </c>
      <c r="M4016" s="19" t="n">
        <v>805609</v>
      </c>
      <c r="N4016" s="1" t="n">
        <v>20</v>
      </c>
      <c r="O4016" s="20" t="n">
        <f aca="false">(H4016+H4016*N4016/100)*1.1</f>
        <v>8712</v>
      </c>
      <c r="P4016" s="1" t="n">
        <v>35</v>
      </c>
      <c r="Q4016" s="20" t="n">
        <f aca="false">(H4016+H4016*N4016/100+H4016*P4016/100)*1.1</f>
        <v>11253</v>
      </c>
    </row>
    <row r="4017" customFormat="false" ht="31.5" hidden="false" customHeight="false" outlineLevel="0" collapsed="false">
      <c r="A4017" s="14" t="s">
        <v>7002</v>
      </c>
      <c r="B4017" s="14" t="s">
        <v>7003</v>
      </c>
      <c r="C4017" s="14" t="s">
        <v>7004</v>
      </c>
      <c r="D4017" s="14" t="s">
        <v>1204</v>
      </c>
      <c r="E4017" s="15" t="n">
        <v>1</v>
      </c>
      <c r="F4017" s="16" t="n">
        <v>8522.28</v>
      </c>
      <c r="G4017" s="14" t="s">
        <v>24</v>
      </c>
      <c r="H4017" s="16" t="n">
        <v>8522.28</v>
      </c>
      <c r="I4017" s="14" t="s">
        <v>7005</v>
      </c>
      <c r="J4017" s="14" t="s">
        <v>119</v>
      </c>
      <c r="K4017" s="17" t="n">
        <v>40248</v>
      </c>
      <c r="L4017" s="18" t="n">
        <v>4601907000702</v>
      </c>
      <c r="M4017" s="19" t="n">
        <v>706807</v>
      </c>
      <c r="N4017" s="1" t="n">
        <v>20</v>
      </c>
      <c r="O4017" s="20" t="n">
        <f aca="false">(H4017+H4017*N4017/100)*1.1</f>
        <v>11249.4096</v>
      </c>
      <c r="P4017" s="1" t="n">
        <v>35</v>
      </c>
      <c r="Q4017" s="20" t="n">
        <f aca="false">(H4017+H4017*N4017/100+H4017*P4017/100)*1.1</f>
        <v>14530.4874</v>
      </c>
    </row>
    <row r="4018" customFormat="false" ht="31.5" hidden="false" customHeight="false" outlineLevel="0" collapsed="false">
      <c r="A4018" s="14" t="s">
        <v>7002</v>
      </c>
      <c r="B4018" s="14" t="s">
        <v>7003</v>
      </c>
      <c r="C4018" s="14" t="s">
        <v>7006</v>
      </c>
      <c r="D4018" s="14" t="s">
        <v>1204</v>
      </c>
      <c r="E4018" s="15" t="n">
        <v>1</v>
      </c>
      <c r="F4018" s="16" t="n">
        <v>8733.32</v>
      </c>
      <c r="G4018" s="14" t="s">
        <v>24</v>
      </c>
      <c r="H4018" s="16" t="n">
        <v>8733.32</v>
      </c>
      <c r="I4018" s="14" t="s">
        <v>7005</v>
      </c>
      <c r="J4018" s="14" t="s">
        <v>119</v>
      </c>
      <c r="K4018" s="17" t="n">
        <v>40248</v>
      </c>
      <c r="L4018" s="18" t="n">
        <v>4601907000719</v>
      </c>
      <c r="M4018" s="19" t="n">
        <v>706801</v>
      </c>
      <c r="N4018" s="1" t="n">
        <v>20</v>
      </c>
      <c r="O4018" s="20" t="n">
        <f aca="false">(H4018+H4018*N4018/100)*1.1</f>
        <v>11527.9824</v>
      </c>
      <c r="P4018" s="1" t="n">
        <v>35</v>
      </c>
      <c r="Q4018" s="20" t="n">
        <f aca="false">(H4018+H4018*N4018/100+H4018*P4018/100)*1.1</f>
        <v>14890.3106</v>
      </c>
    </row>
    <row r="4019" customFormat="false" ht="63" hidden="false" customHeight="false" outlineLevel="0" collapsed="false">
      <c r="A4019" s="14" t="s">
        <v>7007</v>
      </c>
      <c r="B4019" s="14" t="s">
        <v>7008</v>
      </c>
      <c r="C4019" s="14" t="s">
        <v>7009</v>
      </c>
      <c r="D4019" s="14" t="s">
        <v>1336</v>
      </c>
      <c r="E4019" s="15" t="n">
        <v>1</v>
      </c>
      <c r="F4019" s="16" t="n">
        <v>7466.26</v>
      </c>
      <c r="G4019" s="14" t="s">
        <v>24</v>
      </c>
      <c r="H4019" s="16" t="n">
        <v>7466.26</v>
      </c>
      <c r="I4019" s="14" t="s">
        <v>7010</v>
      </c>
      <c r="J4019" s="14" t="s">
        <v>119</v>
      </c>
      <c r="K4019" s="17" t="n">
        <v>40248</v>
      </c>
      <c r="L4019" s="18" t="n">
        <v>4602210001677</v>
      </c>
      <c r="M4019" s="19" t="n">
        <v>710629</v>
      </c>
      <c r="N4019" s="1" t="n">
        <v>20</v>
      </c>
      <c r="O4019" s="20" t="n">
        <f aca="false">(H4019+H4019*N4019/100)*1.1</f>
        <v>9855.4632</v>
      </c>
      <c r="P4019" s="1" t="n">
        <v>35</v>
      </c>
      <c r="Q4019" s="20" t="n">
        <f aca="false">(H4019+H4019*N4019/100+H4019*P4019/100)*1.1</f>
        <v>12729.9733</v>
      </c>
    </row>
    <row r="4020" customFormat="false" ht="63" hidden="false" customHeight="false" outlineLevel="0" collapsed="false">
      <c r="A4020" s="14" t="s">
        <v>7007</v>
      </c>
      <c r="B4020" s="14" t="s">
        <v>7008</v>
      </c>
      <c r="C4020" s="14" t="s">
        <v>7011</v>
      </c>
      <c r="D4020" s="14" t="s">
        <v>1336</v>
      </c>
      <c r="E4020" s="15" t="n">
        <v>1</v>
      </c>
      <c r="F4020" s="16" t="n">
        <v>8000.15</v>
      </c>
      <c r="G4020" s="14" t="s">
        <v>24</v>
      </c>
      <c r="H4020" s="16" t="n">
        <v>8000.15</v>
      </c>
      <c r="I4020" s="14" t="s">
        <v>7010</v>
      </c>
      <c r="J4020" s="14" t="s">
        <v>119</v>
      </c>
      <c r="K4020" s="17" t="n">
        <v>40248</v>
      </c>
      <c r="L4020" s="18" t="n">
        <v>4602210001691</v>
      </c>
      <c r="M4020" s="19" t="n">
        <v>722212</v>
      </c>
      <c r="N4020" s="1" t="n">
        <v>20</v>
      </c>
      <c r="O4020" s="20" t="n">
        <f aca="false">(H4020+H4020*N4020/100)*1.1</f>
        <v>10560.198</v>
      </c>
      <c r="P4020" s="1" t="n">
        <v>35</v>
      </c>
      <c r="Q4020" s="20" t="n">
        <f aca="false">(H4020+H4020*N4020/100+H4020*P4020/100)*1.1</f>
        <v>13640.25575</v>
      </c>
    </row>
    <row r="4021" customFormat="false" ht="63" hidden="false" customHeight="false" outlineLevel="0" collapsed="false">
      <c r="A4021" s="14" t="s">
        <v>7007</v>
      </c>
      <c r="B4021" s="14" t="s">
        <v>7008</v>
      </c>
      <c r="C4021" s="14" t="s">
        <v>7012</v>
      </c>
      <c r="D4021" s="14" t="s">
        <v>1336</v>
      </c>
      <c r="E4021" s="15" t="n">
        <v>1</v>
      </c>
      <c r="F4021" s="16" t="n">
        <v>8804.94</v>
      </c>
      <c r="G4021" s="14" t="s">
        <v>24</v>
      </c>
      <c r="H4021" s="16" t="n">
        <v>8804.94</v>
      </c>
      <c r="I4021" s="14" t="s">
        <v>7010</v>
      </c>
      <c r="J4021" s="14" t="s">
        <v>119</v>
      </c>
      <c r="K4021" s="17" t="n">
        <v>40248</v>
      </c>
      <c r="L4021" s="18" t="n">
        <v>4602210001721</v>
      </c>
      <c r="M4021" s="19" t="n">
        <v>722215</v>
      </c>
      <c r="N4021" s="1" t="n">
        <v>20</v>
      </c>
      <c r="O4021" s="20" t="n">
        <f aca="false">(H4021+H4021*N4021/100)*1.1</f>
        <v>11622.5208</v>
      </c>
      <c r="P4021" s="1" t="n">
        <v>35</v>
      </c>
      <c r="Q4021" s="20" t="n">
        <f aca="false">(H4021+H4021*N4021/100+H4021*P4021/100)*1.1</f>
        <v>15012.4227</v>
      </c>
    </row>
    <row r="4022" customFormat="false" ht="63" hidden="false" customHeight="false" outlineLevel="0" collapsed="false">
      <c r="A4022" s="14" t="s">
        <v>7007</v>
      </c>
      <c r="B4022" s="14" t="s">
        <v>7008</v>
      </c>
      <c r="C4022" s="14" t="s">
        <v>7013</v>
      </c>
      <c r="D4022" s="14" t="s">
        <v>1336</v>
      </c>
      <c r="E4022" s="15" t="n">
        <v>1</v>
      </c>
      <c r="F4022" s="16" t="n">
        <v>9795.14</v>
      </c>
      <c r="G4022" s="14" t="s">
        <v>24</v>
      </c>
      <c r="H4022" s="16" t="n">
        <v>9795.14</v>
      </c>
      <c r="I4022" s="14" t="s">
        <v>7010</v>
      </c>
      <c r="J4022" s="14" t="s">
        <v>119</v>
      </c>
      <c r="K4022" s="17" t="n">
        <v>40248</v>
      </c>
      <c r="L4022" s="18" t="n">
        <v>4602210001714</v>
      </c>
      <c r="M4022" s="19" t="n">
        <v>722213</v>
      </c>
      <c r="N4022" s="1" t="n">
        <v>20</v>
      </c>
      <c r="O4022" s="20" t="n">
        <f aca="false">(H4022+H4022*N4022/100)*1.1</f>
        <v>12929.5848</v>
      </c>
      <c r="P4022" s="1" t="n">
        <v>35</v>
      </c>
      <c r="Q4022" s="20" t="n">
        <f aca="false">(H4022+H4022*N4022/100+H4022*P4022/100)*1.1</f>
        <v>16700.7137</v>
      </c>
    </row>
    <row r="4023" customFormat="false" ht="63" hidden="false" customHeight="false" outlineLevel="0" collapsed="false">
      <c r="A4023" s="14" t="s">
        <v>7007</v>
      </c>
      <c r="B4023" s="14" t="s">
        <v>7008</v>
      </c>
      <c r="C4023" s="14" t="s">
        <v>7014</v>
      </c>
      <c r="D4023" s="14" t="s">
        <v>1336</v>
      </c>
      <c r="E4023" s="15" t="n">
        <v>1</v>
      </c>
      <c r="F4023" s="16" t="n">
        <v>10461.96</v>
      </c>
      <c r="G4023" s="14" t="s">
        <v>24</v>
      </c>
      <c r="H4023" s="16" t="n">
        <v>10461.96</v>
      </c>
      <c r="I4023" s="14" t="s">
        <v>7010</v>
      </c>
      <c r="J4023" s="14" t="s">
        <v>119</v>
      </c>
      <c r="K4023" s="17" t="n">
        <v>40248</v>
      </c>
      <c r="L4023" s="18" t="n">
        <v>4602210001684</v>
      </c>
      <c r="M4023" s="19" t="n">
        <v>722214</v>
      </c>
      <c r="N4023" s="1" t="n">
        <v>20</v>
      </c>
      <c r="O4023" s="20" t="n">
        <f aca="false">(H4023+H4023*N4023/100)*1.1</f>
        <v>13809.7872</v>
      </c>
      <c r="P4023" s="1" t="n">
        <v>35</v>
      </c>
      <c r="Q4023" s="20" t="n">
        <f aca="false">(H4023+H4023*N4023/100+H4023*P4023/100)*1.1</f>
        <v>17837.6418</v>
      </c>
    </row>
    <row r="4024" customFormat="false" ht="63" hidden="false" customHeight="false" outlineLevel="0" collapsed="false">
      <c r="A4024" s="14" t="s">
        <v>7007</v>
      </c>
      <c r="B4024" s="14" t="s">
        <v>7008</v>
      </c>
      <c r="C4024" s="14" t="s">
        <v>7015</v>
      </c>
      <c r="D4024" s="14" t="s">
        <v>1336</v>
      </c>
      <c r="E4024" s="15" t="n">
        <v>1</v>
      </c>
      <c r="F4024" s="16" t="n">
        <v>10630.41</v>
      </c>
      <c r="G4024" s="14" t="s">
        <v>24</v>
      </c>
      <c r="H4024" s="16" t="n">
        <v>10630.41</v>
      </c>
      <c r="I4024" s="14" t="s">
        <v>7010</v>
      </c>
      <c r="J4024" s="14" t="s">
        <v>119</v>
      </c>
      <c r="K4024" s="17" t="n">
        <v>40248</v>
      </c>
      <c r="L4024" s="18" t="n">
        <v>4602210001707</v>
      </c>
      <c r="M4024" s="19" t="n">
        <v>722211</v>
      </c>
      <c r="N4024" s="1" t="n">
        <v>20</v>
      </c>
      <c r="O4024" s="20" t="n">
        <f aca="false">(H4024+H4024*N4024/100)*1.1</f>
        <v>14032.1412</v>
      </c>
      <c r="P4024" s="1" t="n">
        <v>35</v>
      </c>
      <c r="Q4024" s="20" t="n">
        <f aca="false">(H4024+H4024*N4024/100+H4024*P4024/100)*1.1</f>
        <v>18124.84905</v>
      </c>
    </row>
    <row r="4025" customFormat="false" ht="63" hidden="false" customHeight="false" outlineLevel="0" collapsed="false">
      <c r="A4025" s="14" t="s">
        <v>7007</v>
      </c>
      <c r="B4025" s="14" t="s">
        <v>7008</v>
      </c>
      <c r="C4025" s="14" t="s">
        <v>7016</v>
      </c>
      <c r="D4025" s="14" t="s">
        <v>1336</v>
      </c>
      <c r="E4025" s="15" t="n">
        <v>1</v>
      </c>
      <c r="F4025" s="16" t="n">
        <v>10810.24</v>
      </c>
      <c r="G4025" s="14" t="s">
        <v>24</v>
      </c>
      <c r="H4025" s="16" t="n">
        <v>10810.24</v>
      </c>
      <c r="I4025" s="14" t="s">
        <v>7010</v>
      </c>
      <c r="J4025" s="14" t="s">
        <v>119</v>
      </c>
      <c r="K4025" s="17" t="n">
        <v>40248</v>
      </c>
      <c r="L4025" s="18" t="n">
        <v>4602210001653</v>
      </c>
      <c r="M4025" s="19" t="n">
        <v>710625</v>
      </c>
      <c r="N4025" s="1" t="n">
        <v>20</v>
      </c>
      <c r="O4025" s="20" t="n">
        <f aca="false">(H4025+H4025*N4025/100)*1.1</f>
        <v>14269.5168</v>
      </c>
      <c r="P4025" s="1" t="n">
        <v>35</v>
      </c>
      <c r="Q4025" s="20" t="n">
        <f aca="false">(H4025+H4025*N4025/100+H4025*P4025/100)*1.1</f>
        <v>18431.4592</v>
      </c>
    </row>
    <row r="4026" customFormat="false" ht="63" hidden="false" customHeight="false" outlineLevel="0" collapsed="false">
      <c r="A4026" s="14" t="s">
        <v>7007</v>
      </c>
      <c r="B4026" s="14" t="s">
        <v>7008</v>
      </c>
      <c r="C4026" s="14" t="s">
        <v>7017</v>
      </c>
      <c r="D4026" s="14" t="s">
        <v>1336</v>
      </c>
      <c r="E4026" s="15" t="n">
        <v>1</v>
      </c>
      <c r="F4026" s="16" t="n">
        <v>10923.73</v>
      </c>
      <c r="G4026" s="14" t="s">
        <v>24</v>
      </c>
      <c r="H4026" s="16" t="n">
        <v>10923.73</v>
      </c>
      <c r="I4026" s="14" t="s">
        <v>7010</v>
      </c>
      <c r="J4026" s="14" t="s">
        <v>119</v>
      </c>
      <c r="K4026" s="17" t="n">
        <v>40248</v>
      </c>
      <c r="L4026" s="18" t="n">
        <v>4602210001660</v>
      </c>
      <c r="M4026" s="19" t="n">
        <v>710627</v>
      </c>
      <c r="N4026" s="1" t="n">
        <v>20</v>
      </c>
      <c r="O4026" s="20" t="n">
        <f aca="false">(H4026+H4026*N4026/100)*1.1</f>
        <v>14419.3236</v>
      </c>
      <c r="P4026" s="1" t="n">
        <v>35</v>
      </c>
      <c r="Q4026" s="20" t="n">
        <f aca="false">(H4026+H4026*N4026/100+H4026*P4026/100)*1.1</f>
        <v>18624.95965</v>
      </c>
    </row>
    <row r="4027" customFormat="false" ht="31.5" hidden="false" customHeight="false" outlineLevel="0" collapsed="false">
      <c r="A4027" s="14" t="s">
        <v>7018</v>
      </c>
      <c r="B4027" s="14" t="s">
        <v>7019</v>
      </c>
      <c r="C4027" s="14" t="s">
        <v>7020</v>
      </c>
      <c r="D4027" s="14" t="s">
        <v>835</v>
      </c>
      <c r="E4027" s="15" t="n">
        <v>1</v>
      </c>
      <c r="F4027" s="16" t="n">
        <v>8454.7</v>
      </c>
      <c r="G4027" s="14" t="s">
        <v>24</v>
      </c>
      <c r="H4027" s="16" t="n">
        <v>8454.7</v>
      </c>
      <c r="I4027" s="14" t="s">
        <v>7021</v>
      </c>
      <c r="J4027" s="14" t="s">
        <v>88</v>
      </c>
      <c r="K4027" s="17" t="n">
        <v>40247</v>
      </c>
      <c r="L4027" s="18" t="n">
        <v>5000455006485</v>
      </c>
      <c r="M4027" s="19" t="n">
        <v>571475</v>
      </c>
      <c r="N4027" s="1" t="n">
        <v>20</v>
      </c>
      <c r="O4027" s="20" t="n">
        <f aca="false">(H4027+H4027*N4027/100)*1.1</f>
        <v>11160.204</v>
      </c>
      <c r="P4027" s="1" t="n">
        <v>35</v>
      </c>
      <c r="Q4027" s="20" t="n">
        <f aca="false">(H4027+H4027*N4027/100+H4027*P4027/100)*1.1</f>
        <v>14415.2635</v>
      </c>
    </row>
    <row r="4028" customFormat="false" ht="47.25" hidden="false" customHeight="false" outlineLevel="0" collapsed="false">
      <c r="A4028" s="14" t="s">
        <v>7022</v>
      </c>
      <c r="B4028" s="14" t="s">
        <v>7022</v>
      </c>
      <c r="C4028" s="14" t="s">
        <v>7023</v>
      </c>
      <c r="D4028" s="14" t="s">
        <v>7024</v>
      </c>
      <c r="E4028" s="15" t="n">
        <v>10</v>
      </c>
      <c r="F4028" s="16" t="n">
        <v>3.76</v>
      </c>
      <c r="G4028" s="14" t="s">
        <v>24</v>
      </c>
      <c r="H4028" s="16" t="n">
        <v>3.76</v>
      </c>
      <c r="I4028" s="14" t="s">
        <v>7025</v>
      </c>
      <c r="J4028" s="14" t="s">
        <v>88</v>
      </c>
      <c r="K4028" s="17" t="n">
        <v>40247</v>
      </c>
      <c r="L4028" s="18" t="n">
        <v>4820044110475</v>
      </c>
      <c r="M4028" s="19" t="n">
        <v>482425</v>
      </c>
      <c r="N4028" s="1" t="n">
        <v>25</v>
      </c>
      <c r="O4028" s="20" t="n">
        <f aca="false">(H4028+H4028*N4028/100)*1.1</f>
        <v>5.17</v>
      </c>
      <c r="P4028" s="1" t="n">
        <v>40</v>
      </c>
      <c r="Q4028" s="20" t="n">
        <f aca="false">(H4028+H4028*N4028/100+H4028*P4028/100)*1.1</f>
        <v>6.8244</v>
      </c>
    </row>
    <row r="4029" customFormat="false" ht="78.75" hidden="false" customHeight="false" outlineLevel="0" collapsed="false">
      <c r="A4029" s="14" t="s">
        <v>7022</v>
      </c>
      <c r="B4029" s="14" t="s">
        <v>7026</v>
      </c>
      <c r="C4029" s="14" t="s">
        <v>7027</v>
      </c>
      <c r="D4029" s="14" t="s">
        <v>1871</v>
      </c>
      <c r="E4029" s="15" t="n">
        <v>20</v>
      </c>
      <c r="F4029" s="16" t="n">
        <v>7.53</v>
      </c>
      <c r="G4029" s="14" t="s">
        <v>24</v>
      </c>
      <c r="H4029" s="16" t="n">
        <v>7.53</v>
      </c>
      <c r="I4029" s="14" t="s">
        <v>7028</v>
      </c>
      <c r="J4029" s="14" t="s">
        <v>44</v>
      </c>
      <c r="K4029" s="17" t="n">
        <v>40254</v>
      </c>
      <c r="L4029" s="18" t="n">
        <v>4602809001538</v>
      </c>
      <c r="M4029" s="19" t="n">
        <v>501793</v>
      </c>
      <c r="N4029" s="1" t="n">
        <v>25</v>
      </c>
      <c r="O4029" s="20" t="n">
        <f aca="false">(H4029+H4029*N4029/100)*1.1</f>
        <v>10.35375</v>
      </c>
      <c r="P4029" s="1" t="n">
        <v>40</v>
      </c>
      <c r="Q4029" s="20" t="n">
        <f aca="false">(H4029+H4029*N4029/100+H4029*P4029/100)*1.1</f>
        <v>13.66695</v>
      </c>
    </row>
    <row r="4030" customFormat="false" ht="110.25" hidden="false" customHeight="false" outlineLevel="0" collapsed="false">
      <c r="A4030" s="14" t="s">
        <v>7022</v>
      </c>
      <c r="B4030" s="14" t="s">
        <v>7022</v>
      </c>
      <c r="C4030" s="14" t="s">
        <v>7027</v>
      </c>
      <c r="D4030" s="14" t="s">
        <v>49</v>
      </c>
      <c r="E4030" s="15" t="n">
        <v>20</v>
      </c>
      <c r="F4030" s="16" t="n">
        <v>8.15</v>
      </c>
      <c r="G4030" s="14" t="s">
        <v>24</v>
      </c>
      <c r="H4030" s="16" t="n">
        <v>8.15</v>
      </c>
      <c r="I4030" s="14" t="s">
        <v>7029</v>
      </c>
      <c r="J4030" s="14" t="s">
        <v>62</v>
      </c>
      <c r="K4030" s="17" t="n">
        <v>40252</v>
      </c>
      <c r="L4030" s="18" t="n">
        <v>4600828001645</v>
      </c>
      <c r="M4030" s="19" t="n">
        <v>738117</v>
      </c>
      <c r="N4030" s="1" t="n">
        <v>25</v>
      </c>
      <c r="O4030" s="20" t="n">
        <f aca="false">(H4030+H4030*N4030/100)*1.1</f>
        <v>11.20625</v>
      </c>
      <c r="P4030" s="1" t="n">
        <v>40</v>
      </c>
      <c r="Q4030" s="20" t="n">
        <f aca="false">(H4030+H4030*N4030/100+H4030*P4030/100)*1.1</f>
        <v>14.79225</v>
      </c>
    </row>
    <row r="4031" customFormat="false" ht="78.75" hidden="false" customHeight="false" outlineLevel="0" collapsed="false">
      <c r="A4031" s="14" t="s">
        <v>7022</v>
      </c>
      <c r="B4031" s="14" t="s">
        <v>7030</v>
      </c>
      <c r="C4031" s="14" t="s">
        <v>7031</v>
      </c>
      <c r="D4031" s="14" t="s">
        <v>55</v>
      </c>
      <c r="E4031" s="15" t="n">
        <v>20</v>
      </c>
      <c r="F4031" s="16" t="n">
        <v>9.17</v>
      </c>
      <c r="G4031" s="14" t="s">
        <v>24</v>
      </c>
      <c r="H4031" s="16" t="n">
        <v>9.17</v>
      </c>
      <c r="I4031" s="14" t="s">
        <v>7032</v>
      </c>
      <c r="J4031" s="14" t="s">
        <v>130</v>
      </c>
      <c r="K4031" s="17" t="n">
        <v>40260</v>
      </c>
      <c r="L4031" s="18" t="n">
        <v>4602565016142</v>
      </c>
      <c r="M4031" s="19" t="n">
        <v>786087</v>
      </c>
      <c r="N4031" s="1" t="n">
        <v>25</v>
      </c>
      <c r="O4031" s="20" t="n">
        <f aca="false">(H4031+H4031*N4031/100)*1.1</f>
        <v>12.60875</v>
      </c>
      <c r="P4031" s="1" t="n">
        <v>40</v>
      </c>
      <c r="Q4031" s="20" t="n">
        <f aca="false">(H4031+H4031*N4031/100+H4031*P4031/100)*1.1</f>
        <v>16.64355</v>
      </c>
    </row>
    <row r="4032" customFormat="false" ht="31.5" hidden="false" customHeight="false" outlineLevel="0" collapsed="false">
      <c r="A4032" s="14" t="s">
        <v>7022</v>
      </c>
      <c r="B4032" s="14" t="s">
        <v>7033</v>
      </c>
      <c r="C4032" s="14" t="s">
        <v>7027</v>
      </c>
      <c r="D4032" s="14" t="s">
        <v>64</v>
      </c>
      <c r="E4032" s="15" t="n">
        <v>20</v>
      </c>
      <c r="F4032" s="16" t="n">
        <v>11.82</v>
      </c>
      <c r="G4032" s="14" t="s">
        <v>24</v>
      </c>
      <c r="H4032" s="16" t="n">
        <v>11.82</v>
      </c>
      <c r="I4032" s="14" t="s">
        <v>7034</v>
      </c>
      <c r="J4032" s="14" t="s">
        <v>66</v>
      </c>
      <c r="K4032" s="17" t="n">
        <v>40263</v>
      </c>
      <c r="L4032" s="18" t="n">
        <v>4603779011695</v>
      </c>
      <c r="M4032" s="19" t="n">
        <v>850924</v>
      </c>
      <c r="N4032" s="1" t="n">
        <v>25</v>
      </c>
      <c r="O4032" s="20" t="n">
        <f aca="false">(H4032+H4032*N4032/100)*1.1</f>
        <v>16.2525</v>
      </c>
      <c r="P4032" s="1" t="n">
        <v>40</v>
      </c>
      <c r="Q4032" s="20" t="n">
        <f aca="false">(H4032+H4032*N4032/100+H4032*P4032/100)*1.1</f>
        <v>21.4533</v>
      </c>
    </row>
    <row r="4033" customFormat="false" ht="47.25" hidden="false" customHeight="false" outlineLevel="0" collapsed="false">
      <c r="A4033" s="14" t="s">
        <v>7022</v>
      </c>
      <c r="B4033" s="14" t="s">
        <v>7022</v>
      </c>
      <c r="C4033" s="14" t="s">
        <v>7027</v>
      </c>
      <c r="D4033" s="14" t="s">
        <v>156</v>
      </c>
      <c r="E4033" s="15" t="n">
        <v>20</v>
      </c>
      <c r="F4033" s="16" t="n">
        <v>12</v>
      </c>
      <c r="G4033" s="14" t="s">
        <v>24</v>
      </c>
      <c r="H4033" s="16" t="n">
        <v>12</v>
      </c>
      <c r="I4033" s="14" t="s">
        <v>7035</v>
      </c>
      <c r="J4033" s="14" t="s">
        <v>158</v>
      </c>
      <c r="K4033" s="17" t="n">
        <v>40266</v>
      </c>
      <c r="L4033" s="18" t="n">
        <v>4603276003490</v>
      </c>
      <c r="M4033" s="19" t="n">
        <v>565592</v>
      </c>
      <c r="N4033" s="1" t="n">
        <v>25</v>
      </c>
      <c r="O4033" s="20" t="n">
        <f aca="false">(H4033+H4033*N4033/100)*1.1</f>
        <v>16.5</v>
      </c>
      <c r="P4033" s="1" t="n">
        <v>40</v>
      </c>
      <c r="Q4033" s="20" t="n">
        <f aca="false">(H4033+H4033*N4033/100+H4033*P4033/100)*1.1</f>
        <v>21.78</v>
      </c>
    </row>
    <row r="4034" customFormat="false" ht="31.5" hidden="false" customHeight="false" outlineLevel="0" collapsed="false">
      <c r="A4034" s="14" t="s">
        <v>7022</v>
      </c>
      <c r="B4034" s="14" t="s">
        <v>7022</v>
      </c>
      <c r="C4034" s="14" t="s">
        <v>7027</v>
      </c>
      <c r="D4034" s="14" t="s">
        <v>568</v>
      </c>
      <c r="E4034" s="15" t="n">
        <v>20</v>
      </c>
      <c r="F4034" s="16" t="n">
        <v>12.09</v>
      </c>
      <c r="G4034" s="14" t="s">
        <v>24</v>
      </c>
      <c r="H4034" s="16" t="n">
        <v>12.09</v>
      </c>
      <c r="I4034" s="14" t="s">
        <v>7036</v>
      </c>
      <c r="J4034" s="14" t="s">
        <v>40</v>
      </c>
      <c r="K4034" s="17" t="n">
        <v>40240</v>
      </c>
      <c r="L4034" s="18" t="n">
        <v>4607003665029</v>
      </c>
      <c r="M4034" s="19" t="n">
        <v>593966</v>
      </c>
      <c r="N4034" s="1" t="n">
        <v>25</v>
      </c>
      <c r="O4034" s="20" t="n">
        <f aca="false">(H4034+H4034*N4034/100)*1.1</f>
        <v>16.62375</v>
      </c>
      <c r="P4034" s="1" t="n">
        <v>40</v>
      </c>
      <c r="Q4034" s="20" t="n">
        <f aca="false">(H4034+H4034*N4034/100+H4034*P4034/100)*1.1</f>
        <v>21.94335</v>
      </c>
    </row>
    <row r="4035" customFormat="false" ht="31.5" hidden="false" customHeight="false" outlineLevel="0" collapsed="false">
      <c r="A4035" s="14" t="s">
        <v>7022</v>
      </c>
      <c r="B4035" s="14" t="s">
        <v>7022</v>
      </c>
      <c r="C4035" s="14" t="s">
        <v>7031</v>
      </c>
      <c r="D4035" s="14" t="s">
        <v>79</v>
      </c>
      <c r="E4035" s="15" t="n">
        <v>20</v>
      </c>
      <c r="F4035" s="16" t="n">
        <v>12.61</v>
      </c>
      <c r="G4035" s="14" t="s">
        <v>24</v>
      </c>
      <c r="H4035" s="16" t="n">
        <v>12.61</v>
      </c>
      <c r="I4035" s="14" t="s">
        <v>7037</v>
      </c>
      <c r="J4035" s="14" t="s">
        <v>40</v>
      </c>
      <c r="K4035" s="17" t="n">
        <v>40240</v>
      </c>
      <c r="L4035" s="18" t="n">
        <v>4607027760137</v>
      </c>
      <c r="M4035" s="19" t="n">
        <v>799512</v>
      </c>
      <c r="N4035" s="1" t="n">
        <v>25</v>
      </c>
      <c r="O4035" s="20" t="n">
        <f aca="false">(H4035+H4035*N4035/100)*1.1</f>
        <v>17.33875</v>
      </c>
      <c r="P4035" s="1" t="n">
        <v>40</v>
      </c>
      <c r="Q4035" s="20" t="n">
        <f aca="false">(H4035+H4035*N4035/100+H4035*P4035/100)*1.1</f>
        <v>22.88715</v>
      </c>
    </row>
    <row r="4036" customFormat="false" ht="47.25" hidden="false" customHeight="false" outlineLevel="0" collapsed="false">
      <c r="A4036" s="14" t="s">
        <v>7022</v>
      </c>
      <c r="B4036" s="14" t="s">
        <v>7022</v>
      </c>
      <c r="C4036" s="14" t="s">
        <v>7038</v>
      </c>
      <c r="D4036" s="14" t="s">
        <v>117</v>
      </c>
      <c r="E4036" s="15" t="n">
        <v>20</v>
      </c>
      <c r="F4036" s="16" t="n">
        <v>0.44</v>
      </c>
      <c r="G4036" s="14" t="s">
        <v>75</v>
      </c>
      <c r="H4036" s="16" t="n">
        <v>12.92</v>
      </c>
      <c r="I4036" s="14" t="s">
        <v>7039</v>
      </c>
      <c r="J4036" s="14" t="s">
        <v>119</v>
      </c>
      <c r="K4036" s="17" t="n">
        <v>40248</v>
      </c>
      <c r="L4036" s="18" t="n">
        <v>8902504000277</v>
      </c>
      <c r="M4036" s="19" t="n">
        <v>837975</v>
      </c>
      <c r="N4036" s="1" t="n">
        <v>25</v>
      </c>
      <c r="O4036" s="20" t="n">
        <f aca="false">(H4036+H4036*N4036/100)*1.1</f>
        <v>17.765</v>
      </c>
      <c r="P4036" s="1" t="n">
        <v>40</v>
      </c>
      <c r="Q4036" s="20" t="n">
        <f aca="false">(H4036+H4036*N4036/100+H4036*P4036/100)*1.1</f>
        <v>23.4498</v>
      </c>
    </row>
    <row r="4037" customFormat="false" ht="31.5" hidden="false" customHeight="false" outlineLevel="0" collapsed="false">
      <c r="A4037" s="14" t="s">
        <v>7022</v>
      </c>
      <c r="B4037" s="14" t="s">
        <v>7022</v>
      </c>
      <c r="C4037" s="14" t="s">
        <v>7027</v>
      </c>
      <c r="D4037" s="14" t="s">
        <v>565</v>
      </c>
      <c r="E4037" s="15" t="n">
        <v>20</v>
      </c>
      <c r="F4037" s="16" t="n">
        <v>13</v>
      </c>
      <c r="G4037" s="14" t="s">
        <v>24</v>
      </c>
      <c r="H4037" s="16" t="n">
        <v>13</v>
      </c>
      <c r="I4037" s="14" t="s">
        <v>7040</v>
      </c>
      <c r="J4037" s="14" t="s">
        <v>44</v>
      </c>
      <c r="K4037" s="17" t="n">
        <v>40254</v>
      </c>
      <c r="L4037" s="18" t="n">
        <v>4607005890429</v>
      </c>
      <c r="M4037" s="19" t="n">
        <v>647382</v>
      </c>
      <c r="N4037" s="1" t="n">
        <v>25</v>
      </c>
      <c r="O4037" s="20" t="n">
        <f aca="false">(H4037+H4037*N4037/100)*1.1</f>
        <v>17.875</v>
      </c>
      <c r="P4037" s="1" t="n">
        <v>40</v>
      </c>
      <c r="Q4037" s="20" t="n">
        <f aca="false">(H4037+H4037*N4037/100+H4037*P4037/100)*1.1</f>
        <v>23.595</v>
      </c>
    </row>
    <row r="4038" customFormat="false" ht="31.5" hidden="false" customHeight="false" outlineLevel="0" collapsed="false">
      <c r="A4038" s="14" t="s">
        <v>7022</v>
      </c>
      <c r="B4038" s="14" t="s">
        <v>7022</v>
      </c>
      <c r="C4038" s="14" t="s">
        <v>7031</v>
      </c>
      <c r="D4038" s="14" t="s">
        <v>967</v>
      </c>
      <c r="E4038" s="15" t="n">
        <v>20</v>
      </c>
      <c r="F4038" s="16" t="n">
        <v>13</v>
      </c>
      <c r="G4038" s="14" t="s">
        <v>24</v>
      </c>
      <c r="H4038" s="16" t="n">
        <v>13</v>
      </c>
      <c r="I4038" s="14" t="s">
        <v>7041</v>
      </c>
      <c r="J4038" s="14" t="s">
        <v>88</v>
      </c>
      <c r="K4038" s="17" t="n">
        <v>40247</v>
      </c>
      <c r="L4038" s="18" t="n">
        <v>4607019010172</v>
      </c>
      <c r="M4038" s="19" t="n">
        <v>770861</v>
      </c>
      <c r="N4038" s="1" t="n">
        <v>25</v>
      </c>
      <c r="O4038" s="20" t="n">
        <f aca="false">(H4038+H4038*N4038/100)*1.1</f>
        <v>17.875</v>
      </c>
      <c r="P4038" s="1" t="n">
        <v>40</v>
      </c>
      <c r="Q4038" s="20" t="n">
        <f aca="false">(H4038+H4038*N4038/100+H4038*P4038/100)*1.1</f>
        <v>23.595</v>
      </c>
    </row>
    <row r="4039" customFormat="false" ht="63" hidden="false" customHeight="false" outlineLevel="0" collapsed="false">
      <c r="A4039" s="14" t="s">
        <v>7022</v>
      </c>
      <c r="B4039" s="14" t="s">
        <v>7042</v>
      </c>
      <c r="C4039" s="14" t="s">
        <v>7027</v>
      </c>
      <c r="D4039" s="14" t="s">
        <v>504</v>
      </c>
      <c r="E4039" s="15" t="n">
        <v>20</v>
      </c>
      <c r="F4039" s="16" t="n">
        <v>14.82</v>
      </c>
      <c r="G4039" s="14" t="s">
        <v>24</v>
      </c>
      <c r="H4039" s="16" t="n">
        <v>14.82</v>
      </c>
      <c r="I4039" s="14" t="s">
        <v>7043</v>
      </c>
      <c r="J4039" s="14" t="s">
        <v>119</v>
      </c>
      <c r="K4039" s="17" t="n">
        <v>40248</v>
      </c>
      <c r="L4039" s="18" t="n">
        <v>4601969003338</v>
      </c>
      <c r="M4039" s="19" t="n">
        <v>612896</v>
      </c>
      <c r="N4039" s="1" t="n">
        <v>25</v>
      </c>
      <c r="O4039" s="20" t="n">
        <f aca="false">(H4039+H4039*N4039/100)*1.1</f>
        <v>20.3775</v>
      </c>
      <c r="P4039" s="1" t="n">
        <v>40</v>
      </c>
      <c r="Q4039" s="20" t="n">
        <f aca="false">(H4039+H4039*N4039/100+H4039*P4039/100)*1.1</f>
        <v>26.8983</v>
      </c>
    </row>
    <row r="4040" customFormat="false" ht="78.75" hidden="false" customHeight="false" outlineLevel="0" collapsed="false">
      <c r="A4040" s="14" t="s">
        <v>7022</v>
      </c>
      <c r="B4040" s="14" t="s">
        <v>7030</v>
      </c>
      <c r="C4040" s="14" t="s">
        <v>7044</v>
      </c>
      <c r="D4040" s="14" t="s">
        <v>55</v>
      </c>
      <c r="E4040" s="15" t="n">
        <v>20</v>
      </c>
      <c r="F4040" s="16" t="n">
        <v>15.77</v>
      </c>
      <c r="G4040" s="14" t="s">
        <v>24</v>
      </c>
      <c r="H4040" s="16" t="n">
        <v>15.77</v>
      </c>
      <c r="I4040" s="14" t="s">
        <v>7032</v>
      </c>
      <c r="J4040" s="14" t="s">
        <v>130</v>
      </c>
      <c r="K4040" s="17" t="n">
        <v>40260</v>
      </c>
      <c r="L4040" s="18" t="n">
        <v>4602565016166</v>
      </c>
      <c r="M4040" s="19" t="n">
        <v>787688</v>
      </c>
      <c r="N4040" s="1" t="n">
        <v>25</v>
      </c>
      <c r="O4040" s="20" t="n">
        <f aca="false">(H4040+H4040*N4040/100)*1.1</f>
        <v>21.68375</v>
      </c>
      <c r="P4040" s="1" t="n">
        <v>40</v>
      </c>
      <c r="Q4040" s="20" t="n">
        <f aca="false">(H4040+H4040*N4040/100+H4040*P4040/100)*1.1</f>
        <v>28.62255</v>
      </c>
    </row>
    <row r="4041" customFormat="false" ht="78.75" hidden="false" customHeight="false" outlineLevel="0" collapsed="false">
      <c r="A4041" s="14" t="s">
        <v>7022</v>
      </c>
      <c r="B4041" s="14" t="s">
        <v>7045</v>
      </c>
      <c r="C4041" s="14" t="s">
        <v>7046</v>
      </c>
      <c r="D4041" s="14" t="s">
        <v>74</v>
      </c>
      <c r="E4041" s="15" t="n">
        <v>20</v>
      </c>
      <c r="F4041" s="16" t="n">
        <v>0.66</v>
      </c>
      <c r="G4041" s="14" t="s">
        <v>75</v>
      </c>
      <c r="H4041" s="16" t="n">
        <v>19.38</v>
      </c>
      <c r="I4041" s="14" t="s">
        <v>7047</v>
      </c>
      <c r="J4041" s="14" t="s">
        <v>95</v>
      </c>
      <c r="K4041" s="17" t="n">
        <v>40259</v>
      </c>
      <c r="L4041" s="18" t="n">
        <v>8901086180025</v>
      </c>
      <c r="M4041" s="19" t="n">
        <v>537788</v>
      </c>
      <c r="N4041" s="1" t="n">
        <v>25</v>
      </c>
      <c r="O4041" s="20" t="n">
        <f aca="false">(H4041+H4041*N4041/100)*1.1</f>
        <v>26.6475</v>
      </c>
      <c r="P4041" s="1" t="n">
        <v>40</v>
      </c>
      <c r="Q4041" s="20" t="n">
        <f aca="false">(H4041+H4041*N4041/100+H4041*P4041/100)*1.1</f>
        <v>35.1747</v>
      </c>
    </row>
    <row r="4042" customFormat="false" ht="31.5" hidden="false" customHeight="false" outlineLevel="0" collapsed="false">
      <c r="A4042" s="14" t="s">
        <v>7022</v>
      </c>
      <c r="B4042" s="14" t="s">
        <v>7022</v>
      </c>
      <c r="C4042" s="14" t="s">
        <v>7038</v>
      </c>
      <c r="D4042" s="14" t="s">
        <v>83</v>
      </c>
      <c r="E4042" s="15" t="n">
        <v>20</v>
      </c>
      <c r="F4042" s="16" t="n">
        <v>21.63</v>
      </c>
      <c r="G4042" s="14" t="s">
        <v>24</v>
      </c>
      <c r="H4042" s="16" t="n">
        <v>21.63</v>
      </c>
      <c r="I4042" s="14" t="s">
        <v>7048</v>
      </c>
      <c r="J4042" s="14" t="s">
        <v>57</v>
      </c>
      <c r="K4042" s="17" t="n">
        <v>40259</v>
      </c>
      <c r="L4042" s="18" t="n">
        <v>8600097301879</v>
      </c>
      <c r="M4042" s="19" t="n">
        <v>718901</v>
      </c>
      <c r="N4042" s="1" t="n">
        <v>25</v>
      </c>
      <c r="O4042" s="20" t="n">
        <f aca="false">(H4042+H4042*N4042/100)*1.1</f>
        <v>29.74125</v>
      </c>
      <c r="P4042" s="1" t="n">
        <v>40</v>
      </c>
      <c r="Q4042" s="20" t="n">
        <f aca="false">(H4042+H4042*N4042/100+H4042*P4042/100)*1.1</f>
        <v>39.25845</v>
      </c>
    </row>
    <row r="4043" customFormat="false" ht="31.5" hidden="false" customHeight="false" outlineLevel="0" collapsed="false">
      <c r="A4043" s="14" t="s">
        <v>7022</v>
      </c>
      <c r="B4043" s="14" t="s">
        <v>7049</v>
      </c>
      <c r="C4043" s="14" t="s">
        <v>4569</v>
      </c>
      <c r="D4043" s="14" t="s">
        <v>3405</v>
      </c>
      <c r="E4043" s="15" t="n">
        <v>10</v>
      </c>
      <c r="F4043" s="16" t="n">
        <v>0.59</v>
      </c>
      <c r="G4043" s="14" t="s">
        <v>182</v>
      </c>
      <c r="H4043" s="16" t="n">
        <v>23.42</v>
      </c>
      <c r="I4043" s="14" t="s">
        <v>7050</v>
      </c>
      <c r="J4043" s="14" t="s">
        <v>464</v>
      </c>
      <c r="K4043" s="17" t="n">
        <v>40261</v>
      </c>
      <c r="L4043" s="18" t="n">
        <v>8595026439313</v>
      </c>
      <c r="M4043" s="19" t="n">
        <v>855380</v>
      </c>
      <c r="N4043" s="1" t="n">
        <v>25</v>
      </c>
      <c r="O4043" s="20" t="n">
        <f aca="false">(H4043+H4043*N4043/100)*1.1</f>
        <v>32.2025</v>
      </c>
      <c r="P4043" s="1" t="n">
        <v>40</v>
      </c>
      <c r="Q4043" s="20" t="n">
        <f aca="false">(H4043+H4043*N4043/100+H4043*P4043/100)*1.1</f>
        <v>42.5073</v>
      </c>
    </row>
    <row r="4044" customFormat="false" ht="31.5" hidden="false" customHeight="false" outlineLevel="0" collapsed="false">
      <c r="A4044" s="14" t="s">
        <v>7022</v>
      </c>
      <c r="B4044" s="14" t="s">
        <v>7051</v>
      </c>
      <c r="C4044" s="14" t="s">
        <v>7027</v>
      </c>
      <c r="D4044" s="14" t="s">
        <v>3110</v>
      </c>
      <c r="E4044" s="15" t="n">
        <v>20</v>
      </c>
      <c r="F4044" s="16" t="n">
        <v>26.06</v>
      </c>
      <c r="G4044" s="14" t="s">
        <v>24</v>
      </c>
      <c r="H4044" s="16" t="n">
        <v>26.06</v>
      </c>
      <c r="I4044" s="14" t="s">
        <v>7052</v>
      </c>
      <c r="J4044" s="14" t="s">
        <v>40</v>
      </c>
      <c r="K4044" s="17" t="n">
        <v>40240</v>
      </c>
      <c r="L4044" s="18" t="n">
        <v>4601764000174</v>
      </c>
      <c r="M4044" s="19" t="n">
        <v>649116</v>
      </c>
      <c r="N4044" s="1" t="n">
        <v>25</v>
      </c>
      <c r="O4044" s="20" t="n">
        <f aca="false">(H4044+H4044*N4044/100)*1.1</f>
        <v>35.8325</v>
      </c>
      <c r="P4044" s="1" t="n">
        <v>40</v>
      </c>
      <c r="Q4044" s="20" t="n">
        <f aca="false">(H4044+H4044*N4044/100+H4044*P4044/100)*1.1</f>
        <v>47.2989</v>
      </c>
    </row>
    <row r="4045" customFormat="false" ht="47.25" hidden="false" customHeight="false" outlineLevel="0" collapsed="false">
      <c r="A4045" s="14" t="s">
        <v>7022</v>
      </c>
      <c r="B4045" s="14" t="s">
        <v>7022</v>
      </c>
      <c r="C4045" s="14" t="s">
        <v>7053</v>
      </c>
      <c r="D4045" s="14" t="s">
        <v>117</v>
      </c>
      <c r="E4045" s="15" t="n">
        <v>20</v>
      </c>
      <c r="F4045" s="16" t="n">
        <v>0.89</v>
      </c>
      <c r="G4045" s="14" t="s">
        <v>75</v>
      </c>
      <c r="H4045" s="16" t="n">
        <v>26.13</v>
      </c>
      <c r="I4045" s="14" t="s">
        <v>7039</v>
      </c>
      <c r="J4045" s="14" t="s">
        <v>119</v>
      </c>
      <c r="K4045" s="17" t="n">
        <v>40248</v>
      </c>
      <c r="L4045" s="18" t="n">
        <v>8902504000291</v>
      </c>
      <c r="M4045" s="19" t="n">
        <v>838005</v>
      </c>
      <c r="N4045" s="1" t="n">
        <v>25</v>
      </c>
      <c r="O4045" s="20" t="n">
        <f aca="false">(H4045+H4045*N4045/100)*1.1</f>
        <v>35.92875</v>
      </c>
      <c r="P4045" s="1" t="n">
        <v>40</v>
      </c>
      <c r="Q4045" s="20" t="n">
        <f aca="false">(H4045+H4045*N4045/100+H4045*P4045/100)*1.1</f>
        <v>47.42595</v>
      </c>
    </row>
    <row r="4046" customFormat="false" ht="63" hidden="false" customHeight="false" outlineLevel="0" collapsed="false">
      <c r="A4046" s="14" t="s">
        <v>7022</v>
      </c>
      <c r="B4046" s="14" t="s">
        <v>7054</v>
      </c>
      <c r="C4046" s="14" t="s">
        <v>7055</v>
      </c>
      <c r="D4046" s="14" t="s">
        <v>64</v>
      </c>
      <c r="E4046" s="15" t="n">
        <v>5</v>
      </c>
      <c r="F4046" s="16" t="n">
        <v>28.18</v>
      </c>
      <c r="G4046" s="14" t="s">
        <v>24</v>
      </c>
      <c r="H4046" s="16" t="n">
        <v>28.18</v>
      </c>
      <c r="I4046" s="14" t="s">
        <v>7056</v>
      </c>
      <c r="J4046" s="14" t="s">
        <v>66</v>
      </c>
      <c r="K4046" s="17" t="n">
        <v>40263</v>
      </c>
      <c r="L4046" s="18" t="n">
        <v>4603779011701</v>
      </c>
      <c r="M4046" s="19" t="n">
        <v>651242</v>
      </c>
      <c r="N4046" s="1" t="n">
        <v>25</v>
      </c>
      <c r="O4046" s="20" t="n">
        <f aca="false">(H4046+H4046*N4046/100)*1.1</f>
        <v>38.7475</v>
      </c>
      <c r="P4046" s="1" t="n">
        <v>40</v>
      </c>
      <c r="Q4046" s="20" t="n">
        <f aca="false">(H4046+H4046*N4046/100+H4046*P4046/100)*1.1</f>
        <v>51.1467</v>
      </c>
    </row>
    <row r="4047" customFormat="false" ht="31.5" hidden="false" customHeight="false" outlineLevel="0" collapsed="false">
      <c r="A4047" s="14" t="s">
        <v>7022</v>
      </c>
      <c r="B4047" s="14" t="s">
        <v>7022</v>
      </c>
      <c r="C4047" s="14" t="s">
        <v>7057</v>
      </c>
      <c r="D4047" s="14" t="s">
        <v>83</v>
      </c>
      <c r="E4047" s="15" t="n">
        <v>20</v>
      </c>
      <c r="F4047" s="16" t="n">
        <v>29.32</v>
      </c>
      <c r="G4047" s="14" t="s">
        <v>24</v>
      </c>
      <c r="H4047" s="16" t="n">
        <v>29.32</v>
      </c>
      <c r="I4047" s="14" t="s">
        <v>7048</v>
      </c>
      <c r="J4047" s="14" t="s">
        <v>57</v>
      </c>
      <c r="K4047" s="17" t="n">
        <v>40259</v>
      </c>
      <c r="L4047" s="18" t="n">
        <v>8600097301886</v>
      </c>
      <c r="M4047" s="19" t="n">
        <v>718948</v>
      </c>
      <c r="N4047" s="1" t="n">
        <v>25</v>
      </c>
      <c r="O4047" s="20" t="n">
        <f aca="false">(H4047+H4047*N4047/100)*1.1</f>
        <v>40.315</v>
      </c>
      <c r="P4047" s="1" t="n">
        <v>40</v>
      </c>
      <c r="Q4047" s="20" t="n">
        <f aca="false">(H4047+H4047*N4047/100+H4047*P4047/100)*1.1</f>
        <v>53.2158</v>
      </c>
    </row>
    <row r="4048" customFormat="false" ht="31.5" hidden="false" customHeight="false" outlineLevel="0" collapsed="false">
      <c r="A4048" s="14" t="s">
        <v>7022</v>
      </c>
      <c r="B4048" s="14" t="s">
        <v>7049</v>
      </c>
      <c r="C4048" s="14" t="s">
        <v>7031</v>
      </c>
      <c r="D4048" s="14" t="s">
        <v>3405</v>
      </c>
      <c r="E4048" s="15" t="n">
        <v>20</v>
      </c>
      <c r="F4048" s="16" t="n">
        <v>0.79</v>
      </c>
      <c r="G4048" s="14" t="s">
        <v>182</v>
      </c>
      <c r="H4048" s="16" t="n">
        <v>31.37</v>
      </c>
      <c r="I4048" s="14" t="s">
        <v>7050</v>
      </c>
      <c r="J4048" s="14" t="s">
        <v>464</v>
      </c>
      <c r="K4048" s="17" t="n">
        <v>40261</v>
      </c>
      <c r="L4048" s="18" t="n">
        <v>8595026434325</v>
      </c>
      <c r="M4048" s="19" t="n">
        <v>855379</v>
      </c>
      <c r="N4048" s="1" t="n">
        <v>25</v>
      </c>
      <c r="O4048" s="20" t="n">
        <f aca="false">(H4048+H4048*N4048/100)*1.1</f>
        <v>43.13375</v>
      </c>
      <c r="P4048" s="1" t="n">
        <v>40</v>
      </c>
      <c r="Q4048" s="20" t="n">
        <f aca="false">(H4048+H4048*N4048/100+H4048*P4048/100)*1.1</f>
        <v>56.93655</v>
      </c>
    </row>
    <row r="4049" customFormat="false" ht="31.5" hidden="false" customHeight="false" outlineLevel="0" collapsed="false">
      <c r="A4049" s="14" t="s">
        <v>7022</v>
      </c>
      <c r="B4049" s="14" t="s">
        <v>7022</v>
      </c>
      <c r="C4049" s="14" t="s">
        <v>7058</v>
      </c>
      <c r="D4049" s="14" t="s">
        <v>83</v>
      </c>
      <c r="E4049" s="15" t="n">
        <v>30</v>
      </c>
      <c r="F4049" s="16" t="n">
        <v>39.51</v>
      </c>
      <c r="G4049" s="14" t="s">
        <v>24</v>
      </c>
      <c r="H4049" s="16" t="n">
        <v>39.51</v>
      </c>
      <c r="I4049" s="14" t="s">
        <v>7048</v>
      </c>
      <c r="J4049" s="14" t="s">
        <v>57</v>
      </c>
      <c r="K4049" s="17" t="n">
        <v>40259</v>
      </c>
      <c r="L4049" s="18" t="n">
        <v>8600097300407</v>
      </c>
      <c r="M4049" s="19" t="n">
        <v>718898</v>
      </c>
      <c r="N4049" s="1" t="n">
        <v>25</v>
      </c>
      <c r="O4049" s="20" t="n">
        <f aca="false">(H4049+H4049*N4049/100)*1.1</f>
        <v>54.32625</v>
      </c>
      <c r="P4049" s="1" t="n">
        <v>40</v>
      </c>
      <c r="Q4049" s="20" t="n">
        <f aca="false">(H4049+H4049*N4049/100+H4049*P4049/100)*1.1</f>
        <v>71.71065</v>
      </c>
    </row>
    <row r="4050" customFormat="false" ht="78.75" hidden="false" customHeight="false" outlineLevel="0" collapsed="false">
      <c r="A4050" s="14" t="s">
        <v>7022</v>
      </c>
      <c r="B4050" s="14" t="s">
        <v>7045</v>
      </c>
      <c r="C4050" s="14" t="s">
        <v>7059</v>
      </c>
      <c r="D4050" s="14" t="s">
        <v>74</v>
      </c>
      <c r="E4050" s="15" t="n">
        <v>50</v>
      </c>
      <c r="F4050" s="16" t="n">
        <v>1.54</v>
      </c>
      <c r="G4050" s="14" t="s">
        <v>75</v>
      </c>
      <c r="H4050" s="16" t="n">
        <v>45.22</v>
      </c>
      <c r="I4050" s="14" t="s">
        <v>7047</v>
      </c>
      <c r="J4050" s="14" t="s">
        <v>95</v>
      </c>
      <c r="K4050" s="17" t="n">
        <v>40259</v>
      </c>
      <c r="L4050" s="18" t="n">
        <v>8901086180018</v>
      </c>
      <c r="M4050" s="19" t="n">
        <v>537789</v>
      </c>
      <c r="N4050" s="1" t="n">
        <v>25</v>
      </c>
      <c r="O4050" s="20" t="n">
        <f aca="false">(H4050+H4050*N4050/100)*1.1</f>
        <v>62.1775</v>
      </c>
      <c r="P4050" s="1" t="n">
        <v>40</v>
      </c>
      <c r="Q4050" s="20" t="n">
        <f aca="false">(H4050+H4050*N4050/100+H4050*P4050/100)*1.1</f>
        <v>82.0743</v>
      </c>
    </row>
    <row r="4051" customFormat="false" ht="31.5" hidden="false" customHeight="false" outlineLevel="0" collapsed="false">
      <c r="A4051" s="14" t="s">
        <v>7022</v>
      </c>
      <c r="B4051" s="14" t="s">
        <v>7022</v>
      </c>
      <c r="C4051" s="14" t="s">
        <v>4179</v>
      </c>
      <c r="D4051" s="14" t="s">
        <v>7060</v>
      </c>
      <c r="E4051" s="15" t="n">
        <v>60</v>
      </c>
      <c r="F4051" s="16" t="n">
        <v>50.49</v>
      </c>
      <c r="G4051" s="14" t="s">
        <v>24</v>
      </c>
      <c r="H4051" s="16" t="n">
        <v>50.49</v>
      </c>
      <c r="I4051" s="14" t="s">
        <v>7061</v>
      </c>
      <c r="J4051" s="14" t="s">
        <v>158</v>
      </c>
      <c r="K4051" s="17" t="n">
        <v>40266</v>
      </c>
      <c r="L4051" s="18" t="n">
        <v>3800010629386</v>
      </c>
      <c r="M4051" s="19" t="n">
        <v>560960</v>
      </c>
      <c r="N4051" s="1" t="n">
        <v>22</v>
      </c>
      <c r="O4051" s="20" t="n">
        <f aca="false">(H4051+H4051*N4051/100)*1.1</f>
        <v>67.75758</v>
      </c>
      <c r="P4051" s="1" t="n">
        <v>37</v>
      </c>
      <c r="Q4051" s="20" t="n">
        <f aca="false">(H4051+H4051*N4051/100+H4051*P4051/100)*1.1</f>
        <v>88.30701</v>
      </c>
    </row>
    <row r="4052" customFormat="false" ht="31.5" hidden="false" customHeight="false" outlineLevel="0" collapsed="false">
      <c r="A4052" s="14" t="s">
        <v>7022</v>
      </c>
      <c r="B4052" s="14" t="s">
        <v>7022</v>
      </c>
      <c r="C4052" s="14" t="s">
        <v>7062</v>
      </c>
      <c r="D4052" s="14" t="s">
        <v>83</v>
      </c>
      <c r="E4052" s="15" t="n">
        <v>30</v>
      </c>
      <c r="F4052" s="16" t="n">
        <v>56.81</v>
      </c>
      <c r="G4052" s="14" t="s">
        <v>24</v>
      </c>
      <c r="H4052" s="16" t="n">
        <v>56.81</v>
      </c>
      <c r="I4052" s="14" t="s">
        <v>7048</v>
      </c>
      <c r="J4052" s="14" t="s">
        <v>57</v>
      </c>
      <c r="K4052" s="17" t="n">
        <v>40259</v>
      </c>
      <c r="L4052" s="18" t="n">
        <v>8600097408233</v>
      </c>
      <c r="M4052" s="19" t="n">
        <v>718947</v>
      </c>
      <c r="N4052" s="1" t="n">
        <v>22</v>
      </c>
      <c r="O4052" s="20" t="n">
        <f aca="false">(H4052+H4052*N4052/100)*1.1</f>
        <v>76.23902</v>
      </c>
      <c r="P4052" s="1" t="n">
        <v>37</v>
      </c>
      <c r="Q4052" s="20" t="n">
        <f aca="false">(H4052+H4052*N4052/100+H4052*P4052/100)*1.1</f>
        <v>99.36069</v>
      </c>
    </row>
    <row r="4053" customFormat="false" ht="47.25" hidden="false" customHeight="false" outlineLevel="0" collapsed="false">
      <c r="A4053" s="14" t="s">
        <v>7022</v>
      </c>
      <c r="B4053" s="14" t="s">
        <v>7063</v>
      </c>
      <c r="C4053" s="14" t="s">
        <v>7064</v>
      </c>
      <c r="D4053" s="14" t="s">
        <v>1191</v>
      </c>
      <c r="E4053" s="15" t="n">
        <v>5</v>
      </c>
      <c r="F4053" s="16" t="n">
        <v>112.35</v>
      </c>
      <c r="G4053" s="14" t="s">
        <v>24</v>
      </c>
      <c r="H4053" s="16" t="n">
        <v>112.35</v>
      </c>
      <c r="I4053" s="14" t="s">
        <v>7065</v>
      </c>
      <c r="J4053" s="14" t="s">
        <v>26</v>
      </c>
      <c r="K4053" s="17" t="n">
        <v>40236</v>
      </c>
      <c r="L4053" s="18" t="n">
        <v>8021961001488</v>
      </c>
      <c r="M4053" s="19" t="n">
        <v>853509</v>
      </c>
      <c r="N4053" s="1" t="n">
        <v>22</v>
      </c>
      <c r="O4053" s="20" t="n">
        <f aca="false">(H4053+H4053*N4053/100)*1.1</f>
        <v>150.7737</v>
      </c>
      <c r="P4053" s="1" t="n">
        <v>37</v>
      </c>
      <c r="Q4053" s="20" t="n">
        <f aca="false">(H4053+H4053*N4053/100+H4053*P4053/100)*1.1</f>
        <v>196.50015</v>
      </c>
    </row>
    <row r="4054" customFormat="false" ht="47.25" hidden="false" customHeight="false" outlineLevel="0" collapsed="false">
      <c r="A4054" s="14" t="s">
        <v>7022</v>
      </c>
      <c r="B4054" s="14" t="s">
        <v>7063</v>
      </c>
      <c r="C4054" s="14" t="s">
        <v>7066</v>
      </c>
      <c r="D4054" s="14" t="s">
        <v>4591</v>
      </c>
      <c r="E4054" s="15" t="n">
        <v>10</v>
      </c>
      <c r="F4054" s="16" t="n">
        <v>185.49</v>
      </c>
      <c r="G4054" s="14" t="s">
        <v>24</v>
      </c>
      <c r="H4054" s="16" t="n">
        <v>185.49</v>
      </c>
      <c r="I4054" s="14" t="s">
        <v>7067</v>
      </c>
      <c r="J4054" s="14" t="s">
        <v>26</v>
      </c>
      <c r="K4054" s="17" t="n">
        <v>40236</v>
      </c>
      <c r="L4054" s="18" t="n">
        <v>5900008011976</v>
      </c>
      <c r="M4054" s="19" t="n">
        <v>867676</v>
      </c>
      <c r="N4054" s="1" t="n">
        <v>22</v>
      </c>
      <c r="O4054" s="20" t="n">
        <f aca="false">(H4054+H4054*N4054/100)*1.1</f>
        <v>248.92758</v>
      </c>
      <c r="P4054" s="1" t="n">
        <v>37</v>
      </c>
      <c r="Q4054" s="20" t="n">
        <f aca="false">(H4054+H4054*N4054/100+H4054*P4054/100)*1.1</f>
        <v>324.42201</v>
      </c>
    </row>
    <row r="4055" customFormat="false" ht="47.25" hidden="false" customHeight="false" outlineLevel="0" collapsed="false">
      <c r="A4055" s="14" t="s">
        <v>7022</v>
      </c>
      <c r="B4055" s="14" t="s">
        <v>7063</v>
      </c>
      <c r="C4055" s="14" t="s">
        <v>7027</v>
      </c>
      <c r="D4055" s="14" t="s">
        <v>4591</v>
      </c>
      <c r="E4055" s="15" t="n">
        <v>20</v>
      </c>
      <c r="F4055" s="16" t="n">
        <v>194</v>
      </c>
      <c r="G4055" s="14" t="s">
        <v>24</v>
      </c>
      <c r="H4055" s="16" t="n">
        <v>194</v>
      </c>
      <c r="I4055" s="14" t="s">
        <v>7067</v>
      </c>
      <c r="J4055" s="14" t="s">
        <v>26</v>
      </c>
      <c r="K4055" s="17" t="n">
        <v>40236</v>
      </c>
      <c r="L4055" s="18" t="n">
        <v>5900008011969</v>
      </c>
      <c r="M4055" s="19" t="n">
        <v>867677</v>
      </c>
      <c r="N4055" s="1" t="n">
        <v>22</v>
      </c>
      <c r="O4055" s="20" t="n">
        <f aca="false">(H4055+H4055*N4055/100)*1.1</f>
        <v>260.348</v>
      </c>
      <c r="P4055" s="1" t="n">
        <v>37</v>
      </c>
      <c r="Q4055" s="20" t="n">
        <f aca="false">(H4055+H4055*N4055/100+H4055*P4055/100)*1.1</f>
        <v>339.306</v>
      </c>
    </row>
    <row r="4056" customFormat="false" ht="47.25" hidden="false" customHeight="false" outlineLevel="0" collapsed="false">
      <c r="A4056" s="14" t="s">
        <v>7068</v>
      </c>
      <c r="B4056" s="14" t="s">
        <v>7069</v>
      </c>
      <c r="C4056" s="14" t="s">
        <v>7070</v>
      </c>
      <c r="D4056" s="14" t="s">
        <v>3439</v>
      </c>
      <c r="E4056" s="15" t="n">
        <v>2</v>
      </c>
      <c r="F4056" s="16" t="n">
        <v>804.17</v>
      </c>
      <c r="G4056" s="14" t="s">
        <v>24</v>
      </c>
      <c r="H4056" s="16" t="n">
        <v>804.17</v>
      </c>
      <c r="I4056" s="14" t="s">
        <v>7071</v>
      </c>
      <c r="J4056" s="14" t="s">
        <v>119</v>
      </c>
      <c r="K4056" s="17" t="n">
        <v>40248</v>
      </c>
      <c r="L4056" s="18" t="n">
        <v>5413760298801</v>
      </c>
      <c r="M4056" s="19" t="n">
        <v>720680</v>
      </c>
      <c r="N4056" s="1" t="n">
        <v>20</v>
      </c>
      <c r="O4056" s="20" t="n">
        <f aca="false">(H4056+H4056*N4056/100)*1.1</f>
        <v>1061.5044</v>
      </c>
      <c r="P4056" s="1" t="n">
        <v>35</v>
      </c>
      <c r="Q4056" s="20" t="n">
        <f aca="false">(H4056+H4056*N4056/100+H4056*P4056/100)*1.1</f>
        <v>1371.10985</v>
      </c>
    </row>
    <row r="4057" customFormat="false" ht="47.25" hidden="false" customHeight="false" outlineLevel="0" collapsed="false">
      <c r="A4057" s="14" t="s">
        <v>7068</v>
      </c>
      <c r="B4057" s="14" t="s">
        <v>7069</v>
      </c>
      <c r="C4057" s="14" t="s">
        <v>7072</v>
      </c>
      <c r="D4057" s="14" t="s">
        <v>3439</v>
      </c>
      <c r="E4057" s="15" t="n">
        <v>2</v>
      </c>
      <c r="F4057" s="16" t="n">
        <v>804.99</v>
      </c>
      <c r="G4057" s="14" t="s">
        <v>24</v>
      </c>
      <c r="H4057" s="16" t="n">
        <v>804.99</v>
      </c>
      <c r="I4057" s="14" t="s">
        <v>7071</v>
      </c>
      <c r="J4057" s="14" t="s">
        <v>119</v>
      </c>
      <c r="K4057" s="17" t="n">
        <v>40248</v>
      </c>
      <c r="L4057" s="18" t="n">
        <v>5413760298788</v>
      </c>
      <c r="M4057" s="19" t="n">
        <v>720751</v>
      </c>
      <c r="N4057" s="1" t="n">
        <v>20</v>
      </c>
      <c r="O4057" s="20" t="n">
        <f aca="false">(H4057+H4057*N4057/100)*1.1</f>
        <v>1062.5868</v>
      </c>
      <c r="P4057" s="1" t="n">
        <v>35</v>
      </c>
      <c r="Q4057" s="20" t="n">
        <f aca="false">(H4057+H4057*N4057/100+H4057*P4057/100)*1.1</f>
        <v>1372.50795</v>
      </c>
    </row>
    <row r="4058" customFormat="false" ht="47.25" hidden="false" customHeight="false" outlineLevel="0" collapsed="false">
      <c r="A4058" s="14" t="s">
        <v>7068</v>
      </c>
      <c r="B4058" s="14" t="s">
        <v>7069</v>
      </c>
      <c r="C4058" s="14" t="s">
        <v>7073</v>
      </c>
      <c r="D4058" s="14" t="s">
        <v>3439</v>
      </c>
      <c r="E4058" s="15" t="n">
        <v>2</v>
      </c>
      <c r="F4058" s="16" t="n">
        <v>805</v>
      </c>
      <c r="G4058" s="14" t="s">
        <v>24</v>
      </c>
      <c r="H4058" s="16" t="n">
        <v>805</v>
      </c>
      <c r="I4058" s="14" t="s">
        <v>7071</v>
      </c>
      <c r="J4058" s="14" t="s">
        <v>119</v>
      </c>
      <c r="K4058" s="17" t="n">
        <v>40248</v>
      </c>
      <c r="L4058" s="18" t="n">
        <v>5413760298795</v>
      </c>
      <c r="M4058" s="19" t="n">
        <v>779230</v>
      </c>
      <c r="N4058" s="1" t="n">
        <v>20</v>
      </c>
      <c r="O4058" s="20" t="n">
        <f aca="false">(H4058+H4058*N4058/100)*1.1</f>
        <v>1062.6</v>
      </c>
      <c r="P4058" s="1" t="n">
        <v>35</v>
      </c>
      <c r="Q4058" s="20" t="n">
        <f aca="false">(H4058+H4058*N4058/100+H4058*P4058/100)*1.1</f>
        <v>1372.525</v>
      </c>
    </row>
    <row r="4059" customFormat="false" ht="47.25" hidden="false" customHeight="false" outlineLevel="0" collapsed="false">
      <c r="A4059" s="14" t="s">
        <v>7068</v>
      </c>
      <c r="B4059" s="14" t="s">
        <v>7074</v>
      </c>
      <c r="C4059" s="14" t="s">
        <v>7075</v>
      </c>
      <c r="D4059" s="14" t="s">
        <v>7076</v>
      </c>
      <c r="E4059" s="15" t="n">
        <v>2</v>
      </c>
      <c r="F4059" s="16" t="n">
        <v>25.44</v>
      </c>
      <c r="G4059" s="14" t="s">
        <v>182</v>
      </c>
      <c r="H4059" s="16" t="n">
        <v>1010.04</v>
      </c>
      <c r="I4059" s="14" t="s">
        <v>7077</v>
      </c>
      <c r="J4059" s="14" t="s">
        <v>516</v>
      </c>
      <c r="K4059" s="17" t="n">
        <v>40228</v>
      </c>
      <c r="L4059" s="18" t="n">
        <v>4605163000919</v>
      </c>
      <c r="M4059" s="19" t="n">
        <v>872128</v>
      </c>
      <c r="N4059" s="1" t="n">
        <v>20</v>
      </c>
      <c r="O4059" s="20" t="n">
        <f aca="false">(H4059+H4059*N4059/100)*1.1</f>
        <v>1333.2528</v>
      </c>
      <c r="P4059" s="1" t="n">
        <v>35</v>
      </c>
      <c r="Q4059" s="20" t="n">
        <f aca="false">(H4059+H4059*N4059/100+H4059*P4059/100)*1.1</f>
        <v>1722.1182</v>
      </c>
    </row>
    <row r="4060" customFormat="false" ht="47.25" hidden="false" customHeight="false" outlineLevel="0" collapsed="false">
      <c r="A4060" s="14" t="s">
        <v>7068</v>
      </c>
      <c r="B4060" s="14" t="s">
        <v>7078</v>
      </c>
      <c r="C4060" s="14" t="s">
        <v>7075</v>
      </c>
      <c r="D4060" s="14" t="s">
        <v>7076</v>
      </c>
      <c r="E4060" s="15" t="n">
        <v>2</v>
      </c>
      <c r="F4060" s="16" t="n">
        <v>25.44</v>
      </c>
      <c r="G4060" s="14" t="s">
        <v>182</v>
      </c>
      <c r="H4060" s="16" t="n">
        <v>1010.04</v>
      </c>
      <c r="I4060" s="14" t="s">
        <v>7079</v>
      </c>
      <c r="J4060" s="14" t="s">
        <v>516</v>
      </c>
      <c r="K4060" s="17" t="n">
        <v>40228</v>
      </c>
      <c r="L4060" s="18" t="n">
        <v>4605163000926</v>
      </c>
      <c r="M4060" s="19" t="n">
        <v>872228</v>
      </c>
      <c r="N4060" s="1" t="n">
        <v>20</v>
      </c>
      <c r="O4060" s="20" t="n">
        <f aca="false">(H4060+H4060*N4060/100)*1.1</f>
        <v>1333.2528</v>
      </c>
      <c r="P4060" s="1" t="n">
        <v>35</v>
      </c>
      <c r="Q4060" s="20" t="n">
        <f aca="false">(H4060+H4060*N4060/100+H4060*P4060/100)*1.1</f>
        <v>1722.1182</v>
      </c>
    </row>
    <row r="4061" customFormat="false" ht="47.25" hidden="false" customHeight="false" outlineLevel="0" collapsed="false">
      <c r="A4061" s="14" t="s">
        <v>7068</v>
      </c>
      <c r="B4061" s="14" t="s">
        <v>7080</v>
      </c>
      <c r="C4061" s="14" t="s">
        <v>7075</v>
      </c>
      <c r="D4061" s="14" t="s">
        <v>7076</v>
      </c>
      <c r="E4061" s="15" t="n">
        <v>2</v>
      </c>
      <c r="F4061" s="16" t="n">
        <v>25.44</v>
      </c>
      <c r="G4061" s="14" t="s">
        <v>182</v>
      </c>
      <c r="H4061" s="16" t="n">
        <v>1010.04</v>
      </c>
      <c r="I4061" s="14" t="s">
        <v>7081</v>
      </c>
      <c r="J4061" s="14" t="s">
        <v>516</v>
      </c>
      <c r="K4061" s="17" t="n">
        <v>40228</v>
      </c>
      <c r="L4061" s="18" t="n">
        <v>4605163000933</v>
      </c>
      <c r="M4061" s="19" t="n">
        <v>872211</v>
      </c>
      <c r="N4061" s="1" t="n">
        <v>20</v>
      </c>
      <c r="O4061" s="20" t="n">
        <f aca="false">(H4061+H4061*N4061/100)*1.1</f>
        <v>1333.2528</v>
      </c>
      <c r="P4061" s="1" t="n">
        <v>35</v>
      </c>
      <c r="Q4061" s="20" t="n">
        <f aca="false">(H4061+H4061*N4061/100+H4061*P4061/100)*1.1</f>
        <v>1722.1182</v>
      </c>
    </row>
    <row r="4062" customFormat="false" ht="47.25" hidden="false" customHeight="false" outlineLevel="0" collapsed="false">
      <c r="A4062" s="14" t="s">
        <v>7068</v>
      </c>
      <c r="B4062" s="14" t="s">
        <v>7074</v>
      </c>
      <c r="C4062" s="14" t="s">
        <v>7082</v>
      </c>
      <c r="D4062" s="14" t="s">
        <v>7076</v>
      </c>
      <c r="E4062" s="15" t="n">
        <v>4</v>
      </c>
      <c r="F4062" s="16" t="n">
        <v>31.81</v>
      </c>
      <c r="G4062" s="14" t="s">
        <v>182</v>
      </c>
      <c r="H4062" s="16" t="n">
        <v>1262.95</v>
      </c>
      <c r="I4062" s="14" t="s">
        <v>7077</v>
      </c>
      <c r="J4062" s="14" t="s">
        <v>516</v>
      </c>
      <c r="K4062" s="17" t="n">
        <v>40228</v>
      </c>
      <c r="L4062" s="18" t="n">
        <v>4605163000834</v>
      </c>
      <c r="M4062" s="19" t="n">
        <v>872126</v>
      </c>
      <c r="N4062" s="1" t="n">
        <v>20</v>
      </c>
      <c r="O4062" s="20" t="n">
        <f aca="false">(H4062+H4062*N4062/100)*1.1</f>
        <v>1667.094</v>
      </c>
      <c r="P4062" s="1" t="n">
        <v>35</v>
      </c>
      <c r="Q4062" s="20" t="n">
        <f aca="false">(H4062+H4062*N4062/100+H4062*P4062/100)*1.1</f>
        <v>2153.32975</v>
      </c>
    </row>
    <row r="4063" customFormat="false" ht="47.25" hidden="false" customHeight="false" outlineLevel="0" collapsed="false">
      <c r="A4063" s="14" t="s">
        <v>7068</v>
      </c>
      <c r="B4063" s="14" t="s">
        <v>7078</v>
      </c>
      <c r="C4063" s="14" t="s">
        <v>7082</v>
      </c>
      <c r="D4063" s="14" t="s">
        <v>7076</v>
      </c>
      <c r="E4063" s="15" t="n">
        <v>4</v>
      </c>
      <c r="F4063" s="16" t="n">
        <v>31.81</v>
      </c>
      <c r="G4063" s="14" t="s">
        <v>182</v>
      </c>
      <c r="H4063" s="16" t="n">
        <v>1262.95</v>
      </c>
      <c r="I4063" s="14" t="s">
        <v>7079</v>
      </c>
      <c r="J4063" s="14" t="s">
        <v>516</v>
      </c>
      <c r="K4063" s="17" t="n">
        <v>40228</v>
      </c>
      <c r="L4063" s="18" t="n">
        <v>4605163000865</v>
      </c>
      <c r="M4063" s="19" t="n">
        <v>872226</v>
      </c>
      <c r="N4063" s="1" t="n">
        <v>20</v>
      </c>
      <c r="O4063" s="20" t="n">
        <f aca="false">(H4063+H4063*N4063/100)*1.1</f>
        <v>1667.094</v>
      </c>
      <c r="P4063" s="1" t="n">
        <v>35</v>
      </c>
      <c r="Q4063" s="20" t="n">
        <f aca="false">(H4063+H4063*N4063/100+H4063*P4063/100)*1.1</f>
        <v>2153.32975</v>
      </c>
    </row>
    <row r="4064" customFormat="false" ht="47.25" hidden="false" customHeight="false" outlineLevel="0" collapsed="false">
      <c r="A4064" s="14" t="s">
        <v>7068</v>
      </c>
      <c r="B4064" s="14" t="s">
        <v>7080</v>
      </c>
      <c r="C4064" s="14" t="s">
        <v>7082</v>
      </c>
      <c r="D4064" s="14" t="s">
        <v>7076</v>
      </c>
      <c r="E4064" s="15" t="n">
        <v>4</v>
      </c>
      <c r="F4064" s="16" t="n">
        <v>31.81</v>
      </c>
      <c r="G4064" s="14" t="s">
        <v>182</v>
      </c>
      <c r="H4064" s="16" t="n">
        <v>1262.95</v>
      </c>
      <c r="I4064" s="14" t="s">
        <v>7081</v>
      </c>
      <c r="J4064" s="14" t="s">
        <v>516</v>
      </c>
      <c r="K4064" s="17" t="n">
        <v>40228</v>
      </c>
      <c r="L4064" s="18" t="n">
        <v>4605163000896</v>
      </c>
      <c r="M4064" s="19" t="n">
        <v>872210</v>
      </c>
      <c r="N4064" s="1" t="n">
        <v>20</v>
      </c>
      <c r="O4064" s="20" t="n">
        <f aca="false">(H4064+H4064*N4064/100)*1.1</f>
        <v>1667.094</v>
      </c>
      <c r="P4064" s="1" t="n">
        <v>35</v>
      </c>
      <c r="Q4064" s="20" t="n">
        <f aca="false">(H4064+H4064*N4064/100+H4064*P4064/100)*1.1</f>
        <v>2153.32975</v>
      </c>
    </row>
    <row r="4065" customFormat="false" ht="47.25" hidden="false" customHeight="false" outlineLevel="0" collapsed="false">
      <c r="A4065" s="14" t="s">
        <v>7068</v>
      </c>
      <c r="B4065" s="14" t="s">
        <v>7069</v>
      </c>
      <c r="C4065" s="14" t="s">
        <v>7083</v>
      </c>
      <c r="D4065" s="14" t="s">
        <v>3439</v>
      </c>
      <c r="E4065" s="15" t="n">
        <v>3</v>
      </c>
      <c r="F4065" s="16" t="n">
        <v>1585.97</v>
      </c>
      <c r="G4065" s="14" t="s">
        <v>24</v>
      </c>
      <c r="H4065" s="16" t="n">
        <v>1585.97</v>
      </c>
      <c r="I4065" s="14" t="s">
        <v>7071</v>
      </c>
      <c r="J4065" s="14" t="s">
        <v>362</v>
      </c>
      <c r="K4065" s="17" t="n">
        <v>40268</v>
      </c>
      <c r="L4065" s="18" t="n">
        <v>5413760298870</v>
      </c>
      <c r="M4065" s="19" t="n">
        <v>720809</v>
      </c>
      <c r="N4065" s="1" t="n">
        <v>20</v>
      </c>
      <c r="O4065" s="20" t="n">
        <f aca="false">(H4065+H4065*N4065/100)*1.1</f>
        <v>2093.4804</v>
      </c>
      <c r="P4065" s="1" t="n">
        <v>35</v>
      </c>
      <c r="Q4065" s="20" t="n">
        <f aca="false">(H4065+H4065*N4065/100+H4065*P4065/100)*1.1</f>
        <v>2704.07885</v>
      </c>
    </row>
    <row r="4066" customFormat="false" ht="47.25" hidden="false" customHeight="false" outlineLevel="0" collapsed="false">
      <c r="A4066" s="14" t="s">
        <v>7068</v>
      </c>
      <c r="B4066" s="14" t="s">
        <v>7069</v>
      </c>
      <c r="C4066" s="14" t="s">
        <v>7084</v>
      </c>
      <c r="D4066" s="14" t="s">
        <v>3439</v>
      </c>
      <c r="E4066" s="15" t="n">
        <v>3</v>
      </c>
      <c r="F4066" s="16" t="n">
        <v>1585.97</v>
      </c>
      <c r="G4066" s="14" t="s">
        <v>24</v>
      </c>
      <c r="H4066" s="16" t="n">
        <v>1585.97</v>
      </c>
      <c r="I4066" s="14" t="s">
        <v>7071</v>
      </c>
      <c r="J4066" s="14" t="s">
        <v>362</v>
      </c>
      <c r="K4066" s="17" t="n">
        <v>40268</v>
      </c>
      <c r="L4066" s="18" t="n">
        <v>5413760298887</v>
      </c>
      <c r="M4066" s="19" t="n">
        <v>779281</v>
      </c>
      <c r="N4066" s="1" t="n">
        <v>20</v>
      </c>
      <c r="O4066" s="20" t="n">
        <f aca="false">(H4066+H4066*N4066/100)*1.1</f>
        <v>2093.4804</v>
      </c>
      <c r="P4066" s="1" t="n">
        <v>35</v>
      </c>
      <c r="Q4066" s="20" t="n">
        <f aca="false">(H4066+H4066*N4066/100+H4066*P4066/100)*1.1</f>
        <v>2704.07885</v>
      </c>
    </row>
    <row r="4067" customFormat="false" ht="110.25" hidden="false" customHeight="false" outlineLevel="0" collapsed="false">
      <c r="A4067" s="14" t="s">
        <v>7068</v>
      </c>
      <c r="B4067" s="14" t="s">
        <v>7085</v>
      </c>
      <c r="C4067" s="14" t="s">
        <v>7086</v>
      </c>
      <c r="D4067" s="14" t="s">
        <v>7087</v>
      </c>
      <c r="E4067" s="15" t="n">
        <v>5</v>
      </c>
      <c r="F4067" s="16" t="n">
        <v>1675.73</v>
      </c>
      <c r="G4067" s="14" t="s">
        <v>24</v>
      </c>
      <c r="H4067" s="16" t="n">
        <v>1675.73</v>
      </c>
      <c r="I4067" s="14" t="s">
        <v>7088</v>
      </c>
      <c r="J4067" s="14" t="s">
        <v>119</v>
      </c>
      <c r="K4067" s="17" t="n">
        <v>40248</v>
      </c>
      <c r="L4067" s="18" t="n">
        <v>4603212002969</v>
      </c>
      <c r="M4067" s="19" t="n">
        <v>810716</v>
      </c>
      <c r="N4067" s="1" t="n">
        <v>20</v>
      </c>
      <c r="O4067" s="20" t="n">
        <f aca="false">(H4067+H4067*N4067/100)*1.1</f>
        <v>2211.9636</v>
      </c>
      <c r="P4067" s="1" t="n">
        <v>35</v>
      </c>
      <c r="Q4067" s="20" t="n">
        <f aca="false">(H4067+H4067*N4067/100+H4067*P4067/100)*1.1</f>
        <v>2857.11965</v>
      </c>
    </row>
    <row r="4068" customFormat="false" ht="110.25" hidden="false" customHeight="false" outlineLevel="0" collapsed="false">
      <c r="A4068" s="14" t="s">
        <v>7068</v>
      </c>
      <c r="B4068" s="14" t="s">
        <v>7085</v>
      </c>
      <c r="C4068" s="14" t="s">
        <v>7089</v>
      </c>
      <c r="D4068" s="14" t="s">
        <v>7087</v>
      </c>
      <c r="E4068" s="15" t="n">
        <v>5</v>
      </c>
      <c r="F4068" s="16" t="n">
        <v>1695.12</v>
      </c>
      <c r="G4068" s="14" t="s">
        <v>24</v>
      </c>
      <c r="H4068" s="16" t="n">
        <v>1695.12</v>
      </c>
      <c r="I4068" s="14" t="s">
        <v>7088</v>
      </c>
      <c r="J4068" s="14" t="s">
        <v>119</v>
      </c>
      <c r="K4068" s="17" t="n">
        <v>40248</v>
      </c>
      <c r="L4068" s="18" t="n">
        <v>4603212002945</v>
      </c>
      <c r="M4068" s="19" t="n">
        <v>810712</v>
      </c>
      <c r="N4068" s="1" t="n">
        <v>20</v>
      </c>
      <c r="O4068" s="20" t="n">
        <f aca="false">(H4068+H4068*N4068/100)*1.1</f>
        <v>2237.5584</v>
      </c>
      <c r="P4068" s="1" t="n">
        <v>35</v>
      </c>
      <c r="Q4068" s="20" t="n">
        <f aca="false">(H4068+H4068*N4068/100+H4068*P4068/100)*1.1</f>
        <v>2890.1796</v>
      </c>
    </row>
    <row r="4069" customFormat="false" ht="47.25" hidden="false" customHeight="false" outlineLevel="0" collapsed="false">
      <c r="A4069" s="14" t="s">
        <v>7068</v>
      </c>
      <c r="B4069" s="14" t="s">
        <v>7074</v>
      </c>
      <c r="C4069" s="14" t="s">
        <v>7090</v>
      </c>
      <c r="D4069" s="14" t="s">
        <v>7076</v>
      </c>
      <c r="E4069" s="15" t="n">
        <v>4</v>
      </c>
      <c r="F4069" s="16" t="n">
        <v>44.01</v>
      </c>
      <c r="G4069" s="14" t="s">
        <v>182</v>
      </c>
      <c r="H4069" s="16" t="n">
        <v>1747.32</v>
      </c>
      <c r="I4069" s="14" t="s">
        <v>7077</v>
      </c>
      <c r="J4069" s="14" t="s">
        <v>516</v>
      </c>
      <c r="K4069" s="17" t="n">
        <v>40228</v>
      </c>
      <c r="L4069" s="18" t="n">
        <v>4605163000841</v>
      </c>
      <c r="M4069" s="19" t="n">
        <v>872125</v>
      </c>
      <c r="N4069" s="1" t="n">
        <v>20</v>
      </c>
      <c r="O4069" s="20" t="n">
        <f aca="false">(H4069+H4069*N4069/100)*1.1</f>
        <v>2306.4624</v>
      </c>
      <c r="P4069" s="1" t="n">
        <v>35</v>
      </c>
      <c r="Q4069" s="20" t="n">
        <f aca="false">(H4069+H4069*N4069/100+H4069*P4069/100)*1.1</f>
        <v>2979.1806</v>
      </c>
    </row>
    <row r="4070" customFormat="false" ht="47.25" hidden="false" customHeight="false" outlineLevel="0" collapsed="false">
      <c r="A4070" s="14" t="s">
        <v>7068</v>
      </c>
      <c r="B4070" s="14" t="s">
        <v>7078</v>
      </c>
      <c r="C4070" s="14" t="s">
        <v>7090</v>
      </c>
      <c r="D4070" s="14" t="s">
        <v>7076</v>
      </c>
      <c r="E4070" s="15" t="n">
        <v>4</v>
      </c>
      <c r="F4070" s="16" t="n">
        <v>44.01</v>
      </c>
      <c r="G4070" s="14" t="s">
        <v>182</v>
      </c>
      <c r="H4070" s="16" t="n">
        <v>1747.32</v>
      </c>
      <c r="I4070" s="14" t="s">
        <v>7079</v>
      </c>
      <c r="J4070" s="14" t="s">
        <v>516</v>
      </c>
      <c r="K4070" s="17" t="n">
        <v>40228</v>
      </c>
      <c r="L4070" s="18" t="n">
        <v>4605163000872</v>
      </c>
      <c r="M4070" s="19" t="n">
        <v>872225</v>
      </c>
      <c r="N4070" s="1" t="n">
        <v>20</v>
      </c>
      <c r="O4070" s="20" t="n">
        <f aca="false">(H4070+H4070*N4070/100)*1.1</f>
        <v>2306.4624</v>
      </c>
      <c r="P4070" s="1" t="n">
        <v>35</v>
      </c>
      <c r="Q4070" s="20" t="n">
        <f aca="false">(H4070+H4070*N4070/100+H4070*P4070/100)*1.1</f>
        <v>2979.1806</v>
      </c>
    </row>
    <row r="4071" customFormat="false" ht="47.25" hidden="false" customHeight="false" outlineLevel="0" collapsed="false">
      <c r="A4071" s="14" t="s">
        <v>7068</v>
      </c>
      <c r="B4071" s="14" t="s">
        <v>7080</v>
      </c>
      <c r="C4071" s="14" t="s">
        <v>7090</v>
      </c>
      <c r="D4071" s="14" t="s">
        <v>7076</v>
      </c>
      <c r="E4071" s="15" t="n">
        <v>4</v>
      </c>
      <c r="F4071" s="16" t="n">
        <v>44.01</v>
      </c>
      <c r="G4071" s="14" t="s">
        <v>182</v>
      </c>
      <c r="H4071" s="16" t="n">
        <v>1747.32</v>
      </c>
      <c r="I4071" s="14" t="s">
        <v>7081</v>
      </c>
      <c r="J4071" s="14" t="s">
        <v>516</v>
      </c>
      <c r="K4071" s="17" t="n">
        <v>40228</v>
      </c>
      <c r="L4071" s="18" t="n">
        <v>4605163000902</v>
      </c>
      <c r="M4071" s="19" t="n">
        <v>872209</v>
      </c>
      <c r="N4071" s="1" t="n">
        <v>20</v>
      </c>
      <c r="O4071" s="20" t="n">
        <f aca="false">(H4071+H4071*N4071/100)*1.1</f>
        <v>2306.4624</v>
      </c>
      <c r="P4071" s="1" t="n">
        <v>35</v>
      </c>
      <c r="Q4071" s="20" t="n">
        <f aca="false">(H4071+H4071*N4071/100+H4071*P4071/100)*1.1</f>
        <v>2979.1806</v>
      </c>
    </row>
    <row r="4072" customFormat="false" ht="110.25" hidden="false" customHeight="false" outlineLevel="0" collapsed="false">
      <c r="A4072" s="14" t="s">
        <v>7068</v>
      </c>
      <c r="B4072" s="14" t="s">
        <v>7085</v>
      </c>
      <c r="C4072" s="14" t="s">
        <v>7091</v>
      </c>
      <c r="D4072" s="14" t="s">
        <v>7087</v>
      </c>
      <c r="E4072" s="15" t="n">
        <v>5</v>
      </c>
      <c r="F4072" s="16" t="n">
        <v>1747.75</v>
      </c>
      <c r="G4072" s="14" t="s">
        <v>24</v>
      </c>
      <c r="H4072" s="16" t="n">
        <v>1747.75</v>
      </c>
      <c r="I4072" s="14" t="s">
        <v>7088</v>
      </c>
      <c r="J4072" s="14" t="s">
        <v>119</v>
      </c>
      <c r="K4072" s="17" t="n">
        <v>40248</v>
      </c>
      <c r="L4072" s="18" t="n">
        <v>4603212002921</v>
      </c>
      <c r="M4072" s="19" t="n">
        <v>810710</v>
      </c>
      <c r="N4072" s="1" t="n">
        <v>20</v>
      </c>
      <c r="O4072" s="20" t="n">
        <f aca="false">(H4072+H4072*N4072/100)*1.1</f>
        <v>2307.03</v>
      </c>
      <c r="P4072" s="1" t="n">
        <v>35</v>
      </c>
      <c r="Q4072" s="20" t="n">
        <f aca="false">(H4072+H4072*N4072/100+H4072*P4072/100)*1.1</f>
        <v>2979.91375</v>
      </c>
    </row>
    <row r="4073" customFormat="false" ht="110.25" hidden="false" customHeight="false" outlineLevel="0" collapsed="false">
      <c r="A4073" s="14" t="s">
        <v>7068</v>
      </c>
      <c r="B4073" s="14" t="s">
        <v>7085</v>
      </c>
      <c r="C4073" s="14" t="s">
        <v>7092</v>
      </c>
      <c r="D4073" s="14" t="s">
        <v>7087</v>
      </c>
      <c r="E4073" s="15" t="n">
        <v>4</v>
      </c>
      <c r="F4073" s="16" t="n">
        <v>1793.76</v>
      </c>
      <c r="G4073" s="14" t="s">
        <v>24</v>
      </c>
      <c r="H4073" s="16" t="n">
        <v>1793.76</v>
      </c>
      <c r="I4073" s="14" t="s">
        <v>7088</v>
      </c>
      <c r="J4073" s="14" t="s">
        <v>119</v>
      </c>
      <c r="K4073" s="17" t="n">
        <v>40248</v>
      </c>
      <c r="L4073" s="18" t="n">
        <v>4603212002938</v>
      </c>
      <c r="M4073" s="19" t="n">
        <v>810715</v>
      </c>
      <c r="N4073" s="1" t="n">
        <v>20</v>
      </c>
      <c r="O4073" s="20" t="n">
        <f aca="false">(H4073+H4073*N4073/100)*1.1</f>
        <v>2367.7632</v>
      </c>
      <c r="P4073" s="1" t="n">
        <v>35</v>
      </c>
      <c r="Q4073" s="20" t="n">
        <f aca="false">(H4073+H4073*N4073/100+H4073*P4073/100)*1.1</f>
        <v>3058.3608</v>
      </c>
    </row>
    <row r="4074" customFormat="false" ht="110.25" hidden="false" customHeight="false" outlineLevel="0" collapsed="false">
      <c r="A4074" s="14" t="s">
        <v>7068</v>
      </c>
      <c r="B4074" s="14" t="s">
        <v>7085</v>
      </c>
      <c r="C4074" s="14" t="s">
        <v>7093</v>
      </c>
      <c r="D4074" s="14" t="s">
        <v>7087</v>
      </c>
      <c r="E4074" s="15" t="n">
        <v>4</v>
      </c>
      <c r="F4074" s="16" t="n">
        <v>1793.76</v>
      </c>
      <c r="G4074" s="14" t="s">
        <v>24</v>
      </c>
      <c r="H4074" s="16" t="n">
        <v>1793.76</v>
      </c>
      <c r="I4074" s="14" t="s">
        <v>7088</v>
      </c>
      <c r="J4074" s="14" t="s">
        <v>119</v>
      </c>
      <c r="K4074" s="17" t="n">
        <v>40248</v>
      </c>
      <c r="L4074" s="18" t="n">
        <v>4603212002952</v>
      </c>
      <c r="M4074" s="19" t="n">
        <v>810713</v>
      </c>
      <c r="N4074" s="1" t="n">
        <v>20</v>
      </c>
      <c r="O4074" s="20" t="n">
        <f aca="false">(H4074+H4074*N4074/100)*1.1</f>
        <v>2367.7632</v>
      </c>
      <c r="P4074" s="1" t="n">
        <v>35</v>
      </c>
      <c r="Q4074" s="20" t="n">
        <f aca="false">(H4074+H4074*N4074/100+H4074*P4074/100)*1.1</f>
        <v>3058.3608</v>
      </c>
    </row>
    <row r="4075" customFormat="false" ht="110.25" hidden="false" customHeight="false" outlineLevel="0" collapsed="false">
      <c r="A4075" s="14" t="s">
        <v>7068</v>
      </c>
      <c r="B4075" s="14" t="s">
        <v>7085</v>
      </c>
      <c r="C4075" s="14" t="s">
        <v>7094</v>
      </c>
      <c r="D4075" s="14" t="s">
        <v>7087</v>
      </c>
      <c r="E4075" s="15" t="n">
        <v>4</v>
      </c>
      <c r="F4075" s="16" t="n">
        <v>1793.76</v>
      </c>
      <c r="G4075" s="14" t="s">
        <v>24</v>
      </c>
      <c r="H4075" s="16" t="n">
        <v>1793.76</v>
      </c>
      <c r="I4075" s="14" t="s">
        <v>7088</v>
      </c>
      <c r="J4075" s="14" t="s">
        <v>119</v>
      </c>
      <c r="K4075" s="17" t="n">
        <v>40248</v>
      </c>
      <c r="L4075" s="18" t="n">
        <v>4603212002976</v>
      </c>
      <c r="M4075" s="19" t="n">
        <v>810714</v>
      </c>
      <c r="N4075" s="1" t="n">
        <v>20</v>
      </c>
      <c r="O4075" s="20" t="n">
        <f aca="false">(H4075+H4075*N4075/100)*1.1</f>
        <v>2367.7632</v>
      </c>
      <c r="P4075" s="1" t="n">
        <v>35</v>
      </c>
      <c r="Q4075" s="20" t="n">
        <f aca="false">(H4075+H4075*N4075/100+H4075*P4075/100)*1.1</f>
        <v>3058.3608</v>
      </c>
    </row>
    <row r="4076" customFormat="false" ht="47.25" hidden="false" customHeight="false" outlineLevel="0" collapsed="false">
      <c r="A4076" s="14" t="s">
        <v>7068</v>
      </c>
      <c r="B4076" s="14" t="s">
        <v>7069</v>
      </c>
      <c r="C4076" s="14" t="s">
        <v>7095</v>
      </c>
      <c r="D4076" s="14" t="s">
        <v>3439</v>
      </c>
      <c r="E4076" s="15" t="n">
        <v>4</v>
      </c>
      <c r="F4076" s="16" t="n">
        <v>1829.69</v>
      </c>
      <c r="G4076" s="14" t="s">
        <v>24</v>
      </c>
      <c r="H4076" s="16" t="n">
        <v>1829.69</v>
      </c>
      <c r="I4076" s="14" t="s">
        <v>7071</v>
      </c>
      <c r="J4076" s="14" t="s">
        <v>362</v>
      </c>
      <c r="K4076" s="17" t="n">
        <v>40268</v>
      </c>
      <c r="L4076" s="18" t="n">
        <v>5413760298849</v>
      </c>
      <c r="M4076" s="19" t="n">
        <v>720807</v>
      </c>
      <c r="N4076" s="1" t="n">
        <v>20</v>
      </c>
      <c r="O4076" s="20" t="n">
        <f aca="false">(H4076+H4076*N4076/100)*1.1</f>
        <v>2415.1908</v>
      </c>
      <c r="P4076" s="1" t="n">
        <v>35</v>
      </c>
      <c r="Q4076" s="20" t="n">
        <f aca="false">(H4076+H4076*N4076/100+H4076*P4076/100)*1.1</f>
        <v>3119.62145</v>
      </c>
    </row>
    <row r="4077" customFormat="false" ht="47.25" hidden="false" customHeight="false" outlineLevel="0" collapsed="false">
      <c r="A4077" s="14" t="s">
        <v>7068</v>
      </c>
      <c r="B4077" s="14" t="s">
        <v>7069</v>
      </c>
      <c r="C4077" s="14" t="s">
        <v>7096</v>
      </c>
      <c r="D4077" s="14" t="s">
        <v>3439</v>
      </c>
      <c r="E4077" s="15" t="n">
        <v>4</v>
      </c>
      <c r="F4077" s="16" t="n">
        <v>1829.69</v>
      </c>
      <c r="G4077" s="14" t="s">
        <v>24</v>
      </c>
      <c r="H4077" s="16" t="n">
        <v>1829.69</v>
      </c>
      <c r="I4077" s="14" t="s">
        <v>7071</v>
      </c>
      <c r="J4077" s="14" t="s">
        <v>362</v>
      </c>
      <c r="K4077" s="17" t="n">
        <v>40268</v>
      </c>
      <c r="L4077" s="18" t="n">
        <v>5413760298856</v>
      </c>
      <c r="M4077" s="19" t="n">
        <v>779276</v>
      </c>
      <c r="N4077" s="1" t="n">
        <v>20</v>
      </c>
      <c r="O4077" s="20" t="n">
        <f aca="false">(H4077+H4077*N4077/100)*1.1</f>
        <v>2415.1908</v>
      </c>
      <c r="P4077" s="1" t="n">
        <v>35</v>
      </c>
      <c r="Q4077" s="20" t="n">
        <f aca="false">(H4077+H4077*N4077/100+H4077*P4077/100)*1.1</f>
        <v>3119.62145</v>
      </c>
    </row>
    <row r="4078" customFormat="false" ht="47.25" hidden="false" customHeight="false" outlineLevel="0" collapsed="false">
      <c r="A4078" s="14" t="s">
        <v>7068</v>
      </c>
      <c r="B4078" s="14" t="s">
        <v>7069</v>
      </c>
      <c r="C4078" s="14" t="s">
        <v>7097</v>
      </c>
      <c r="D4078" s="14" t="s">
        <v>3439</v>
      </c>
      <c r="E4078" s="15" t="n">
        <v>4</v>
      </c>
      <c r="F4078" s="16" t="n">
        <v>1829.69</v>
      </c>
      <c r="G4078" s="14" t="s">
        <v>24</v>
      </c>
      <c r="H4078" s="16" t="n">
        <v>1829.69</v>
      </c>
      <c r="I4078" s="14" t="s">
        <v>7071</v>
      </c>
      <c r="J4078" s="14" t="s">
        <v>362</v>
      </c>
      <c r="K4078" s="17" t="n">
        <v>40268</v>
      </c>
      <c r="L4078" s="18" t="n">
        <v>5413760298863</v>
      </c>
      <c r="M4078" s="19" t="n">
        <v>720733</v>
      </c>
      <c r="N4078" s="1" t="n">
        <v>20</v>
      </c>
      <c r="O4078" s="20" t="n">
        <f aca="false">(H4078+H4078*N4078/100)*1.1</f>
        <v>2415.1908</v>
      </c>
      <c r="P4078" s="1" t="n">
        <v>35</v>
      </c>
      <c r="Q4078" s="20" t="n">
        <f aca="false">(H4078+H4078*N4078/100+H4078*P4078/100)*1.1</f>
        <v>3119.62145</v>
      </c>
    </row>
    <row r="4079" customFormat="false" ht="47.25" hidden="false" customHeight="false" outlineLevel="0" collapsed="false">
      <c r="A4079" s="14" t="s">
        <v>7068</v>
      </c>
      <c r="B4079" s="14" t="s">
        <v>7069</v>
      </c>
      <c r="C4079" s="14" t="s">
        <v>7098</v>
      </c>
      <c r="D4079" s="14" t="s">
        <v>3439</v>
      </c>
      <c r="E4079" s="15" t="n">
        <v>5</v>
      </c>
      <c r="F4079" s="16" t="n">
        <v>1957.29</v>
      </c>
      <c r="G4079" s="14" t="s">
        <v>24</v>
      </c>
      <c r="H4079" s="16" t="n">
        <v>1957.29</v>
      </c>
      <c r="I4079" s="14" t="s">
        <v>7071</v>
      </c>
      <c r="J4079" s="14" t="s">
        <v>119</v>
      </c>
      <c r="K4079" s="17" t="n">
        <v>40248</v>
      </c>
      <c r="L4079" s="18" t="n">
        <v>5413760298832</v>
      </c>
      <c r="M4079" s="19" t="n">
        <v>720741</v>
      </c>
      <c r="N4079" s="1" t="n">
        <v>20</v>
      </c>
      <c r="O4079" s="20" t="n">
        <f aca="false">(H4079+H4079*N4079/100)*1.1</f>
        <v>2583.6228</v>
      </c>
      <c r="P4079" s="1" t="n">
        <v>35</v>
      </c>
      <c r="Q4079" s="20" t="n">
        <f aca="false">(H4079+H4079*N4079/100+H4079*P4079/100)*1.1</f>
        <v>3337.17945</v>
      </c>
    </row>
    <row r="4080" customFormat="false" ht="47.25" hidden="false" customHeight="false" outlineLevel="0" collapsed="false">
      <c r="A4080" s="14" t="s">
        <v>7068</v>
      </c>
      <c r="B4080" s="14" t="s">
        <v>7069</v>
      </c>
      <c r="C4080" s="14" t="s">
        <v>7099</v>
      </c>
      <c r="D4080" s="14" t="s">
        <v>3439</v>
      </c>
      <c r="E4080" s="15" t="n">
        <v>5</v>
      </c>
      <c r="F4080" s="16" t="n">
        <v>1962.77</v>
      </c>
      <c r="G4080" s="14" t="s">
        <v>24</v>
      </c>
      <c r="H4080" s="16" t="n">
        <v>1962.77</v>
      </c>
      <c r="I4080" s="14" t="s">
        <v>7071</v>
      </c>
      <c r="J4080" s="14" t="s">
        <v>119</v>
      </c>
      <c r="K4080" s="17" t="n">
        <v>40248</v>
      </c>
      <c r="L4080" s="18" t="n">
        <v>5413760298818</v>
      </c>
      <c r="M4080" s="19" t="n">
        <v>720805</v>
      </c>
      <c r="N4080" s="1" t="n">
        <v>20</v>
      </c>
      <c r="O4080" s="20" t="n">
        <f aca="false">(H4080+H4080*N4080/100)*1.1</f>
        <v>2590.8564</v>
      </c>
      <c r="P4080" s="1" t="n">
        <v>35</v>
      </c>
      <c r="Q4080" s="20" t="n">
        <f aca="false">(H4080+H4080*N4080/100+H4080*P4080/100)*1.1</f>
        <v>3346.52285</v>
      </c>
    </row>
    <row r="4081" customFormat="false" ht="47.25" hidden="false" customHeight="false" outlineLevel="0" collapsed="false">
      <c r="A4081" s="14" t="s">
        <v>7068</v>
      </c>
      <c r="B4081" s="14" t="s">
        <v>7069</v>
      </c>
      <c r="C4081" s="14" t="s">
        <v>7100</v>
      </c>
      <c r="D4081" s="14" t="s">
        <v>3439</v>
      </c>
      <c r="E4081" s="15" t="n">
        <v>5</v>
      </c>
      <c r="F4081" s="16" t="n">
        <v>1962.82</v>
      </c>
      <c r="G4081" s="14" t="s">
        <v>24</v>
      </c>
      <c r="H4081" s="16" t="n">
        <v>1962.82</v>
      </c>
      <c r="I4081" s="14" t="s">
        <v>7071</v>
      </c>
      <c r="J4081" s="14" t="s">
        <v>119</v>
      </c>
      <c r="K4081" s="17" t="n">
        <v>40248</v>
      </c>
      <c r="L4081" s="18" t="n">
        <v>5413760298825</v>
      </c>
      <c r="M4081" s="19" t="n">
        <v>779271</v>
      </c>
      <c r="N4081" s="1" t="n">
        <v>20</v>
      </c>
      <c r="O4081" s="20" t="n">
        <f aca="false">(H4081+H4081*N4081/100)*1.1</f>
        <v>2590.9224</v>
      </c>
      <c r="P4081" s="1" t="n">
        <v>35</v>
      </c>
      <c r="Q4081" s="20" t="n">
        <f aca="false">(H4081+H4081*N4081/100+H4081*P4081/100)*1.1</f>
        <v>3346.6081</v>
      </c>
    </row>
    <row r="4082" customFormat="false" ht="63" hidden="false" customHeight="false" outlineLevel="0" collapsed="false">
      <c r="A4082" s="14" t="s">
        <v>7068</v>
      </c>
      <c r="B4082" s="14" t="s">
        <v>7101</v>
      </c>
      <c r="C4082" s="14" t="s">
        <v>7102</v>
      </c>
      <c r="D4082" s="14" t="s">
        <v>3439</v>
      </c>
      <c r="E4082" s="15" t="n">
        <v>5</v>
      </c>
      <c r="F4082" s="16" t="n">
        <v>2739.67</v>
      </c>
      <c r="G4082" s="14" t="s">
        <v>24</v>
      </c>
      <c r="H4082" s="16" t="n">
        <v>2739.67</v>
      </c>
      <c r="I4082" s="14" t="s">
        <v>7103</v>
      </c>
      <c r="J4082" s="14" t="s">
        <v>362</v>
      </c>
      <c r="K4082" s="17" t="n">
        <v>40268</v>
      </c>
      <c r="L4082" s="18" t="n">
        <v>5413760318271</v>
      </c>
      <c r="M4082" s="19" t="n">
        <v>735926</v>
      </c>
      <c r="N4082" s="1" t="n">
        <v>20</v>
      </c>
      <c r="O4082" s="20" t="n">
        <f aca="false">(H4082+H4082*N4082/100)*1.1</f>
        <v>3616.3644</v>
      </c>
      <c r="P4082" s="1" t="n">
        <v>35</v>
      </c>
      <c r="Q4082" s="20" t="n">
        <f aca="false">(H4082+H4082*N4082/100+H4082*P4082/100)*1.1</f>
        <v>4671.13735</v>
      </c>
    </row>
    <row r="4083" customFormat="false" ht="63" hidden="false" customHeight="false" outlineLevel="0" collapsed="false">
      <c r="A4083" s="14" t="s">
        <v>7068</v>
      </c>
      <c r="B4083" s="14" t="s">
        <v>7101</v>
      </c>
      <c r="C4083" s="14" t="s">
        <v>7104</v>
      </c>
      <c r="D4083" s="14" t="s">
        <v>3439</v>
      </c>
      <c r="E4083" s="15" t="n">
        <v>5</v>
      </c>
      <c r="F4083" s="16" t="n">
        <v>2739.67</v>
      </c>
      <c r="G4083" s="14" t="s">
        <v>24</v>
      </c>
      <c r="H4083" s="16" t="n">
        <v>2739.67</v>
      </c>
      <c r="I4083" s="14" t="s">
        <v>7103</v>
      </c>
      <c r="J4083" s="14" t="s">
        <v>362</v>
      </c>
      <c r="K4083" s="17" t="n">
        <v>40268</v>
      </c>
      <c r="L4083" s="18" t="n">
        <v>5413760318257</v>
      </c>
      <c r="M4083" s="19" t="n">
        <v>735866</v>
      </c>
      <c r="N4083" s="1" t="n">
        <v>20</v>
      </c>
      <c r="O4083" s="20" t="n">
        <f aca="false">(H4083+H4083*N4083/100)*1.1</f>
        <v>3616.3644</v>
      </c>
      <c r="P4083" s="1" t="n">
        <v>35</v>
      </c>
      <c r="Q4083" s="20" t="n">
        <f aca="false">(H4083+H4083*N4083/100+H4083*P4083/100)*1.1</f>
        <v>4671.13735</v>
      </c>
    </row>
    <row r="4084" customFormat="false" ht="63" hidden="false" customHeight="false" outlineLevel="0" collapsed="false">
      <c r="A4084" s="14" t="s">
        <v>7068</v>
      </c>
      <c r="B4084" s="14" t="s">
        <v>7105</v>
      </c>
      <c r="C4084" s="14" t="s">
        <v>7106</v>
      </c>
      <c r="D4084" s="14" t="s">
        <v>3439</v>
      </c>
      <c r="E4084" s="15" t="n">
        <v>5</v>
      </c>
      <c r="F4084" s="16" t="n">
        <v>3198.12</v>
      </c>
      <c r="G4084" s="14" t="s">
        <v>24</v>
      </c>
      <c r="H4084" s="16" t="n">
        <v>3198.12</v>
      </c>
      <c r="I4084" s="14" t="s">
        <v>7107</v>
      </c>
      <c r="J4084" s="14" t="s">
        <v>362</v>
      </c>
      <c r="K4084" s="17" t="n">
        <v>40268</v>
      </c>
      <c r="L4084" s="18" t="n">
        <v>5413760345529</v>
      </c>
      <c r="M4084" s="19" t="n">
        <v>856221</v>
      </c>
      <c r="N4084" s="1" t="n">
        <v>20</v>
      </c>
      <c r="O4084" s="20" t="n">
        <f aca="false">(H4084+H4084*N4084/100)*1.1</f>
        <v>4221.5184</v>
      </c>
      <c r="P4084" s="1" t="n">
        <v>35</v>
      </c>
      <c r="Q4084" s="20" t="n">
        <f aca="false">(H4084+H4084*N4084/100+H4084*P4084/100)*1.1</f>
        <v>5452.7946</v>
      </c>
    </row>
    <row r="4085" customFormat="false" ht="31.5" hidden="false" customHeight="false" outlineLevel="0" collapsed="false">
      <c r="A4085" s="14" t="s">
        <v>7108</v>
      </c>
      <c r="B4085" s="14" t="s">
        <v>7109</v>
      </c>
      <c r="C4085" s="14" t="s">
        <v>7110</v>
      </c>
      <c r="D4085" s="14" t="s">
        <v>2385</v>
      </c>
      <c r="E4085" s="15" t="n">
        <v>30</v>
      </c>
      <c r="F4085" s="16" t="n">
        <v>145.4</v>
      </c>
      <c r="G4085" s="14" t="s">
        <v>24</v>
      </c>
      <c r="H4085" s="16" t="n">
        <v>145.4</v>
      </c>
      <c r="I4085" s="14" t="s">
        <v>7111</v>
      </c>
      <c r="J4085" s="14" t="s">
        <v>130</v>
      </c>
      <c r="K4085" s="17" t="n">
        <v>40260</v>
      </c>
      <c r="L4085" s="18" t="n">
        <v>4602206000523</v>
      </c>
      <c r="M4085" s="19" t="n">
        <v>764267</v>
      </c>
      <c r="N4085" s="1" t="n">
        <v>22</v>
      </c>
      <c r="O4085" s="20" t="n">
        <f aca="false">(H4085+H4085*N4085/100)*1.1</f>
        <v>195.1268</v>
      </c>
      <c r="P4085" s="1" t="n">
        <v>37</v>
      </c>
      <c r="Q4085" s="20" t="n">
        <f aca="false">(H4085+H4085*N4085/100+H4085*P4085/100)*1.1</f>
        <v>254.3046</v>
      </c>
    </row>
    <row r="4086" customFormat="false" ht="31.5" hidden="false" customHeight="false" outlineLevel="0" collapsed="false">
      <c r="A4086" s="14" t="s">
        <v>7108</v>
      </c>
      <c r="B4086" s="14" t="s">
        <v>7109</v>
      </c>
      <c r="C4086" s="14" t="s">
        <v>2905</v>
      </c>
      <c r="D4086" s="14" t="s">
        <v>2385</v>
      </c>
      <c r="E4086" s="15" t="n">
        <v>30</v>
      </c>
      <c r="F4086" s="16" t="n">
        <v>167.98</v>
      </c>
      <c r="G4086" s="14" t="s">
        <v>24</v>
      </c>
      <c r="H4086" s="16" t="n">
        <v>167.98</v>
      </c>
      <c r="I4086" s="14" t="s">
        <v>7111</v>
      </c>
      <c r="J4086" s="14" t="s">
        <v>130</v>
      </c>
      <c r="K4086" s="17" t="n">
        <v>40260</v>
      </c>
      <c r="L4086" s="18" t="n">
        <v>4602206000547</v>
      </c>
      <c r="M4086" s="19" t="n">
        <v>764268</v>
      </c>
      <c r="N4086" s="1" t="n">
        <v>22</v>
      </c>
      <c r="O4086" s="20" t="n">
        <f aca="false">(H4086+H4086*N4086/100)*1.1</f>
        <v>225.42916</v>
      </c>
      <c r="P4086" s="1" t="n">
        <v>37</v>
      </c>
      <c r="Q4086" s="20" t="n">
        <f aca="false">(H4086+H4086*N4086/100+H4086*P4086/100)*1.1</f>
        <v>293.79702</v>
      </c>
    </row>
    <row r="4087" customFormat="false" ht="31.5" hidden="false" customHeight="false" outlineLevel="0" collapsed="false">
      <c r="A4087" s="14" t="s">
        <v>7108</v>
      </c>
      <c r="B4087" s="14" t="s">
        <v>7109</v>
      </c>
      <c r="C4087" s="14" t="s">
        <v>7112</v>
      </c>
      <c r="D4087" s="14" t="s">
        <v>2385</v>
      </c>
      <c r="E4087" s="15" t="n">
        <v>30</v>
      </c>
      <c r="F4087" s="16" t="n">
        <v>213.22</v>
      </c>
      <c r="G4087" s="14" t="s">
        <v>24</v>
      </c>
      <c r="H4087" s="16" t="n">
        <v>213.22</v>
      </c>
      <c r="I4087" s="14" t="s">
        <v>7111</v>
      </c>
      <c r="J4087" s="14" t="s">
        <v>130</v>
      </c>
      <c r="K4087" s="17" t="n">
        <v>40260</v>
      </c>
      <c r="L4087" s="18" t="n">
        <v>4602206000547</v>
      </c>
      <c r="M4087" s="19" t="n">
        <v>764269</v>
      </c>
      <c r="N4087" s="1" t="n">
        <v>22</v>
      </c>
      <c r="O4087" s="20" t="n">
        <f aca="false">(H4087+H4087*N4087/100)*1.1</f>
        <v>286.14124</v>
      </c>
      <c r="P4087" s="1" t="n">
        <v>37</v>
      </c>
      <c r="Q4087" s="20" t="n">
        <f aca="false">(H4087+H4087*N4087/100+H4087*P4087/100)*1.1</f>
        <v>372.92178</v>
      </c>
    </row>
    <row r="4088" customFormat="false" ht="31.5" hidden="false" customHeight="false" outlineLevel="0" collapsed="false">
      <c r="A4088" s="14" t="s">
        <v>7113</v>
      </c>
      <c r="B4088" s="14" t="s">
        <v>7114</v>
      </c>
      <c r="C4088" s="14" t="s">
        <v>7115</v>
      </c>
      <c r="D4088" s="14" t="s">
        <v>1163</v>
      </c>
      <c r="E4088" s="15" t="n">
        <v>10</v>
      </c>
      <c r="F4088" s="16" t="n">
        <v>0.07</v>
      </c>
      <c r="G4088" s="14" t="s">
        <v>75</v>
      </c>
      <c r="H4088" s="16" t="n">
        <v>2.06</v>
      </c>
      <c r="I4088" s="14" t="s">
        <v>7116</v>
      </c>
      <c r="J4088" s="14" t="s">
        <v>158</v>
      </c>
      <c r="K4088" s="17" t="n">
        <v>40266</v>
      </c>
      <c r="L4088" s="18" t="n">
        <v>4810133000602</v>
      </c>
      <c r="M4088" s="19" t="n">
        <v>783706</v>
      </c>
      <c r="N4088" s="1" t="n">
        <v>25</v>
      </c>
      <c r="O4088" s="20" t="n">
        <f aca="false">(H4088+H4088*N4088/100)*1.1</f>
        <v>2.8325</v>
      </c>
      <c r="P4088" s="1" t="n">
        <v>40</v>
      </c>
      <c r="Q4088" s="20" t="n">
        <f aca="false">(H4088+H4088*N4088/100+H4088*P4088/100)*1.1</f>
        <v>3.7389</v>
      </c>
    </row>
    <row r="4089" customFormat="false" ht="31.5" hidden="false" customHeight="false" outlineLevel="0" collapsed="false">
      <c r="A4089" s="14" t="s">
        <v>7113</v>
      </c>
      <c r="B4089" s="14" t="s">
        <v>7117</v>
      </c>
      <c r="C4089" s="14" t="s">
        <v>7118</v>
      </c>
      <c r="D4089" s="14" t="s">
        <v>7119</v>
      </c>
      <c r="E4089" s="15" t="n">
        <v>20</v>
      </c>
      <c r="F4089" s="16" t="n">
        <v>2.97</v>
      </c>
      <c r="G4089" s="14" t="s">
        <v>24</v>
      </c>
      <c r="H4089" s="16" t="n">
        <v>2.97</v>
      </c>
      <c r="I4089" s="14" t="s">
        <v>7120</v>
      </c>
      <c r="J4089" s="14" t="s">
        <v>620</v>
      </c>
      <c r="K4089" s="17" t="n">
        <v>40226</v>
      </c>
      <c r="L4089" s="18" t="n">
        <v>4607004430510</v>
      </c>
      <c r="M4089" s="19" t="n">
        <v>830973</v>
      </c>
      <c r="N4089" s="1" t="n">
        <v>25</v>
      </c>
      <c r="O4089" s="20" t="n">
        <f aca="false">(H4089+H4089*N4089/100)*1.1</f>
        <v>4.08375</v>
      </c>
      <c r="P4089" s="1" t="n">
        <v>40</v>
      </c>
      <c r="Q4089" s="20" t="n">
        <f aca="false">(H4089+H4089*N4089/100+H4089*P4089/100)*1.1</f>
        <v>5.39055</v>
      </c>
    </row>
    <row r="4090" customFormat="false" ht="31.5" hidden="false" customHeight="false" outlineLevel="0" collapsed="false">
      <c r="A4090" s="14" t="s">
        <v>7113</v>
      </c>
      <c r="B4090" s="14" t="s">
        <v>7117</v>
      </c>
      <c r="C4090" s="14" t="s">
        <v>7121</v>
      </c>
      <c r="D4090" s="14" t="s">
        <v>7119</v>
      </c>
      <c r="E4090" s="15" t="n">
        <v>20</v>
      </c>
      <c r="F4090" s="16" t="n">
        <v>2.97</v>
      </c>
      <c r="G4090" s="14" t="s">
        <v>24</v>
      </c>
      <c r="H4090" s="16" t="n">
        <v>2.97</v>
      </c>
      <c r="I4090" s="14" t="s">
        <v>7120</v>
      </c>
      <c r="J4090" s="14" t="s">
        <v>620</v>
      </c>
      <c r="K4090" s="17" t="n">
        <v>40226</v>
      </c>
      <c r="L4090" s="18" t="n">
        <v>4607004430527</v>
      </c>
      <c r="M4090" s="19" t="n">
        <v>830985</v>
      </c>
      <c r="N4090" s="1" t="n">
        <v>25</v>
      </c>
      <c r="O4090" s="20" t="n">
        <f aca="false">(H4090+H4090*N4090/100)*1.1</f>
        <v>4.08375</v>
      </c>
      <c r="P4090" s="1" t="n">
        <v>40</v>
      </c>
      <c r="Q4090" s="20" t="n">
        <f aca="false">(H4090+H4090*N4090/100+H4090*P4090/100)*1.1</f>
        <v>5.39055</v>
      </c>
    </row>
    <row r="4091" customFormat="false" ht="31.5" hidden="false" customHeight="false" outlineLevel="0" collapsed="false">
      <c r="A4091" s="14" t="s">
        <v>7113</v>
      </c>
      <c r="B4091" s="14" t="s">
        <v>7114</v>
      </c>
      <c r="C4091" s="14" t="s">
        <v>7115</v>
      </c>
      <c r="D4091" s="14" t="s">
        <v>7119</v>
      </c>
      <c r="E4091" s="15" t="n">
        <v>10</v>
      </c>
      <c r="F4091" s="16" t="n">
        <v>3.57</v>
      </c>
      <c r="G4091" s="14" t="s">
        <v>24</v>
      </c>
      <c r="H4091" s="16" t="n">
        <v>3.57</v>
      </c>
      <c r="I4091" s="14" t="s">
        <v>7122</v>
      </c>
      <c r="J4091" s="14" t="s">
        <v>620</v>
      </c>
      <c r="K4091" s="17" t="n">
        <v>40226</v>
      </c>
      <c r="L4091" s="18" t="n">
        <v>4607004430480</v>
      </c>
      <c r="M4091" s="19" t="n">
        <v>855681</v>
      </c>
      <c r="N4091" s="1" t="n">
        <v>25</v>
      </c>
      <c r="O4091" s="20" t="n">
        <f aca="false">(H4091+H4091*N4091/100)*1.1</f>
        <v>4.90875</v>
      </c>
      <c r="P4091" s="1" t="n">
        <v>40</v>
      </c>
      <c r="Q4091" s="20" t="n">
        <f aca="false">(H4091+H4091*N4091/100+H4091*P4091/100)*1.1</f>
        <v>6.47955</v>
      </c>
    </row>
    <row r="4092" customFormat="false" ht="31.5" hidden="false" customHeight="false" outlineLevel="0" collapsed="false">
      <c r="A4092" s="14" t="s">
        <v>7113</v>
      </c>
      <c r="B4092" s="14" t="s">
        <v>7123</v>
      </c>
      <c r="C4092" s="14" t="s">
        <v>7124</v>
      </c>
      <c r="D4092" s="14" t="s">
        <v>908</v>
      </c>
      <c r="E4092" s="15" t="n">
        <v>100</v>
      </c>
      <c r="F4092" s="16" t="n">
        <v>9.5</v>
      </c>
      <c r="G4092" s="14" t="s">
        <v>24</v>
      </c>
      <c r="H4092" s="16" t="n">
        <v>9.5</v>
      </c>
      <c r="I4092" s="14" t="s">
        <v>7125</v>
      </c>
      <c r="J4092" s="14" t="s">
        <v>114</v>
      </c>
      <c r="K4092" s="17" t="n">
        <v>40241</v>
      </c>
      <c r="L4092" s="18" t="n">
        <v>4602876000670</v>
      </c>
      <c r="M4092" s="19" t="n">
        <v>729873</v>
      </c>
      <c r="N4092" s="1" t="n">
        <v>25</v>
      </c>
      <c r="O4092" s="20" t="n">
        <f aca="false">(H4092+H4092*N4092/100)*1.1</f>
        <v>13.0625</v>
      </c>
      <c r="P4092" s="1" t="n">
        <v>40</v>
      </c>
      <c r="Q4092" s="20" t="n">
        <f aca="false">(H4092+H4092*N4092/100+H4092*P4092/100)*1.1</f>
        <v>17.2425</v>
      </c>
    </row>
    <row r="4093" customFormat="false" ht="31.5" hidden="false" customHeight="false" outlineLevel="0" collapsed="false">
      <c r="A4093" s="14" t="s">
        <v>7113</v>
      </c>
      <c r="B4093" s="14" t="s">
        <v>7113</v>
      </c>
      <c r="C4093" s="14" t="s">
        <v>7126</v>
      </c>
      <c r="D4093" s="14" t="s">
        <v>914</v>
      </c>
      <c r="E4093" s="15" t="n">
        <v>10</v>
      </c>
      <c r="F4093" s="16" t="n">
        <v>11.15</v>
      </c>
      <c r="G4093" s="14" t="s">
        <v>24</v>
      </c>
      <c r="H4093" s="16" t="n">
        <v>11.15</v>
      </c>
      <c r="I4093" s="14" t="s">
        <v>7127</v>
      </c>
      <c r="J4093" s="14" t="s">
        <v>119</v>
      </c>
      <c r="K4093" s="17" t="n">
        <v>40248</v>
      </c>
      <c r="L4093" s="18" t="n">
        <v>4603679003981</v>
      </c>
      <c r="M4093" s="19" t="n">
        <v>530595</v>
      </c>
      <c r="N4093" s="1" t="n">
        <v>25</v>
      </c>
      <c r="O4093" s="20" t="n">
        <f aca="false">(H4093+H4093*N4093/100)*1.1</f>
        <v>15.33125</v>
      </c>
      <c r="P4093" s="1" t="n">
        <v>40</v>
      </c>
      <c r="Q4093" s="20" t="n">
        <f aca="false">(H4093+H4093*N4093/100+H4093*P4093/100)*1.1</f>
        <v>20.23725</v>
      </c>
    </row>
    <row r="4094" customFormat="false" ht="31.5" hidden="false" customHeight="false" outlineLevel="0" collapsed="false">
      <c r="A4094" s="14" t="s">
        <v>7113</v>
      </c>
      <c r="B4094" s="14" t="s">
        <v>7114</v>
      </c>
      <c r="C4094" s="14" t="s">
        <v>7128</v>
      </c>
      <c r="D4094" s="14" t="s">
        <v>908</v>
      </c>
      <c r="E4094" s="15" t="n">
        <v>25</v>
      </c>
      <c r="F4094" s="16" t="n">
        <v>11.2</v>
      </c>
      <c r="G4094" s="14" t="s">
        <v>24</v>
      </c>
      <c r="H4094" s="16" t="n">
        <v>11.2</v>
      </c>
      <c r="I4094" s="14" t="s">
        <v>7129</v>
      </c>
      <c r="J4094" s="14" t="s">
        <v>57</v>
      </c>
      <c r="K4094" s="17" t="n">
        <v>40259</v>
      </c>
      <c r="L4094" s="18" t="n">
        <v>4602876000779</v>
      </c>
      <c r="M4094" s="19" t="n">
        <v>664291</v>
      </c>
      <c r="N4094" s="1" t="n">
        <v>25</v>
      </c>
      <c r="O4094" s="20" t="n">
        <f aca="false">(H4094+H4094*N4094/100)*1.1</f>
        <v>15.4</v>
      </c>
      <c r="P4094" s="1" t="n">
        <v>40</v>
      </c>
      <c r="Q4094" s="20" t="n">
        <f aca="false">(H4094+H4094*N4094/100+H4094*P4094/100)*1.1</f>
        <v>20.328</v>
      </c>
    </row>
    <row r="4095" customFormat="false" ht="31.5" hidden="false" customHeight="false" outlineLevel="0" collapsed="false">
      <c r="A4095" s="14" t="s">
        <v>7113</v>
      </c>
      <c r="B4095" s="14" t="s">
        <v>7114</v>
      </c>
      <c r="C4095" s="14" t="s">
        <v>7130</v>
      </c>
      <c r="D4095" s="14" t="s">
        <v>7131</v>
      </c>
      <c r="E4095" s="15" t="n">
        <v>1</v>
      </c>
      <c r="F4095" s="16" t="n">
        <v>14.5</v>
      </c>
      <c r="G4095" s="14" t="s">
        <v>24</v>
      </c>
      <c r="H4095" s="16" t="n">
        <v>14.5</v>
      </c>
      <c r="I4095" s="14" t="s">
        <v>7132</v>
      </c>
      <c r="J4095" s="14" t="s">
        <v>51</v>
      </c>
      <c r="K4095" s="17" t="n">
        <v>40252</v>
      </c>
      <c r="L4095" s="18" t="n">
        <v>4603103001453</v>
      </c>
      <c r="M4095" s="19" t="n">
        <v>378752</v>
      </c>
      <c r="N4095" s="1" t="n">
        <v>25</v>
      </c>
      <c r="O4095" s="20" t="n">
        <f aca="false">(H4095+H4095*N4095/100)*1.1</f>
        <v>19.9375</v>
      </c>
      <c r="P4095" s="1" t="n">
        <v>40</v>
      </c>
      <c r="Q4095" s="20" t="n">
        <f aca="false">(H4095+H4095*N4095/100+H4095*P4095/100)*1.1</f>
        <v>26.3175</v>
      </c>
    </row>
    <row r="4096" customFormat="false" ht="31.5" hidden="false" customHeight="false" outlineLevel="0" collapsed="false">
      <c r="A4096" s="14" t="s">
        <v>7113</v>
      </c>
      <c r="B4096" s="14" t="s">
        <v>7114</v>
      </c>
      <c r="C4096" s="14" t="s">
        <v>7133</v>
      </c>
      <c r="D4096" s="14" t="s">
        <v>908</v>
      </c>
      <c r="E4096" s="15" t="n">
        <v>30</v>
      </c>
      <c r="F4096" s="16" t="n">
        <v>15.5</v>
      </c>
      <c r="G4096" s="14" t="s">
        <v>24</v>
      </c>
      <c r="H4096" s="16" t="n">
        <v>15.5</v>
      </c>
      <c r="I4096" s="14" t="s">
        <v>7129</v>
      </c>
      <c r="J4096" s="14" t="s">
        <v>114</v>
      </c>
      <c r="K4096" s="17" t="n">
        <v>40241</v>
      </c>
      <c r="L4096" s="18" t="n">
        <v>4602876001677</v>
      </c>
      <c r="M4096" s="19" t="n">
        <v>664277</v>
      </c>
      <c r="N4096" s="1" t="n">
        <v>25</v>
      </c>
      <c r="O4096" s="20" t="n">
        <f aca="false">(H4096+H4096*N4096/100)*1.1</f>
        <v>21.3125</v>
      </c>
      <c r="P4096" s="1" t="n">
        <v>40</v>
      </c>
      <c r="Q4096" s="20" t="n">
        <f aca="false">(H4096+H4096*N4096/100+H4096*P4096/100)*1.1</f>
        <v>28.1325</v>
      </c>
    </row>
    <row r="4097" customFormat="false" ht="31.5" hidden="false" customHeight="false" outlineLevel="0" collapsed="false">
      <c r="A4097" s="14" t="s">
        <v>7113</v>
      </c>
      <c r="B4097" s="14" t="s">
        <v>7114</v>
      </c>
      <c r="C4097" s="14" t="s">
        <v>7134</v>
      </c>
      <c r="D4097" s="14" t="s">
        <v>1163</v>
      </c>
      <c r="E4097" s="15" t="n">
        <v>50</v>
      </c>
      <c r="F4097" s="16" t="n">
        <v>0.59</v>
      </c>
      <c r="G4097" s="14" t="s">
        <v>75</v>
      </c>
      <c r="H4097" s="16" t="n">
        <v>17.32</v>
      </c>
      <c r="I4097" s="14" t="s">
        <v>7116</v>
      </c>
      <c r="J4097" s="14" t="s">
        <v>158</v>
      </c>
      <c r="K4097" s="17" t="n">
        <v>40266</v>
      </c>
      <c r="L4097" s="18" t="n">
        <v>4810133000619</v>
      </c>
      <c r="M4097" s="19" t="n">
        <v>664888</v>
      </c>
      <c r="N4097" s="1" t="n">
        <v>25</v>
      </c>
      <c r="O4097" s="20" t="n">
        <f aca="false">(H4097+H4097*N4097/100)*1.1</f>
        <v>23.815</v>
      </c>
      <c r="P4097" s="1" t="n">
        <v>40</v>
      </c>
      <c r="Q4097" s="20" t="n">
        <f aca="false">(H4097+H4097*N4097/100+H4097*P4097/100)*1.1</f>
        <v>31.4358</v>
      </c>
    </row>
    <row r="4098" customFormat="false" ht="31.5" hidden="false" customHeight="false" outlineLevel="0" collapsed="false">
      <c r="A4098" s="14" t="s">
        <v>7113</v>
      </c>
      <c r="B4098" s="14" t="s">
        <v>7114</v>
      </c>
      <c r="C4098" s="14" t="s">
        <v>7135</v>
      </c>
      <c r="D4098" s="14" t="s">
        <v>7131</v>
      </c>
      <c r="E4098" s="15" t="n">
        <v>1</v>
      </c>
      <c r="F4098" s="16" t="n">
        <v>17.56</v>
      </c>
      <c r="G4098" s="14" t="s">
        <v>24</v>
      </c>
      <c r="H4098" s="16" t="n">
        <v>17.56</v>
      </c>
      <c r="I4098" s="14" t="s">
        <v>7132</v>
      </c>
      <c r="J4098" s="14" t="s">
        <v>51</v>
      </c>
      <c r="K4098" s="17" t="n">
        <v>40252</v>
      </c>
      <c r="L4098" s="18" t="n">
        <v>4603103002436</v>
      </c>
      <c r="M4098" s="19" t="n">
        <v>677309</v>
      </c>
      <c r="N4098" s="1" t="n">
        <v>25</v>
      </c>
      <c r="O4098" s="20" t="n">
        <f aca="false">(H4098+H4098*N4098/100)*1.1</f>
        <v>24.145</v>
      </c>
      <c r="P4098" s="1" t="n">
        <v>40</v>
      </c>
      <c r="Q4098" s="20" t="n">
        <f aca="false">(H4098+H4098*N4098/100+H4098*P4098/100)*1.1</f>
        <v>31.8714</v>
      </c>
    </row>
    <row r="4099" customFormat="false" ht="31.5" hidden="false" customHeight="false" outlineLevel="0" collapsed="false">
      <c r="A4099" s="14" t="s">
        <v>7113</v>
      </c>
      <c r="B4099" s="14" t="s">
        <v>7113</v>
      </c>
      <c r="C4099" s="14" t="s">
        <v>7136</v>
      </c>
      <c r="D4099" s="14" t="s">
        <v>914</v>
      </c>
      <c r="E4099" s="15" t="n">
        <v>30</v>
      </c>
      <c r="F4099" s="16" t="n">
        <v>18.47</v>
      </c>
      <c r="G4099" s="14" t="s">
        <v>24</v>
      </c>
      <c r="H4099" s="16" t="n">
        <v>18.47</v>
      </c>
      <c r="I4099" s="14" t="s">
        <v>7127</v>
      </c>
      <c r="J4099" s="14" t="s">
        <v>119</v>
      </c>
      <c r="K4099" s="17" t="n">
        <v>40248</v>
      </c>
      <c r="L4099" s="18" t="n">
        <v>4603679003639</v>
      </c>
      <c r="M4099" s="19" t="n">
        <v>530594</v>
      </c>
      <c r="N4099" s="1" t="n">
        <v>25</v>
      </c>
      <c r="O4099" s="20" t="n">
        <f aca="false">(H4099+H4099*N4099/100)*1.1</f>
        <v>25.39625</v>
      </c>
      <c r="P4099" s="1" t="n">
        <v>40</v>
      </c>
      <c r="Q4099" s="20" t="n">
        <f aca="false">(H4099+H4099*N4099/100+H4099*P4099/100)*1.1</f>
        <v>33.52305</v>
      </c>
    </row>
    <row r="4100" customFormat="false" ht="47.25" hidden="false" customHeight="false" outlineLevel="0" collapsed="false">
      <c r="A4100" s="14" t="s">
        <v>7113</v>
      </c>
      <c r="B4100" s="14" t="s">
        <v>7137</v>
      </c>
      <c r="C4100" s="14" t="s">
        <v>7138</v>
      </c>
      <c r="D4100" s="14" t="s">
        <v>1145</v>
      </c>
      <c r="E4100" s="15" t="n">
        <v>1</v>
      </c>
      <c r="F4100" s="16" t="n">
        <v>18.95</v>
      </c>
      <c r="G4100" s="14" t="s">
        <v>24</v>
      </c>
      <c r="H4100" s="16" t="n">
        <v>18.95</v>
      </c>
      <c r="I4100" s="14" t="s">
        <v>7139</v>
      </c>
      <c r="J4100" s="14" t="s">
        <v>40</v>
      </c>
      <c r="K4100" s="17" t="n">
        <v>40240</v>
      </c>
      <c r="L4100" s="18" t="n">
        <v>4605059003864</v>
      </c>
      <c r="M4100" s="19" t="n">
        <v>384682</v>
      </c>
      <c r="N4100" s="1" t="n">
        <v>25</v>
      </c>
      <c r="O4100" s="20" t="n">
        <f aca="false">(H4100+H4100*N4100/100)*1.1</f>
        <v>26.05625</v>
      </c>
      <c r="P4100" s="1" t="n">
        <v>40</v>
      </c>
      <c r="Q4100" s="20" t="n">
        <f aca="false">(H4100+H4100*N4100/100+H4100*P4100/100)*1.1</f>
        <v>34.39425</v>
      </c>
    </row>
    <row r="4101" customFormat="false" ht="47.25" hidden="false" customHeight="false" outlineLevel="0" collapsed="false">
      <c r="A4101" s="14" t="s">
        <v>7113</v>
      </c>
      <c r="B4101" s="14" t="s">
        <v>7137</v>
      </c>
      <c r="C4101" s="14" t="s">
        <v>7140</v>
      </c>
      <c r="D4101" s="14" t="s">
        <v>1145</v>
      </c>
      <c r="E4101" s="15" t="n">
        <v>1</v>
      </c>
      <c r="F4101" s="16" t="n">
        <v>19.69</v>
      </c>
      <c r="G4101" s="14" t="s">
        <v>24</v>
      </c>
      <c r="H4101" s="16" t="n">
        <v>19.69</v>
      </c>
      <c r="I4101" s="14" t="s">
        <v>7139</v>
      </c>
      <c r="J4101" s="14" t="s">
        <v>40</v>
      </c>
      <c r="K4101" s="17" t="n">
        <v>40240</v>
      </c>
      <c r="L4101" s="18" t="n">
        <v>4605059003833</v>
      </c>
      <c r="M4101" s="19" t="n">
        <v>384677</v>
      </c>
      <c r="N4101" s="1" t="n">
        <v>25</v>
      </c>
      <c r="O4101" s="20" t="n">
        <f aca="false">(H4101+H4101*N4101/100)*1.1</f>
        <v>27.07375</v>
      </c>
      <c r="P4101" s="1" t="n">
        <v>40</v>
      </c>
      <c r="Q4101" s="20" t="n">
        <f aca="false">(H4101+H4101*N4101/100+H4101*P4101/100)*1.1</f>
        <v>35.73735</v>
      </c>
    </row>
    <row r="4102" customFormat="false" ht="31.5" hidden="false" customHeight="false" outlineLevel="0" collapsed="false">
      <c r="A4102" s="14" t="s">
        <v>7113</v>
      </c>
      <c r="B4102" s="14" t="s">
        <v>7114</v>
      </c>
      <c r="C4102" s="14" t="s">
        <v>7141</v>
      </c>
      <c r="D4102" s="14" t="s">
        <v>908</v>
      </c>
      <c r="E4102" s="15" t="n">
        <v>1</v>
      </c>
      <c r="F4102" s="16" t="n">
        <v>43.1</v>
      </c>
      <c r="G4102" s="14" t="s">
        <v>24</v>
      </c>
      <c r="H4102" s="16" t="n">
        <v>43.1</v>
      </c>
      <c r="I4102" s="14" t="s">
        <v>7142</v>
      </c>
      <c r="J4102" s="14" t="s">
        <v>57</v>
      </c>
      <c r="K4102" s="17" t="n">
        <v>40259</v>
      </c>
      <c r="L4102" s="18" t="n">
        <v>4602876001202</v>
      </c>
      <c r="M4102" s="19" t="n">
        <v>504686</v>
      </c>
      <c r="N4102" s="1" t="n">
        <v>25</v>
      </c>
      <c r="O4102" s="20" t="n">
        <f aca="false">(H4102+H4102*N4102/100)*1.1</f>
        <v>59.2625</v>
      </c>
      <c r="P4102" s="1" t="n">
        <v>40</v>
      </c>
      <c r="Q4102" s="20" t="n">
        <f aca="false">(H4102+H4102*N4102/100+H4102*P4102/100)*1.1</f>
        <v>78.2265</v>
      </c>
    </row>
    <row r="4103" customFormat="false" ht="31.5" hidden="false" customHeight="false" outlineLevel="0" collapsed="false">
      <c r="A4103" s="14" t="s">
        <v>7113</v>
      </c>
      <c r="B4103" s="14" t="s">
        <v>7114</v>
      </c>
      <c r="C4103" s="14" t="s">
        <v>7143</v>
      </c>
      <c r="D4103" s="14" t="s">
        <v>908</v>
      </c>
      <c r="E4103" s="15" t="n">
        <v>1</v>
      </c>
      <c r="F4103" s="16" t="n">
        <v>49.21</v>
      </c>
      <c r="G4103" s="14" t="s">
        <v>24</v>
      </c>
      <c r="H4103" s="16" t="n">
        <v>49.21</v>
      </c>
      <c r="I4103" s="14" t="s">
        <v>7142</v>
      </c>
      <c r="J4103" s="14" t="s">
        <v>57</v>
      </c>
      <c r="K4103" s="17" t="n">
        <v>40259</v>
      </c>
      <c r="L4103" s="18" t="n">
        <v>4602876001226</v>
      </c>
      <c r="M4103" s="19" t="n">
        <v>504687</v>
      </c>
      <c r="N4103" s="1" t="n">
        <v>25</v>
      </c>
      <c r="O4103" s="20" t="n">
        <f aca="false">(H4103+H4103*N4103/100)*1.1</f>
        <v>67.66375</v>
      </c>
      <c r="P4103" s="1" t="n">
        <v>40</v>
      </c>
      <c r="Q4103" s="20" t="n">
        <f aca="false">(H4103+H4103*N4103/100+H4103*P4103/100)*1.1</f>
        <v>89.31615</v>
      </c>
    </row>
    <row r="4104" customFormat="false" ht="63" hidden="false" customHeight="false" outlineLevel="0" collapsed="false">
      <c r="A4104" s="14" t="s">
        <v>7113</v>
      </c>
      <c r="B4104" s="14" t="s">
        <v>7123</v>
      </c>
      <c r="C4104" s="14" t="s">
        <v>7144</v>
      </c>
      <c r="D4104" s="14" t="s">
        <v>1247</v>
      </c>
      <c r="E4104" s="15" t="n">
        <v>1</v>
      </c>
      <c r="F4104" s="16" t="n">
        <v>58.2</v>
      </c>
      <c r="G4104" s="14" t="s">
        <v>24</v>
      </c>
      <c r="H4104" s="16" t="n">
        <v>58.2</v>
      </c>
      <c r="I4104" s="14" t="s">
        <v>7145</v>
      </c>
      <c r="J4104" s="14" t="s">
        <v>4847</v>
      </c>
      <c r="K4104" s="17" t="n">
        <v>40220</v>
      </c>
      <c r="L4104" s="18" t="n">
        <v>4601607000194</v>
      </c>
      <c r="M4104" s="19" t="n">
        <v>709257</v>
      </c>
      <c r="N4104" s="1" t="n">
        <v>22</v>
      </c>
      <c r="O4104" s="20" t="n">
        <f aca="false">(H4104+H4104*N4104/100)*1.1</f>
        <v>78.1044</v>
      </c>
      <c r="P4104" s="1" t="n">
        <v>37</v>
      </c>
      <c r="Q4104" s="20" t="n">
        <f aca="false">(H4104+H4104*N4104/100+H4104*P4104/100)*1.1</f>
        <v>101.7918</v>
      </c>
    </row>
    <row r="4105" customFormat="false" ht="63" hidden="false" customHeight="false" outlineLevel="0" collapsed="false">
      <c r="A4105" s="14" t="s">
        <v>7113</v>
      </c>
      <c r="B4105" s="14" t="s">
        <v>7123</v>
      </c>
      <c r="C4105" s="14" t="s">
        <v>7146</v>
      </c>
      <c r="D4105" s="14" t="s">
        <v>1247</v>
      </c>
      <c r="E4105" s="15" t="n">
        <v>1</v>
      </c>
      <c r="F4105" s="16" t="n">
        <v>150</v>
      </c>
      <c r="G4105" s="14" t="s">
        <v>24</v>
      </c>
      <c r="H4105" s="16" t="n">
        <v>150</v>
      </c>
      <c r="I4105" s="14" t="s">
        <v>7145</v>
      </c>
      <c r="J4105" s="14" t="s">
        <v>4847</v>
      </c>
      <c r="K4105" s="17" t="n">
        <v>40220</v>
      </c>
      <c r="L4105" s="18" t="n">
        <v>4601607000446</v>
      </c>
      <c r="M4105" s="19" t="n">
        <v>709260</v>
      </c>
      <c r="N4105" s="1" t="n">
        <v>22</v>
      </c>
      <c r="O4105" s="20" t="n">
        <f aca="false">(H4105+H4105*N4105/100)*1.1</f>
        <v>201.3</v>
      </c>
      <c r="P4105" s="1" t="n">
        <v>37</v>
      </c>
      <c r="Q4105" s="20" t="n">
        <f aca="false">(H4105+H4105*N4105/100+H4105*P4105/100)*1.1</f>
        <v>262.35</v>
      </c>
    </row>
    <row r="4106" customFormat="false" ht="31.5" hidden="false" customHeight="false" outlineLevel="0" collapsed="false">
      <c r="A4106" s="14" t="s">
        <v>7147</v>
      </c>
      <c r="B4106" s="14" t="s">
        <v>7148</v>
      </c>
      <c r="C4106" s="14" t="s">
        <v>7149</v>
      </c>
      <c r="D4106" s="14" t="s">
        <v>38</v>
      </c>
      <c r="E4106" s="15" t="n">
        <v>12</v>
      </c>
      <c r="F4106" s="16" t="n">
        <v>110</v>
      </c>
      <c r="G4106" s="14" t="s">
        <v>24</v>
      </c>
      <c r="H4106" s="16" t="n">
        <v>110</v>
      </c>
      <c r="I4106" s="14" t="s">
        <v>7150</v>
      </c>
      <c r="J4106" s="14" t="s">
        <v>114</v>
      </c>
      <c r="K4106" s="17" t="n">
        <v>40241</v>
      </c>
      <c r="L4106" s="18" t="n">
        <v>4607083725965</v>
      </c>
      <c r="M4106" s="19" t="n">
        <v>898590</v>
      </c>
      <c r="N4106" s="1" t="n">
        <v>22</v>
      </c>
      <c r="O4106" s="20" t="n">
        <f aca="false">(H4106+H4106*N4106/100)*1.1</f>
        <v>147.62</v>
      </c>
      <c r="P4106" s="1" t="n">
        <v>37</v>
      </c>
      <c r="Q4106" s="20" t="n">
        <f aca="false">(H4106+H4106*N4106/100+H4106*P4106/100)*1.1</f>
        <v>192.39</v>
      </c>
    </row>
    <row r="4107" customFormat="false" ht="31.5" hidden="false" customHeight="false" outlineLevel="0" collapsed="false">
      <c r="A4107" s="14" t="s">
        <v>7147</v>
      </c>
      <c r="B4107" s="14" t="s">
        <v>7151</v>
      </c>
      <c r="C4107" s="14" t="s">
        <v>1150</v>
      </c>
      <c r="D4107" s="14" t="s">
        <v>3161</v>
      </c>
      <c r="E4107" s="15" t="n">
        <v>20</v>
      </c>
      <c r="F4107" s="16" t="n">
        <v>300</v>
      </c>
      <c r="G4107" s="14" t="s">
        <v>24</v>
      </c>
      <c r="H4107" s="16" t="n">
        <v>300</v>
      </c>
      <c r="I4107" s="14" t="s">
        <v>7152</v>
      </c>
      <c r="J4107" s="14" t="s">
        <v>26</v>
      </c>
      <c r="K4107" s="17" t="n">
        <v>40236</v>
      </c>
      <c r="L4107" s="18" t="n">
        <v>4606610000575</v>
      </c>
      <c r="M4107" s="19" t="n">
        <v>811094</v>
      </c>
      <c r="N4107" s="1" t="n">
        <v>22</v>
      </c>
      <c r="O4107" s="20" t="n">
        <f aca="false">(H4107+H4107*N4107/100)*1.1</f>
        <v>402.6</v>
      </c>
      <c r="P4107" s="1" t="n">
        <v>37</v>
      </c>
      <c r="Q4107" s="20" t="n">
        <f aca="false">(H4107+H4107*N4107/100+H4107*P4107/100)*1.1</f>
        <v>524.7</v>
      </c>
    </row>
    <row r="4108" customFormat="false" ht="31.5" hidden="false" customHeight="false" outlineLevel="0" collapsed="false">
      <c r="A4108" s="14" t="s">
        <v>7147</v>
      </c>
      <c r="B4108" s="14" t="s">
        <v>7147</v>
      </c>
      <c r="C4108" s="14" t="s">
        <v>562</v>
      </c>
      <c r="D4108" s="14" t="s">
        <v>656</v>
      </c>
      <c r="E4108" s="15" t="n">
        <v>30</v>
      </c>
      <c r="F4108" s="16" t="n">
        <v>432.7</v>
      </c>
      <c r="G4108" s="14" t="s">
        <v>24</v>
      </c>
      <c r="H4108" s="16" t="n">
        <v>432.7</v>
      </c>
      <c r="I4108" s="14" t="s">
        <v>7153</v>
      </c>
      <c r="J4108" s="14" t="s">
        <v>119</v>
      </c>
      <c r="K4108" s="17" t="n">
        <v>40248</v>
      </c>
      <c r="L4108" s="18" t="n">
        <v>4606486001522</v>
      </c>
      <c r="M4108" s="19" t="n">
        <v>672798</v>
      </c>
      <c r="N4108" s="1" t="n">
        <v>22</v>
      </c>
      <c r="O4108" s="20" t="n">
        <f aca="false">(H4108+H4108*N4108/100)*1.1</f>
        <v>580.6834</v>
      </c>
      <c r="P4108" s="1" t="n">
        <v>37</v>
      </c>
      <c r="Q4108" s="20" t="n">
        <f aca="false">(H4108+H4108*N4108/100+H4108*P4108/100)*1.1</f>
        <v>756.7923</v>
      </c>
    </row>
    <row r="4109" customFormat="false" ht="31.5" hidden="false" customHeight="false" outlineLevel="0" collapsed="false">
      <c r="A4109" s="14" t="s">
        <v>7147</v>
      </c>
      <c r="B4109" s="14" t="s">
        <v>7154</v>
      </c>
      <c r="C4109" s="14" t="s">
        <v>7155</v>
      </c>
      <c r="D4109" s="14" t="s">
        <v>650</v>
      </c>
      <c r="E4109" s="15" t="n">
        <v>30</v>
      </c>
      <c r="F4109" s="16" t="n">
        <v>472.09</v>
      </c>
      <c r="G4109" s="14" t="s">
        <v>24</v>
      </c>
      <c r="H4109" s="16" t="n">
        <v>472.09</v>
      </c>
      <c r="I4109" s="14" t="s">
        <v>7156</v>
      </c>
      <c r="J4109" s="14" t="s">
        <v>114</v>
      </c>
      <c r="K4109" s="17" t="n">
        <v>40241</v>
      </c>
      <c r="L4109" s="18" t="n">
        <v>4607018262152</v>
      </c>
      <c r="M4109" s="19" t="n">
        <v>653730</v>
      </c>
      <c r="N4109" s="1" t="n">
        <v>22</v>
      </c>
      <c r="O4109" s="20" t="n">
        <f aca="false">(H4109+H4109*N4109/100)*1.1</f>
        <v>633.54478</v>
      </c>
      <c r="P4109" s="1" t="n">
        <v>37</v>
      </c>
      <c r="Q4109" s="20" t="n">
        <f aca="false">(H4109+H4109*N4109/100+H4109*P4109/100)*1.1</f>
        <v>825.68541</v>
      </c>
    </row>
    <row r="4110" customFormat="false" ht="31.5" hidden="false" customHeight="false" outlineLevel="0" collapsed="false">
      <c r="A4110" s="14" t="s">
        <v>7147</v>
      </c>
      <c r="B4110" s="14" t="s">
        <v>7157</v>
      </c>
      <c r="C4110" s="14" t="s">
        <v>7155</v>
      </c>
      <c r="D4110" s="14" t="s">
        <v>77</v>
      </c>
      <c r="E4110" s="15" t="n">
        <v>30</v>
      </c>
      <c r="F4110" s="16" t="n">
        <v>487.09</v>
      </c>
      <c r="G4110" s="14" t="s">
        <v>24</v>
      </c>
      <c r="H4110" s="16" t="n">
        <v>487.09</v>
      </c>
      <c r="I4110" s="14" t="s">
        <v>7158</v>
      </c>
      <c r="J4110" s="14" t="s">
        <v>44</v>
      </c>
      <c r="K4110" s="17" t="n">
        <v>40254</v>
      </c>
      <c r="L4110" s="18" t="n">
        <v>4607003240981</v>
      </c>
      <c r="M4110" s="19" t="n">
        <v>531915</v>
      </c>
      <c r="N4110" s="1" t="n">
        <v>22</v>
      </c>
      <c r="O4110" s="20" t="n">
        <f aca="false">(H4110+H4110*N4110/100)*1.1</f>
        <v>653.67478</v>
      </c>
      <c r="P4110" s="1" t="n">
        <v>37</v>
      </c>
      <c r="Q4110" s="20" t="n">
        <f aca="false">(H4110+H4110*N4110/100+H4110*P4110/100)*1.1</f>
        <v>851.92041</v>
      </c>
    </row>
    <row r="4111" customFormat="false" ht="31.5" hidden="false" customHeight="false" outlineLevel="0" collapsed="false">
      <c r="A4111" s="14" t="s">
        <v>7147</v>
      </c>
      <c r="B4111" s="14" t="s">
        <v>7159</v>
      </c>
      <c r="C4111" s="14" t="s">
        <v>7160</v>
      </c>
      <c r="D4111" s="14" t="s">
        <v>198</v>
      </c>
      <c r="E4111" s="15" t="n">
        <v>18</v>
      </c>
      <c r="F4111" s="16" t="n">
        <v>507.9</v>
      </c>
      <c r="G4111" s="14" t="s">
        <v>24</v>
      </c>
      <c r="H4111" s="16" t="n">
        <v>507.9</v>
      </c>
      <c r="I4111" s="14" t="s">
        <v>7161</v>
      </c>
      <c r="J4111" s="14" t="s">
        <v>44</v>
      </c>
      <c r="K4111" s="17" t="n">
        <v>40254</v>
      </c>
      <c r="L4111" s="18" t="n">
        <v>7501559600329</v>
      </c>
      <c r="M4111" s="19" t="n">
        <v>556983</v>
      </c>
      <c r="N4111" s="1" t="n">
        <v>20</v>
      </c>
      <c r="O4111" s="20" t="n">
        <f aca="false">(H4111+H4111*N4111/100)*1.1</f>
        <v>670.428</v>
      </c>
      <c r="P4111" s="1" t="n">
        <v>35</v>
      </c>
      <c r="Q4111" s="20" t="n">
        <f aca="false">(H4111+H4111*N4111/100+H4111*P4111/100)*1.1</f>
        <v>865.9695</v>
      </c>
    </row>
    <row r="4112" customFormat="false" ht="31.5" hidden="false" customHeight="false" outlineLevel="0" collapsed="false">
      <c r="A4112" s="14" t="s">
        <v>7147</v>
      </c>
      <c r="B4112" s="14" t="s">
        <v>7147</v>
      </c>
      <c r="C4112" s="14" t="s">
        <v>1150</v>
      </c>
      <c r="D4112" s="14" t="s">
        <v>965</v>
      </c>
      <c r="E4112" s="15" t="n">
        <v>20</v>
      </c>
      <c r="F4112" s="16" t="n">
        <v>508.48</v>
      </c>
      <c r="G4112" s="14" t="s">
        <v>24</v>
      </c>
      <c r="H4112" s="16" t="n">
        <v>508.48</v>
      </c>
      <c r="I4112" s="14" t="s">
        <v>7162</v>
      </c>
      <c r="J4112" s="14" t="s">
        <v>44</v>
      </c>
      <c r="K4112" s="17" t="n">
        <v>40254</v>
      </c>
      <c r="L4112" s="18" t="n">
        <v>4607020330337</v>
      </c>
      <c r="M4112" s="19" t="n">
        <v>634642</v>
      </c>
      <c r="N4112" s="1" t="n">
        <v>20</v>
      </c>
      <c r="O4112" s="20" t="n">
        <f aca="false">(H4112+H4112*N4112/100)*1.1</f>
        <v>671.1936</v>
      </c>
      <c r="P4112" s="1" t="n">
        <v>35</v>
      </c>
      <c r="Q4112" s="20" t="n">
        <f aca="false">(H4112+H4112*N4112/100+H4112*P4112/100)*1.1</f>
        <v>866.9584</v>
      </c>
    </row>
    <row r="4113" customFormat="false" ht="31.5" hidden="false" customHeight="false" outlineLevel="0" collapsed="false">
      <c r="A4113" s="14" t="s">
        <v>7147</v>
      </c>
      <c r="B4113" s="14" t="s">
        <v>7147</v>
      </c>
      <c r="C4113" s="14" t="s">
        <v>7163</v>
      </c>
      <c r="D4113" s="14" t="s">
        <v>79</v>
      </c>
      <c r="E4113" s="15" t="n">
        <v>20</v>
      </c>
      <c r="F4113" s="16" t="n">
        <v>560.59</v>
      </c>
      <c r="G4113" s="14" t="s">
        <v>24</v>
      </c>
      <c r="H4113" s="16" t="n">
        <v>560.59</v>
      </c>
      <c r="I4113" s="14" t="s">
        <v>7164</v>
      </c>
      <c r="J4113" s="14" t="s">
        <v>40</v>
      </c>
      <c r="K4113" s="17" t="n">
        <v>40240</v>
      </c>
      <c r="L4113" s="18" t="n">
        <v>4607027762704</v>
      </c>
      <c r="M4113" s="19" t="n">
        <v>766876</v>
      </c>
      <c r="N4113" s="1" t="n">
        <v>20</v>
      </c>
      <c r="O4113" s="20" t="n">
        <f aca="false">(H4113+H4113*N4113/100)*1.1</f>
        <v>739.9788</v>
      </c>
      <c r="P4113" s="1" t="n">
        <v>35</v>
      </c>
      <c r="Q4113" s="20" t="n">
        <f aca="false">(H4113+H4113*N4113/100+H4113*P4113/100)*1.1</f>
        <v>955.80595</v>
      </c>
    </row>
    <row r="4114" customFormat="false" ht="47.25" hidden="false" customHeight="false" outlineLevel="0" collapsed="false">
      <c r="A4114" s="14" t="s">
        <v>7147</v>
      </c>
      <c r="B4114" s="14" t="s">
        <v>7165</v>
      </c>
      <c r="C4114" s="14" t="s">
        <v>562</v>
      </c>
      <c r="D4114" s="14" t="s">
        <v>86</v>
      </c>
      <c r="E4114" s="15" t="n">
        <v>30</v>
      </c>
      <c r="F4114" s="16" t="n">
        <v>580.09</v>
      </c>
      <c r="G4114" s="14" t="s">
        <v>24</v>
      </c>
      <c r="H4114" s="16" t="n">
        <v>580.09</v>
      </c>
      <c r="I4114" s="14" t="s">
        <v>7166</v>
      </c>
      <c r="J4114" s="14" t="s">
        <v>88</v>
      </c>
      <c r="K4114" s="17" t="n">
        <v>40247</v>
      </c>
      <c r="L4114" s="18" t="n">
        <v>4605077004263</v>
      </c>
      <c r="M4114" s="19" t="n">
        <v>650451</v>
      </c>
      <c r="N4114" s="1" t="n">
        <v>20</v>
      </c>
      <c r="O4114" s="20" t="n">
        <f aca="false">(H4114+H4114*N4114/100)*1.1</f>
        <v>765.7188</v>
      </c>
      <c r="P4114" s="1" t="n">
        <v>35</v>
      </c>
      <c r="Q4114" s="20" t="n">
        <f aca="false">(H4114+H4114*N4114/100+H4114*P4114/100)*1.1</f>
        <v>989.05345</v>
      </c>
    </row>
    <row r="4115" customFormat="false" ht="31.5" hidden="false" customHeight="false" outlineLevel="0" collapsed="false">
      <c r="A4115" s="14" t="s">
        <v>7147</v>
      </c>
      <c r="B4115" s="14" t="s">
        <v>7147</v>
      </c>
      <c r="C4115" s="14" t="s">
        <v>562</v>
      </c>
      <c r="D4115" s="14" t="s">
        <v>103</v>
      </c>
      <c r="E4115" s="15" t="n">
        <v>30</v>
      </c>
      <c r="F4115" s="16" t="n">
        <v>726</v>
      </c>
      <c r="G4115" s="14" t="s">
        <v>24</v>
      </c>
      <c r="H4115" s="16" t="n">
        <v>726</v>
      </c>
      <c r="I4115" s="14" t="s">
        <v>7167</v>
      </c>
      <c r="J4115" s="14" t="s">
        <v>26</v>
      </c>
      <c r="K4115" s="17" t="n">
        <v>40236</v>
      </c>
      <c r="L4115" s="18" t="n">
        <v>4602193008281</v>
      </c>
      <c r="M4115" s="19" t="n">
        <v>817089</v>
      </c>
      <c r="N4115" s="1" t="n">
        <v>20</v>
      </c>
      <c r="O4115" s="20" t="n">
        <f aca="false">(H4115+H4115*N4115/100)*1.1</f>
        <v>958.32</v>
      </c>
      <c r="P4115" s="1" t="n">
        <v>35</v>
      </c>
      <c r="Q4115" s="20" t="n">
        <f aca="false">(H4115+H4115*N4115/100+H4115*P4115/100)*1.1</f>
        <v>1237.83</v>
      </c>
    </row>
    <row r="4116" customFormat="false" ht="31.5" hidden="false" customHeight="false" outlineLevel="0" collapsed="false">
      <c r="A4116" s="14" t="s">
        <v>7147</v>
      </c>
      <c r="B4116" s="14" t="s">
        <v>7147</v>
      </c>
      <c r="C4116" s="14" t="s">
        <v>576</v>
      </c>
      <c r="D4116" s="14" t="s">
        <v>656</v>
      </c>
      <c r="E4116" s="15" t="n">
        <v>60</v>
      </c>
      <c r="F4116" s="16" t="n">
        <v>796.01</v>
      </c>
      <c r="G4116" s="14" t="s">
        <v>24</v>
      </c>
      <c r="H4116" s="16" t="n">
        <v>796.01</v>
      </c>
      <c r="I4116" s="14" t="s">
        <v>7153</v>
      </c>
      <c r="J4116" s="14" t="s">
        <v>119</v>
      </c>
      <c r="K4116" s="17" t="n">
        <v>40248</v>
      </c>
      <c r="L4116" s="18" t="n">
        <v>4606486002574</v>
      </c>
      <c r="M4116" s="19" t="n">
        <v>672799</v>
      </c>
      <c r="N4116" s="1" t="n">
        <v>20</v>
      </c>
      <c r="O4116" s="20" t="n">
        <f aca="false">(H4116+H4116*N4116/100)*1.1</f>
        <v>1050.7332</v>
      </c>
      <c r="P4116" s="1" t="n">
        <v>35</v>
      </c>
      <c r="Q4116" s="20" t="n">
        <f aca="false">(H4116+H4116*N4116/100+H4116*P4116/100)*1.1</f>
        <v>1357.19705</v>
      </c>
    </row>
    <row r="4117" customFormat="false" ht="31.5" hidden="false" customHeight="false" outlineLevel="0" collapsed="false">
      <c r="A4117" s="14" t="s">
        <v>7147</v>
      </c>
      <c r="B4117" s="14" t="s">
        <v>7147</v>
      </c>
      <c r="C4117" s="14" t="s">
        <v>7168</v>
      </c>
      <c r="D4117" s="14" t="s">
        <v>79</v>
      </c>
      <c r="E4117" s="15" t="n">
        <v>30</v>
      </c>
      <c r="F4117" s="16" t="n">
        <v>840.89</v>
      </c>
      <c r="G4117" s="14" t="s">
        <v>24</v>
      </c>
      <c r="H4117" s="16" t="n">
        <v>840.89</v>
      </c>
      <c r="I4117" s="14" t="s">
        <v>7164</v>
      </c>
      <c r="J4117" s="14" t="s">
        <v>40</v>
      </c>
      <c r="K4117" s="17" t="n">
        <v>40240</v>
      </c>
      <c r="L4117" s="18" t="n">
        <v>4607027762117</v>
      </c>
      <c r="M4117" s="19" t="n">
        <v>766878</v>
      </c>
      <c r="N4117" s="1" t="n">
        <v>20</v>
      </c>
      <c r="O4117" s="20" t="n">
        <f aca="false">(H4117+H4117*N4117/100)*1.1</f>
        <v>1109.9748</v>
      </c>
      <c r="P4117" s="1" t="n">
        <v>35</v>
      </c>
      <c r="Q4117" s="20" t="n">
        <f aca="false">(H4117+H4117*N4117/100+H4117*P4117/100)*1.1</f>
        <v>1433.71745</v>
      </c>
    </row>
    <row r="4118" customFormat="false" ht="31.5" hidden="false" customHeight="false" outlineLevel="0" collapsed="false">
      <c r="A4118" s="14" t="s">
        <v>7147</v>
      </c>
      <c r="B4118" s="14" t="s">
        <v>7154</v>
      </c>
      <c r="C4118" s="14" t="s">
        <v>7169</v>
      </c>
      <c r="D4118" s="14" t="s">
        <v>650</v>
      </c>
      <c r="E4118" s="15" t="n">
        <v>90</v>
      </c>
      <c r="F4118" s="16" t="n">
        <v>882.87</v>
      </c>
      <c r="G4118" s="14" t="s">
        <v>24</v>
      </c>
      <c r="H4118" s="16" t="n">
        <v>882.87</v>
      </c>
      <c r="I4118" s="14" t="s">
        <v>7170</v>
      </c>
      <c r="J4118" s="14" t="s">
        <v>114</v>
      </c>
      <c r="K4118" s="17" t="n">
        <v>40241</v>
      </c>
      <c r="L4118" s="18" t="n">
        <v>4607018261056</v>
      </c>
      <c r="M4118" s="19" t="n">
        <v>639107</v>
      </c>
      <c r="N4118" s="1" t="n">
        <v>20</v>
      </c>
      <c r="O4118" s="20" t="n">
        <f aca="false">(H4118+H4118*N4118/100)*1.1</f>
        <v>1165.3884</v>
      </c>
      <c r="P4118" s="1" t="n">
        <v>35</v>
      </c>
      <c r="Q4118" s="20" t="n">
        <f aca="false">(H4118+H4118*N4118/100+H4118*P4118/100)*1.1</f>
        <v>1505.29335</v>
      </c>
    </row>
    <row r="4119" customFormat="false" ht="31.5" hidden="false" customHeight="false" outlineLevel="0" collapsed="false">
      <c r="A4119" s="14" t="s">
        <v>7147</v>
      </c>
      <c r="B4119" s="14" t="s">
        <v>7154</v>
      </c>
      <c r="C4119" s="14" t="s">
        <v>7171</v>
      </c>
      <c r="D4119" s="14" t="s">
        <v>650</v>
      </c>
      <c r="E4119" s="15" t="n">
        <v>60</v>
      </c>
      <c r="F4119" s="16" t="n">
        <v>935.32</v>
      </c>
      <c r="G4119" s="14" t="s">
        <v>24</v>
      </c>
      <c r="H4119" s="16" t="n">
        <v>935.32</v>
      </c>
      <c r="I4119" s="14" t="s">
        <v>7156</v>
      </c>
      <c r="J4119" s="14" t="s">
        <v>114</v>
      </c>
      <c r="K4119" s="17" t="n">
        <v>40241</v>
      </c>
      <c r="L4119" s="18" t="n">
        <v>4607018262169</v>
      </c>
      <c r="M4119" s="19" t="n">
        <v>653731</v>
      </c>
      <c r="N4119" s="1" t="n">
        <v>20</v>
      </c>
      <c r="O4119" s="20" t="n">
        <f aca="false">(H4119+H4119*N4119/100)*1.1</f>
        <v>1234.6224</v>
      </c>
      <c r="P4119" s="1" t="n">
        <v>35</v>
      </c>
      <c r="Q4119" s="20" t="n">
        <f aca="false">(H4119+H4119*N4119/100+H4119*P4119/100)*1.1</f>
        <v>1594.7206</v>
      </c>
    </row>
    <row r="4120" customFormat="false" ht="31.5" hidden="false" customHeight="false" outlineLevel="0" collapsed="false">
      <c r="A4120" s="14" t="s">
        <v>7147</v>
      </c>
      <c r="B4120" s="14" t="s">
        <v>7154</v>
      </c>
      <c r="C4120" s="14" t="s">
        <v>576</v>
      </c>
      <c r="D4120" s="14" t="s">
        <v>650</v>
      </c>
      <c r="E4120" s="15" t="n">
        <v>60</v>
      </c>
      <c r="F4120" s="16" t="n">
        <v>1064.21</v>
      </c>
      <c r="G4120" s="14" t="s">
        <v>24</v>
      </c>
      <c r="H4120" s="16" t="n">
        <v>1064.21</v>
      </c>
      <c r="I4120" s="14" t="s">
        <v>7170</v>
      </c>
      <c r="J4120" s="14" t="s">
        <v>114</v>
      </c>
      <c r="K4120" s="17" t="n">
        <v>40241</v>
      </c>
      <c r="L4120" s="18" t="n">
        <v>4607018262190</v>
      </c>
      <c r="M4120" s="19" t="n">
        <v>653725</v>
      </c>
      <c r="N4120" s="1" t="n">
        <v>20</v>
      </c>
      <c r="O4120" s="20" t="n">
        <f aca="false">(H4120+H4120*N4120/100)*1.1</f>
        <v>1404.7572</v>
      </c>
      <c r="P4120" s="1" t="n">
        <v>35</v>
      </c>
      <c r="Q4120" s="20" t="n">
        <f aca="false">(H4120+H4120*N4120/100+H4120*P4120/100)*1.1</f>
        <v>1814.47805</v>
      </c>
    </row>
    <row r="4121" customFormat="false" ht="31.5" hidden="false" customHeight="false" outlineLevel="0" collapsed="false">
      <c r="A4121" s="14" t="s">
        <v>7147</v>
      </c>
      <c r="B4121" s="14" t="s">
        <v>7147</v>
      </c>
      <c r="C4121" s="14" t="s">
        <v>7172</v>
      </c>
      <c r="D4121" s="14" t="s">
        <v>79</v>
      </c>
      <c r="E4121" s="15" t="n">
        <v>60</v>
      </c>
      <c r="F4121" s="16" t="n">
        <v>1730.99</v>
      </c>
      <c r="G4121" s="14" t="s">
        <v>24</v>
      </c>
      <c r="H4121" s="16" t="n">
        <v>1730.99</v>
      </c>
      <c r="I4121" s="14" t="s">
        <v>7164</v>
      </c>
      <c r="J4121" s="14" t="s">
        <v>40</v>
      </c>
      <c r="K4121" s="17" t="n">
        <v>40240</v>
      </c>
      <c r="L4121" s="18" t="n">
        <v>4607027762254</v>
      </c>
      <c r="M4121" s="19" t="n">
        <v>766923</v>
      </c>
      <c r="N4121" s="1" t="n">
        <v>20</v>
      </c>
      <c r="O4121" s="20" t="n">
        <f aca="false">(H4121+H4121*N4121/100)*1.1</f>
        <v>2284.9068</v>
      </c>
      <c r="P4121" s="1" t="n">
        <v>35</v>
      </c>
      <c r="Q4121" s="20" t="n">
        <f aca="false">(H4121+H4121*N4121/100+H4121*P4121/100)*1.1</f>
        <v>2951.33795</v>
      </c>
    </row>
    <row r="4122" customFormat="false" ht="31.5" hidden="false" customHeight="false" outlineLevel="0" collapsed="false">
      <c r="A4122" s="14" t="s">
        <v>7147</v>
      </c>
      <c r="B4122" s="14" t="s">
        <v>7148</v>
      </c>
      <c r="C4122" s="14" t="s">
        <v>7155</v>
      </c>
      <c r="D4122" s="14" t="s">
        <v>38</v>
      </c>
      <c r="E4122" s="15" t="n">
        <v>30</v>
      </c>
      <c r="F4122" s="16" t="n">
        <v>1909.09</v>
      </c>
      <c r="G4122" s="14" t="s">
        <v>24</v>
      </c>
      <c r="H4122" s="16" t="n">
        <v>1909.09</v>
      </c>
      <c r="I4122" s="14" t="s">
        <v>7150</v>
      </c>
      <c r="J4122" s="14" t="s">
        <v>40</v>
      </c>
      <c r="K4122" s="17" t="n">
        <v>40240</v>
      </c>
      <c r="L4122" s="18" t="n">
        <v>4602930004477</v>
      </c>
      <c r="M4122" s="19" t="n">
        <v>722839</v>
      </c>
      <c r="N4122" s="1" t="n">
        <v>20</v>
      </c>
      <c r="O4122" s="20" t="n">
        <f aca="false">(H4122+H4122*N4122/100)*1.1</f>
        <v>2519.9988</v>
      </c>
      <c r="P4122" s="1" t="n">
        <v>35</v>
      </c>
      <c r="Q4122" s="20" t="n">
        <f aca="false">(H4122+H4122*N4122/100+H4122*P4122/100)*1.1</f>
        <v>3254.99845</v>
      </c>
    </row>
    <row r="4123" customFormat="false" ht="31.5" hidden="false" customHeight="false" outlineLevel="0" collapsed="false">
      <c r="A4123" s="14" t="s">
        <v>7147</v>
      </c>
      <c r="B4123" s="14" t="s">
        <v>7173</v>
      </c>
      <c r="C4123" s="14" t="s">
        <v>7174</v>
      </c>
      <c r="D4123" s="14" t="s">
        <v>7175</v>
      </c>
      <c r="E4123" s="15" t="n">
        <v>100</v>
      </c>
      <c r="F4123" s="16" t="n">
        <v>2904.04</v>
      </c>
      <c r="G4123" s="14" t="s">
        <v>24</v>
      </c>
      <c r="H4123" s="16" t="n">
        <v>2904.04</v>
      </c>
      <c r="I4123" s="14" t="s">
        <v>7176</v>
      </c>
      <c r="J4123" s="14" t="s">
        <v>130</v>
      </c>
      <c r="K4123" s="17" t="n">
        <v>40260</v>
      </c>
      <c r="L4123" s="18" t="n">
        <v>4260012940015</v>
      </c>
      <c r="M4123" s="19" t="n">
        <v>628949</v>
      </c>
      <c r="N4123" s="1" t="n">
        <v>20</v>
      </c>
      <c r="O4123" s="20" t="n">
        <f aca="false">(H4123+H4123*N4123/100)*1.1</f>
        <v>3833.3328</v>
      </c>
      <c r="P4123" s="1" t="n">
        <v>35</v>
      </c>
      <c r="Q4123" s="20" t="n">
        <f aca="false">(H4123+H4123*N4123/100+H4123*P4123/100)*1.1</f>
        <v>4951.3882</v>
      </c>
    </row>
    <row r="4124" customFormat="false" ht="31.5" hidden="false" customHeight="false" outlineLevel="0" collapsed="false">
      <c r="A4124" s="14" t="s">
        <v>7147</v>
      </c>
      <c r="B4124" s="14" t="s">
        <v>7148</v>
      </c>
      <c r="C4124" s="14" t="s">
        <v>7171</v>
      </c>
      <c r="D4124" s="14" t="s">
        <v>38</v>
      </c>
      <c r="E4124" s="15" t="n">
        <v>60</v>
      </c>
      <c r="F4124" s="16" t="n">
        <v>3595.04</v>
      </c>
      <c r="G4124" s="14" t="s">
        <v>24</v>
      </c>
      <c r="H4124" s="16" t="n">
        <v>3595.04</v>
      </c>
      <c r="I4124" s="14" t="s">
        <v>7150</v>
      </c>
      <c r="J4124" s="14" t="s">
        <v>40</v>
      </c>
      <c r="K4124" s="17" t="n">
        <v>40240</v>
      </c>
      <c r="L4124" s="18" t="n">
        <v>4602930004491</v>
      </c>
      <c r="M4124" s="19" t="n">
        <v>722838</v>
      </c>
      <c r="N4124" s="1" t="n">
        <v>20</v>
      </c>
      <c r="O4124" s="20" t="n">
        <f aca="false">(H4124+H4124*N4124/100)*1.1</f>
        <v>4745.4528</v>
      </c>
      <c r="P4124" s="1" t="n">
        <v>35</v>
      </c>
      <c r="Q4124" s="20" t="n">
        <f aca="false">(H4124+H4124*N4124/100+H4124*P4124/100)*1.1</f>
        <v>6129.5432</v>
      </c>
    </row>
    <row r="4125" customFormat="false" ht="31.5" hidden="false" customHeight="false" outlineLevel="0" collapsed="false">
      <c r="A4125" s="14" t="s">
        <v>7147</v>
      </c>
      <c r="B4125" s="14" t="s">
        <v>7177</v>
      </c>
      <c r="C4125" s="14" t="s">
        <v>7178</v>
      </c>
      <c r="D4125" s="14" t="s">
        <v>1336</v>
      </c>
      <c r="E4125" s="15" t="n">
        <v>140</v>
      </c>
      <c r="F4125" s="16" t="n">
        <v>4500.71</v>
      </c>
      <c r="G4125" s="14" t="s">
        <v>24</v>
      </c>
      <c r="H4125" s="16" t="n">
        <v>4500.71</v>
      </c>
      <c r="I4125" s="14" t="s">
        <v>7179</v>
      </c>
      <c r="J4125" s="14" t="s">
        <v>119</v>
      </c>
      <c r="K4125" s="17" t="n">
        <v>40248</v>
      </c>
      <c r="L4125" s="18" t="n">
        <v>4602210000786</v>
      </c>
      <c r="M4125" s="19" t="n">
        <v>573741</v>
      </c>
      <c r="N4125" s="1" t="n">
        <v>20</v>
      </c>
      <c r="O4125" s="20" t="n">
        <f aca="false">(H4125+H4125*N4125/100)*1.1</f>
        <v>5940.9372</v>
      </c>
      <c r="P4125" s="1" t="n">
        <v>35</v>
      </c>
      <c r="Q4125" s="20" t="n">
        <f aca="false">(H4125+H4125*N4125/100+H4125*P4125/100)*1.1</f>
        <v>7673.71055</v>
      </c>
    </row>
    <row r="4126" customFormat="false" ht="31.5" hidden="false" customHeight="false" outlineLevel="0" collapsed="false">
      <c r="A4126" s="14" t="s">
        <v>7180</v>
      </c>
      <c r="B4126" s="14" t="s">
        <v>7181</v>
      </c>
      <c r="C4126" s="14" t="s">
        <v>7182</v>
      </c>
      <c r="D4126" s="14" t="s">
        <v>1899</v>
      </c>
      <c r="E4126" s="15" t="n">
        <v>1</v>
      </c>
      <c r="F4126" s="16" t="n">
        <v>1556.29</v>
      </c>
      <c r="G4126" s="14" t="s">
        <v>24</v>
      </c>
      <c r="H4126" s="16" t="n">
        <v>1556.29</v>
      </c>
      <c r="I4126" s="14" t="s">
        <v>7183</v>
      </c>
      <c r="J4126" s="14" t="s">
        <v>620</v>
      </c>
      <c r="K4126" s="17" t="n">
        <v>40226</v>
      </c>
      <c r="L4126" s="18" t="n">
        <v>7680550519004</v>
      </c>
      <c r="M4126" s="19" t="n">
        <v>806496</v>
      </c>
      <c r="N4126" s="1" t="n">
        <v>20</v>
      </c>
      <c r="O4126" s="20" t="n">
        <f aca="false">(H4126+H4126*N4126/100)*1.1</f>
        <v>2054.3028</v>
      </c>
      <c r="P4126" s="1" t="n">
        <v>35</v>
      </c>
      <c r="Q4126" s="20" t="n">
        <f aca="false">(H4126+H4126*N4126/100+H4126*P4126/100)*1.1</f>
        <v>2653.47445</v>
      </c>
    </row>
    <row r="4127" customFormat="false" ht="31.5" hidden="false" customHeight="false" outlineLevel="0" collapsed="false">
      <c r="A4127" s="14" t="s">
        <v>7180</v>
      </c>
      <c r="B4127" s="14" t="s">
        <v>7181</v>
      </c>
      <c r="C4127" s="14" t="s">
        <v>7184</v>
      </c>
      <c r="D4127" s="14" t="s">
        <v>1899</v>
      </c>
      <c r="E4127" s="15" t="n">
        <v>28</v>
      </c>
      <c r="F4127" s="16" t="n">
        <v>1711.67</v>
      </c>
      <c r="G4127" s="14" t="s">
        <v>24</v>
      </c>
      <c r="H4127" s="16" t="n">
        <v>1711.67</v>
      </c>
      <c r="I4127" s="14" t="s">
        <v>7185</v>
      </c>
      <c r="J4127" s="14" t="s">
        <v>620</v>
      </c>
      <c r="K4127" s="17" t="n">
        <v>40226</v>
      </c>
      <c r="L4127" s="18" t="n">
        <v>4603695000148</v>
      </c>
      <c r="M4127" s="19" t="n">
        <v>513792</v>
      </c>
      <c r="N4127" s="1" t="n">
        <v>20</v>
      </c>
      <c r="O4127" s="20" t="n">
        <f aca="false">(H4127+H4127*N4127/100)*1.1</f>
        <v>2259.4044</v>
      </c>
      <c r="P4127" s="1" t="n">
        <v>35</v>
      </c>
      <c r="Q4127" s="20" t="n">
        <f aca="false">(H4127+H4127*N4127/100+H4127*P4127/100)*1.1</f>
        <v>2918.39735</v>
      </c>
    </row>
    <row r="4128" customFormat="false" ht="31.5" hidden="false" customHeight="false" outlineLevel="0" collapsed="false">
      <c r="A4128" s="14" t="s">
        <v>7180</v>
      </c>
      <c r="B4128" s="14" t="s">
        <v>7181</v>
      </c>
      <c r="C4128" s="14" t="s">
        <v>7186</v>
      </c>
      <c r="D4128" s="14" t="s">
        <v>1899</v>
      </c>
      <c r="E4128" s="15" t="n">
        <v>28</v>
      </c>
      <c r="F4128" s="16" t="n">
        <v>1714.25</v>
      </c>
      <c r="G4128" s="14" t="s">
        <v>24</v>
      </c>
      <c r="H4128" s="16" t="n">
        <v>1714.25</v>
      </c>
      <c r="I4128" s="14" t="s">
        <v>7185</v>
      </c>
      <c r="J4128" s="14" t="s">
        <v>620</v>
      </c>
      <c r="K4128" s="17" t="n">
        <v>40226</v>
      </c>
      <c r="L4128" s="18" t="n">
        <v>4603695000162</v>
      </c>
      <c r="M4128" s="19" t="n">
        <v>513800</v>
      </c>
      <c r="N4128" s="1" t="n">
        <v>20</v>
      </c>
      <c r="O4128" s="20" t="n">
        <f aca="false">(H4128+H4128*N4128/100)*1.1</f>
        <v>2262.81</v>
      </c>
      <c r="P4128" s="1" t="n">
        <v>35</v>
      </c>
      <c r="Q4128" s="20" t="n">
        <f aca="false">(H4128+H4128*N4128/100+H4128*P4128/100)*1.1</f>
        <v>2922.79625</v>
      </c>
    </row>
    <row r="4129" customFormat="false" ht="31.5" hidden="false" customHeight="false" outlineLevel="0" collapsed="false">
      <c r="A4129" s="14" t="s">
        <v>7180</v>
      </c>
      <c r="B4129" s="14" t="s">
        <v>7181</v>
      </c>
      <c r="C4129" s="14" t="s">
        <v>7187</v>
      </c>
      <c r="D4129" s="14" t="s">
        <v>1899</v>
      </c>
      <c r="E4129" s="15" t="n">
        <v>28</v>
      </c>
      <c r="F4129" s="16" t="n">
        <v>1783.74</v>
      </c>
      <c r="G4129" s="14" t="s">
        <v>24</v>
      </c>
      <c r="H4129" s="16" t="n">
        <v>1783.74</v>
      </c>
      <c r="I4129" s="14" t="s">
        <v>7185</v>
      </c>
      <c r="J4129" s="14" t="s">
        <v>620</v>
      </c>
      <c r="K4129" s="17" t="n">
        <v>40226</v>
      </c>
      <c r="L4129" s="18" t="n">
        <v>4603695000155</v>
      </c>
      <c r="M4129" s="19" t="n">
        <v>513788</v>
      </c>
      <c r="N4129" s="1" t="n">
        <v>20</v>
      </c>
      <c r="O4129" s="20" t="n">
        <f aca="false">(H4129+H4129*N4129/100)*1.1</f>
        <v>2354.5368</v>
      </c>
      <c r="P4129" s="1" t="n">
        <v>35</v>
      </c>
      <c r="Q4129" s="20" t="n">
        <f aca="false">(H4129+H4129*N4129/100+H4129*P4129/100)*1.1</f>
        <v>3041.2767</v>
      </c>
    </row>
    <row r="4130" customFormat="false" ht="31.5" hidden="false" customHeight="false" outlineLevel="0" collapsed="false">
      <c r="A4130" s="14" t="s">
        <v>7180</v>
      </c>
      <c r="B4130" s="14" t="s">
        <v>7181</v>
      </c>
      <c r="C4130" s="14" t="s">
        <v>7188</v>
      </c>
      <c r="D4130" s="14" t="s">
        <v>1899</v>
      </c>
      <c r="E4130" s="15" t="n">
        <v>28</v>
      </c>
      <c r="F4130" s="16" t="n">
        <v>1783.74</v>
      </c>
      <c r="G4130" s="14" t="s">
        <v>24</v>
      </c>
      <c r="H4130" s="16" t="n">
        <v>1783.74</v>
      </c>
      <c r="I4130" s="14" t="s">
        <v>7185</v>
      </c>
      <c r="J4130" s="14" t="s">
        <v>620</v>
      </c>
      <c r="K4130" s="17" t="n">
        <v>40226</v>
      </c>
      <c r="L4130" s="18" t="n">
        <v>4603695000179</v>
      </c>
      <c r="M4130" s="19" t="n">
        <v>513796</v>
      </c>
      <c r="N4130" s="1" t="n">
        <v>20</v>
      </c>
      <c r="O4130" s="20" t="n">
        <f aca="false">(H4130+H4130*N4130/100)*1.1</f>
        <v>2354.5368</v>
      </c>
      <c r="P4130" s="1" t="n">
        <v>35</v>
      </c>
      <c r="Q4130" s="20" t="n">
        <f aca="false">(H4130+H4130*N4130/100+H4130*P4130/100)*1.1</f>
        <v>3041.2767</v>
      </c>
    </row>
    <row r="4131" customFormat="false" ht="31.5" hidden="false" customHeight="false" outlineLevel="0" collapsed="false">
      <c r="A4131" s="14" t="s">
        <v>7180</v>
      </c>
      <c r="B4131" s="14" t="s">
        <v>7181</v>
      </c>
      <c r="C4131" s="14" t="s">
        <v>7189</v>
      </c>
      <c r="D4131" s="14" t="s">
        <v>1899</v>
      </c>
      <c r="E4131" s="15" t="n">
        <v>30</v>
      </c>
      <c r="F4131" s="16" t="n">
        <v>2989.76</v>
      </c>
      <c r="G4131" s="14" t="s">
        <v>24</v>
      </c>
      <c r="H4131" s="16" t="n">
        <v>2989.76</v>
      </c>
      <c r="I4131" s="14" t="s">
        <v>7190</v>
      </c>
      <c r="J4131" s="14" t="s">
        <v>620</v>
      </c>
      <c r="K4131" s="17" t="n">
        <v>40226</v>
      </c>
      <c r="L4131" s="18" t="n">
        <v>4603695001312</v>
      </c>
      <c r="M4131" s="19" t="n">
        <v>748305</v>
      </c>
      <c r="N4131" s="1" t="n">
        <v>20</v>
      </c>
      <c r="O4131" s="20" t="n">
        <f aca="false">(H4131+H4131*N4131/100)*1.1</f>
        <v>3946.4832</v>
      </c>
      <c r="P4131" s="1" t="n">
        <v>35</v>
      </c>
      <c r="Q4131" s="20" t="n">
        <f aca="false">(H4131+H4131*N4131/100+H4131*P4131/100)*1.1</f>
        <v>5097.5408</v>
      </c>
    </row>
    <row r="4132" customFormat="false" ht="31.5" hidden="false" customHeight="false" outlineLevel="0" collapsed="false">
      <c r="A4132" s="14" t="s">
        <v>7180</v>
      </c>
      <c r="B4132" s="14" t="s">
        <v>7181</v>
      </c>
      <c r="C4132" s="14" t="s">
        <v>7191</v>
      </c>
      <c r="D4132" s="14" t="s">
        <v>1899</v>
      </c>
      <c r="E4132" s="15" t="n">
        <v>30</v>
      </c>
      <c r="F4132" s="16" t="n">
        <v>2990.4</v>
      </c>
      <c r="G4132" s="14" t="s">
        <v>24</v>
      </c>
      <c r="H4132" s="16" t="n">
        <v>2990.4</v>
      </c>
      <c r="I4132" s="14" t="s">
        <v>7190</v>
      </c>
      <c r="J4132" s="14" t="s">
        <v>620</v>
      </c>
      <c r="K4132" s="17" t="n">
        <v>40226</v>
      </c>
      <c r="L4132" s="18" t="n">
        <v>4603695001343</v>
      </c>
      <c r="M4132" s="19" t="n">
        <v>739372</v>
      </c>
      <c r="N4132" s="1" t="n">
        <v>20</v>
      </c>
      <c r="O4132" s="20" t="n">
        <f aca="false">(H4132+H4132*N4132/100)*1.1</f>
        <v>3947.328</v>
      </c>
      <c r="P4132" s="1" t="n">
        <v>35</v>
      </c>
      <c r="Q4132" s="20" t="n">
        <f aca="false">(H4132+H4132*N4132/100+H4132*P4132/100)*1.1</f>
        <v>5098.632</v>
      </c>
    </row>
    <row r="4133" customFormat="false" ht="31.5" hidden="false" customHeight="false" outlineLevel="0" collapsed="false">
      <c r="A4133" s="14" t="s">
        <v>7192</v>
      </c>
      <c r="B4133" s="14" t="s">
        <v>7193</v>
      </c>
      <c r="C4133" s="14" t="s">
        <v>7194</v>
      </c>
      <c r="D4133" s="14" t="s">
        <v>100</v>
      </c>
      <c r="E4133" s="15" t="n">
        <v>20</v>
      </c>
      <c r="F4133" s="16" t="n">
        <v>153</v>
      </c>
      <c r="G4133" s="14" t="s">
        <v>24</v>
      </c>
      <c r="H4133" s="16" t="n">
        <v>153</v>
      </c>
      <c r="I4133" s="14" t="s">
        <v>7195</v>
      </c>
      <c r="J4133" s="14" t="s">
        <v>130</v>
      </c>
      <c r="K4133" s="17" t="n">
        <v>40260</v>
      </c>
      <c r="L4133" s="18" t="n">
        <v>3850114213585</v>
      </c>
      <c r="M4133" s="19" t="n">
        <v>558414</v>
      </c>
      <c r="N4133" s="1" t="n">
        <v>22</v>
      </c>
      <c r="O4133" s="20" t="n">
        <f aca="false">(H4133+H4133*N4133/100)*1.1</f>
        <v>205.326</v>
      </c>
      <c r="P4133" s="1" t="n">
        <v>37</v>
      </c>
      <c r="Q4133" s="20" t="n">
        <f aca="false">(H4133+H4133*N4133/100+H4133*P4133/100)*1.1</f>
        <v>267.597</v>
      </c>
    </row>
    <row r="4134" customFormat="false" ht="31.5" hidden="false" customHeight="false" outlineLevel="0" collapsed="false">
      <c r="A4134" s="14" t="s">
        <v>7192</v>
      </c>
      <c r="B4134" s="14" t="s">
        <v>7196</v>
      </c>
      <c r="C4134" s="14" t="s">
        <v>7197</v>
      </c>
      <c r="D4134" s="14" t="s">
        <v>190</v>
      </c>
      <c r="E4134" s="15" t="n">
        <v>20</v>
      </c>
      <c r="F4134" s="16" t="n">
        <v>153.51</v>
      </c>
      <c r="G4134" s="14" t="s">
        <v>24</v>
      </c>
      <c r="H4134" s="16" t="n">
        <v>153.51</v>
      </c>
      <c r="I4134" s="14" t="s">
        <v>7198</v>
      </c>
      <c r="J4134" s="14" t="s">
        <v>40</v>
      </c>
      <c r="K4134" s="17" t="n">
        <v>40240</v>
      </c>
      <c r="L4134" s="18" t="n">
        <v>3838957014491</v>
      </c>
      <c r="M4134" s="19" t="n">
        <v>617816</v>
      </c>
      <c r="N4134" s="1" t="n">
        <v>22</v>
      </c>
      <c r="O4134" s="20" t="n">
        <f aca="false">(H4134+H4134*N4134/100)*1.1</f>
        <v>206.01042</v>
      </c>
      <c r="P4134" s="1" t="n">
        <v>37</v>
      </c>
      <c r="Q4134" s="20" t="n">
        <f aca="false">(H4134+H4134*N4134/100+H4134*P4134/100)*1.1</f>
        <v>268.48899</v>
      </c>
    </row>
    <row r="4135" customFormat="false" ht="31.5" hidden="false" customHeight="false" outlineLevel="0" collapsed="false">
      <c r="A4135" s="14" t="s">
        <v>7192</v>
      </c>
      <c r="B4135" s="14" t="s">
        <v>7199</v>
      </c>
      <c r="C4135" s="14" t="s">
        <v>7194</v>
      </c>
      <c r="D4135" s="14" t="s">
        <v>684</v>
      </c>
      <c r="E4135" s="15" t="n">
        <v>20</v>
      </c>
      <c r="F4135" s="16" t="n">
        <v>4.41</v>
      </c>
      <c r="G4135" s="14" t="s">
        <v>182</v>
      </c>
      <c r="H4135" s="16" t="n">
        <v>175.09</v>
      </c>
      <c r="I4135" s="14" t="s">
        <v>7200</v>
      </c>
      <c r="J4135" s="14" t="s">
        <v>51</v>
      </c>
      <c r="K4135" s="17" t="n">
        <v>40252</v>
      </c>
      <c r="L4135" s="18" t="n">
        <v>5310001176570</v>
      </c>
      <c r="M4135" s="19" t="n">
        <v>586125</v>
      </c>
      <c r="N4135" s="1" t="n">
        <v>22</v>
      </c>
      <c r="O4135" s="20" t="n">
        <f aca="false">(H4135+H4135*N4135/100)*1.1</f>
        <v>234.97078</v>
      </c>
      <c r="P4135" s="1" t="n">
        <v>37</v>
      </c>
      <c r="Q4135" s="20" t="n">
        <f aca="false">(H4135+H4135*N4135/100+H4135*P4135/100)*1.1</f>
        <v>306.23241</v>
      </c>
    </row>
    <row r="4136" customFormat="false" ht="31.5" hidden="false" customHeight="false" outlineLevel="0" collapsed="false">
      <c r="A4136" s="14" t="s">
        <v>7192</v>
      </c>
      <c r="B4136" s="14" t="s">
        <v>7201</v>
      </c>
      <c r="C4136" s="14" t="s">
        <v>7197</v>
      </c>
      <c r="D4136" s="14" t="s">
        <v>1022</v>
      </c>
      <c r="E4136" s="15" t="n">
        <v>20</v>
      </c>
      <c r="F4136" s="16" t="n">
        <v>215.59</v>
      </c>
      <c r="G4136" s="14" t="s">
        <v>24</v>
      </c>
      <c r="H4136" s="16" t="n">
        <v>215.59</v>
      </c>
      <c r="I4136" s="14" t="s">
        <v>7202</v>
      </c>
      <c r="J4136" s="14" t="s">
        <v>311</v>
      </c>
      <c r="K4136" s="17" t="n">
        <v>40263</v>
      </c>
      <c r="L4136" s="18" t="n">
        <v>3838989530242</v>
      </c>
      <c r="M4136" s="19" t="n">
        <v>848159</v>
      </c>
      <c r="N4136" s="1" t="n">
        <v>22</v>
      </c>
      <c r="O4136" s="20" t="n">
        <f aca="false">(H4136+H4136*N4136/100)*1.1</f>
        <v>289.32178</v>
      </c>
      <c r="P4136" s="1" t="n">
        <v>37</v>
      </c>
      <c r="Q4136" s="20" t="n">
        <f aca="false">(H4136+H4136*N4136/100+H4136*P4136/100)*1.1</f>
        <v>377.06691</v>
      </c>
    </row>
    <row r="4137" customFormat="false" ht="31.5" hidden="false" customHeight="false" outlineLevel="0" collapsed="false">
      <c r="A4137" s="14" t="s">
        <v>7192</v>
      </c>
      <c r="B4137" s="14" t="s">
        <v>7199</v>
      </c>
      <c r="C4137" s="14" t="s">
        <v>7203</v>
      </c>
      <c r="D4137" s="14" t="s">
        <v>684</v>
      </c>
      <c r="E4137" s="15" t="n">
        <v>20</v>
      </c>
      <c r="F4137" s="16" t="n">
        <v>6.66</v>
      </c>
      <c r="G4137" s="14" t="s">
        <v>182</v>
      </c>
      <c r="H4137" s="16" t="n">
        <v>264.42</v>
      </c>
      <c r="I4137" s="14" t="s">
        <v>7200</v>
      </c>
      <c r="J4137" s="14" t="s">
        <v>51</v>
      </c>
      <c r="K4137" s="17" t="n">
        <v>40252</v>
      </c>
      <c r="L4137" s="18" t="n">
        <v>5310001176587</v>
      </c>
      <c r="M4137" s="19" t="n">
        <v>586126</v>
      </c>
      <c r="N4137" s="1" t="n">
        <v>22</v>
      </c>
      <c r="O4137" s="20" t="n">
        <f aca="false">(H4137+H4137*N4137/100)*1.1</f>
        <v>354.85164</v>
      </c>
      <c r="P4137" s="1" t="n">
        <v>37</v>
      </c>
      <c r="Q4137" s="20" t="n">
        <f aca="false">(H4137+H4137*N4137/100+H4137*P4137/100)*1.1</f>
        <v>462.47058</v>
      </c>
    </row>
    <row r="4138" customFormat="false" ht="63" hidden="false" customHeight="false" outlineLevel="0" collapsed="false">
      <c r="A4138" s="14" t="s">
        <v>7192</v>
      </c>
      <c r="B4138" s="14" t="s">
        <v>7199</v>
      </c>
      <c r="C4138" s="14" t="s">
        <v>7203</v>
      </c>
      <c r="D4138" s="14" t="s">
        <v>4949</v>
      </c>
      <c r="E4138" s="15" t="n">
        <v>20</v>
      </c>
      <c r="F4138" s="16" t="n">
        <v>284.68</v>
      </c>
      <c r="G4138" s="14" t="s">
        <v>24</v>
      </c>
      <c r="H4138" s="16" t="n">
        <v>284.68</v>
      </c>
      <c r="I4138" s="14" t="s">
        <v>7200</v>
      </c>
      <c r="J4138" s="14" t="s">
        <v>114</v>
      </c>
      <c r="K4138" s="17" t="n">
        <v>40241</v>
      </c>
      <c r="L4138" s="18" t="n">
        <v>4607018262695</v>
      </c>
      <c r="M4138" s="19" t="n">
        <v>586126</v>
      </c>
      <c r="N4138" s="1" t="n">
        <v>22</v>
      </c>
      <c r="O4138" s="20" t="n">
        <f aca="false">(H4138+H4138*N4138/100)*1.1</f>
        <v>382.04056</v>
      </c>
      <c r="P4138" s="1" t="n">
        <v>37</v>
      </c>
      <c r="Q4138" s="20" t="n">
        <f aca="false">(H4138+H4138*N4138/100+H4138*P4138/100)*1.1</f>
        <v>497.90532</v>
      </c>
    </row>
    <row r="4139" customFormat="false" ht="31.5" hidden="false" customHeight="false" outlineLevel="0" collapsed="false">
      <c r="A4139" s="14" t="s">
        <v>7192</v>
      </c>
      <c r="B4139" s="14" t="s">
        <v>7204</v>
      </c>
      <c r="C4139" s="14" t="s">
        <v>7197</v>
      </c>
      <c r="D4139" s="14" t="s">
        <v>202</v>
      </c>
      <c r="E4139" s="15" t="n">
        <v>20</v>
      </c>
      <c r="F4139" s="16" t="n">
        <v>7.4</v>
      </c>
      <c r="G4139" s="14" t="s">
        <v>182</v>
      </c>
      <c r="H4139" s="16" t="n">
        <v>293.8</v>
      </c>
      <c r="I4139" s="14" t="s">
        <v>7205</v>
      </c>
      <c r="J4139" s="14" t="s">
        <v>95</v>
      </c>
      <c r="K4139" s="17" t="n">
        <v>40259</v>
      </c>
      <c r="L4139" s="18" t="n">
        <v>5997001361481</v>
      </c>
      <c r="M4139" s="19" t="n">
        <v>762024</v>
      </c>
      <c r="N4139" s="1" t="n">
        <v>22</v>
      </c>
      <c r="O4139" s="20" t="n">
        <f aca="false">(H4139+H4139*N4139/100)*1.1</f>
        <v>394.2796</v>
      </c>
      <c r="P4139" s="1" t="n">
        <v>37</v>
      </c>
      <c r="Q4139" s="20" t="n">
        <f aca="false">(H4139+H4139*N4139/100+H4139*P4139/100)*1.1</f>
        <v>513.8562</v>
      </c>
    </row>
    <row r="4140" customFormat="false" ht="31.5" hidden="false" customHeight="false" outlineLevel="0" collapsed="false">
      <c r="A4140" s="14" t="s">
        <v>7192</v>
      </c>
      <c r="B4140" s="14" t="s">
        <v>7196</v>
      </c>
      <c r="C4140" s="14" t="s">
        <v>7206</v>
      </c>
      <c r="D4140" s="14" t="s">
        <v>190</v>
      </c>
      <c r="E4140" s="15" t="n">
        <v>20</v>
      </c>
      <c r="F4140" s="16" t="n">
        <v>306.06</v>
      </c>
      <c r="G4140" s="14" t="s">
        <v>24</v>
      </c>
      <c r="H4140" s="16" t="n">
        <v>306.06</v>
      </c>
      <c r="I4140" s="14" t="s">
        <v>7198</v>
      </c>
      <c r="J4140" s="14" t="s">
        <v>40</v>
      </c>
      <c r="K4140" s="17" t="n">
        <v>40240</v>
      </c>
      <c r="L4140" s="18" t="n">
        <v>3838957014477</v>
      </c>
      <c r="M4140" s="19" t="n">
        <v>617817</v>
      </c>
      <c r="N4140" s="1" t="n">
        <v>22</v>
      </c>
      <c r="O4140" s="20" t="n">
        <f aca="false">(H4140+H4140*N4140/100)*1.1</f>
        <v>410.73252</v>
      </c>
      <c r="P4140" s="1" t="n">
        <v>37</v>
      </c>
      <c r="Q4140" s="20" t="n">
        <f aca="false">(H4140+H4140*N4140/100+H4140*P4140/100)*1.1</f>
        <v>535.29894</v>
      </c>
    </row>
    <row r="4141" customFormat="false" ht="31.5" hidden="false" customHeight="false" outlineLevel="0" collapsed="false">
      <c r="A4141" s="14" t="s">
        <v>7192</v>
      </c>
      <c r="B4141" s="14" t="s">
        <v>7207</v>
      </c>
      <c r="C4141" s="14" t="s">
        <v>7208</v>
      </c>
      <c r="D4141" s="14" t="s">
        <v>1015</v>
      </c>
      <c r="E4141" s="15" t="n">
        <v>30</v>
      </c>
      <c r="F4141" s="16" t="n">
        <v>10.87</v>
      </c>
      <c r="G4141" s="14" t="s">
        <v>75</v>
      </c>
      <c r="H4141" s="16" t="n">
        <v>319.18</v>
      </c>
      <c r="I4141" s="14" t="s">
        <v>7209</v>
      </c>
      <c r="J4141" s="14" t="s">
        <v>62</v>
      </c>
      <c r="K4141" s="17" t="n">
        <v>40252</v>
      </c>
      <c r="L4141" s="18" t="n">
        <v>4602656001644</v>
      </c>
      <c r="M4141" s="19" t="n">
        <v>703392</v>
      </c>
      <c r="N4141" s="1" t="n">
        <v>22</v>
      </c>
      <c r="O4141" s="20" t="n">
        <f aca="false">(H4141+H4141*N4141/100)*1.1</f>
        <v>428.33956</v>
      </c>
      <c r="P4141" s="1" t="n">
        <v>37</v>
      </c>
      <c r="Q4141" s="20" t="n">
        <f aca="false">(H4141+H4141*N4141/100+H4141*P4141/100)*1.1</f>
        <v>558.24582</v>
      </c>
    </row>
    <row r="4142" customFormat="false" ht="31.5" hidden="false" customHeight="false" outlineLevel="0" collapsed="false">
      <c r="A4142" s="14" t="s">
        <v>7192</v>
      </c>
      <c r="B4142" s="14" t="s">
        <v>7207</v>
      </c>
      <c r="C4142" s="14" t="s">
        <v>7210</v>
      </c>
      <c r="D4142" s="14" t="s">
        <v>1015</v>
      </c>
      <c r="E4142" s="15" t="n">
        <v>30</v>
      </c>
      <c r="F4142" s="16" t="n">
        <v>11.71</v>
      </c>
      <c r="G4142" s="14" t="s">
        <v>75</v>
      </c>
      <c r="H4142" s="16" t="n">
        <v>343.85</v>
      </c>
      <c r="I4142" s="14" t="s">
        <v>7209</v>
      </c>
      <c r="J4142" s="14" t="s">
        <v>62</v>
      </c>
      <c r="K4142" s="17" t="n">
        <v>40252</v>
      </c>
      <c r="L4142" s="18" t="n">
        <v>4602656001651</v>
      </c>
      <c r="M4142" s="19" t="n">
        <v>703408</v>
      </c>
      <c r="N4142" s="1" t="n">
        <v>22</v>
      </c>
      <c r="O4142" s="20" t="n">
        <f aca="false">(H4142+H4142*N4142/100)*1.1</f>
        <v>461.4467</v>
      </c>
      <c r="P4142" s="1" t="n">
        <v>37</v>
      </c>
      <c r="Q4142" s="20" t="n">
        <f aca="false">(H4142+H4142*N4142/100+H4142*P4142/100)*1.1</f>
        <v>601.39365</v>
      </c>
    </row>
    <row r="4143" customFormat="false" ht="31.5" hidden="false" customHeight="false" outlineLevel="0" collapsed="false">
      <c r="A4143" s="14" t="s">
        <v>7192</v>
      </c>
      <c r="B4143" s="14" t="s">
        <v>7199</v>
      </c>
      <c r="C4143" s="14" t="s">
        <v>7211</v>
      </c>
      <c r="D4143" s="14" t="s">
        <v>684</v>
      </c>
      <c r="E4143" s="15" t="n">
        <v>20</v>
      </c>
      <c r="F4143" s="16" t="n">
        <v>8.88</v>
      </c>
      <c r="G4143" s="14" t="s">
        <v>182</v>
      </c>
      <c r="H4143" s="16" t="n">
        <v>352.56</v>
      </c>
      <c r="I4143" s="14" t="s">
        <v>7200</v>
      </c>
      <c r="J4143" s="14" t="s">
        <v>51</v>
      </c>
      <c r="K4143" s="17" t="n">
        <v>40252</v>
      </c>
      <c r="L4143" s="18" t="n">
        <v>5310001176594</v>
      </c>
      <c r="M4143" s="19" t="n">
        <v>586128</v>
      </c>
      <c r="N4143" s="1" t="n">
        <v>22</v>
      </c>
      <c r="O4143" s="20" t="n">
        <f aca="false">(H4143+H4143*N4143/100)*1.1</f>
        <v>473.13552</v>
      </c>
      <c r="P4143" s="1" t="n">
        <v>37</v>
      </c>
      <c r="Q4143" s="20" t="n">
        <f aca="false">(H4143+H4143*N4143/100+H4143*P4143/100)*1.1</f>
        <v>616.62744</v>
      </c>
    </row>
    <row r="4144" customFormat="false" ht="31.5" hidden="false" customHeight="false" outlineLevel="0" collapsed="false">
      <c r="A4144" s="14" t="s">
        <v>7192</v>
      </c>
      <c r="B4144" s="14" t="s">
        <v>7201</v>
      </c>
      <c r="C4144" s="14" t="s">
        <v>7206</v>
      </c>
      <c r="D4144" s="14" t="s">
        <v>1022</v>
      </c>
      <c r="E4144" s="15" t="n">
        <v>20</v>
      </c>
      <c r="F4144" s="16" t="n">
        <v>435.41</v>
      </c>
      <c r="G4144" s="14" t="s">
        <v>24</v>
      </c>
      <c r="H4144" s="16" t="n">
        <v>435.41</v>
      </c>
      <c r="I4144" s="14" t="s">
        <v>7202</v>
      </c>
      <c r="J4144" s="14" t="s">
        <v>311</v>
      </c>
      <c r="K4144" s="17" t="n">
        <v>40263</v>
      </c>
      <c r="L4144" s="18" t="n">
        <v>3838989530211</v>
      </c>
      <c r="M4144" s="19" t="n">
        <v>848163</v>
      </c>
      <c r="N4144" s="1" t="n">
        <v>22</v>
      </c>
      <c r="O4144" s="20" t="n">
        <f aca="false">(H4144+H4144*N4144/100)*1.1</f>
        <v>584.32022</v>
      </c>
      <c r="P4144" s="1" t="n">
        <v>37</v>
      </c>
      <c r="Q4144" s="20" t="n">
        <f aca="false">(H4144+H4144*N4144/100+H4144*P4144/100)*1.1</f>
        <v>761.53209</v>
      </c>
    </row>
    <row r="4145" customFormat="false" ht="31.5" hidden="false" customHeight="false" outlineLevel="0" collapsed="false">
      <c r="A4145" s="14" t="s">
        <v>7192</v>
      </c>
      <c r="B4145" s="14" t="s">
        <v>7212</v>
      </c>
      <c r="C4145" s="14" t="s">
        <v>7213</v>
      </c>
      <c r="D4145" s="14" t="s">
        <v>1022</v>
      </c>
      <c r="E4145" s="15" t="n">
        <v>30</v>
      </c>
      <c r="F4145" s="16" t="n">
        <v>448.67</v>
      </c>
      <c r="G4145" s="14" t="s">
        <v>24</v>
      </c>
      <c r="H4145" s="16" t="n">
        <v>448.67</v>
      </c>
      <c r="I4145" s="14" t="s">
        <v>7214</v>
      </c>
      <c r="J4145" s="14" t="s">
        <v>464</v>
      </c>
      <c r="K4145" s="17" t="n">
        <v>40261</v>
      </c>
      <c r="L4145" s="18" t="n">
        <v>3838989530310</v>
      </c>
      <c r="M4145" s="19" t="n">
        <v>680918</v>
      </c>
      <c r="N4145" s="1" t="n">
        <v>22</v>
      </c>
      <c r="O4145" s="20" t="n">
        <f aca="false">(H4145+H4145*N4145/100)*1.1</f>
        <v>602.11514</v>
      </c>
      <c r="P4145" s="1" t="n">
        <v>37</v>
      </c>
      <c r="Q4145" s="20" t="n">
        <f aca="false">(H4145+H4145*N4145/100+H4145*P4145/100)*1.1</f>
        <v>784.72383</v>
      </c>
    </row>
    <row r="4146" customFormat="false" ht="31.5" hidden="false" customHeight="false" outlineLevel="0" collapsed="false">
      <c r="A4146" s="14" t="s">
        <v>7192</v>
      </c>
      <c r="B4146" s="14" t="s">
        <v>7196</v>
      </c>
      <c r="C4146" s="14" t="s">
        <v>7215</v>
      </c>
      <c r="D4146" s="14" t="s">
        <v>190</v>
      </c>
      <c r="E4146" s="15" t="n">
        <v>20</v>
      </c>
      <c r="F4146" s="16" t="n">
        <v>459.57</v>
      </c>
      <c r="G4146" s="14" t="s">
        <v>24</v>
      </c>
      <c r="H4146" s="16" t="n">
        <v>459.57</v>
      </c>
      <c r="I4146" s="14" t="s">
        <v>7198</v>
      </c>
      <c r="J4146" s="14" t="s">
        <v>40</v>
      </c>
      <c r="K4146" s="17" t="n">
        <v>40240</v>
      </c>
      <c r="L4146" s="18" t="n">
        <v>3838957014484</v>
      </c>
      <c r="M4146" s="19" t="n">
        <v>617818</v>
      </c>
      <c r="N4146" s="1" t="n">
        <v>22</v>
      </c>
      <c r="O4146" s="20" t="n">
        <f aca="false">(H4146+H4146*N4146/100)*1.1</f>
        <v>616.74294</v>
      </c>
      <c r="P4146" s="1" t="n">
        <v>37</v>
      </c>
      <c r="Q4146" s="20" t="n">
        <f aca="false">(H4146+H4146*N4146/100+H4146*P4146/100)*1.1</f>
        <v>803.78793</v>
      </c>
    </row>
    <row r="4147" customFormat="false" ht="31.5" hidden="false" customHeight="false" outlineLevel="0" collapsed="false">
      <c r="A4147" s="14" t="s">
        <v>7192</v>
      </c>
      <c r="B4147" s="14" t="s">
        <v>7216</v>
      </c>
      <c r="C4147" s="14" t="s">
        <v>7206</v>
      </c>
      <c r="D4147" s="14" t="s">
        <v>1384</v>
      </c>
      <c r="E4147" s="15" t="n">
        <v>20</v>
      </c>
      <c r="F4147" s="16" t="n">
        <v>11.61</v>
      </c>
      <c r="G4147" s="14" t="s">
        <v>182</v>
      </c>
      <c r="H4147" s="16" t="n">
        <v>460.95</v>
      </c>
      <c r="I4147" s="14" t="s">
        <v>7217</v>
      </c>
      <c r="J4147" s="14" t="s">
        <v>119</v>
      </c>
      <c r="K4147" s="17" t="n">
        <v>40248</v>
      </c>
      <c r="L4147" s="18" t="n">
        <v>4750232007259</v>
      </c>
      <c r="M4147" s="19" t="n">
        <v>723876</v>
      </c>
      <c r="N4147" s="1" t="n">
        <v>22</v>
      </c>
      <c r="O4147" s="20" t="n">
        <f aca="false">(H4147+H4147*N4147/100)*1.1</f>
        <v>618.5949</v>
      </c>
      <c r="P4147" s="1" t="n">
        <v>37</v>
      </c>
      <c r="Q4147" s="20" t="n">
        <f aca="false">(H4147+H4147*N4147/100+H4147*P4147/100)*1.1</f>
        <v>806.20155</v>
      </c>
    </row>
    <row r="4148" customFormat="false" ht="31.5" hidden="false" customHeight="false" outlineLevel="0" collapsed="false">
      <c r="A4148" s="14" t="s">
        <v>7192</v>
      </c>
      <c r="B4148" s="14" t="s">
        <v>7218</v>
      </c>
      <c r="C4148" s="14" t="s">
        <v>7203</v>
      </c>
      <c r="D4148" s="14" t="s">
        <v>221</v>
      </c>
      <c r="E4148" s="15" t="n">
        <v>20</v>
      </c>
      <c r="F4148" s="16" t="n">
        <v>16.78</v>
      </c>
      <c r="G4148" s="14" t="s">
        <v>75</v>
      </c>
      <c r="H4148" s="16" t="n">
        <v>492.72</v>
      </c>
      <c r="I4148" s="14" t="s">
        <v>7219</v>
      </c>
      <c r="J4148" s="14" t="s">
        <v>114</v>
      </c>
      <c r="K4148" s="17" t="n">
        <v>40241</v>
      </c>
      <c r="L4148" s="18" t="n">
        <v>5995327119038</v>
      </c>
      <c r="M4148" s="19" t="n">
        <v>742442</v>
      </c>
      <c r="N4148" s="1" t="n">
        <v>22</v>
      </c>
      <c r="O4148" s="20" t="n">
        <f aca="false">(H4148+H4148*N4148/100)*1.1</f>
        <v>661.23024</v>
      </c>
      <c r="P4148" s="1" t="n">
        <v>37</v>
      </c>
      <c r="Q4148" s="20" t="n">
        <f aca="false">(H4148+H4148*N4148/100+H4148*P4148/100)*1.1</f>
        <v>861.76728</v>
      </c>
    </row>
    <row r="4149" customFormat="false" ht="31.5" hidden="false" customHeight="false" outlineLevel="0" collapsed="false">
      <c r="A4149" s="14" t="s">
        <v>7192</v>
      </c>
      <c r="B4149" s="14" t="s">
        <v>7204</v>
      </c>
      <c r="C4149" s="14" t="s">
        <v>7206</v>
      </c>
      <c r="D4149" s="14" t="s">
        <v>202</v>
      </c>
      <c r="E4149" s="15" t="n">
        <v>20</v>
      </c>
      <c r="F4149" s="16" t="n">
        <v>12.7</v>
      </c>
      <c r="G4149" s="14" t="s">
        <v>182</v>
      </c>
      <c r="H4149" s="16" t="n">
        <v>504.23</v>
      </c>
      <c r="I4149" s="14" t="s">
        <v>7205</v>
      </c>
      <c r="J4149" s="14" t="s">
        <v>95</v>
      </c>
      <c r="K4149" s="17" t="n">
        <v>40259</v>
      </c>
      <c r="L4149" s="18" t="n">
        <v>5997001361498</v>
      </c>
      <c r="M4149" s="19" t="n">
        <v>762026</v>
      </c>
      <c r="N4149" s="1" t="n">
        <v>20</v>
      </c>
      <c r="O4149" s="20" t="n">
        <f aca="false">(H4149+H4149*N4149/100)*1.1</f>
        <v>665.5836</v>
      </c>
      <c r="P4149" s="1" t="n">
        <v>35</v>
      </c>
      <c r="Q4149" s="20" t="n">
        <f aca="false">(H4149+H4149*N4149/100+H4149*P4149/100)*1.1</f>
        <v>859.71215</v>
      </c>
    </row>
    <row r="4150" customFormat="false" ht="31.5" hidden="false" customHeight="false" outlineLevel="0" collapsed="false">
      <c r="A4150" s="14" t="s">
        <v>7192</v>
      </c>
      <c r="B4150" s="14" t="s">
        <v>7220</v>
      </c>
      <c r="C4150" s="14" t="s">
        <v>7203</v>
      </c>
      <c r="D4150" s="14" t="s">
        <v>7221</v>
      </c>
      <c r="E4150" s="15" t="n">
        <v>20</v>
      </c>
      <c r="F4150" s="16" t="n">
        <v>571.56</v>
      </c>
      <c r="G4150" s="14" t="s">
        <v>24</v>
      </c>
      <c r="H4150" s="16" t="n">
        <v>571.56</v>
      </c>
      <c r="I4150" s="14" t="s">
        <v>7222</v>
      </c>
      <c r="J4150" s="14" t="s">
        <v>51</v>
      </c>
      <c r="K4150" s="17" t="n">
        <v>40252</v>
      </c>
      <c r="L4150" s="18" t="n">
        <v>4607085310657</v>
      </c>
      <c r="M4150" s="19" t="n">
        <v>809465</v>
      </c>
      <c r="N4150" s="1" t="n">
        <v>20</v>
      </c>
      <c r="O4150" s="20" t="n">
        <f aca="false">(H4150+H4150*N4150/100)*1.1</f>
        <v>754.4592</v>
      </c>
      <c r="P4150" s="1" t="n">
        <v>35</v>
      </c>
      <c r="Q4150" s="20" t="n">
        <f aca="false">(H4150+H4150*N4150/100+H4150*P4150/100)*1.1</f>
        <v>974.5098</v>
      </c>
    </row>
    <row r="4151" customFormat="false" ht="31.5" hidden="false" customHeight="false" outlineLevel="0" collapsed="false">
      <c r="A4151" s="14" t="s">
        <v>7192</v>
      </c>
      <c r="B4151" s="14" t="s">
        <v>7201</v>
      </c>
      <c r="C4151" s="14" t="s">
        <v>7215</v>
      </c>
      <c r="D4151" s="14" t="s">
        <v>1022</v>
      </c>
      <c r="E4151" s="15" t="n">
        <v>20</v>
      </c>
      <c r="F4151" s="16" t="n">
        <v>603.56</v>
      </c>
      <c r="G4151" s="14" t="s">
        <v>24</v>
      </c>
      <c r="H4151" s="16" t="n">
        <v>603.56</v>
      </c>
      <c r="I4151" s="14" t="s">
        <v>7202</v>
      </c>
      <c r="J4151" s="14" t="s">
        <v>311</v>
      </c>
      <c r="K4151" s="17" t="n">
        <v>40263</v>
      </c>
      <c r="L4151" s="18" t="n">
        <v>3838989530181</v>
      </c>
      <c r="M4151" s="19" t="n">
        <v>848167</v>
      </c>
      <c r="N4151" s="1" t="n">
        <v>20</v>
      </c>
      <c r="O4151" s="20" t="n">
        <f aca="false">(H4151+H4151*N4151/100)*1.1</f>
        <v>796.6992</v>
      </c>
      <c r="P4151" s="1" t="n">
        <v>35</v>
      </c>
      <c r="Q4151" s="20" t="n">
        <f aca="false">(H4151+H4151*N4151/100+H4151*P4151/100)*1.1</f>
        <v>1029.0698</v>
      </c>
    </row>
    <row r="4152" customFormat="false" ht="31.5" hidden="false" customHeight="false" outlineLevel="0" collapsed="false">
      <c r="A4152" s="14" t="s">
        <v>7192</v>
      </c>
      <c r="B4152" s="14" t="s">
        <v>7212</v>
      </c>
      <c r="C4152" s="14" t="s">
        <v>7223</v>
      </c>
      <c r="D4152" s="14" t="s">
        <v>1022</v>
      </c>
      <c r="E4152" s="15" t="n">
        <v>30</v>
      </c>
      <c r="F4152" s="16" t="n">
        <v>618.23</v>
      </c>
      <c r="G4152" s="14" t="s">
        <v>24</v>
      </c>
      <c r="H4152" s="16" t="n">
        <v>618.23</v>
      </c>
      <c r="I4152" s="14" t="s">
        <v>7214</v>
      </c>
      <c r="J4152" s="14" t="s">
        <v>311</v>
      </c>
      <c r="K4152" s="17" t="n">
        <v>40263</v>
      </c>
      <c r="L4152" s="18" t="n">
        <v>3838989530327</v>
      </c>
      <c r="M4152" s="19" t="n">
        <v>680866</v>
      </c>
      <c r="N4152" s="1" t="n">
        <v>20</v>
      </c>
      <c r="O4152" s="20" t="n">
        <f aca="false">(H4152+H4152*N4152/100)*1.1</f>
        <v>816.0636</v>
      </c>
      <c r="P4152" s="1" t="n">
        <v>35</v>
      </c>
      <c r="Q4152" s="20" t="n">
        <f aca="false">(H4152+H4152*N4152/100+H4152*P4152/100)*1.1</f>
        <v>1054.08215</v>
      </c>
    </row>
    <row r="4153" customFormat="false" ht="31.5" hidden="false" customHeight="false" outlineLevel="0" collapsed="false">
      <c r="A4153" s="14" t="s">
        <v>7192</v>
      </c>
      <c r="B4153" s="14" t="s">
        <v>7216</v>
      </c>
      <c r="C4153" s="14" t="s">
        <v>7224</v>
      </c>
      <c r="D4153" s="14" t="s">
        <v>1384</v>
      </c>
      <c r="E4153" s="15" t="n">
        <v>20</v>
      </c>
      <c r="F4153" s="16" t="n">
        <v>17.83</v>
      </c>
      <c r="G4153" s="14" t="s">
        <v>182</v>
      </c>
      <c r="H4153" s="16" t="n">
        <v>707.9</v>
      </c>
      <c r="I4153" s="14" t="s">
        <v>7217</v>
      </c>
      <c r="J4153" s="14" t="s">
        <v>119</v>
      </c>
      <c r="K4153" s="17" t="n">
        <v>40248</v>
      </c>
      <c r="L4153" s="18" t="n">
        <v>4750232007273</v>
      </c>
      <c r="M4153" s="19" t="n">
        <v>723882</v>
      </c>
      <c r="N4153" s="1" t="n">
        <v>20</v>
      </c>
      <c r="O4153" s="20" t="n">
        <f aca="false">(H4153+H4153*N4153/100)*1.1</f>
        <v>934.428</v>
      </c>
      <c r="P4153" s="1" t="n">
        <v>35</v>
      </c>
      <c r="Q4153" s="20" t="n">
        <f aca="false">(H4153+H4153*N4153/100+H4153*P4153/100)*1.1</f>
        <v>1206.9695</v>
      </c>
    </row>
    <row r="4154" customFormat="false" ht="31.5" hidden="false" customHeight="false" outlineLevel="0" collapsed="false">
      <c r="A4154" s="14" t="s">
        <v>7192</v>
      </c>
      <c r="B4154" s="14" t="s">
        <v>7193</v>
      </c>
      <c r="C4154" s="14" t="s">
        <v>7203</v>
      </c>
      <c r="D4154" s="14" t="s">
        <v>100</v>
      </c>
      <c r="E4154" s="15" t="n">
        <v>20</v>
      </c>
      <c r="F4154" s="16" t="n">
        <v>739.78</v>
      </c>
      <c r="G4154" s="14" t="s">
        <v>24</v>
      </c>
      <c r="H4154" s="16" t="n">
        <v>739.78</v>
      </c>
      <c r="I4154" s="14" t="s">
        <v>7195</v>
      </c>
      <c r="J4154" s="14" t="s">
        <v>114</v>
      </c>
      <c r="K4154" s="17" t="n">
        <v>40241</v>
      </c>
      <c r="L4154" s="18" t="n">
        <v>3850114213608</v>
      </c>
      <c r="M4154" s="19" t="n">
        <v>558416</v>
      </c>
      <c r="N4154" s="1" t="n">
        <v>20</v>
      </c>
      <c r="O4154" s="20" t="n">
        <f aca="false">(H4154+H4154*N4154/100)*1.1</f>
        <v>976.5096</v>
      </c>
      <c r="P4154" s="1" t="n">
        <v>35</v>
      </c>
      <c r="Q4154" s="20" t="n">
        <f aca="false">(H4154+H4154*N4154/100+H4154*P4154/100)*1.1</f>
        <v>1261.3249</v>
      </c>
    </row>
    <row r="4155" customFormat="false" ht="31.5" hidden="false" customHeight="false" outlineLevel="0" collapsed="false">
      <c r="A4155" s="14" t="s">
        <v>7192</v>
      </c>
      <c r="B4155" s="14" t="s">
        <v>7196</v>
      </c>
      <c r="C4155" s="14" t="s">
        <v>7224</v>
      </c>
      <c r="D4155" s="14" t="s">
        <v>190</v>
      </c>
      <c r="E4155" s="15" t="n">
        <v>20</v>
      </c>
      <c r="F4155" s="16" t="n">
        <v>749.2</v>
      </c>
      <c r="G4155" s="14" t="s">
        <v>24</v>
      </c>
      <c r="H4155" s="16" t="n">
        <v>749.2</v>
      </c>
      <c r="I4155" s="14" t="s">
        <v>7198</v>
      </c>
      <c r="J4155" s="14" t="s">
        <v>40</v>
      </c>
      <c r="K4155" s="17" t="n">
        <v>40240</v>
      </c>
      <c r="L4155" s="18" t="n">
        <v>9002260019113</v>
      </c>
      <c r="M4155" s="19" t="n">
        <v>617819</v>
      </c>
      <c r="N4155" s="1" t="n">
        <v>20</v>
      </c>
      <c r="O4155" s="20" t="n">
        <f aca="false">(H4155+H4155*N4155/100)*1.1</f>
        <v>988.944</v>
      </c>
      <c r="P4155" s="1" t="n">
        <v>35</v>
      </c>
      <c r="Q4155" s="20" t="n">
        <f aca="false">(H4155+H4155*N4155/100+H4155*P4155/100)*1.1</f>
        <v>1277.386</v>
      </c>
    </row>
    <row r="4156" customFormat="false" ht="31.5" hidden="false" customHeight="false" outlineLevel="0" collapsed="false">
      <c r="A4156" s="14" t="s">
        <v>7192</v>
      </c>
      <c r="B4156" s="14" t="s">
        <v>7201</v>
      </c>
      <c r="C4156" s="14" t="s">
        <v>7224</v>
      </c>
      <c r="D4156" s="14" t="s">
        <v>1022</v>
      </c>
      <c r="E4156" s="15" t="n">
        <v>20</v>
      </c>
      <c r="F4156" s="16" t="n">
        <v>893.37</v>
      </c>
      <c r="G4156" s="14" t="s">
        <v>24</v>
      </c>
      <c r="H4156" s="16" t="n">
        <v>893.37</v>
      </c>
      <c r="I4156" s="14" t="s">
        <v>7202</v>
      </c>
      <c r="J4156" s="14" t="s">
        <v>311</v>
      </c>
      <c r="K4156" s="17" t="n">
        <v>40263</v>
      </c>
      <c r="L4156" s="18" t="n">
        <v>3838989530143</v>
      </c>
      <c r="M4156" s="19" t="n">
        <v>848171</v>
      </c>
      <c r="N4156" s="1" t="n">
        <v>20</v>
      </c>
      <c r="O4156" s="20" t="n">
        <f aca="false">(H4156+H4156*N4156/100)*1.1</f>
        <v>1179.2484</v>
      </c>
      <c r="P4156" s="1" t="n">
        <v>35</v>
      </c>
      <c r="Q4156" s="20" t="n">
        <f aca="false">(H4156+H4156*N4156/100+H4156*P4156/100)*1.1</f>
        <v>1523.19585</v>
      </c>
    </row>
    <row r="4157" customFormat="false" ht="31.5" hidden="false" customHeight="false" outlineLevel="0" collapsed="false">
      <c r="A4157" s="14" t="s">
        <v>7192</v>
      </c>
      <c r="B4157" s="14" t="s">
        <v>7218</v>
      </c>
      <c r="C4157" s="14" t="s">
        <v>7225</v>
      </c>
      <c r="D4157" s="14" t="s">
        <v>221</v>
      </c>
      <c r="E4157" s="15" t="n">
        <v>20</v>
      </c>
      <c r="F4157" s="16" t="n">
        <v>30.93</v>
      </c>
      <c r="G4157" s="14" t="s">
        <v>75</v>
      </c>
      <c r="H4157" s="16" t="n">
        <v>908.22</v>
      </c>
      <c r="I4157" s="14" t="s">
        <v>7219</v>
      </c>
      <c r="J4157" s="14" t="s">
        <v>114</v>
      </c>
      <c r="K4157" s="17" t="n">
        <v>40241</v>
      </c>
      <c r="L4157" s="18" t="n">
        <v>5995327119090</v>
      </c>
      <c r="M4157" s="19" t="n">
        <v>742448</v>
      </c>
      <c r="N4157" s="1" t="n">
        <v>20</v>
      </c>
      <c r="O4157" s="20" t="n">
        <f aca="false">(H4157+H4157*N4157/100)*1.1</f>
        <v>1198.8504</v>
      </c>
      <c r="P4157" s="1" t="n">
        <v>35</v>
      </c>
      <c r="Q4157" s="20" t="n">
        <f aca="false">(H4157+H4157*N4157/100+H4157*P4157/100)*1.1</f>
        <v>1548.5151</v>
      </c>
    </row>
    <row r="4158" customFormat="false" ht="31.5" hidden="false" customHeight="false" outlineLevel="0" collapsed="false">
      <c r="A4158" s="14" t="s">
        <v>7192</v>
      </c>
      <c r="B4158" s="14" t="s">
        <v>7204</v>
      </c>
      <c r="C4158" s="14" t="s">
        <v>7224</v>
      </c>
      <c r="D4158" s="14" t="s">
        <v>202</v>
      </c>
      <c r="E4158" s="15" t="n">
        <v>20</v>
      </c>
      <c r="F4158" s="16" t="n">
        <v>24.32</v>
      </c>
      <c r="G4158" s="14" t="s">
        <v>182</v>
      </c>
      <c r="H4158" s="16" t="n">
        <v>965.57</v>
      </c>
      <c r="I4158" s="14" t="s">
        <v>7205</v>
      </c>
      <c r="J4158" s="14" t="s">
        <v>95</v>
      </c>
      <c r="K4158" s="17" t="n">
        <v>40259</v>
      </c>
      <c r="L4158" s="18" t="n">
        <v>5997001361511</v>
      </c>
      <c r="M4158" s="19" t="n">
        <v>762031</v>
      </c>
      <c r="N4158" s="1" t="n">
        <v>20</v>
      </c>
      <c r="O4158" s="20" t="n">
        <f aca="false">(H4158+H4158*N4158/100)*1.1</f>
        <v>1274.5524</v>
      </c>
      <c r="P4158" s="1" t="n">
        <v>35</v>
      </c>
      <c r="Q4158" s="20" t="n">
        <f aca="false">(H4158+H4158*N4158/100+H4158*P4158/100)*1.1</f>
        <v>1646.29685</v>
      </c>
    </row>
    <row r="4159" customFormat="false" ht="31.5" hidden="false" customHeight="false" outlineLevel="0" collapsed="false">
      <c r="A4159" s="14" t="s">
        <v>7192</v>
      </c>
      <c r="B4159" s="14" t="s">
        <v>7212</v>
      </c>
      <c r="C4159" s="14" t="s">
        <v>7226</v>
      </c>
      <c r="D4159" s="14" t="s">
        <v>1022</v>
      </c>
      <c r="E4159" s="15" t="n">
        <v>30</v>
      </c>
      <c r="F4159" s="16" t="n">
        <v>1052.7</v>
      </c>
      <c r="G4159" s="14" t="s">
        <v>24</v>
      </c>
      <c r="H4159" s="16" t="n">
        <v>1052.7</v>
      </c>
      <c r="I4159" s="14" t="s">
        <v>7214</v>
      </c>
      <c r="J4159" s="14" t="s">
        <v>464</v>
      </c>
      <c r="K4159" s="17" t="n">
        <v>40261</v>
      </c>
      <c r="L4159" s="18" t="n">
        <v>3838989530334</v>
      </c>
      <c r="M4159" s="19" t="n">
        <v>680871</v>
      </c>
      <c r="N4159" s="1" t="n">
        <v>20</v>
      </c>
      <c r="O4159" s="20" t="n">
        <f aca="false">(H4159+H4159*N4159/100)*1.1</f>
        <v>1389.564</v>
      </c>
      <c r="P4159" s="1" t="n">
        <v>35</v>
      </c>
      <c r="Q4159" s="20" t="n">
        <f aca="false">(H4159+H4159*N4159/100+H4159*P4159/100)*1.1</f>
        <v>1794.8535</v>
      </c>
    </row>
    <row r="4160" customFormat="false" ht="31.5" hidden="false" customHeight="false" outlineLevel="0" collapsed="false">
      <c r="A4160" s="14" t="s">
        <v>7192</v>
      </c>
      <c r="B4160" s="14" t="s">
        <v>7220</v>
      </c>
      <c r="C4160" s="14" t="s">
        <v>7225</v>
      </c>
      <c r="D4160" s="14" t="s">
        <v>7221</v>
      </c>
      <c r="E4160" s="15" t="n">
        <v>20</v>
      </c>
      <c r="F4160" s="16" t="n">
        <v>1094.6</v>
      </c>
      <c r="G4160" s="14" t="s">
        <v>24</v>
      </c>
      <c r="H4160" s="16" t="n">
        <v>1094.6</v>
      </c>
      <c r="I4160" s="14" t="s">
        <v>7222</v>
      </c>
      <c r="J4160" s="14" t="s">
        <v>51</v>
      </c>
      <c r="K4160" s="17" t="n">
        <v>40252</v>
      </c>
      <c r="L4160" s="18" t="n">
        <v>4607085310695</v>
      </c>
      <c r="M4160" s="19" t="n">
        <v>809472</v>
      </c>
      <c r="N4160" s="1" t="n">
        <v>20</v>
      </c>
      <c r="O4160" s="20" t="n">
        <f aca="false">(H4160+H4160*N4160/100)*1.1</f>
        <v>1444.872</v>
      </c>
      <c r="P4160" s="1" t="n">
        <v>35</v>
      </c>
      <c r="Q4160" s="20" t="n">
        <f aca="false">(H4160+H4160*N4160/100+H4160*P4160/100)*1.1</f>
        <v>1866.293</v>
      </c>
    </row>
    <row r="4161" customFormat="false" ht="31.5" hidden="false" customHeight="false" outlineLevel="0" collapsed="false">
      <c r="A4161" s="14" t="s">
        <v>7192</v>
      </c>
      <c r="B4161" s="14" t="s">
        <v>7227</v>
      </c>
      <c r="C4161" s="14" t="s">
        <v>7228</v>
      </c>
      <c r="D4161" s="14" t="s">
        <v>2126</v>
      </c>
      <c r="E4161" s="15" t="n">
        <v>1</v>
      </c>
      <c r="F4161" s="16" t="n">
        <v>1119.93</v>
      </c>
      <c r="G4161" s="14" t="s">
        <v>24</v>
      </c>
      <c r="H4161" s="16" t="n">
        <v>1119.93</v>
      </c>
      <c r="I4161" s="14" t="s">
        <v>7229</v>
      </c>
      <c r="J4161" s="14" t="s">
        <v>119</v>
      </c>
      <c r="K4161" s="17" t="n">
        <v>40248</v>
      </c>
      <c r="L4161" s="18" t="n">
        <v>4602243002054</v>
      </c>
      <c r="M4161" s="19" t="n">
        <v>627409</v>
      </c>
      <c r="N4161" s="1" t="n">
        <v>20</v>
      </c>
      <c r="O4161" s="20" t="n">
        <f aca="false">(H4161+H4161*N4161/100)*1.1</f>
        <v>1478.3076</v>
      </c>
      <c r="P4161" s="1" t="n">
        <v>35</v>
      </c>
      <c r="Q4161" s="20" t="n">
        <f aca="false">(H4161+H4161*N4161/100+H4161*P4161/100)*1.1</f>
        <v>1909.48065</v>
      </c>
    </row>
    <row r="4162" customFormat="false" ht="31.5" hidden="false" customHeight="false" outlineLevel="0" collapsed="false">
      <c r="A4162" s="14" t="s">
        <v>7192</v>
      </c>
      <c r="B4162" s="14" t="s">
        <v>7193</v>
      </c>
      <c r="C4162" s="14" t="s">
        <v>7225</v>
      </c>
      <c r="D4162" s="14" t="s">
        <v>100</v>
      </c>
      <c r="E4162" s="15" t="n">
        <v>20</v>
      </c>
      <c r="F4162" s="16" t="n">
        <v>1179.52</v>
      </c>
      <c r="G4162" s="14" t="s">
        <v>24</v>
      </c>
      <c r="H4162" s="16" t="n">
        <v>1179.52</v>
      </c>
      <c r="I4162" s="14" t="s">
        <v>7195</v>
      </c>
      <c r="J4162" s="14" t="s">
        <v>114</v>
      </c>
      <c r="K4162" s="17" t="n">
        <v>40241</v>
      </c>
      <c r="L4162" s="18" t="n">
        <v>3850114213646</v>
      </c>
      <c r="M4162" s="19" t="n">
        <v>558420</v>
      </c>
      <c r="N4162" s="1" t="n">
        <v>20</v>
      </c>
      <c r="O4162" s="20" t="n">
        <f aca="false">(H4162+H4162*N4162/100)*1.1</f>
        <v>1556.9664</v>
      </c>
      <c r="P4162" s="1" t="n">
        <v>35</v>
      </c>
      <c r="Q4162" s="20" t="n">
        <f aca="false">(H4162+H4162*N4162/100+H4162*P4162/100)*1.1</f>
        <v>2011.0816</v>
      </c>
    </row>
    <row r="4163" customFormat="false" ht="31.5" hidden="false" customHeight="false" outlineLevel="0" collapsed="false">
      <c r="A4163" s="14" t="s">
        <v>7192</v>
      </c>
      <c r="B4163" s="14" t="s">
        <v>7216</v>
      </c>
      <c r="C4163" s="14" t="s">
        <v>7230</v>
      </c>
      <c r="D4163" s="14" t="s">
        <v>1384</v>
      </c>
      <c r="E4163" s="15" t="n">
        <v>60</v>
      </c>
      <c r="F4163" s="16" t="n">
        <v>30.84</v>
      </c>
      <c r="G4163" s="14" t="s">
        <v>182</v>
      </c>
      <c r="H4163" s="16" t="n">
        <v>1224.43</v>
      </c>
      <c r="I4163" s="14" t="s">
        <v>7217</v>
      </c>
      <c r="J4163" s="14" t="s">
        <v>119</v>
      </c>
      <c r="K4163" s="17" t="n">
        <v>40248</v>
      </c>
      <c r="L4163" s="18" t="n">
        <v>4750232007266</v>
      </c>
      <c r="M4163" s="19" t="n">
        <v>723877</v>
      </c>
      <c r="N4163" s="1" t="n">
        <v>20</v>
      </c>
      <c r="O4163" s="20" t="n">
        <f aca="false">(H4163+H4163*N4163/100)*1.1</f>
        <v>1616.2476</v>
      </c>
      <c r="P4163" s="1" t="n">
        <v>35</v>
      </c>
      <c r="Q4163" s="20" t="n">
        <f aca="false">(H4163+H4163*N4163/100+H4163*P4163/100)*1.1</f>
        <v>2087.65315</v>
      </c>
    </row>
    <row r="4164" customFormat="false" ht="126" hidden="false" customHeight="false" outlineLevel="0" collapsed="false">
      <c r="A4164" s="14" t="s">
        <v>7192</v>
      </c>
      <c r="B4164" s="14" t="s">
        <v>7227</v>
      </c>
      <c r="C4164" s="14" t="s">
        <v>7203</v>
      </c>
      <c r="D4164" s="14" t="s">
        <v>7231</v>
      </c>
      <c r="E4164" s="15" t="n">
        <v>20</v>
      </c>
      <c r="F4164" s="16" t="n">
        <v>1284.76</v>
      </c>
      <c r="G4164" s="14" t="s">
        <v>24</v>
      </c>
      <c r="H4164" s="16" t="n">
        <v>1284.76</v>
      </c>
      <c r="I4164" s="14" t="s">
        <v>7232</v>
      </c>
      <c r="J4164" s="14" t="s">
        <v>311</v>
      </c>
      <c r="K4164" s="17" t="n">
        <v>40263</v>
      </c>
      <c r="L4164" s="18" t="n">
        <v>4606915000744</v>
      </c>
      <c r="M4164" s="19" t="n">
        <v>859427</v>
      </c>
      <c r="N4164" s="1" t="n">
        <v>20</v>
      </c>
      <c r="O4164" s="20" t="n">
        <f aca="false">(H4164+H4164*N4164/100)*1.1</f>
        <v>1695.8832</v>
      </c>
      <c r="P4164" s="1" t="n">
        <v>35</v>
      </c>
      <c r="Q4164" s="20" t="n">
        <f aca="false">(H4164+H4164*N4164/100+H4164*P4164/100)*1.1</f>
        <v>2190.5158</v>
      </c>
    </row>
    <row r="4165" customFormat="false" ht="31.5" hidden="false" customHeight="false" outlineLevel="0" collapsed="false">
      <c r="A4165" s="14" t="s">
        <v>7192</v>
      </c>
      <c r="B4165" s="14" t="s">
        <v>7227</v>
      </c>
      <c r="C4165" s="14" t="s">
        <v>7203</v>
      </c>
      <c r="D4165" s="14" t="s">
        <v>2129</v>
      </c>
      <c r="E4165" s="15" t="n">
        <v>20</v>
      </c>
      <c r="F4165" s="16" t="n">
        <v>1301.76</v>
      </c>
      <c r="G4165" s="14" t="s">
        <v>24</v>
      </c>
      <c r="H4165" s="16" t="n">
        <v>1301.76</v>
      </c>
      <c r="I4165" s="14" t="s">
        <v>7232</v>
      </c>
      <c r="J4165" s="14" t="s">
        <v>119</v>
      </c>
      <c r="K4165" s="17" t="n">
        <v>40248</v>
      </c>
      <c r="L4165" s="18" t="n">
        <v>4602243000401</v>
      </c>
      <c r="M4165" s="19" t="n">
        <v>859427</v>
      </c>
      <c r="N4165" s="1" t="n">
        <v>20</v>
      </c>
      <c r="O4165" s="20" t="n">
        <f aca="false">(H4165+H4165*N4165/100)*1.1</f>
        <v>1718.3232</v>
      </c>
      <c r="P4165" s="1" t="n">
        <v>35</v>
      </c>
      <c r="Q4165" s="20" t="n">
        <f aca="false">(H4165+H4165*N4165/100+H4165*P4165/100)*1.1</f>
        <v>2219.5008</v>
      </c>
    </row>
    <row r="4166" customFormat="false" ht="31.5" hidden="false" customHeight="false" outlineLevel="0" collapsed="false">
      <c r="A4166" s="14" t="s">
        <v>7192</v>
      </c>
      <c r="B4166" s="14" t="s">
        <v>7216</v>
      </c>
      <c r="C4166" s="14" t="s">
        <v>7233</v>
      </c>
      <c r="D4166" s="14" t="s">
        <v>1384</v>
      </c>
      <c r="E4166" s="15" t="n">
        <v>60</v>
      </c>
      <c r="F4166" s="16" t="n">
        <v>49.75</v>
      </c>
      <c r="G4166" s="14" t="s">
        <v>182</v>
      </c>
      <c r="H4166" s="16" t="n">
        <v>1975.21</v>
      </c>
      <c r="I4166" s="14" t="s">
        <v>7217</v>
      </c>
      <c r="J4166" s="14" t="s">
        <v>119</v>
      </c>
      <c r="K4166" s="17" t="n">
        <v>40248</v>
      </c>
      <c r="L4166" s="18" t="n">
        <v>4750232007280</v>
      </c>
      <c r="M4166" s="19" t="n">
        <v>723883</v>
      </c>
      <c r="N4166" s="1" t="n">
        <v>20</v>
      </c>
      <c r="O4166" s="20" t="n">
        <f aca="false">(H4166+H4166*N4166/100)*1.1</f>
        <v>2607.2772</v>
      </c>
      <c r="P4166" s="1" t="n">
        <v>35</v>
      </c>
      <c r="Q4166" s="20" t="n">
        <f aca="false">(H4166+H4166*N4166/100+H4166*P4166/100)*1.1</f>
        <v>3367.73305</v>
      </c>
    </row>
    <row r="4167" customFormat="false" ht="126" hidden="false" customHeight="false" outlineLevel="0" collapsed="false">
      <c r="A4167" s="14" t="s">
        <v>7192</v>
      </c>
      <c r="B4167" s="14" t="s">
        <v>7227</v>
      </c>
      <c r="C4167" s="14" t="s">
        <v>7225</v>
      </c>
      <c r="D4167" s="14" t="s">
        <v>7231</v>
      </c>
      <c r="E4167" s="15" t="n">
        <v>20</v>
      </c>
      <c r="F4167" s="16" t="n">
        <v>2467.3</v>
      </c>
      <c r="G4167" s="14" t="s">
        <v>24</v>
      </c>
      <c r="H4167" s="16" t="n">
        <v>2467.3</v>
      </c>
      <c r="I4167" s="14" t="s">
        <v>7232</v>
      </c>
      <c r="J4167" s="14" t="s">
        <v>311</v>
      </c>
      <c r="K4167" s="17" t="n">
        <v>40263</v>
      </c>
      <c r="L4167" s="18" t="n">
        <v>4606915000751</v>
      </c>
      <c r="M4167" s="19" t="n">
        <v>859432</v>
      </c>
      <c r="N4167" s="1" t="n">
        <v>20</v>
      </c>
      <c r="O4167" s="20" t="n">
        <f aca="false">(H4167+H4167*N4167/100)*1.1</f>
        <v>3256.836</v>
      </c>
      <c r="P4167" s="1" t="n">
        <v>35</v>
      </c>
      <c r="Q4167" s="20" t="n">
        <f aca="false">(H4167+H4167*N4167/100+H4167*P4167/100)*1.1</f>
        <v>4206.7465</v>
      </c>
    </row>
    <row r="4168" customFormat="false" ht="31.5" hidden="false" customHeight="false" outlineLevel="0" collapsed="false">
      <c r="A4168" s="14" t="s">
        <v>7192</v>
      </c>
      <c r="B4168" s="14" t="s">
        <v>7227</v>
      </c>
      <c r="C4168" s="14" t="s">
        <v>7225</v>
      </c>
      <c r="D4168" s="14" t="s">
        <v>2129</v>
      </c>
      <c r="E4168" s="15" t="n">
        <v>20</v>
      </c>
      <c r="F4168" s="16" t="n">
        <v>2492.84</v>
      </c>
      <c r="G4168" s="14" t="s">
        <v>24</v>
      </c>
      <c r="H4168" s="16" t="n">
        <v>2492.84</v>
      </c>
      <c r="I4168" s="14" t="s">
        <v>7232</v>
      </c>
      <c r="J4168" s="14" t="s">
        <v>119</v>
      </c>
      <c r="K4168" s="17" t="n">
        <v>40248</v>
      </c>
      <c r="L4168" s="18" t="n">
        <v>4602243000418</v>
      </c>
      <c r="M4168" s="19" t="n">
        <v>859432</v>
      </c>
      <c r="N4168" s="1" t="n">
        <v>20</v>
      </c>
      <c r="O4168" s="20" t="n">
        <f aca="false">(H4168+H4168*N4168/100)*1.1</f>
        <v>3290.5488</v>
      </c>
      <c r="P4168" s="1" t="n">
        <v>35</v>
      </c>
      <c r="Q4168" s="20" t="n">
        <f aca="false">(H4168+H4168*N4168/100+H4168*P4168/100)*1.1</f>
        <v>4250.2922</v>
      </c>
    </row>
    <row r="4169" customFormat="false" ht="31.5" hidden="false" customHeight="false" outlineLevel="0" collapsed="false">
      <c r="A4169" s="14" t="s">
        <v>7192</v>
      </c>
      <c r="B4169" s="14" t="s">
        <v>7234</v>
      </c>
      <c r="C4169" s="14" t="s">
        <v>7235</v>
      </c>
      <c r="D4169" s="14" t="s">
        <v>2129</v>
      </c>
      <c r="E4169" s="15" t="n">
        <v>56</v>
      </c>
      <c r="F4169" s="16" t="n">
        <v>3349.53</v>
      </c>
      <c r="G4169" s="14" t="s">
        <v>24</v>
      </c>
      <c r="H4169" s="16" t="n">
        <v>3349.53</v>
      </c>
      <c r="I4169" s="14" t="s">
        <v>7236</v>
      </c>
      <c r="J4169" s="14" t="s">
        <v>119</v>
      </c>
      <c r="K4169" s="17" t="n">
        <v>40248</v>
      </c>
      <c r="L4169" s="18" t="n">
        <v>4602243001590</v>
      </c>
      <c r="M4169" s="19" t="n">
        <v>639045</v>
      </c>
      <c r="N4169" s="1" t="n">
        <v>20</v>
      </c>
      <c r="O4169" s="20" t="n">
        <f aca="false">(H4169+H4169*N4169/100)*1.1</f>
        <v>4421.3796</v>
      </c>
      <c r="P4169" s="1" t="n">
        <v>35</v>
      </c>
      <c r="Q4169" s="20" t="n">
        <f aca="false">(H4169+H4169*N4169/100+H4169*P4169/100)*1.1</f>
        <v>5710.94865</v>
      </c>
    </row>
    <row r="4170" customFormat="false" ht="78.75" hidden="false" customHeight="false" outlineLevel="0" collapsed="false">
      <c r="A4170" s="14" t="s">
        <v>7192</v>
      </c>
      <c r="B4170" s="14" t="s">
        <v>7237</v>
      </c>
      <c r="C4170" s="14" t="s">
        <v>7238</v>
      </c>
      <c r="D4170" s="14" t="s">
        <v>7239</v>
      </c>
      <c r="E4170" s="15" t="n">
        <v>1</v>
      </c>
      <c r="F4170" s="16" t="n">
        <v>3866.22</v>
      </c>
      <c r="G4170" s="14" t="s">
        <v>24</v>
      </c>
      <c r="H4170" s="16" t="n">
        <v>3866.22</v>
      </c>
      <c r="I4170" s="14" t="s">
        <v>7240</v>
      </c>
      <c r="J4170" s="14" t="s">
        <v>119</v>
      </c>
      <c r="K4170" s="17" t="n">
        <v>40248</v>
      </c>
      <c r="L4170" s="18" t="n">
        <v>4602243001941</v>
      </c>
      <c r="M4170" s="19" t="n">
        <v>881127</v>
      </c>
      <c r="N4170" s="1" t="n">
        <v>20</v>
      </c>
      <c r="O4170" s="20" t="n">
        <f aca="false">(H4170+H4170*N4170/100)*1.1</f>
        <v>5103.4104</v>
      </c>
      <c r="P4170" s="1" t="n">
        <v>35</v>
      </c>
      <c r="Q4170" s="20" t="n">
        <f aca="false">(H4170+H4170*N4170/100+H4170*P4170/100)*1.1</f>
        <v>6591.9051</v>
      </c>
    </row>
    <row r="4171" customFormat="false" ht="78.75" hidden="false" customHeight="false" outlineLevel="0" collapsed="false">
      <c r="A4171" s="14" t="s">
        <v>7192</v>
      </c>
      <c r="B4171" s="14" t="s">
        <v>7237</v>
      </c>
      <c r="C4171" s="14" t="s">
        <v>7241</v>
      </c>
      <c r="D4171" s="14" t="s">
        <v>7239</v>
      </c>
      <c r="E4171" s="15" t="n">
        <v>1</v>
      </c>
      <c r="F4171" s="16" t="n">
        <v>5808.32</v>
      </c>
      <c r="G4171" s="14" t="s">
        <v>24</v>
      </c>
      <c r="H4171" s="16" t="n">
        <v>5808.32</v>
      </c>
      <c r="I4171" s="14" t="s">
        <v>7240</v>
      </c>
      <c r="J4171" s="14" t="s">
        <v>119</v>
      </c>
      <c r="K4171" s="17" t="n">
        <v>40248</v>
      </c>
      <c r="L4171" s="18" t="n">
        <v>4602243001958</v>
      </c>
      <c r="M4171" s="19" t="n">
        <v>881129</v>
      </c>
      <c r="N4171" s="1" t="n">
        <v>20</v>
      </c>
      <c r="O4171" s="20" t="n">
        <f aca="false">(H4171+H4171*N4171/100)*1.1</f>
        <v>7666.9824</v>
      </c>
      <c r="P4171" s="1" t="n">
        <v>35</v>
      </c>
      <c r="Q4171" s="20" t="n">
        <f aca="false">(H4171+H4171*N4171/100+H4171*P4171/100)*1.1</f>
        <v>9903.1856</v>
      </c>
    </row>
    <row r="4172" customFormat="false" ht="78.75" hidden="false" customHeight="false" outlineLevel="0" collapsed="false">
      <c r="A4172" s="14" t="s">
        <v>7192</v>
      </c>
      <c r="B4172" s="14" t="s">
        <v>7237</v>
      </c>
      <c r="C4172" s="14" t="s">
        <v>7242</v>
      </c>
      <c r="D4172" s="14" t="s">
        <v>7239</v>
      </c>
      <c r="E4172" s="15" t="n">
        <v>1</v>
      </c>
      <c r="F4172" s="16" t="n">
        <v>8126.28</v>
      </c>
      <c r="G4172" s="14" t="s">
        <v>24</v>
      </c>
      <c r="H4172" s="16" t="n">
        <v>8126.28</v>
      </c>
      <c r="I4172" s="14" t="s">
        <v>7240</v>
      </c>
      <c r="J4172" s="14" t="s">
        <v>119</v>
      </c>
      <c r="K4172" s="17" t="n">
        <v>40248</v>
      </c>
      <c r="L4172" s="18" t="n">
        <v>4602243001965</v>
      </c>
      <c r="M4172" s="19" t="n">
        <v>881131</v>
      </c>
      <c r="N4172" s="1" t="n">
        <v>20</v>
      </c>
      <c r="O4172" s="20" t="n">
        <f aca="false">(H4172+H4172*N4172/100)*1.1</f>
        <v>10726.6896</v>
      </c>
      <c r="P4172" s="1" t="n">
        <v>35</v>
      </c>
      <c r="Q4172" s="20" t="n">
        <f aca="false">(H4172+H4172*N4172/100+H4172*P4172/100)*1.1</f>
        <v>13855.3074</v>
      </c>
    </row>
    <row r="4173" customFormat="false" ht="47.25" hidden="false" customHeight="false" outlineLevel="0" collapsed="false">
      <c r="A4173" s="14" t="s">
        <v>7243</v>
      </c>
      <c r="B4173" s="14" t="s">
        <v>7244</v>
      </c>
      <c r="C4173" s="14" t="s">
        <v>7245</v>
      </c>
      <c r="D4173" s="14" t="s">
        <v>7246</v>
      </c>
      <c r="E4173" s="15" t="n">
        <v>60</v>
      </c>
      <c r="F4173" s="16" t="n">
        <v>3140.22</v>
      </c>
      <c r="G4173" s="14" t="s">
        <v>24</v>
      </c>
      <c r="H4173" s="16" t="n">
        <v>3140.22</v>
      </c>
      <c r="I4173" s="14" t="s">
        <v>7247</v>
      </c>
      <c r="J4173" s="14" t="s">
        <v>114</v>
      </c>
      <c r="K4173" s="17" t="n">
        <v>40241</v>
      </c>
      <c r="L4173" s="18" t="n">
        <v>4607018264590</v>
      </c>
      <c r="M4173" s="19" t="n">
        <v>720162</v>
      </c>
      <c r="N4173" s="1" t="n">
        <v>20</v>
      </c>
      <c r="O4173" s="20" t="n">
        <f aca="false">(H4173+H4173*N4173/100)*1.1</f>
        <v>4145.0904</v>
      </c>
      <c r="P4173" s="1" t="n">
        <v>35</v>
      </c>
      <c r="Q4173" s="20" t="n">
        <f aca="false">(H4173+H4173*N4173/100+H4173*P4173/100)*1.1</f>
        <v>5354.0751</v>
      </c>
    </row>
    <row r="4174" customFormat="false" ht="31.5" hidden="false" customHeight="false" outlineLevel="0" collapsed="false">
      <c r="A4174" s="14" t="s">
        <v>7243</v>
      </c>
      <c r="B4174" s="14" t="s">
        <v>7248</v>
      </c>
      <c r="C4174" s="14" t="s">
        <v>7249</v>
      </c>
      <c r="D4174" s="14" t="s">
        <v>4482</v>
      </c>
      <c r="E4174" s="15" t="n">
        <v>84</v>
      </c>
      <c r="F4174" s="16" t="n">
        <v>5170.99</v>
      </c>
      <c r="G4174" s="14" t="s">
        <v>24</v>
      </c>
      <c r="H4174" s="16" t="n">
        <v>5170.99</v>
      </c>
      <c r="I4174" s="14" t="s">
        <v>7250</v>
      </c>
      <c r="J4174" s="14" t="s">
        <v>44</v>
      </c>
      <c r="K4174" s="17" t="n">
        <v>40254</v>
      </c>
      <c r="L4174" s="18" t="n">
        <v>4630004540071</v>
      </c>
      <c r="M4174" s="19" t="n">
        <v>769004</v>
      </c>
      <c r="N4174" s="1" t="n">
        <v>20</v>
      </c>
      <c r="O4174" s="20" t="n">
        <f aca="false">(H4174+H4174*N4174/100)*1.1</f>
        <v>6825.7068</v>
      </c>
      <c r="P4174" s="1" t="n">
        <v>35</v>
      </c>
      <c r="Q4174" s="20" t="n">
        <f aca="false">(H4174+H4174*N4174/100+H4174*P4174/100)*1.1</f>
        <v>8816.53795</v>
      </c>
    </row>
    <row r="4175" customFormat="false" ht="31.5" hidden="false" customHeight="false" outlineLevel="0" collapsed="false">
      <c r="A4175" s="14" t="s">
        <v>7243</v>
      </c>
      <c r="B4175" s="14" t="s">
        <v>7248</v>
      </c>
      <c r="C4175" s="14" t="s">
        <v>7251</v>
      </c>
      <c r="D4175" s="14" t="s">
        <v>4482</v>
      </c>
      <c r="E4175" s="15" t="n">
        <v>336</v>
      </c>
      <c r="F4175" s="16" t="n">
        <v>20683.97</v>
      </c>
      <c r="G4175" s="14" t="s">
        <v>24</v>
      </c>
      <c r="H4175" s="16" t="n">
        <v>20683.97</v>
      </c>
      <c r="I4175" s="14" t="s">
        <v>7250</v>
      </c>
      <c r="J4175" s="14" t="s">
        <v>44</v>
      </c>
      <c r="K4175" s="17" t="n">
        <v>40254</v>
      </c>
      <c r="L4175" s="18" t="n">
        <v>4630004540088</v>
      </c>
      <c r="M4175" s="19" t="n">
        <v>338131</v>
      </c>
      <c r="N4175" s="1" t="n">
        <v>20</v>
      </c>
      <c r="O4175" s="20" t="n">
        <f aca="false">(H4175+H4175*N4175/100)*1.1</f>
        <v>27302.8404</v>
      </c>
      <c r="P4175" s="1" t="n">
        <v>35</v>
      </c>
      <c r="Q4175" s="20" t="n">
        <f aca="false">(H4175+H4175*N4175/100+H4175*P4175/100)*1.1</f>
        <v>35266.16885</v>
      </c>
    </row>
    <row r="4176" customFormat="false" ht="31.5" hidden="false" customHeight="false" outlineLevel="0" collapsed="false">
      <c r="A4176" s="14" t="s">
        <v>7252</v>
      </c>
      <c r="B4176" s="14" t="s">
        <v>7253</v>
      </c>
      <c r="C4176" s="14" t="s">
        <v>7254</v>
      </c>
      <c r="D4176" s="14" t="s">
        <v>1204</v>
      </c>
      <c r="E4176" s="15" t="n">
        <v>2</v>
      </c>
      <c r="F4176" s="16" t="n">
        <v>22973.96</v>
      </c>
      <c r="G4176" s="14" t="s">
        <v>24</v>
      </c>
      <c r="H4176" s="16" t="n">
        <v>22973.96</v>
      </c>
      <c r="I4176" s="14" t="s">
        <v>7255</v>
      </c>
      <c r="J4176" s="14" t="s">
        <v>119</v>
      </c>
      <c r="K4176" s="17" t="n">
        <v>40248</v>
      </c>
      <c r="L4176" s="18" t="n">
        <v>4601907001266</v>
      </c>
      <c r="M4176" s="19" t="n">
        <v>651369</v>
      </c>
      <c r="N4176" s="1" t="n">
        <v>20</v>
      </c>
      <c r="O4176" s="20" t="n">
        <f aca="false">(H4176+H4176*N4176/100)*1.1</f>
        <v>30325.6272</v>
      </c>
      <c r="P4176" s="1" t="n">
        <v>35</v>
      </c>
      <c r="Q4176" s="20" t="n">
        <f aca="false">(H4176+H4176*N4176/100+H4176*P4176/100)*1.1</f>
        <v>39170.6018</v>
      </c>
    </row>
    <row r="4177" customFormat="false" ht="31.5" hidden="false" customHeight="false" outlineLevel="0" collapsed="false">
      <c r="A4177" s="14" t="s">
        <v>7252</v>
      </c>
      <c r="B4177" s="14" t="s">
        <v>7253</v>
      </c>
      <c r="C4177" s="14" t="s">
        <v>7256</v>
      </c>
      <c r="D4177" s="14" t="s">
        <v>1204</v>
      </c>
      <c r="E4177" s="15" t="n">
        <v>1</v>
      </c>
      <c r="F4177" s="16" t="n">
        <v>57435.33</v>
      </c>
      <c r="G4177" s="14" t="s">
        <v>24</v>
      </c>
      <c r="H4177" s="16" t="n">
        <v>57435.33</v>
      </c>
      <c r="I4177" s="14" t="s">
        <v>7255</v>
      </c>
      <c r="J4177" s="14" t="s">
        <v>119</v>
      </c>
      <c r="K4177" s="17" t="n">
        <v>40248</v>
      </c>
      <c r="L4177" s="18" t="n">
        <v>4601907001273</v>
      </c>
      <c r="M4177" s="19" t="n">
        <v>651737</v>
      </c>
      <c r="N4177" s="1" t="n">
        <v>20</v>
      </c>
      <c r="O4177" s="20" t="n">
        <f aca="false">(H4177+H4177*N4177/100)*1.1</f>
        <v>75814.6356</v>
      </c>
      <c r="P4177" s="1" t="n">
        <v>35</v>
      </c>
      <c r="Q4177" s="20" t="n">
        <f aca="false">(H4177+H4177*N4177/100+H4177*P4177/100)*1.1</f>
        <v>97927.23765</v>
      </c>
    </row>
    <row r="4178" customFormat="false" ht="31.5" hidden="false" customHeight="false" outlineLevel="0" collapsed="false">
      <c r="A4178" s="14" t="s">
        <v>7257</v>
      </c>
      <c r="B4178" s="14" t="s">
        <v>7258</v>
      </c>
      <c r="C4178" s="14" t="s">
        <v>7259</v>
      </c>
      <c r="D4178" s="14" t="s">
        <v>5317</v>
      </c>
      <c r="E4178" s="15" t="n">
        <v>30</v>
      </c>
      <c r="F4178" s="16" t="n">
        <v>1033.46</v>
      </c>
      <c r="G4178" s="14" t="s">
        <v>24</v>
      </c>
      <c r="H4178" s="16" t="n">
        <v>1033.46</v>
      </c>
      <c r="I4178" s="14" t="s">
        <v>7260</v>
      </c>
      <c r="J4178" s="14" t="s">
        <v>1392</v>
      </c>
      <c r="K4178" s="17" t="n">
        <v>40218</v>
      </c>
      <c r="L4178" s="18" t="n">
        <v>4601955000051</v>
      </c>
      <c r="M4178" s="19" t="n">
        <v>687799</v>
      </c>
      <c r="N4178" s="1" t="n">
        <v>20</v>
      </c>
      <c r="O4178" s="20" t="n">
        <f aca="false">(H4178+H4178*N4178/100)*1.1</f>
        <v>1364.1672</v>
      </c>
      <c r="P4178" s="1" t="n">
        <v>35</v>
      </c>
      <c r="Q4178" s="20" t="n">
        <f aca="false">(H4178+H4178*N4178/100+H4178*P4178/100)*1.1</f>
        <v>1762.0493</v>
      </c>
    </row>
    <row r="4179" customFormat="false" ht="110.25" hidden="false" customHeight="false" outlineLevel="0" collapsed="false">
      <c r="A4179" s="14" t="s">
        <v>7257</v>
      </c>
      <c r="B4179" s="14" t="s">
        <v>7257</v>
      </c>
      <c r="C4179" s="14" t="s">
        <v>7261</v>
      </c>
      <c r="D4179" s="14" t="s">
        <v>49</v>
      </c>
      <c r="E4179" s="15" t="n">
        <v>30</v>
      </c>
      <c r="F4179" s="16" t="n">
        <v>1239.15</v>
      </c>
      <c r="G4179" s="14" t="s">
        <v>24</v>
      </c>
      <c r="H4179" s="16" t="n">
        <v>1239.15</v>
      </c>
      <c r="I4179" s="14" t="s">
        <v>7262</v>
      </c>
      <c r="J4179" s="14" t="s">
        <v>62</v>
      </c>
      <c r="K4179" s="17" t="n">
        <v>40252</v>
      </c>
      <c r="L4179" s="18" t="n">
        <v>4600828003823</v>
      </c>
      <c r="M4179" s="19" t="n">
        <v>644453</v>
      </c>
      <c r="N4179" s="1" t="n">
        <v>20</v>
      </c>
      <c r="O4179" s="20" t="n">
        <f aca="false">(H4179+H4179*N4179/100)*1.1</f>
        <v>1635.678</v>
      </c>
      <c r="P4179" s="1" t="n">
        <v>35</v>
      </c>
      <c r="Q4179" s="20" t="n">
        <f aca="false">(H4179+H4179*N4179/100+H4179*P4179/100)*1.1</f>
        <v>2112.75075</v>
      </c>
    </row>
    <row r="4180" customFormat="false" ht="31.5" hidden="false" customHeight="false" outlineLevel="0" collapsed="false">
      <c r="A4180" s="14" t="s">
        <v>7257</v>
      </c>
      <c r="B4180" s="14" t="s">
        <v>7257</v>
      </c>
      <c r="C4180" s="14" t="s">
        <v>7261</v>
      </c>
      <c r="D4180" s="14" t="s">
        <v>103</v>
      </c>
      <c r="E4180" s="15" t="n">
        <v>30</v>
      </c>
      <c r="F4180" s="16" t="n">
        <v>1324.15</v>
      </c>
      <c r="G4180" s="14" t="s">
        <v>24</v>
      </c>
      <c r="H4180" s="16" t="n">
        <v>1324.15</v>
      </c>
      <c r="I4180" s="14" t="s">
        <v>7263</v>
      </c>
      <c r="J4180" s="14" t="s">
        <v>26</v>
      </c>
      <c r="K4180" s="17" t="n">
        <v>40236</v>
      </c>
      <c r="L4180" s="18" t="n">
        <v>4602193008274</v>
      </c>
      <c r="M4180" s="19" t="n">
        <v>818187</v>
      </c>
      <c r="N4180" s="1" t="n">
        <v>20</v>
      </c>
      <c r="O4180" s="20" t="n">
        <f aca="false">(H4180+H4180*N4180/100)*1.1</f>
        <v>1747.878</v>
      </c>
      <c r="P4180" s="1" t="n">
        <v>35</v>
      </c>
      <c r="Q4180" s="20" t="n">
        <f aca="false">(H4180+H4180*N4180/100+H4180*P4180/100)*1.1</f>
        <v>2257.67575</v>
      </c>
    </row>
    <row r="4181" customFormat="false" ht="31.5" hidden="false" customHeight="false" outlineLevel="0" collapsed="false">
      <c r="A4181" s="14" t="s">
        <v>7257</v>
      </c>
      <c r="B4181" s="14" t="s">
        <v>7264</v>
      </c>
      <c r="C4181" s="14" t="s">
        <v>7261</v>
      </c>
      <c r="D4181" s="14" t="s">
        <v>7265</v>
      </c>
      <c r="E4181" s="15" t="n">
        <v>30</v>
      </c>
      <c r="F4181" s="16" t="n">
        <v>1684.1</v>
      </c>
      <c r="G4181" s="14" t="s">
        <v>24</v>
      </c>
      <c r="H4181" s="16" t="n">
        <v>1684.1</v>
      </c>
      <c r="I4181" s="14" t="s">
        <v>7266</v>
      </c>
      <c r="J4181" s="14" t="s">
        <v>158</v>
      </c>
      <c r="K4181" s="17" t="n">
        <v>40266</v>
      </c>
      <c r="L4181" s="18" t="n">
        <v>8906000330050</v>
      </c>
      <c r="M4181" s="19" t="n">
        <v>544639</v>
      </c>
      <c r="N4181" s="1" t="n">
        <v>20</v>
      </c>
      <c r="O4181" s="20" t="n">
        <f aca="false">(H4181+H4181*N4181/100)*1.1</f>
        <v>2223.012</v>
      </c>
      <c r="P4181" s="1" t="n">
        <v>35</v>
      </c>
      <c r="Q4181" s="20" t="n">
        <f aca="false">(H4181+H4181*N4181/100+H4181*P4181/100)*1.1</f>
        <v>2871.3905</v>
      </c>
    </row>
    <row r="4182" customFormat="false" ht="31.5" hidden="false" customHeight="false" outlineLevel="0" collapsed="false">
      <c r="A4182" s="14" t="s">
        <v>7257</v>
      </c>
      <c r="B4182" s="14" t="s">
        <v>7267</v>
      </c>
      <c r="C4182" s="14" t="s">
        <v>7261</v>
      </c>
      <c r="D4182" s="14" t="s">
        <v>64</v>
      </c>
      <c r="E4182" s="15" t="n">
        <v>30</v>
      </c>
      <c r="F4182" s="16" t="n">
        <v>1895.45</v>
      </c>
      <c r="G4182" s="14" t="s">
        <v>24</v>
      </c>
      <c r="H4182" s="16" t="n">
        <v>1895.45</v>
      </c>
      <c r="I4182" s="14" t="s">
        <v>7268</v>
      </c>
      <c r="J4182" s="14" t="s">
        <v>66</v>
      </c>
      <c r="K4182" s="17" t="n">
        <v>40263</v>
      </c>
      <c r="L4182" s="18" t="n">
        <v>4603779010292</v>
      </c>
      <c r="M4182" s="19" t="n">
        <v>538622</v>
      </c>
      <c r="N4182" s="1" t="n">
        <v>20</v>
      </c>
      <c r="O4182" s="20" t="n">
        <f aca="false">(H4182+H4182*N4182/100)*1.1</f>
        <v>2501.994</v>
      </c>
      <c r="P4182" s="1" t="n">
        <v>35</v>
      </c>
      <c r="Q4182" s="20" t="n">
        <f aca="false">(H4182+H4182*N4182/100+H4182*P4182/100)*1.1</f>
        <v>3231.74225</v>
      </c>
    </row>
    <row r="4183" customFormat="false" ht="47.25" hidden="false" customHeight="false" outlineLevel="0" collapsed="false">
      <c r="A4183" s="14" t="s">
        <v>7257</v>
      </c>
      <c r="B4183" s="14" t="s">
        <v>7257</v>
      </c>
      <c r="C4183" s="14" t="s">
        <v>7269</v>
      </c>
      <c r="D4183" s="14" t="s">
        <v>7270</v>
      </c>
      <c r="E4183" s="15" t="n">
        <v>30</v>
      </c>
      <c r="F4183" s="16" t="n">
        <v>1915.99</v>
      </c>
      <c r="G4183" s="14" t="s">
        <v>24</v>
      </c>
      <c r="H4183" s="16" t="n">
        <v>1915.99</v>
      </c>
      <c r="I4183" s="14" t="s">
        <v>7271</v>
      </c>
      <c r="J4183" s="14" t="s">
        <v>119</v>
      </c>
      <c r="K4183" s="17" t="n">
        <v>40248</v>
      </c>
      <c r="L4183" s="18" t="n">
        <v>4605310000144</v>
      </c>
      <c r="M4183" s="19" t="n">
        <v>736758</v>
      </c>
      <c r="N4183" s="1" t="n">
        <v>20</v>
      </c>
      <c r="O4183" s="20" t="n">
        <f aca="false">(H4183+H4183*N4183/100)*1.1</f>
        <v>2529.1068</v>
      </c>
      <c r="P4183" s="1" t="n">
        <v>35</v>
      </c>
      <c r="Q4183" s="20" t="n">
        <f aca="false">(H4183+H4183*N4183/100+H4183*P4183/100)*1.1</f>
        <v>3266.76295</v>
      </c>
    </row>
    <row r="4184" customFormat="false" ht="31.5" hidden="false" customHeight="false" outlineLevel="0" collapsed="false">
      <c r="A4184" s="14" t="s">
        <v>7257</v>
      </c>
      <c r="B4184" s="14" t="s">
        <v>7257</v>
      </c>
      <c r="C4184" s="14" t="s">
        <v>7272</v>
      </c>
      <c r="D4184" s="14" t="s">
        <v>79</v>
      </c>
      <c r="E4184" s="15" t="n">
        <v>30</v>
      </c>
      <c r="F4184" s="16" t="n">
        <v>3350.9</v>
      </c>
      <c r="G4184" s="14" t="s">
        <v>24</v>
      </c>
      <c r="H4184" s="16" t="n">
        <v>3350.9</v>
      </c>
      <c r="I4184" s="14" t="s">
        <v>7273</v>
      </c>
      <c r="J4184" s="14" t="s">
        <v>40</v>
      </c>
      <c r="K4184" s="17" t="n">
        <v>40240</v>
      </c>
      <c r="L4184" s="18" t="n">
        <v>4607027761820</v>
      </c>
      <c r="M4184" s="19" t="n">
        <v>783450</v>
      </c>
      <c r="N4184" s="1" t="n">
        <v>20</v>
      </c>
      <c r="O4184" s="20" t="n">
        <f aca="false">(H4184+H4184*N4184/100)*1.1</f>
        <v>4423.188</v>
      </c>
      <c r="P4184" s="1" t="n">
        <v>35</v>
      </c>
      <c r="Q4184" s="20" t="n">
        <f aca="false">(H4184+H4184*N4184/100+H4184*P4184/100)*1.1</f>
        <v>5713.2845</v>
      </c>
    </row>
    <row r="4185" customFormat="false" ht="31.5" hidden="false" customHeight="false" outlineLevel="0" collapsed="false">
      <c r="A4185" s="14" t="s">
        <v>7274</v>
      </c>
      <c r="B4185" s="14" t="s">
        <v>7275</v>
      </c>
      <c r="C4185" s="14" t="s">
        <v>7276</v>
      </c>
      <c r="D4185" s="14" t="s">
        <v>7277</v>
      </c>
      <c r="E4185" s="15" t="n">
        <v>1</v>
      </c>
      <c r="F4185" s="16" t="n">
        <v>3.29</v>
      </c>
      <c r="G4185" s="14" t="s">
        <v>182</v>
      </c>
      <c r="H4185" s="16" t="n">
        <v>130.62</v>
      </c>
      <c r="I4185" s="14" t="s">
        <v>7278</v>
      </c>
      <c r="J4185" s="14" t="s">
        <v>320</v>
      </c>
      <c r="K4185" s="17" t="n">
        <v>40262</v>
      </c>
      <c r="L4185" s="18" t="n">
        <v>3592752805202</v>
      </c>
      <c r="M4185" s="19" t="n">
        <v>858066</v>
      </c>
      <c r="N4185" s="1" t="n">
        <v>22</v>
      </c>
      <c r="O4185" s="20" t="n">
        <f aca="false">(H4185+H4185*N4185/100)*1.1</f>
        <v>175.29204</v>
      </c>
      <c r="P4185" s="1" t="n">
        <v>37</v>
      </c>
      <c r="Q4185" s="20" t="n">
        <f aca="false">(H4185+H4185*N4185/100+H4185*P4185/100)*1.1</f>
        <v>228.45438</v>
      </c>
    </row>
    <row r="4186" customFormat="false" ht="31.5" hidden="false" customHeight="false" outlineLevel="0" collapsed="false">
      <c r="A4186" s="14" t="s">
        <v>7279</v>
      </c>
      <c r="B4186" s="14" t="s">
        <v>7280</v>
      </c>
      <c r="C4186" s="14" t="s">
        <v>7281</v>
      </c>
      <c r="D4186" s="14" t="s">
        <v>500</v>
      </c>
      <c r="E4186" s="15" t="n">
        <v>20</v>
      </c>
      <c r="F4186" s="16" t="n">
        <v>0.73</v>
      </c>
      <c r="G4186" s="14" t="s">
        <v>75</v>
      </c>
      <c r="H4186" s="16" t="n">
        <v>21.44</v>
      </c>
      <c r="I4186" s="14" t="s">
        <v>7282</v>
      </c>
      <c r="J4186" s="14" t="s">
        <v>171</v>
      </c>
      <c r="K4186" s="17" t="n">
        <v>40268</v>
      </c>
      <c r="L4186" s="18" t="n">
        <v>8901463001295</v>
      </c>
      <c r="M4186" s="19" t="n">
        <v>908211</v>
      </c>
      <c r="N4186" s="1" t="n">
        <v>25</v>
      </c>
      <c r="O4186" s="20" t="n">
        <f aca="false">(H4186+H4186*N4186/100)*1.1</f>
        <v>29.48</v>
      </c>
      <c r="P4186" s="1" t="n">
        <v>40</v>
      </c>
      <c r="Q4186" s="20" t="n">
        <f aca="false">(H4186+H4186*N4186/100+H4186*P4186/100)*1.1</f>
        <v>38.9136</v>
      </c>
    </row>
    <row r="4187" customFormat="false" ht="31.5" hidden="false" customHeight="false" outlineLevel="0" collapsed="false">
      <c r="A4187" s="14" t="s">
        <v>7279</v>
      </c>
      <c r="B4187" s="14" t="s">
        <v>7279</v>
      </c>
      <c r="C4187" s="14" t="s">
        <v>7281</v>
      </c>
      <c r="D4187" s="14" t="s">
        <v>481</v>
      </c>
      <c r="E4187" s="15" t="n">
        <v>20</v>
      </c>
      <c r="F4187" s="16" t="n">
        <v>38</v>
      </c>
      <c r="G4187" s="14" t="s">
        <v>24</v>
      </c>
      <c r="H4187" s="16" t="n">
        <v>38</v>
      </c>
      <c r="I4187" s="14" t="s">
        <v>7283</v>
      </c>
      <c r="J4187" s="14" t="s">
        <v>119</v>
      </c>
      <c r="K4187" s="17" t="n">
        <v>40248</v>
      </c>
      <c r="L4187" s="18" t="n">
        <v>4605310000502</v>
      </c>
      <c r="M4187" s="19" t="n">
        <v>557145</v>
      </c>
      <c r="N4187" s="1" t="n">
        <v>25</v>
      </c>
      <c r="O4187" s="20" t="n">
        <f aca="false">(H4187+H4187*N4187/100)*1.1</f>
        <v>52.25</v>
      </c>
      <c r="P4187" s="1" t="n">
        <v>40</v>
      </c>
      <c r="Q4187" s="20" t="n">
        <f aca="false">(H4187+H4187*N4187/100+H4187*P4187/100)*1.1</f>
        <v>68.97</v>
      </c>
    </row>
    <row r="4188" customFormat="false" ht="31.5" hidden="false" customHeight="false" outlineLevel="0" collapsed="false">
      <c r="A4188" s="14" t="s">
        <v>7279</v>
      </c>
      <c r="B4188" s="14" t="s">
        <v>7280</v>
      </c>
      <c r="C4188" s="14" t="s">
        <v>7284</v>
      </c>
      <c r="D4188" s="14" t="s">
        <v>500</v>
      </c>
      <c r="E4188" s="15" t="n">
        <v>20</v>
      </c>
      <c r="F4188" s="16" t="n">
        <v>1.44</v>
      </c>
      <c r="G4188" s="14" t="s">
        <v>75</v>
      </c>
      <c r="H4188" s="16" t="n">
        <v>42.28</v>
      </c>
      <c r="I4188" s="14" t="s">
        <v>7282</v>
      </c>
      <c r="J4188" s="14" t="s">
        <v>171</v>
      </c>
      <c r="K4188" s="17" t="n">
        <v>40268</v>
      </c>
      <c r="L4188" s="18" t="n">
        <v>8901463001714</v>
      </c>
      <c r="M4188" s="19" t="n">
        <v>908210</v>
      </c>
      <c r="N4188" s="1" t="n">
        <v>25</v>
      </c>
      <c r="O4188" s="20" t="n">
        <f aca="false">(H4188+H4188*N4188/100)*1.1</f>
        <v>58.135</v>
      </c>
      <c r="P4188" s="1" t="n">
        <v>40</v>
      </c>
      <c r="Q4188" s="20" t="n">
        <f aca="false">(H4188+H4188*N4188/100+H4188*P4188/100)*1.1</f>
        <v>76.7382</v>
      </c>
    </row>
    <row r="4189" customFormat="false" ht="31.5" hidden="false" customHeight="false" outlineLevel="0" collapsed="false">
      <c r="A4189" s="14" t="s">
        <v>7279</v>
      </c>
      <c r="B4189" s="14" t="s">
        <v>7285</v>
      </c>
      <c r="C4189" s="14" t="s">
        <v>7286</v>
      </c>
      <c r="D4189" s="14" t="s">
        <v>7287</v>
      </c>
      <c r="E4189" s="15" t="n">
        <v>20</v>
      </c>
      <c r="F4189" s="16" t="n">
        <v>1.87</v>
      </c>
      <c r="G4189" s="14" t="s">
        <v>75</v>
      </c>
      <c r="H4189" s="16" t="n">
        <v>54.91</v>
      </c>
      <c r="I4189" s="14" t="s">
        <v>7288</v>
      </c>
      <c r="J4189" s="14" t="s">
        <v>158</v>
      </c>
      <c r="K4189" s="17" t="n">
        <v>40266</v>
      </c>
      <c r="L4189" s="18" t="n">
        <v>8901107009281</v>
      </c>
      <c r="M4189" s="19" t="n">
        <v>883213</v>
      </c>
      <c r="N4189" s="1" t="n">
        <v>22</v>
      </c>
      <c r="O4189" s="20" t="n">
        <f aca="false">(H4189+H4189*N4189/100)*1.1</f>
        <v>73.68922</v>
      </c>
      <c r="P4189" s="1" t="n">
        <v>37</v>
      </c>
      <c r="Q4189" s="20" t="n">
        <f aca="false">(H4189+H4189*N4189/100+H4189*P4189/100)*1.1</f>
        <v>96.03759</v>
      </c>
    </row>
    <row r="4190" customFormat="false" ht="31.5" hidden="false" customHeight="false" outlineLevel="0" collapsed="false">
      <c r="A4190" s="14" t="s">
        <v>7279</v>
      </c>
      <c r="B4190" s="14" t="s">
        <v>7279</v>
      </c>
      <c r="C4190" s="14" t="s">
        <v>7284</v>
      </c>
      <c r="D4190" s="14" t="s">
        <v>481</v>
      </c>
      <c r="E4190" s="15" t="n">
        <v>20</v>
      </c>
      <c r="F4190" s="16" t="n">
        <v>61</v>
      </c>
      <c r="G4190" s="14" t="s">
        <v>24</v>
      </c>
      <c r="H4190" s="16" t="n">
        <v>61</v>
      </c>
      <c r="I4190" s="14" t="s">
        <v>7283</v>
      </c>
      <c r="J4190" s="14" t="s">
        <v>119</v>
      </c>
      <c r="K4190" s="17" t="n">
        <v>40248</v>
      </c>
      <c r="L4190" s="18" t="n">
        <v>4605310001400</v>
      </c>
      <c r="M4190" s="19" t="n">
        <v>602009</v>
      </c>
      <c r="N4190" s="1" t="n">
        <v>22</v>
      </c>
      <c r="O4190" s="20" t="n">
        <f aca="false">(H4190+H4190*N4190/100)*1.1</f>
        <v>81.862</v>
      </c>
      <c r="P4190" s="1" t="n">
        <v>37</v>
      </c>
      <c r="Q4190" s="20" t="n">
        <f aca="false">(H4190+H4190*N4190/100+H4190*P4190/100)*1.1</f>
        <v>106.689</v>
      </c>
    </row>
    <row r="4191" customFormat="false" ht="31.5" hidden="false" customHeight="false" outlineLevel="0" collapsed="false">
      <c r="A4191" s="14" t="s">
        <v>7279</v>
      </c>
      <c r="B4191" s="14" t="s">
        <v>7280</v>
      </c>
      <c r="C4191" s="14" t="s">
        <v>7289</v>
      </c>
      <c r="D4191" s="14" t="s">
        <v>500</v>
      </c>
      <c r="E4191" s="15" t="n">
        <v>100</v>
      </c>
      <c r="F4191" s="16" t="n">
        <v>3.39</v>
      </c>
      <c r="G4191" s="14" t="s">
        <v>75</v>
      </c>
      <c r="H4191" s="16" t="n">
        <v>99.54</v>
      </c>
      <c r="I4191" s="14" t="s">
        <v>7282</v>
      </c>
      <c r="J4191" s="14" t="s">
        <v>171</v>
      </c>
      <c r="K4191" s="17" t="n">
        <v>40268</v>
      </c>
      <c r="L4191" s="18" t="n">
        <v>8901463000151</v>
      </c>
      <c r="M4191" s="19" t="n">
        <v>682976</v>
      </c>
      <c r="N4191" s="1" t="n">
        <v>22</v>
      </c>
      <c r="O4191" s="20" t="n">
        <f aca="false">(H4191+H4191*N4191/100)*1.1</f>
        <v>133.58268</v>
      </c>
      <c r="P4191" s="1" t="n">
        <v>37</v>
      </c>
      <c r="Q4191" s="20" t="n">
        <f aca="false">(H4191+H4191*N4191/100+H4191*P4191/100)*1.1</f>
        <v>174.09546</v>
      </c>
    </row>
    <row r="4192" customFormat="false" ht="47.25" hidden="false" customHeight="false" outlineLevel="0" collapsed="false">
      <c r="A4192" s="14" t="s">
        <v>7279</v>
      </c>
      <c r="B4192" s="14" t="s">
        <v>7290</v>
      </c>
      <c r="C4192" s="14" t="s">
        <v>7289</v>
      </c>
      <c r="D4192" s="14" t="s">
        <v>6610</v>
      </c>
      <c r="E4192" s="15" t="n">
        <v>100</v>
      </c>
      <c r="F4192" s="16" t="n">
        <v>4.5</v>
      </c>
      <c r="G4192" s="14" t="s">
        <v>75</v>
      </c>
      <c r="H4192" s="16" t="n">
        <v>132.14</v>
      </c>
      <c r="I4192" s="14" t="s">
        <v>7291</v>
      </c>
      <c r="J4192" s="14" t="s">
        <v>51</v>
      </c>
      <c r="K4192" s="17" t="n">
        <v>40252</v>
      </c>
      <c r="L4192" s="18" t="n">
        <v>8901114129101</v>
      </c>
      <c r="M4192" s="19" t="n">
        <v>882675</v>
      </c>
      <c r="N4192" s="1" t="n">
        <v>22</v>
      </c>
      <c r="O4192" s="20" t="n">
        <f aca="false">(H4192+H4192*N4192/100)*1.1</f>
        <v>177.33188</v>
      </c>
      <c r="P4192" s="1" t="n">
        <v>37</v>
      </c>
      <c r="Q4192" s="20" t="n">
        <f aca="false">(H4192+H4192*N4192/100+H4192*P4192/100)*1.1</f>
        <v>231.11286</v>
      </c>
    </row>
    <row r="4193" customFormat="false" ht="31.5" hidden="false" customHeight="false" outlineLevel="0" collapsed="false">
      <c r="A4193" s="14" t="s">
        <v>7279</v>
      </c>
      <c r="B4193" s="14" t="s">
        <v>7280</v>
      </c>
      <c r="C4193" s="14" t="s">
        <v>7292</v>
      </c>
      <c r="D4193" s="14" t="s">
        <v>500</v>
      </c>
      <c r="E4193" s="15" t="n">
        <v>100</v>
      </c>
      <c r="F4193" s="16" t="n">
        <v>6.39</v>
      </c>
      <c r="G4193" s="14" t="s">
        <v>75</v>
      </c>
      <c r="H4193" s="16" t="n">
        <v>187.63</v>
      </c>
      <c r="I4193" s="14" t="s">
        <v>7282</v>
      </c>
      <c r="J4193" s="14" t="s">
        <v>171</v>
      </c>
      <c r="K4193" s="17" t="n">
        <v>40268</v>
      </c>
      <c r="L4193" s="18" t="n">
        <v>8901463000168</v>
      </c>
      <c r="M4193" s="19" t="n">
        <v>682970</v>
      </c>
      <c r="N4193" s="1" t="n">
        <v>22</v>
      </c>
      <c r="O4193" s="20" t="n">
        <f aca="false">(H4193+H4193*N4193/100)*1.1</f>
        <v>251.79946</v>
      </c>
      <c r="P4193" s="1" t="n">
        <v>37</v>
      </c>
      <c r="Q4193" s="20" t="n">
        <f aca="false">(H4193+H4193*N4193/100+H4193*P4193/100)*1.1</f>
        <v>328.16487</v>
      </c>
    </row>
    <row r="4194" customFormat="false" ht="63" hidden="false" customHeight="false" outlineLevel="0" collapsed="false">
      <c r="A4194" s="14" t="s">
        <v>7279</v>
      </c>
      <c r="B4194" s="14" t="s">
        <v>7293</v>
      </c>
      <c r="C4194" s="14" t="s">
        <v>7294</v>
      </c>
      <c r="D4194" s="14" t="s">
        <v>64</v>
      </c>
      <c r="E4194" s="15" t="n">
        <v>10</v>
      </c>
      <c r="F4194" s="16" t="n">
        <v>492.76</v>
      </c>
      <c r="G4194" s="14" t="s">
        <v>24</v>
      </c>
      <c r="H4194" s="16" t="n">
        <v>492.76</v>
      </c>
      <c r="I4194" s="14" t="s">
        <v>7295</v>
      </c>
      <c r="J4194" s="14" t="s">
        <v>57</v>
      </c>
      <c r="K4194" s="17" t="n">
        <v>40259</v>
      </c>
      <c r="L4194" s="18" t="n">
        <v>4603779007285</v>
      </c>
      <c r="M4194" s="19" t="n">
        <v>779449</v>
      </c>
      <c r="N4194" s="1" t="n">
        <v>22</v>
      </c>
      <c r="O4194" s="20" t="n">
        <f aca="false">(H4194+H4194*N4194/100)*1.1</f>
        <v>661.28392</v>
      </c>
      <c r="P4194" s="1" t="n">
        <v>37</v>
      </c>
      <c r="Q4194" s="20" t="n">
        <f aca="false">(H4194+H4194*N4194/100+H4194*P4194/100)*1.1</f>
        <v>861.83724</v>
      </c>
    </row>
    <row r="4195" customFormat="false" ht="47.25" hidden="false" customHeight="false" outlineLevel="0" collapsed="false">
      <c r="A4195" s="14" t="s">
        <v>7279</v>
      </c>
      <c r="B4195" s="14" t="s">
        <v>7296</v>
      </c>
      <c r="C4195" s="14" t="s">
        <v>7297</v>
      </c>
      <c r="D4195" s="14" t="s">
        <v>3360</v>
      </c>
      <c r="E4195" s="15" t="n">
        <v>1000</v>
      </c>
      <c r="F4195" s="16" t="n">
        <v>58.93</v>
      </c>
      <c r="G4195" s="14" t="s">
        <v>182</v>
      </c>
      <c r="H4195" s="16" t="n">
        <v>2339.69</v>
      </c>
      <c r="I4195" s="14" t="s">
        <v>7298</v>
      </c>
      <c r="J4195" s="14" t="s">
        <v>320</v>
      </c>
      <c r="K4195" s="17" t="n">
        <v>40262</v>
      </c>
      <c r="L4195" s="18" t="n">
        <v>4033552015914</v>
      </c>
      <c r="M4195" s="19" t="n">
        <v>881048</v>
      </c>
      <c r="N4195" s="1" t="n">
        <v>20</v>
      </c>
      <c r="O4195" s="20" t="n">
        <f aca="false">(H4195+H4195*N4195/100)*1.1</f>
        <v>3088.3908</v>
      </c>
      <c r="P4195" s="1" t="n">
        <v>35</v>
      </c>
      <c r="Q4195" s="20" t="n">
        <f aca="false">(H4195+H4195*N4195/100+H4195*P4195/100)*1.1</f>
        <v>3989.17145</v>
      </c>
    </row>
    <row r="4196" customFormat="false" ht="31.5" hidden="false" customHeight="false" outlineLevel="0" collapsed="false">
      <c r="A4196" s="14" t="s">
        <v>7279</v>
      </c>
      <c r="B4196" s="14" t="s">
        <v>7296</v>
      </c>
      <c r="C4196" s="14" t="s">
        <v>7299</v>
      </c>
      <c r="D4196" s="14" t="s">
        <v>3360</v>
      </c>
      <c r="E4196" s="15" t="n">
        <v>10</v>
      </c>
      <c r="F4196" s="16" t="n">
        <v>84.29</v>
      </c>
      <c r="G4196" s="14" t="s">
        <v>182</v>
      </c>
      <c r="H4196" s="16" t="n">
        <v>3346.55</v>
      </c>
      <c r="I4196" s="14" t="s">
        <v>7300</v>
      </c>
      <c r="J4196" s="14" t="s">
        <v>320</v>
      </c>
      <c r="K4196" s="17" t="n">
        <v>40262</v>
      </c>
      <c r="L4196" s="18" t="n">
        <v>4033552006967</v>
      </c>
      <c r="M4196" s="19" t="n">
        <v>835476</v>
      </c>
      <c r="N4196" s="1" t="n">
        <v>20</v>
      </c>
      <c r="O4196" s="20" t="n">
        <f aca="false">(H4196+H4196*N4196/100)*1.1</f>
        <v>4417.446</v>
      </c>
      <c r="P4196" s="1" t="n">
        <v>35</v>
      </c>
      <c r="Q4196" s="20" t="n">
        <f aca="false">(H4196+H4196*N4196/100+H4196*P4196/100)*1.1</f>
        <v>5705.86775</v>
      </c>
    </row>
    <row r="4197" customFormat="false" ht="47.25" hidden="false" customHeight="false" outlineLevel="0" collapsed="false">
      <c r="A4197" s="14" t="s">
        <v>7279</v>
      </c>
      <c r="B4197" s="14" t="s">
        <v>7296</v>
      </c>
      <c r="C4197" s="14" t="s">
        <v>7301</v>
      </c>
      <c r="D4197" s="14" t="s">
        <v>3360</v>
      </c>
      <c r="E4197" s="15" t="n">
        <v>500</v>
      </c>
      <c r="F4197" s="16" t="n">
        <v>112.35</v>
      </c>
      <c r="G4197" s="14" t="s">
        <v>182</v>
      </c>
      <c r="H4197" s="16" t="n">
        <v>4460.61</v>
      </c>
      <c r="I4197" s="14" t="s">
        <v>7298</v>
      </c>
      <c r="J4197" s="14" t="s">
        <v>320</v>
      </c>
      <c r="K4197" s="17" t="n">
        <v>40262</v>
      </c>
      <c r="L4197" s="18" t="n">
        <v>4033552015969</v>
      </c>
      <c r="M4197" s="19" t="n">
        <v>881053</v>
      </c>
      <c r="N4197" s="1" t="n">
        <v>20</v>
      </c>
      <c r="O4197" s="20" t="n">
        <f aca="false">(H4197+H4197*N4197/100)*1.1</f>
        <v>5888.0052</v>
      </c>
      <c r="P4197" s="1" t="n">
        <v>35</v>
      </c>
      <c r="Q4197" s="20" t="n">
        <f aca="false">(H4197+H4197*N4197/100+H4197*P4197/100)*1.1</f>
        <v>7605.34005</v>
      </c>
    </row>
    <row r="4198" customFormat="false" ht="31.5" hidden="false" customHeight="false" outlineLevel="0" collapsed="false">
      <c r="A4198" s="14" t="s">
        <v>7302</v>
      </c>
      <c r="B4198" s="14" t="s">
        <v>7303</v>
      </c>
      <c r="C4198" s="14" t="s">
        <v>7304</v>
      </c>
      <c r="D4198" s="14" t="s">
        <v>1555</v>
      </c>
      <c r="E4198" s="15" t="n">
        <v>5</v>
      </c>
      <c r="F4198" s="16" t="n">
        <v>842.5</v>
      </c>
      <c r="G4198" s="14" t="s">
        <v>24</v>
      </c>
      <c r="H4198" s="16" t="n">
        <v>842.5</v>
      </c>
      <c r="I4198" s="14" t="s">
        <v>7305</v>
      </c>
      <c r="J4198" s="14" t="s">
        <v>88</v>
      </c>
      <c r="K4198" s="17" t="n">
        <v>40247</v>
      </c>
      <c r="L4198" s="18" t="n">
        <v>7321838730741</v>
      </c>
      <c r="M4198" s="19" t="n">
        <v>616573</v>
      </c>
      <c r="N4198" s="1" t="n">
        <v>20</v>
      </c>
      <c r="O4198" s="20" t="n">
        <f aca="false">(H4198+H4198*N4198/100)*1.1</f>
        <v>1112.1</v>
      </c>
      <c r="P4198" s="1" t="n">
        <v>35</v>
      </c>
      <c r="Q4198" s="20" t="n">
        <f aca="false">(H4198+H4198*N4198/100+H4198*P4198/100)*1.1</f>
        <v>1436.4625</v>
      </c>
    </row>
    <row r="4199" customFormat="false" ht="31.5" hidden="false" customHeight="false" outlineLevel="0" collapsed="false">
      <c r="A4199" s="14" t="s">
        <v>7302</v>
      </c>
      <c r="B4199" s="14" t="s">
        <v>7303</v>
      </c>
      <c r="C4199" s="14" t="s">
        <v>7306</v>
      </c>
      <c r="D4199" s="14" t="s">
        <v>1555</v>
      </c>
      <c r="E4199" s="15" t="n">
        <v>5</v>
      </c>
      <c r="F4199" s="16" t="n">
        <v>846.6</v>
      </c>
      <c r="G4199" s="14" t="s">
        <v>24</v>
      </c>
      <c r="H4199" s="16" t="n">
        <v>846.6</v>
      </c>
      <c r="I4199" s="14" t="s">
        <v>7305</v>
      </c>
      <c r="J4199" s="14" t="s">
        <v>88</v>
      </c>
      <c r="K4199" s="17" t="n">
        <v>40247</v>
      </c>
      <c r="L4199" s="18" t="n">
        <v>7321838730710</v>
      </c>
      <c r="M4199" s="19" t="n">
        <v>616572</v>
      </c>
      <c r="N4199" s="1" t="n">
        <v>20</v>
      </c>
      <c r="O4199" s="20" t="n">
        <f aca="false">(H4199+H4199*N4199/100)*1.1</f>
        <v>1117.512</v>
      </c>
      <c r="P4199" s="1" t="n">
        <v>35</v>
      </c>
      <c r="Q4199" s="20" t="n">
        <f aca="false">(H4199+H4199*N4199/100+H4199*P4199/100)*1.1</f>
        <v>1443.453</v>
      </c>
    </row>
    <row r="4200" customFormat="false" ht="31.5" hidden="false" customHeight="false" outlineLevel="0" collapsed="false">
      <c r="A4200" s="14" t="s">
        <v>7302</v>
      </c>
      <c r="B4200" s="14" t="s">
        <v>7303</v>
      </c>
      <c r="C4200" s="14" t="s">
        <v>7307</v>
      </c>
      <c r="D4200" s="14" t="s">
        <v>1555</v>
      </c>
      <c r="E4200" s="15" t="n">
        <v>5</v>
      </c>
      <c r="F4200" s="16" t="n">
        <v>1122.9</v>
      </c>
      <c r="G4200" s="14" t="s">
        <v>24</v>
      </c>
      <c r="H4200" s="16" t="n">
        <v>1122.9</v>
      </c>
      <c r="I4200" s="14" t="s">
        <v>7305</v>
      </c>
      <c r="J4200" s="14" t="s">
        <v>88</v>
      </c>
      <c r="K4200" s="17" t="n">
        <v>40247</v>
      </c>
      <c r="L4200" s="18" t="n">
        <v>7321838730680</v>
      </c>
      <c r="M4200" s="19" t="n">
        <v>616587</v>
      </c>
      <c r="N4200" s="1" t="n">
        <v>20</v>
      </c>
      <c r="O4200" s="20" t="n">
        <f aca="false">(H4200+H4200*N4200/100)*1.1</f>
        <v>1482.228</v>
      </c>
      <c r="P4200" s="1" t="n">
        <v>35</v>
      </c>
      <c r="Q4200" s="20" t="n">
        <f aca="false">(H4200+H4200*N4200/100+H4200*P4200/100)*1.1</f>
        <v>1914.5445</v>
      </c>
    </row>
    <row r="4201" customFormat="false" ht="31.5" hidden="false" customHeight="false" outlineLevel="0" collapsed="false">
      <c r="A4201" s="14" t="s">
        <v>7302</v>
      </c>
      <c r="B4201" s="14" t="s">
        <v>7303</v>
      </c>
      <c r="C4201" s="14" t="s">
        <v>7308</v>
      </c>
      <c r="D4201" s="14" t="s">
        <v>1555</v>
      </c>
      <c r="E4201" s="15" t="n">
        <v>5</v>
      </c>
      <c r="F4201" s="16" t="n">
        <v>1286.1</v>
      </c>
      <c r="G4201" s="14" t="s">
        <v>24</v>
      </c>
      <c r="H4201" s="16" t="n">
        <v>1286.1</v>
      </c>
      <c r="I4201" s="14" t="s">
        <v>7309</v>
      </c>
      <c r="J4201" s="14" t="s">
        <v>88</v>
      </c>
      <c r="K4201" s="17" t="n">
        <v>40247</v>
      </c>
      <c r="L4201" s="18" t="n">
        <v>7321838731762</v>
      </c>
      <c r="M4201" s="19" t="n">
        <v>604007</v>
      </c>
      <c r="N4201" s="1" t="n">
        <v>20</v>
      </c>
      <c r="O4201" s="20" t="n">
        <f aca="false">(H4201+H4201*N4201/100)*1.1</f>
        <v>1697.652</v>
      </c>
      <c r="P4201" s="1" t="n">
        <v>35</v>
      </c>
      <c r="Q4201" s="20" t="n">
        <f aca="false">(H4201+H4201*N4201/100+H4201*P4201/100)*1.1</f>
        <v>2192.8005</v>
      </c>
    </row>
    <row r="4202" customFormat="false" ht="31.5" hidden="false" customHeight="false" outlineLevel="0" collapsed="false">
      <c r="A4202" s="14" t="s">
        <v>7302</v>
      </c>
      <c r="B4202" s="14" t="s">
        <v>7303</v>
      </c>
      <c r="C4202" s="14" t="s">
        <v>7310</v>
      </c>
      <c r="D4202" s="14" t="s">
        <v>1555</v>
      </c>
      <c r="E4202" s="15" t="n">
        <v>5</v>
      </c>
      <c r="F4202" s="16" t="n">
        <v>2256.5</v>
      </c>
      <c r="G4202" s="14" t="s">
        <v>24</v>
      </c>
      <c r="H4202" s="16" t="n">
        <v>2256.5</v>
      </c>
      <c r="I4202" s="14" t="s">
        <v>7305</v>
      </c>
      <c r="J4202" s="14" t="s">
        <v>88</v>
      </c>
      <c r="K4202" s="17" t="n">
        <v>40247</v>
      </c>
      <c r="L4202" s="18" t="n">
        <v>7321838760724</v>
      </c>
      <c r="M4202" s="19" t="n">
        <v>549018</v>
      </c>
      <c r="N4202" s="1" t="n">
        <v>20</v>
      </c>
      <c r="O4202" s="20" t="n">
        <f aca="false">(H4202+H4202*N4202/100)*1.1</f>
        <v>2978.58</v>
      </c>
      <c r="P4202" s="1" t="n">
        <v>35</v>
      </c>
      <c r="Q4202" s="20" t="n">
        <f aca="false">(H4202+H4202*N4202/100+H4202*P4202/100)*1.1</f>
        <v>3847.3325</v>
      </c>
    </row>
    <row r="4203" customFormat="false" ht="31.5" hidden="false" customHeight="false" outlineLevel="0" collapsed="false">
      <c r="A4203" s="14" t="s">
        <v>7311</v>
      </c>
      <c r="B4203" s="14" t="s">
        <v>7312</v>
      </c>
      <c r="C4203" s="14" t="s">
        <v>7313</v>
      </c>
      <c r="D4203" s="14" t="s">
        <v>28</v>
      </c>
      <c r="E4203" s="15" t="n">
        <v>28</v>
      </c>
      <c r="F4203" s="16" t="n">
        <v>1535.25</v>
      </c>
      <c r="G4203" s="14" t="s">
        <v>24</v>
      </c>
      <c r="H4203" s="16" t="n">
        <v>1535.25</v>
      </c>
      <c r="I4203" s="14" t="s">
        <v>7314</v>
      </c>
      <c r="J4203" s="14" t="s">
        <v>26</v>
      </c>
      <c r="K4203" s="17" t="n">
        <v>40236</v>
      </c>
      <c r="L4203" s="18" t="n">
        <v>4602233001982</v>
      </c>
      <c r="M4203" s="19" t="n">
        <v>830075</v>
      </c>
      <c r="N4203" s="1" t="n">
        <v>20</v>
      </c>
      <c r="O4203" s="20" t="n">
        <f aca="false">(H4203+H4203*N4203/100)*1.1</f>
        <v>2026.53</v>
      </c>
      <c r="P4203" s="1" t="n">
        <v>35</v>
      </c>
      <c r="Q4203" s="20" t="n">
        <f aca="false">(H4203+H4203*N4203/100+H4203*P4203/100)*1.1</f>
        <v>2617.60125</v>
      </c>
    </row>
    <row r="4204" customFormat="false" ht="31.5" hidden="false" customHeight="false" outlineLevel="0" collapsed="false">
      <c r="A4204" s="14" t="s">
        <v>7311</v>
      </c>
      <c r="B4204" s="14" t="s">
        <v>7312</v>
      </c>
      <c r="C4204" s="14" t="s">
        <v>7315</v>
      </c>
      <c r="D4204" s="14" t="s">
        <v>28</v>
      </c>
      <c r="E4204" s="15" t="n">
        <v>28</v>
      </c>
      <c r="F4204" s="16" t="n">
        <v>2192.74</v>
      </c>
      <c r="G4204" s="14" t="s">
        <v>24</v>
      </c>
      <c r="H4204" s="16" t="n">
        <v>2192.74</v>
      </c>
      <c r="I4204" s="14" t="s">
        <v>7314</v>
      </c>
      <c r="J4204" s="14" t="s">
        <v>26</v>
      </c>
      <c r="K4204" s="17" t="n">
        <v>40236</v>
      </c>
      <c r="L4204" s="18" t="n">
        <v>4602233001999</v>
      </c>
      <c r="M4204" s="19" t="n">
        <v>830066</v>
      </c>
      <c r="N4204" s="1" t="n">
        <v>20</v>
      </c>
      <c r="O4204" s="20" t="n">
        <f aca="false">(H4204+H4204*N4204/100)*1.1</f>
        <v>2894.4168</v>
      </c>
      <c r="P4204" s="1" t="n">
        <v>35</v>
      </c>
      <c r="Q4204" s="20" t="n">
        <f aca="false">(H4204+H4204*N4204/100+H4204*P4204/100)*1.1</f>
        <v>3738.6217</v>
      </c>
    </row>
    <row r="4205" customFormat="false" ht="31.5" hidden="false" customHeight="false" outlineLevel="0" collapsed="false">
      <c r="A4205" s="14" t="s">
        <v>7316</v>
      </c>
      <c r="B4205" s="14" t="s">
        <v>7317</v>
      </c>
      <c r="C4205" s="14" t="s">
        <v>7318</v>
      </c>
      <c r="D4205" s="14" t="s">
        <v>1204</v>
      </c>
      <c r="E4205" s="15" t="n">
        <v>120</v>
      </c>
      <c r="F4205" s="16" t="n">
        <v>10619.65</v>
      </c>
      <c r="G4205" s="14" t="s">
        <v>24</v>
      </c>
      <c r="H4205" s="16" t="n">
        <v>10619.65</v>
      </c>
      <c r="I4205" s="14" t="s">
        <v>7319</v>
      </c>
      <c r="J4205" s="14" t="s">
        <v>119</v>
      </c>
      <c r="K4205" s="17" t="n">
        <v>40248</v>
      </c>
      <c r="L4205" s="18" t="n">
        <v>4601907001297</v>
      </c>
      <c r="M4205" s="19" t="n">
        <v>680487</v>
      </c>
      <c r="N4205" s="1" t="n">
        <v>20</v>
      </c>
      <c r="O4205" s="20" t="n">
        <f aca="false">(H4205+H4205*N4205/100)*1.1</f>
        <v>14017.938</v>
      </c>
      <c r="P4205" s="1" t="n">
        <v>35</v>
      </c>
      <c r="Q4205" s="20" t="n">
        <f aca="false">(H4205+H4205*N4205/100+H4205*P4205/100)*1.1</f>
        <v>18106.50325</v>
      </c>
    </row>
    <row r="4206" customFormat="false" ht="47.25" hidden="false" customHeight="false" outlineLevel="0" collapsed="false">
      <c r="A4206" s="14" t="s">
        <v>7320</v>
      </c>
      <c r="B4206" s="14" t="s">
        <v>7321</v>
      </c>
      <c r="C4206" s="14" t="s">
        <v>7322</v>
      </c>
      <c r="D4206" s="14" t="s">
        <v>7323</v>
      </c>
      <c r="E4206" s="15" t="n">
        <v>1</v>
      </c>
      <c r="F4206" s="16" t="n">
        <v>6.2</v>
      </c>
      <c r="G4206" s="14" t="s">
        <v>24</v>
      </c>
      <c r="H4206" s="16" t="n">
        <v>6.2</v>
      </c>
      <c r="I4206" s="14" t="s">
        <v>7324</v>
      </c>
      <c r="J4206" s="14" t="s">
        <v>362</v>
      </c>
      <c r="K4206" s="17" t="n">
        <v>40268</v>
      </c>
      <c r="L4206" s="18" t="n">
        <v>4605106003311</v>
      </c>
      <c r="M4206" s="19" t="n">
        <v>256752</v>
      </c>
      <c r="N4206" s="1" t="n">
        <v>25</v>
      </c>
      <c r="O4206" s="20" t="n">
        <f aca="false">(H4206+H4206*N4206/100)*1.1</f>
        <v>8.525</v>
      </c>
      <c r="P4206" s="1" t="n">
        <v>40</v>
      </c>
      <c r="Q4206" s="20" t="n">
        <f aca="false">(H4206+H4206*N4206/100+H4206*P4206/100)*1.1</f>
        <v>11.253</v>
      </c>
    </row>
    <row r="4207" customFormat="false" ht="47.25" hidden="false" customHeight="false" outlineLevel="0" collapsed="false">
      <c r="A4207" s="14" t="s">
        <v>7320</v>
      </c>
      <c r="B4207" s="14" t="s">
        <v>7320</v>
      </c>
      <c r="C4207" s="14" t="s">
        <v>7325</v>
      </c>
      <c r="D4207" s="14" t="s">
        <v>2071</v>
      </c>
      <c r="E4207" s="15" t="n">
        <v>1</v>
      </c>
      <c r="F4207" s="16" t="n">
        <v>8.5</v>
      </c>
      <c r="G4207" s="14" t="s">
        <v>24</v>
      </c>
      <c r="H4207" s="16" t="n">
        <v>8.5</v>
      </c>
      <c r="I4207" s="14" t="s">
        <v>7326</v>
      </c>
      <c r="J4207" s="14" t="s">
        <v>51</v>
      </c>
      <c r="K4207" s="17" t="n">
        <v>40252</v>
      </c>
      <c r="L4207" s="18" t="n">
        <v>4606926000597</v>
      </c>
      <c r="M4207" s="19" t="n">
        <v>525057</v>
      </c>
      <c r="N4207" s="1" t="n">
        <v>25</v>
      </c>
      <c r="O4207" s="20" t="n">
        <f aca="false">(H4207+H4207*N4207/100)*1.1</f>
        <v>11.6875</v>
      </c>
      <c r="P4207" s="1" t="n">
        <v>40</v>
      </c>
      <c r="Q4207" s="20" t="n">
        <f aca="false">(H4207+H4207*N4207/100+H4207*P4207/100)*1.1</f>
        <v>15.4275</v>
      </c>
    </row>
    <row r="4208" customFormat="false" ht="31.5" hidden="false" customHeight="false" outlineLevel="0" collapsed="false">
      <c r="A4208" s="14" t="s">
        <v>7320</v>
      </c>
      <c r="B4208" s="14" t="s">
        <v>7320</v>
      </c>
      <c r="C4208" s="14" t="s">
        <v>7327</v>
      </c>
      <c r="D4208" s="14" t="s">
        <v>719</v>
      </c>
      <c r="E4208" s="15" t="n">
        <v>1</v>
      </c>
      <c r="F4208" s="16" t="n">
        <v>8.8</v>
      </c>
      <c r="G4208" s="14" t="s">
        <v>24</v>
      </c>
      <c r="H4208" s="16" t="n">
        <v>8.8</v>
      </c>
      <c r="I4208" s="14" t="s">
        <v>7328</v>
      </c>
      <c r="J4208" s="14" t="s">
        <v>464</v>
      </c>
      <c r="K4208" s="17" t="n">
        <v>40261</v>
      </c>
      <c r="L4208" s="18" t="n">
        <v>4603979000451</v>
      </c>
      <c r="M4208" s="19" t="n">
        <v>534775</v>
      </c>
      <c r="N4208" s="1" t="n">
        <v>25</v>
      </c>
      <c r="O4208" s="20" t="n">
        <f aca="false">(H4208+H4208*N4208/100)*1.1</f>
        <v>12.1</v>
      </c>
      <c r="P4208" s="1" t="n">
        <v>40</v>
      </c>
      <c r="Q4208" s="20" t="n">
        <f aca="false">(H4208+H4208*N4208/100+H4208*P4208/100)*1.1</f>
        <v>15.972</v>
      </c>
    </row>
    <row r="4209" customFormat="false" ht="47.25" hidden="false" customHeight="false" outlineLevel="0" collapsed="false">
      <c r="A4209" s="14" t="s">
        <v>7320</v>
      </c>
      <c r="B4209" s="14" t="s">
        <v>7320</v>
      </c>
      <c r="C4209" s="14" t="s">
        <v>7329</v>
      </c>
      <c r="D4209" s="14" t="s">
        <v>2071</v>
      </c>
      <c r="E4209" s="15" t="n">
        <v>1</v>
      </c>
      <c r="F4209" s="16" t="n">
        <v>9</v>
      </c>
      <c r="G4209" s="14" t="s">
        <v>24</v>
      </c>
      <c r="H4209" s="16" t="n">
        <v>9</v>
      </c>
      <c r="I4209" s="14" t="s">
        <v>7326</v>
      </c>
      <c r="J4209" s="14" t="s">
        <v>51</v>
      </c>
      <c r="K4209" s="17" t="n">
        <v>40252</v>
      </c>
      <c r="L4209" s="18" t="n">
        <v>4606926001013</v>
      </c>
      <c r="M4209" s="19" t="n">
        <v>525060</v>
      </c>
      <c r="N4209" s="1" t="n">
        <v>25</v>
      </c>
      <c r="O4209" s="20" t="n">
        <f aca="false">(H4209+H4209*N4209/100)*1.1</f>
        <v>12.375</v>
      </c>
      <c r="P4209" s="1" t="n">
        <v>40</v>
      </c>
      <c r="Q4209" s="20" t="n">
        <f aca="false">(H4209+H4209*N4209/100+H4209*P4209/100)*1.1</f>
        <v>16.335</v>
      </c>
    </row>
    <row r="4210" customFormat="false" ht="47.25" hidden="false" customHeight="false" outlineLevel="0" collapsed="false">
      <c r="A4210" s="14" t="s">
        <v>7320</v>
      </c>
      <c r="B4210" s="14" t="s">
        <v>7330</v>
      </c>
      <c r="C4210" s="14" t="s">
        <v>7327</v>
      </c>
      <c r="D4210" s="14" t="s">
        <v>2056</v>
      </c>
      <c r="E4210" s="15" t="n">
        <v>1</v>
      </c>
      <c r="F4210" s="16" t="n">
        <v>9</v>
      </c>
      <c r="G4210" s="14" t="s">
        <v>24</v>
      </c>
      <c r="H4210" s="16" t="n">
        <v>9</v>
      </c>
      <c r="I4210" s="14" t="s">
        <v>7331</v>
      </c>
      <c r="J4210" s="14" t="s">
        <v>44</v>
      </c>
      <c r="K4210" s="17" t="n">
        <v>40254</v>
      </c>
      <c r="L4210" s="18" t="n">
        <v>4603373000392</v>
      </c>
      <c r="M4210" s="19" t="n">
        <v>779583</v>
      </c>
      <c r="N4210" s="1" t="n">
        <v>25</v>
      </c>
      <c r="O4210" s="20" t="n">
        <f aca="false">(H4210+H4210*N4210/100)*1.1</f>
        <v>12.375</v>
      </c>
      <c r="P4210" s="1" t="n">
        <v>40</v>
      </c>
      <c r="Q4210" s="20" t="n">
        <f aca="false">(H4210+H4210*N4210/100+H4210*P4210/100)*1.1</f>
        <v>16.335</v>
      </c>
    </row>
    <row r="4211" customFormat="false" ht="47.25" hidden="false" customHeight="false" outlineLevel="0" collapsed="false">
      <c r="A4211" s="14" t="s">
        <v>7320</v>
      </c>
      <c r="B4211" s="14" t="s">
        <v>7330</v>
      </c>
      <c r="C4211" s="14" t="s">
        <v>7332</v>
      </c>
      <c r="D4211" s="14" t="s">
        <v>2056</v>
      </c>
      <c r="E4211" s="15" t="n">
        <v>1</v>
      </c>
      <c r="F4211" s="16" t="n">
        <v>9.2</v>
      </c>
      <c r="G4211" s="14" t="s">
        <v>24</v>
      </c>
      <c r="H4211" s="16" t="n">
        <v>9.2</v>
      </c>
      <c r="I4211" s="14" t="s">
        <v>7331</v>
      </c>
      <c r="J4211" s="14" t="s">
        <v>44</v>
      </c>
      <c r="K4211" s="17" t="n">
        <v>40254</v>
      </c>
      <c r="L4211" s="18" t="n">
        <v>4603373000415</v>
      </c>
      <c r="M4211" s="19" t="n">
        <v>779578</v>
      </c>
      <c r="N4211" s="1" t="n">
        <v>25</v>
      </c>
      <c r="O4211" s="20" t="n">
        <f aca="false">(H4211+H4211*N4211/100)*1.1</f>
        <v>12.65</v>
      </c>
      <c r="P4211" s="1" t="n">
        <v>40</v>
      </c>
      <c r="Q4211" s="20" t="n">
        <f aca="false">(H4211+H4211*N4211/100+H4211*P4211/100)*1.1</f>
        <v>16.698</v>
      </c>
    </row>
    <row r="4212" customFormat="false" ht="47.25" hidden="false" customHeight="false" outlineLevel="0" collapsed="false">
      <c r="A4212" s="14" t="s">
        <v>7320</v>
      </c>
      <c r="B4212" s="14" t="s">
        <v>7321</v>
      </c>
      <c r="C4212" s="14" t="s">
        <v>7327</v>
      </c>
      <c r="D4212" s="14" t="s">
        <v>7323</v>
      </c>
      <c r="E4212" s="15" t="n">
        <v>1</v>
      </c>
      <c r="F4212" s="16" t="n">
        <v>10</v>
      </c>
      <c r="G4212" s="14" t="s">
        <v>24</v>
      </c>
      <c r="H4212" s="16" t="n">
        <v>10</v>
      </c>
      <c r="I4212" s="14" t="s">
        <v>7324</v>
      </c>
      <c r="J4212" s="14" t="s">
        <v>362</v>
      </c>
      <c r="K4212" s="17" t="n">
        <v>40268</v>
      </c>
      <c r="L4212" s="18" t="n">
        <v>4605106000099</v>
      </c>
      <c r="M4212" s="19" t="n">
        <v>256754</v>
      </c>
      <c r="N4212" s="1" t="n">
        <v>25</v>
      </c>
      <c r="O4212" s="20" t="n">
        <f aca="false">(H4212+H4212*N4212/100)*1.1</f>
        <v>13.75</v>
      </c>
      <c r="P4212" s="1" t="n">
        <v>40</v>
      </c>
      <c r="Q4212" s="20" t="n">
        <f aca="false">(H4212+H4212*N4212/100+H4212*P4212/100)*1.1</f>
        <v>18.15</v>
      </c>
    </row>
    <row r="4213" customFormat="false" ht="47.25" hidden="false" customHeight="false" outlineLevel="0" collapsed="false">
      <c r="A4213" s="14" t="s">
        <v>7320</v>
      </c>
      <c r="B4213" s="14" t="s">
        <v>7320</v>
      </c>
      <c r="C4213" s="14" t="s">
        <v>7327</v>
      </c>
      <c r="D4213" s="14" t="s">
        <v>2040</v>
      </c>
      <c r="E4213" s="15" t="n">
        <v>1</v>
      </c>
      <c r="F4213" s="16" t="n">
        <v>10.03</v>
      </c>
      <c r="G4213" s="14" t="s">
        <v>24</v>
      </c>
      <c r="H4213" s="16" t="n">
        <v>10.03</v>
      </c>
      <c r="I4213" s="14" t="s">
        <v>7333</v>
      </c>
      <c r="J4213" s="14" t="s">
        <v>643</v>
      </c>
      <c r="K4213" s="17" t="n">
        <v>40233</v>
      </c>
      <c r="L4213" s="18" t="n">
        <v>4603380000170</v>
      </c>
      <c r="M4213" s="19" t="n">
        <v>505312</v>
      </c>
      <c r="N4213" s="1" t="n">
        <v>25</v>
      </c>
      <c r="O4213" s="20" t="n">
        <f aca="false">(H4213+H4213*N4213/100)*1.1</f>
        <v>13.79125</v>
      </c>
      <c r="P4213" s="1" t="n">
        <v>40</v>
      </c>
      <c r="Q4213" s="20" t="n">
        <f aca="false">(H4213+H4213*N4213/100+H4213*P4213/100)*1.1</f>
        <v>18.20445</v>
      </c>
    </row>
    <row r="4214" customFormat="false" ht="47.25" hidden="false" customHeight="false" outlineLevel="0" collapsed="false">
      <c r="A4214" s="14" t="s">
        <v>7320</v>
      </c>
      <c r="B4214" s="14" t="s">
        <v>7320</v>
      </c>
      <c r="C4214" s="14" t="s">
        <v>7334</v>
      </c>
      <c r="D4214" s="14" t="s">
        <v>2071</v>
      </c>
      <c r="E4214" s="15" t="n">
        <v>1</v>
      </c>
      <c r="F4214" s="16" t="n">
        <v>10.1</v>
      </c>
      <c r="G4214" s="14" t="s">
        <v>24</v>
      </c>
      <c r="H4214" s="16" t="n">
        <v>10.1</v>
      </c>
      <c r="I4214" s="14" t="s">
        <v>7326</v>
      </c>
      <c r="J4214" s="14" t="s">
        <v>51</v>
      </c>
      <c r="K4214" s="17" t="n">
        <v>40252</v>
      </c>
      <c r="L4214" s="18" t="n">
        <v>4606926001334</v>
      </c>
      <c r="M4214" s="19" t="n">
        <v>525056</v>
      </c>
      <c r="N4214" s="1" t="n">
        <v>25</v>
      </c>
      <c r="O4214" s="20" t="n">
        <f aca="false">(H4214+H4214*N4214/100)*1.1</f>
        <v>13.8875</v>
      </c>
      <c r="P4214" s="1" t="n">
        <v>40</v>
      </c>
      <c r="Q4214" s="20" t="n">
        <f aca="false">(H4214+H4214*N4214/100+H4214*P4214/100)*1.1</f>
        <v>18.3315</v>
      </c>
    </row>
    <row r="4215" customFormat="false" ht="47.25" hidden="false" customHeight="false" outlineLevel="0" collapsed="false">
      <c r="A4215" s="14" t="s">
        <v>7320</v>
      </c>
      <c r="B4215" s="14" t="s">
        <v>7320</v>
      </c>
      <c r="C4215" s="14" t="s">
        <v>7332</v>
      </c>
      <c r="D4215" s="14" t="s">
        <v>2040</v>
      </c>
      <c r="E4215" s="15" t="n">
        <v>1</v>
      </c>
      <c r="F4215" s="16" t="n">
        <v>10.12</v>
      </c>
      <c r="G4215" s="14" t="s">
        <v>24</v>
      </c>
      <c r="H4215" s="16" t="n">
        <v>10.12</v>
      </c>
      <c r="I4215" s="14" t="s">
        <v>7333</v>
      </c>
      <c r="J4215" s="14" t="s">
        <v>643</v>
      </c>
      <c r="K4215" s="17" t="n">
        <v>40233</v>
      </c>
      <c r="L4215" s="18" t="n">
        <v>4603380003164</v>
      </c>
      <c r="M4215" s="19" t="n">
        <v>505315</v>
      </c>
      <c r="N4215" s="1" t="n">
        <v>25</v>
      </c>
      <c r="O4215" s="20" t="n">
        <f aca="false">(H4215+H4215*N4215/100)*1.1</f>
        <v>13.915</v>
      </c>
      <c r="P4215" s="1" t="n">
        <v>40</v>
      </c>
      <c r="Q4215" s="20" t="n">
        <f aca="false">(H4215+H4215*N4215/100+H4215*P4215/100)*1.1</f>
        <v>18.3678</v>
      </c>
    </row>
    <row r="4216" customFormat="false" ht="47.25" hidden="false" customHeight="false" outlineLevel="0" collapsed="false">
      <c r="A4216" s="14" t="s">
        <v>7320</v>
      </c>
      <c r="B4216" s="14" t="s">
        <v>7320</v>
      </c>
      <c r="C4216" s="14" t="s">
        <v>7335</v>
      </c>
      <c r="D4216" s="14" t="s">
        <v>2071</v>
      </c>
      <c r="E4216" s="15" t="n">
        <v>1</v>
      </c>
      <c r="F4216" s="16" t="n">
        <v>10.4</v>
      </c>
      <c r="G4216" s="14" t="s">
        <v>24</v>
      </c>
      <c r="H4216" s="16" t="n">
        <v>10.4</v>
      </c>
      <c r="I4216" s="14" t="s">
        <v>7326</v>
      </c>
      <c r="J4216" s="14" t="s">
        <v>51</v>
      </c>
      <c r="K4216" s="17" t="n">
        <v>40252</v>
      </c>
      <c r="L4216" s="18" t="n">
        <v>4606926001037</v>
      </c>
      <c r="M4216" s="19" t="n">
        <v>525058</v>
      </c>
      <c r="N4216" s="1" t="n">
        <v>25</v>
      </c>
      <c r="O4216" s="20" t="n">
        <f aca="false">(H4216+H4216*N4216/100)*1.1</f>
        <v>14.3</v>
      </c>
      <c r="P4216" s="1" t="n">
        <v>40</v>
      </c>
      <c r="Q4216" s="20" t="n">
        <f aca="false">(H4216+H4216*N4216/100+H4216*P4216/100)*1.1</f>
        <v>18.876</v>
      </c>
    </row>
    <row r="4217" customFormat="false" ht="31.5" hidden="false" customHeight="false" outlineLevel="0" collapsed="false">
      <c r="A4217" s="14" t="s">
        <v>7320</v>
      </c>
      <c r="B4217" s="14" t="s">
        <v>7320</v>
      </c>
      <c r="C4217" s="14" t="s">
        <v>7334</v>
      </c>
      <c r="D4217" s="14" t="s">
        <v>2047</v>
      </c>
      <c r="E4217" s="15" t="n">
        <v>1</v>
      </c>
      <c r="F4217" s="16" t="n">
        <v>10.88</v>
      </c>
      <c r="G4217" s="14" t="s">
        <v>24</v>
      </c>
      <c r="H4217" s="16" t="n">
        <v>10.88</v>
      </c>
      <c r="I4217" s="14" t="s">
        <v>7336</v>
      </c>
      <c r="J4217" s="14" t="s">
        <v>320</v>
      </c>
      <c r="K4217" s="17" t="n">
        <v>40262</v>
      </c>
      <c r="L4217" s="18" t="n">
        <v>4605404000203</v>
      </c>
      <c r="M4217" s="19" t="n">
        <v>858448</v>
      </c>
      <c r="N4217" s="1" t="n">
        <v>25</v>
      </c>
      <c r="O4217" s="20" t="n">
        <f aca="false">(H4217+H4217*N4217/100)*1.1</f>
        <v>14.96</v>
      </c>
      <c r="P4217" s="1" t="n">
        <v>40</v>
      </c>
      <c r="Q4217" s="20" t="n">
        <f aca="false">(H4217+H4217*N4217/100+H4217*P4217/100)*1.1</f>
        <v>19.7472</v>
      </c>
    </row>
    <row r="4218" customFormat="false" ht="31.5" hidden="false" customHeight="false" outlineLevel="0" collapsed="false">
      <c r="A4218" s="14" t="s">
        <v>7320</v>
      </c>
      <c r="B4218" s="14" t="s">
        <v>7320</v>
      </c>
      <c r="C4218" s="14" t="s">
        <v>7335</v>
      </c>
      <c r="D4218" s="14" t="s">
        <v>2047</v>
      </c>
      <c r="E4218" s="15" t="n">
        <v>1</v>
      </c>
      <c r="F4218" s="16" t="n">
        <v>10.91</v>
      </c>
      <c r="G4218" s="14" t="s">
        <v>24</v>
      </c>
      <c r="H4218" s="16" t="n">
        <v>10.91</v>
      </c>
      <c r="I4218" s="14" t="s">
        <v>7336</v>
      </c>
      <c r="J4218" s="14" t="s">
        <v>320</v>
      </c>
      <c r="K4218" s="17" t="n">
        <v>40262</v>
      </c>
      <c r="L4218" s="18" t="n">
        <v>4605404000265</v>
      </c>
      <c r="M4218" s="19" t="n">
        <v>858437</v>
      </c>
      <c r="N4218" s="1" t="n">
        <v>25</v>
      </c>
      <c r="O4218" s="20" t="n">
        <f aca="false">(H4218+H4218*N4218/100)*1.1</f>
        <v>15.00125</v>
      </c>
      <c r="P4218" s="1" t="n">
        <v>40</v>
      </c>
      <c r="Q4218" s="20" t="n">
        <f aca="false">(H4218+H4218*N4218/100+H4218*P4218/100)*1.1</f>
        <v>19.80165</v>
      </c>
    </row>
    <row r="4219" customFormat="false" ht="47.25" hidden="false" customHeight="false" outlineLevel="0" collapsed="false">
      <c r="A4219" s="14" t="s">
        <v>7320</v>
      </c>
      <c r="B4219" s="14" t="s">
        <v>7337</v>
      </c>
      <c r="C4219" s="14" t="s">
        <v>7338</v>
      </c>
      <c r="D4219" s="14" t="s">
        <v>2056</v>
      </c>
      <c r="E4219" s="15" t="n">
        <v>1</v>
      </c>
      <c r="F4219" s="16" t="n">
        <v>11</v>
      </c>
      <c r="G4219" s="14" t="s">
        <v>24</v>
      </c>
      <c r="H4219" s="16" t="n">
        <v>11</v>
      </c>
      <c r="I4219" s="14" t="s">
        <v>7339</v>
      </c>
      <c r="J4219" s="14" t="s">
        <v>44</v>
      </c>
      <c r="K4219" s="17" t="n">
        <v>40254</v>
      </c>
      <c r="L4219" s="18" t="n">
        <v>4603373000798</v>
      </c>
      <c r="M4219" s="19" t="n">
        <v>484271</v>
      </c>
      <c r="N4219" s="1" t="n">
        <v>25</v>
      </c>
      <c r="O4219" s="20" t="n">
        <f aca="false">(H4219+H4219*N4219/100)*1.1</f>
        <v>15.125</v>
      </c>
      <c r="P4219" s="1" t="n">
        <v>40</v>
      </c>
      <c r="Q4219" s="20" t="n">
        <f aca="false">(H4219+H4219*N4219/100+H4219*P4219/100)*1.1</f>
        <v>19.965</v>
      </c>
    </row>
    <row r="4220" customFormat="false" ht="47.25" hidden="false" customHeight="false" outlineLevel="0" collapsed="false">
      <c r="A4220" s="14" t="s">
        <v>7320</v>
      </c>
      <c r="B4220" s="14" t="s">
        <v>7337</v>
      </c>
      <c r="C4220" s="14" t="s">
        <v>7340</v>
      </c>
      <c r="D4220" s="14" t="s">
        <v>2056</v>
      </c>
      <c r="E4220" s="15" t="n">
        <v>1</v>
      </c>
      <c r="F4220" s="16" t="n">
        <v>11.3</v>
      </c>
      <c r="G4220" s="14" t="s">
        <v>24</v>
      </c>
      <c r="H4220" s="16" t="n">
        <v>11.3</v>
      </c>
      <c r="I4220" s="14" t="s">
        <v>7341</v>
      </c>
      <c r="J4220" s="14" t="s">
        <v>44</v>
      </c>
      <c r="K4220" s="17" t="n">
        <v>40254</v>
      </c>
      <c r="L4220" s="18" t="n">
        <v>4603373002181</v>
      </c>
      <c r="M4220" s="19" t="n">
        <v>484277</v>
      </c>
      <c r="N4220" s="1" t="n">
        <v>25</v>
      </c>
      <c r="O4220" s="20" t="n">
        <f aca="false">(H4220+H4220*N4220/100)*1.1</f>
        <v>15.5375</v>
      </c>
      <c r="P4220" s="1" t="n">
        <v>40</v>
      </c>
      <c r="Q4220" s="20" t="n">
        <f aca="false">(H4220+H4220*N4220/100+H4220*P4220/100)*1.1</f>
        <v>20.5095</v>
      </c>
    </row>
    <row r="4221" customFormat="false" ht="47.25" hidden="false" customHeight="false" outlineLevel="0" collapsed="false">
      <c r="A4221" s="14" t="s">
        <v>7320</v>
      </c>
      <c r="B4221" s="14" t="s">
        <v>7321</v>
      </c>
      <c r="C4221" s="14" t="s">
        <v>7327</v>
      </c>
      <c r="D4221" s="14" t="s">
        <v>2079</v>
      </c>
      <c r="E4221" s="15" t="n">
        <v>1</v>
      </c>
      <c r="F4221" s="16" t="n">
        <v>14.78</v>
      </c>
      <c r="G4221" s="14" t="s">
        <v>24</v>
      </c>
      <c r="H4221" s="16" t="n">
        <v>14.78</v>
      </c>
      <c r="I4221" s="14" t="s">
        <v>7324</v>
      </c>
      <c r="J4221" s="14" t="s">
        <v>51</v>
      </c>
      <c r="K4221" s="17" t="n">
        <v>40252</v>
      </c>
      <c r="L4221" s="18" t="n">
        <v>4603905000272</v>
      </c>
      <c r="M4221" s="19" t="n">
        <v>626525</v>
      </c>
      <c r="N4221" s="1" t="n">
        <v>25</v>
      </c>
      <c r="O4221" s="20" t="n">
        <f aca="false">(H4221+H4221*N4221/100)*1.1</f>
        <v>20.3225</v>
      </c>
      <c r="P4221" s="1" t="n">
        <v>40</v>
      </c>
      <c r="Q4221" s="20" t="n">
        <f aca="false">(H4221+H4221*N4221/100+H4221*P4221/100)*1.1</f>
        <v>26.8257</v>
      </c>
    </row>
    <row r="4222" customFormat="false" ht="47.25" hidden="false" customHeight="false" outlineLevel="0" collapsed="false">
      <c r="A4222" s="14" t="s">
        <v>7320</v>
      </c>
      <c r="B4222" s="14" t="s">
        <v>7337</v>
      </c>
      <c r="C4222" s="14" t="s">
        <v>7342</v>
      </c>
      <c r="D4222" s="14" t="s">
        <v>2040</v>
      </c>
      <c r="E4222" s="15" t="n">
        <v>1</v>
      </c>
      <c r="F4222" s="16" t="n">
        <v>15.08</v>
      </c>
      <c r="G4222" s="14" t="s">
        <v>24</v>
      </c>
      <c r="H4222" s="16" t="n">
        <v>15.08</v>
      </c>
      <c r="I4222" s="14" t="s">
        <v>7343</v>
      </c>
      <c r="J4222" s="14" t="s">
        <v>643</v>
      </c>
      <c r="K4222" s="17" t="n">
        <v>40233</v>
      </c>
      <c r="L4222" s="18" t="n">
        <v>4603380000675</v>
      </c>
      <c r="M4222" s="19" t="n">
        <v>541157</v>
      </c>
      <c r="N4222" s="1" t="n">
        <v>25</v>
      </c>
      <c r="O4222" s="20" t="n">
        <f aca="false">(H4222+H4222*N4222/100)*1.1</f>
        <v>20.735</v>
      </c>
      <c r="P4222" s="1" t="n">
        <v>40</v>
      </c>
      <c r="Q4222" s="20" t="n">
        <f aca="false">(H4222+H4222*N4222/100+H4222*P4222/100)*1.1</f>
        <v>27.3702</v>
      </c>
    </row>
    <row r="4223" customFormat="false" ht="47.25" hidden="false" customHeight="false" outlineLevel="0" collapsed="false">
      <c r="A4223" s="14" t="s">
        <v>7320</v>
      </c>
      <c r="B4223" s="14" t="s">
        <v>7321</v>
      </c>
      <c r="C4223" s="14" t="s">
        <v>7332</v>
      </c>
      <c r="D4223" s="14" t="s">
        <v>2079</v>
      </c>
      <c r="E4223" s="15" t="n">
        <v>1</v>
      </c>
      <c r="F4223" s="16" t="n">
        <v>15.22</v>
      </c>
      <c r="G4223" s="14" t="s">
        <v>24</v>
      </c>
      <c r="H4223" s="16" t="n">
        <v>15.22</v>
      </c>
      <c r="I4223" s="14" t="s">
        <v>7324</v>
      </c>
      <c r="J4223" s="14" t="s">
        <v>51</v>
      </c>
      <c r="K4223" s="17" t="n">
        <v>40252</v>
      </c>
      <c r="L4223" s="18" t="n">
        <v>4603905003518</v>
      </c>
      <c r="M4223" s="19" t="n">
        <v>626529</v>
      </c>
      <c r="N4223" s="1" t="n">
        <v>25</v>
      </c>
      <c r="O4223" s="20" t="n">
        <f aca="false">(H4223+H4223*N4223/100)*1.1</f>
        <v>20.9275</v>
      </c>
      <c r="P4223" s="1" t="n">
        <v>40</v>
      </c>
      <c r="Q4223" s="20" t="n">
        <f aca="false">(H4223+H4223*N4223/100+H4223*P4223/100)*1.1</f>
        <v>27.6243</v>
      </c>
    </row>
    <row r="4224" customFormat="false" ht="47.25" hidden="false" customHeight="false" outlineLevel="0" collapsed="false">
      <c r="A4224" s="14" t="s">
        <v>7320</v>
      </c>
      <c r="B4224" s="14" t="s">
        <v>7321</v>
      </c>
      <c r="C4224" s="14" t="s">
        <v>7332</v>
      </c>
      <c r="D4224" s="14" t="s">
        <v>2053</v>
      </c>
      <c r="E4224" s="15" t="n">
        <v>1</v>
      </c>
      <c r="F4224" s="16" t="n">
        <v>15.5</v>
      </c>
      <c r="G4224" s="14" t="s">
        <v>24</v>
      </c>
      <c r="H4224" s="16" t="n">
        <v>15.5</v>
      </c>
      <c r="I4224" s="14" t="s">
        <v>7324</v>
      </c>
      <c r="J4224" s="14" t="s">
        <v>57</v>
      </c>
      <c r="K4224" s="17" t="n">
        <v>40259</v>
      </c>
      <c r="L4224" s="18" t="n">
        <v>4603184000420</v>
      </c>
      <c r="M4224" s="19" t="n">
        <v>693352</v>
      </c>
      <c r="N4224" s="1" t="n">
        <v>25</v>
      </c>
      <c r="O4224" s="20" t="n">
        <f aca="false">(H4224+H4224*N4224/100)*1.1</f>
        <v>21.3125</v>
      </c>
      <c r="P4224" s="1" t="n">
        <v>40</v>
      </c>
      <c r="Q4224" s="20" t="n">
        <f aca="false">(H4224+H4224*N4224/100+H4224*P4224/100)*1.1</f>
        <v>28.1325</v>
      </c>
    </row>
    <row r="4225" customFormat="false" ht="47.25" hidden="false" customHeight="false" outlineLevel="0" collapsed="false">
      <c r="A4225" s="14" t="s">
        <v>7320</v>
      </c>
      <c r="B4225" s="14" t="s">
        <v>7320</v>
      </c>
      <c r="C4225" s="14" t="s">
        <v>7329</v>
      </c>
      <c r="D4225" s="14" t="s">
        <v>318</v>
      </c>
      <c r="E4225" s="15" t="n">
        <v>1</v>
      </c>
      <c r="F4225" s="16" t="n">
        <v>0.6</v>
      </c>
      <c r="G4225" s="14" t="s">
        <v>75</v>
      </c>
      <c r="H4225" s="16" t="n">
        <v>17.62</v>
      </c>
      <c r="I4225" s="14" t="s">
        <v>7344</v>
      </c>
      <c r="J4225" s="14" t="s">
        <v>320</v>
      </c>
      <c r="K4225" s="17" t="n">
        <v>40262</v>
      </c>
      <c r="L4225" s="18" t="n">
        <v>4810201004655</v>
      </c>
      <c r="M4225" s="19" t="n">
        <v>513057</v>
      </c>
      <c r="N4225" s="1" t="n">
        <v>25</v>
      </c>
      <c r="O4225" s="20" t="n">
        <f aca="false">(H4225+H4225*N4225/100)*1.1</f>
        <v>24.2275</v>
      </c>
      <c r="P4225" s="1" t="n">
        <v>40</v>
      </c>
      <c r="Q4225" s="20" t="n">
        <f aca="false">(H4225+H4225*N4225/100+H4225*P4225/100)*1.1</f>
        <v>31.9803</v>
      </c>
    </row>
    <row r="4226" customFormat="false" ht="47.25" hidden="false" customHeight="false" outlineLevel="0" collapsed="false">
      <c r="A4226" s="14" t="s">
        <v>7320</v>
      </c>
      <c r="B4226" s="14" t="s">
        <v>7321</v>
      </c>
      <c r="C4226" s="14" t="s">
        <v>7345</v>
      </c>
      <c r="D4226" s="14" t="s">
        <v>7323</v>
      </c>
      <c r="E4226" s="15" t="n">
        <v>1</v>
      </c>
      <c r="F4226" s="16" t="n">
        <v>18</v>
      </c>
      <c r="G4226" s="14" t="s">
        <v>24</v>
      </c>
      <c r="H4226" s="16" t="n">
        <v>18</v>
      </c>
      <c r="I4226" s="14" t="s">
        <v>7324</v>
      </c>
      <c r="J4226" s="14" t="s">
        <v>362</v>
      </c>
      <c r="K4226" s="17" t="n">
        <v>40268</v>
      </c>
      <c r="L4226" s="18" t="n">
        <v>4605106003328</v>
      </c>
      <c r="M4226" s="19" t="n">
        <v>256755</v>
      </c>
      <c r="N4226" s="1" t="n">
        <v>25</v>
      </c>
      <c r="O4226" s="20" t="n">
        <f aca="false">(H4226+H4226*N4226/100)*1.1</f>
        <v>24.75</v>
      </c>
      <c r="P4226" s="1" t="n">
        <v>40</v>
      </c>
      <c r="Q4226" s="20" t="n">
        <f aca="false">(H4226+H4226*N4226/100+H4226*P4226/100)*1.1</f>
        <v>32.67</v>
      </c>
    </row>
    <row r="4227" customFormat="false" ht="110.25" hidden="false" customHeight="false" outlineLevel="0" collapsed="false">
      <c r="A4227" s="14" t="s">
        <v>7346</v>
      </c>
      <c r="B4227" s="14" t="s">
        <v>7346</v>
      </c>
      <c r="C4227" s="14" t="s">
        <v>7347</v>
      </c>
      <c r="D4227" s="14" t="s">
        <v>49</v>
      </c>
      <c r="E4227" s="15" t="n">
        <v>1</v>
      </c>
      <c r="F4227" s="16" t="n">
        <v>57.58</v>
      </c>
      <c r="G4227" s="14" t="s">
        <v>24</v>
      </c>
      <c r="H4227" s="16" t="n">
        <v>57.58</v>
      </c>
      <c r="I4227" s="14" t="s">
        <v>7348</v>
      </c>
      <c r="J4227" s="14" t="s">
        <v>62</v>
      </c>
      <c r="K4227" s="17" t="n">
        <v>40252</v>
      </c>
      <c r="L4227" s="18" t="n">
        <v>4600828002697</v>
      </c>
      <c r="M4227" s="19" t="n">
        <v>757784</v>
      </c>
      <c r="N4227" s="1" t="n">
        <v>22</v>
      </c>
      <c r="O4227" s="20" t="n">
        <f aca="false">(H4227+H4227*N4227/100)*1.1</f>
        <v>77.27236</v>
      </c>
      <c r="P4227" s="1" t="n">
        <v>37</v>
      </c>
      <c r="Q4227" s="20" t="n">
        <f aca="false">(H4227+H4227*N4227/100+H4227*P4227/100)*1.1</f>
        <v>100.70742</v>
      </c>
    </row>
    <row r="4228" customFormat="false" ht="47.25" hidden="false" customHeight="false" outlineLevel="0" collapsed="false">
      <c r="A4228" s="14" t="s">
        <v>7346</v>
      </c>
      <c r="B4228" s="14" t="s">
        <v>7349</v>
      </c>
      <c r="C4228" s="14" t="s">
        <v>7350</v>
      </c>
      <c r="D4228" s="14" t="s">
        <v>7351</v>
      </c>
      <c r="E4228" s="15" t="n">
        <v>1</v>
      </c>
      <c r="F4228" s="16" t="n">
        <v>2.29</v>
      </c>
      <c r="G4228" s="14" t="s">
        <v>75</v>
      </c>
      <c r="H4228" s="16" t="n">
        <v>67.24</v>
      </c>
      <c r="I4228" s="14" t="s">
        <v>7352</v>
      </c>
      <c r="J4228" s="14" t="s">
        <v>4847</v>
      </c>
      <c r="K4228" s="17" t="n">
        <v>40220</v>
      </c>
      <c r="L4228" s="18" t="n">
        <v>8901117011717</v>
      </c>
      <c r="M4228" s="19" t="n">
        <v>838792</v>
      </c>
      <c r="N4228" s="1" t="n">
        <v>22</v>
      </c>
      <c r="O4228" s="20" t="n">
        <f aca="false">(H4228+H4228*N4228/100)*1.1</f>
        <v>90.23608</v>
      </c>
      <c r="P4228" s="1" t="n">
        <v>37</v>
      </c>
      <c r="Q4228" s="20" t="n">
        <f aca="false">(H4228+H4228*N4228/100+H4228*P4228/100)*1.1</f>
        <v>117.60276</v>
      </c>
    </row>
    <row r="4229" customFormat="false" ht="31.5" hidden="false" customHeight="false" outlineLevel="0" collapsed="false">
      <c r="A4229" s="14" t="s">
        <v>7346</v>
      </c>
      <c r="B4229" s="14" t="s">
        <v>7353</v>
      </c>
      <c r="C4229" s="14" t="s">
        <v>7354</v>
      </c>
      <c r="D4229" s="14" t="s">
        <v>1547</v>
      </c>
      <c r="E4229" s="15" t="n">
        <v>10</v>
      </c>
      <c r="F4229" s="16" t="n">
        <v>77.09</v>
      </c>
      <c r="G4229" s="14" t="s">
        <v>24</v>
      </c>
      <c r="H4229" s="16" t="n">
        <v>77.09</v>
      </c>
      <c r="I4229" s="14" t="s">
        <v>7355</v>
      </c>
      <c r="J4229" s="14" t="s">
        <v>119</v>
      </c>
      <c r="K4229" s="17" t="n">
        <v>40248</v>
      </c>
      <c r="L4229" s="18" t="n">
        <v>4603466000278</v>
      </c>
      <c r="M4229" s="19" t="n">
        <v>882970</v>
      </c>
      <c r="N4229" s="1" t="n">
        <v>22</v>
      </c>
      <c r="O4229" s="20" t="n">
        <f aca="false">(H4229+H4229*N4229/100)*1.1</f>
        <v>103.45478</v>
      </c>
      <c r="P4229" s="1" t="n">
        <v>37</v>
      </c>
      <c r="Q4229" s="20" t="n">
        <f aca="false">(H4229+H4229*N4229/100+H4229*P4229/100)*1.1</f>
        <v>134.83041</v>
      </c>
    </row>
    <row r="4230" customFormat="false" ht="47.25" hidden="false" customHeight="false" outlineLevel="0" collapsed="false">
      <c r="A4230" s="14" t="s">
        <v>7346</v>
      </c>
      <c r="B4230" s="14" t="s">
        <v>7353</v>
      </c>
      <c r="C4230" s="14" t="s">
        <v>7356</v>
      </c>
      <c r="D4230" s="14" t="s">
        <v>1547</v>
      </c>
      <c r="E4230" s="15" t="n">
        <v>1</v>
      </c>
      <c r="F4230" s="16" t="n">
        <v>81.12</v>
      </c>
      <c r="G4230" s="14" t="s">
        <v>24</v>
      </c>
      <c r="H4230" s="16" t="n">
        <v>81.12</v>
      </c>
      <c r="I4230" s="14" t="s">
        <v>7357</v>
      </c>
      <c r="J4230" s="14" t="s">
        <v>119</v>
      </c>
      <c r="K4230" s="17" t="n">
        <v>40248</v>
      </c>
      <c r="L4230" s="18" t="n">
        <v>4603466000124</v>
      </c>
      <c r="M4230" s="19" t="n">
        <v>577976</v>
      </c>
      <c r="N4230" s="1" t="n">
        <v>22</v>
      </c>
      <c r="O4230" s="20" t="n">
        <f aca="false">(H4230+H4230*N4230/100)*1.1</f>
        <v>108.86304</v>
      </c>
      <c r="P4230" s="1" t="n">
        <v>37</v>
      </c>
      <c r="Q4230" s="20" t="n">
        <f aca="false">(H4230+H4230*N4230/100+H4230*P4230/100)*1.1</f>
        <v>141.87888</v>
      </c>
    </row>
    <row r="4231" customFormat="false" ht="47.25" hidden="false" customHeight="false" outlineLevel="0" collapsed="false">
      <c r="A4231" s="14" t="s">
        <v>7346</v>
      </c>
      <c r="B4231" s="14" t="s">
        <v>7358</v>
      </c>
      <c r="C4231" s="14" t="s">
        <v>7359</v>
      </c>
      <c r="D4231" s="14" t="s">
        <v>1214</v>
      </c>
      <c r="E4231" s="15" t="n">
        <v>1</v>
      </c>
      <c r="F4231" s="16" t="n">
        <v>98.5</v>
      </c>
      <c r="G4231" s="14" t="s">
        <v>24</v>
      </c>
      <c r="H4231" s="16" t="n">
        <v>98.5</v>
      </c>
      <c r="I4231" s="14" t="s">
        <v>7360</v>
      </c>
      <c r="J4231" s="14" t="s">
        <v>114</v>
      </c>
      <c r="K4231" s="17" t="n">
        <v>40241</v>
      </c>
      <c r="L4231" s="18" t="n">
        <v>5023497400615</v>
      </c>
      <c r="M4231" s="19" t="n">
        <v>651777</v>
      </c>
      <c r="N4231" s="1" t="n">
        <v>22</v>
      </c>
      <c r="O4231" s="20" t="n">
        <f aca="false">(H4231+H4231*N4231/100)*1.1</f>
        <v>132.187</v>
      </c>
      <c r="P4231" s="1" t="n">
        <v>37</v>
      </c>
      <c r="Q4231" s="20" t="n">
        <f aca="false">(H4231+H4231*N4231/100+H4231*P4231/100)*1.1</f>
        <v>172.2765</v>
      </c>
    </row>
    <row r="4232" customFormat="false" ht="47.25" hidden="false" customHeight="false" outlineLevel="0" collapsed="false">
      <c r="A4232" s="14" t="s">
        <v>7346</v>
      </c>
      <c r="B4232" s="14" t="s">
        <v>7361</v>
      </c>
      <c r="C4232" s="14" t="s">
        <v>7362</v>
      </c>
      <c r="D4232" s="14" t="s">
        <v>28</v>
      </c>
      <c r="E4232" s="15" t="n">
        <v>1</v>
      </c>
      <c r="F4232" s="16" t="n">
        <v>107.41</v>
      </c>
      <c r="G4232" s="14" t="s">
        <v>24</v>
      </c>
      <c r="H4232" s="16" t="n">
        <v>107.41</v>
      </c>
      <c r="I4232" s="14" t="s">
        <v>7363</v>
      </c>
      <c r="J4232" s="14" t="s">
        <v>26</v>
      </c>
      <c r="K4232" s="17" t="n">
        <v>40236</v>
      </c>
      <c r="L4232" s="18" t="n">
        <v>5900008009577</v>
      </c>
      <c r="M4232" s="19" t="n">
        <v>802433</v>
      </c>
      <c r="N4232" s="1" t="n">
        <v>22</v>
      </c>
      <c r="O4232" s="20" t="n">
        <f aca="false">(H4232+H4232*N4232/100)*1.1</f>
        <v>144.14422</v>
      </c>
      <c r="P4232" s="1" t="n">
        <v>37</v>
      </c>
      <c r="Q4232" s="20" t="n">
        <f aca="false">(H4232+H4232*N4232/100+H4232*P4232/100)*1.1</f>
        <v>187.86009</v>
      </c>
    </row>
    <row r="4233" customFormat="false" ht="31.5" hidden="false" customHeight="false" outlineLevel="0" collapsed="false">
      <c r="A4233" s="14" t="s">
        <v>7346</v>
      </c>
      <c r="B4233" s="14" t="s">
        <v>7353</v>
      </c>
      <c r="C4233" s="14" t="s">
        <v>7364</v>
      </c>
      <c r="D4233" s="14" t="s">
        <v>1547</v>
      </c>
      <c r="E4233" s="15" t="n">
        <v>10</v>
      </c>
      <c r="F4233" s="16" t="n">
        <v>120.45</v>
      </c>
      <c r="G4233" s="14" t="s">
        <v>24</v>
      </c>
      <c r="H4233" s="16" t="n">
        <v>120.45</v>
      </c>
      <c r="I4233" s="14" t="s">
        <v>7355</v>
      </c>
      <c r="J4233" s="14" t="s">
        <v>119</v>
      </c>
      <c r="K4233" s="17" t="n">
        <v>40248</v>
      </c>
      <c r="L4233" s="18" t="n">
        <v>4603466000315</v>
      </c>
      <c r="M4233" s="19" t="n">
        <v>882971</v>
      </c>
      <c r="N4233" s="1" t="n">
        <v>22</v>
      </c>
      <c r="O4233" s="20" t="n">
        <f aca="false">(H4233+H4233*N4233/100)*1.1</f>
        <v>161.6439</v>
      </c>
      <c r="P4233" s="1" t="n">
        <v>37</v>
      </c>
      <c r="Q4233" s="20" t="n">
        <f aca="false">(H4233+H4233*N4233/100+H4233*P4233/100)*1.1</f>
        <v>210.66705</v>
      </c>
    </row>
    <row r="4234" customFormat="false" ht="31.5" hidden="false" customHeight="false" outlineLevel="0" collapsed="false">
      <c r="A4234" s="14" t="s">
        <v>7346</v>
      </c>
      <c r="B4234" s="14" t="s">
        <v>7365</v>
      </c>
      <c r="C4234" s="14" t="s">
        <v>7366</v>
      </c>
      <c r="D4234" s="14" t="s">
        <v>1547</v>
      </c>
      <c r="E4234" s="15" t="n">
        <v>30</v>
      </c>
      <c r="F4234" s="16" t="n">
        <v>143.43</v>
      </c>
      <c r="G4234" s="14" t="s">
        <v>24</v>
      </c>
      <c r="H4234" s="16" t="n">
        <v>143.43</v>
      </c>
      <c r="I4234" s="14" t="s">
        <v>7367</v>
      </c>
      <c r="J4234" s="14" t="s">
        <v>119</v>
      </c>
      <c r="K4234" s="17" t="n">
        <v>40248</v>
      </c>
      <c r="L4234" s="18" t="n">
        <v>4603466000438</v>
      </c>
      <c r="M4234" s="19" t="n">
        <v>824988</v>
      </c>
      <c r="N4234" s="1" t="n">
        <v>22</v>
      </c>
      <c r="O4234" s="20" t="n">
        <f aca="false">(H4234+H4234*N4234/100)*1.1</f>
        <v>192.48306</v>
      </c>
      <c r="P4234" s="1" t="n">
        <v>37</v>
      </c>
      <c r="Q4234" s="20" t="n">
        <f aca="false">(H4234+H4234*N4234/100+H4234*P4234/100)*1.1</f>
        <v>250.85907</v>
      </c>
    </row>
    <row r="4235" customFormat="false" ht="31.5" hidden="false" customHeight="false" outlineLevel="0" collapsed="false">
      <c r="A4235" s="14" t="s">
        <v>7346</v>
      </c>
      <c r="B4235" s="14" t="s">
        <v>7353</v>
      </c>
      <c r="C4235" s="14" t="s">
        <v>7368</v>
      </c>
      <c r="D4235" s="14" t="s">
        <v>1547</v>
      </c>
      <c r="E4235" s="15" t="n">
        <v>10</v>
      </c>
      <c r="F4235" s="16" t="n">
        <v>173.24</v>
      </c>
      <c r="G4235" s="14" t="s">
        <v>24</v>
      </c>
      <c r="H4235" s="16" t="n">
        <v>173.24</v>
      </c>
      <c r="I4235" s="14" t="s">
        <v>7355</v>
      </c>
      <c r="J4235" s="14" t="s">
        <v>119</v>
      </c>
      <c r="K4235" s="17" t="n">
        <v>40248</v>
      </c>
      <c r="L4235" s="18" t="n">
        <v>4603466000353</v>
      </c>
      <c r="M4235" s="19" t="n">
        <v>882972</v>
      </c>
      <c r="N4235" s="1" t="n">
        <v>22</v>
      </c>
      <c r="O4235" s="20" t="n">
        <f aca="false">(H4235+H4235*N4235/100)*1.1</f>
        <v>232.48808</v>
      </c>
      <c r="P4235" s="1" t="n">
        <v>37</v>
      </c>
      <c r="Q4235" s="20" t="n">
        <f aca="false">(H4235+H4235*N4235/100+H4235*P4235/100)*1.1</f>
        <v>302.99676</v>
      </c>
    </row>
    <row r="4236" customFormat="false" ht="47.25" hidden="false" customHeight="false" outlineLevel="0" collapsed="false">
      <c r="A4236" s="14" t="s">
        <v>7346</v>
      </c>
      <c r="B4236" s="14" t="s">
        <v>7369</v>
      </c>
      <c r="C4236" s="14" t="s">
        <v>7370</v>
      </c>
      <c r="D4236" s="14" t="s">
        <v>6466</v>
      </c>
      <c r="E4236" s="15" t="n">
        <v>20</v>
      </c>
      <c r="F4236" s="16" t="n">
        <v>207.77</v>
      </c>
      <c r="G4236" s="14" t="s">
        <v>24</v>
      </c>
      <c r="H4236" s="16" t="n">
        <v>207.77</v>
      </c>
      <c r="I4236" s="14" t="s">
        <v>7371</v>
      </c>
      <c r="J4236" s="14" t="s">
        <v>26</v>
      </c>
      <c r="K4236" s="17" t="n">
        <v>40236</v>
      </c>
      <c r="L4236" s="18" t="n">
        <v>4028685009602</v>
      </c>
      <c r="M4236" s="19" t="n">
        <v>553398</v>
      </c>
      <c r="N4236" s="1" t="n">
        <v>22</v>
      </c>
      <c r="O4236" s="20" t="n">
        <f aca="false">(H4236+H4236*N4236/100)*1.1</f>
        <v>278.82734</v>
      </c>
      <c r="P4236" s="1" t="n">
        <v>37</v>
      </c>
      <c r="Q4236" s="20" t="n">
        <f aca="false">(H4236+H4236*N4236/100+H4236*P4236/100)*1.1</f>
        <v>363.38973</v>
      </c>
    </row>
    <row r="4237" customFormat="false" ht="31.5" hidden="false" customHeight="false" outlineLevel="0" collapsed="false">
      <c r="A4237" s="14" t="s">
        <v>7346</v>
      </c>
      <c r="B4237" s="14" t="s">
        <v>7372</v>
      </c>
      <c r="C4237" s="14" t="s">
        <v>7373</v>
      </c>
      <c r="D4237" s="14" t="s">
        <v>1214</v>
      </c>
      <c r="E4237" s="15" t="n">
        <v>1</v>
      </c>
      <c r="F4237" s="16" t="n">
        <v>255.76</v>
      </c>
      <c r="G4237" s="14" t="s">
        <v>24</v>
      </c>
      <c r="H4237" s="16" t="n">
        <v>255.76</v>
      </c>
      <c r="I4237" s="14" t="s">
        <v>7374</v>
      </c>
      <c r="J4237" s="14" t="s">
        <v>114</v>
      </c>
      <c r="K4237" s="17" t="n">
        <v>40241</v>
      </c>
      <c r="L4237" s="18" t="n">
        <v>5023497077619</v>
      </c>
      <c r="M4237" s="19" t="n">
        <v>860783</v>
      </c>
      <c r="N4237" s="1" t="n">
        <v>22</v>
      </c>
      <c r="O4237" s="20" t="n">
        <f aca="false">(H4237+H4237*N4237/100)*1.1</f>
        <v>343.22992</v>
      </c>
      <c r="P4237" s="1" t="n">
        <v>37</v>
      </c>
      <c r="Q4237" s="20" t="n">
        <f aca="false">(H4237+H4237*N4237/100+H4237*P4237/100)*1.1</f>
        <v>447.32424</v>
      </c>
    </row>
    <row r="4238" customFormat="false" ht="31.5" hidden="false" customHeight="false" outlineLevel="0" collapsed="false">
      <c r="A4238" s="14" t="s">
        <v>7375</v>
      </c>
      <c r="B4238" s="14" t="s">
        <v>7376</v>
      </c>
      <c r="C4238" s="14" t="s">
        <v>7377</v>
      </c>
      <c r="D4238" s="14" t="s">
        <v>4482</v>
      </c>
      <c r="E4238" s="15" t="n">
        <v>1</v>
      </c>
      <c r="F4238" s="16" t="n">
        <v>8148.62</v>
      </c>
      <c r="G4238" s="14" t="s">
        <v>24</v>
      </c>
      <c r="H4238" s="16" t="n">
        <v>8148.62</v>
      </c>
      <c r="I4238" s="14" t="s">
        <v>7378</v>
      </c>
      <c r="J4238" s="14" t="s">
        <v>44</v>
      </c>
      <c r="K4238" s="17" t="n">
        <v>40254</v>
      </c>
      <c r="L4238" s="18" t="n">
        <v>5013158773264</v>
      </c>
      <c r="M4238" s="19" t="n">
        <v>561287</v>
      </c>
      <c r="N4238" s="1" t="n">
        <v>20</v>
      </c>
      <c r="O4238" s="20" t="n">
        <f aca="false">(H4238+H4238*N4238/100)*1.1</f>
        <v>10756.1784</v>
      </c>
      <c r="P4238" s="1" t="n">
        <v>35</v>
      </c>
      <c r="Q4238" s="20" t="n">
        <f aca="false">(H4238+H4238*N4238/100+H4238*P4238/100)*1.1</f>
        <v>13893.3971</v>
      </c>
    </row>
    <row r="4239" customFormat="false" ht="47.25" hidden="false" customHeight="false" outlineLevel="0" collapsed="false">
      <c r="A4239" s="14" t="s">
        <v>7379</v>
      </c>
      <c r="B4239" s="14" t="s">
        <v>7380</v>
      </c>
      <c r="C4239" s="14" t="s">
        <v>3977</v>
      </c>
      <c r="D4239" s="14" t="s">
        <v>1255</v>
      </c>
      <c r="E4239" s="15" t="n">
        <v>10</v>
      </c>
      <c r="F4239" s="16" t="n">
        <v>7.6</v>
      </c>
      <c r="G4239" s="14" t="s">
        <v>24</v>
      </c>
      <c r="H4239" s="16" t="n">
        <v>7.6</v>
      </c>
      <c r="I4239" s="14" t="s">
        <v>7381</v>
      </c>
      <c r="J4239" s="14" t="s">
        <v>88</v>
      </c>
      <c r="K4239" s="17" t="n">
        <v>40247</v>
      </c>
      <c r="L4239" s="18" t="n">
        <v>4820044110901</v>
      </c>
      <c r="M4239" s="19" t="n">
        <v>818072</v>
      </c>
      <c r="N4239" s="1" t="n">
        <v>25</v>
      </c>
      <c r="O4239" s="20" t="n">
        <f aca="false">(H4239+H4239*N4239/100)*1.1</f>
        <v>10.45</v>
      </c>
      <c r="P4239" s="1" t="n">
        <v>40</v>
      </c>
      <c r="Q4239" s="20" t="n">
        <f aca="false">(H4239+H4239*N4239/100+H4239*P4239/100)*1.1</f>
        <v>13.794</v>
      </c>
    </row>
    <row r="4240" customFormat="false" ht="31.5" hidden="false" customHeight="false" outlineLevel="0" collapsed="false">
      <c r="A4240" s="14" t="s">
        <v>7379</v>
      </c>
      <c r="B4240" s="14" t="s">
        <v>7382</v>
      </c>
      <c r="C4240" s="14" t="s">
        <v>7383</v>
      </c>
      <c r="D4240" s="14" t="s">
        <v>7384</v>
      </c>
      <c r="E4240" s="15" t="n">
        <v>40</v>
      </c>
      <c r="F4240" s="16" t="n">
        <v>0.28</v>
      </c>
      <c r="G4240" s="14" t="s">
        <v>75</v>
      </c>
      <c r="H4240" s="16" t="n">
        <v>8.22</v>
      </c>
      <c r="I4240" s="14" t="s">
        <v>7385</v>
      </c>
      <c r="J4240" s="14" t="s">
        <v>171</v>
      </c>
      <c r="K4240" s="17" t="n">
        <v>40268</v>
      </c>
      <c r="L4240" s="18" t="n">
        <v>8901135001424</v>
      </c>
      <c r="M4240" s="19" t="n">
        <v>690051</v>
      </c>
      <c r="N4240" s="1" t="n">
        <v>25</v>
      </c>
      <c r="O4240" s="20" t="n">
        <f aca="false">(H4240+H4240*N4240/100)*1.1</f>
        <v>11.3025</v>
      </c>
      <c r="P4240" s="1" t="n">
        <v>40</v>
      </c>
      <c r="Q4240" s="20" t="n">
        <f aca="false">(H4240+H4240*N4240/100+H4240*P4240/100)*1.1</f>
        <v>14.9193</v>
      </c>
    </row>
    <row r="4241" customFormat="false" ht="47.25" hidden="false" customHeight="false" outlineLevel="0" collapsed="false">
      <c r="A4241" s="14" t="s">
        <v>7379</v>
      </c>
      <c r="B4241" s="14" t="s">
        <v>7380</v>
      </c>
      <c r="C4241" s="14" t="s">
        <v>3964</v>
      </c>
      <c r="D4241" s="14" t="s">
        <v>1255</v>
      </c>
      <c r="E4241" s="15" t="n">
        <v>20</v>
      </c>
      <c r="F4241" s="16" t="n">
        <v>0.509</v>
      </c>
      <c r="G4241" s="14" t="s">
        <v>75</v>
      </c>
      <c r="H4241" s="16" t="n">
        <v>14.95</v>
      </c>
      <c r="I4241" s="14" t="s">
        <v>7381</v>
      </c>
      <c r="J4241" s="14" t="s">
        <v>88</v>
      </c>
      <c r="K4241" s="17" t="n">
        <v>40247</v>
      </c>
      <c r="L4241" s="18" t="n">
        <v>4820044111106</v>
      </c>
      <c r="M4241" s="19" t="n">
        <v>818070</v>
      </c>
      <c r="N4241" s="1" t="n">
        <v>25</v>
      </c>
      <c r="O4241" s="20" t="n">
        <f aca="false">(H4241+H4241*N4241/100)*1.1</f>
        <v>20.55625</v>
      </c>
      <c r="P4241" s="1" t="n">
        <v>40</v>
      </c>
      <c r="Q4241" s="20" t="n">
        <f aca="false">(H4241+H4241*N4241/100+H4241*P4241/100)*1.1</f>
        <v>27.13425</v>
      </c>
    </row>
    <row r="4242" customFormat="false" ht="31.5" hidden="false" customHeight="false" outlineLevel="0" collapsed="false">
      <c r="A4242" s="14" t="s">
        <v>7379</v>
      </c>
      <c r="B4242" s="14" t="s">
        <v>7382</v>
      </c>
      <c r="C4242" s="14" t="s">
        <v>7386</v>
      </c>
      <c r="D4242" s="14" t="s">
        <v>7384</v>
      </c>
      <c r="E4242" s="15" t="n">
        <v>500</v>
      </c>
      <c r="F4242" s="16" t="n">
        <v>2.65</v>
      </c>
      <c r="G4242" s="14" t="s">
        <v>75</v>
      </c>
      <c r="H4242" s="16" t="n">
        <v>77.81</v>
      </c>
      <c r="I4242" s="14" t="s">
        <v>7385</v>
      </c>
      <c r="J4242" s="14" t="s">
        <v>171</v>
      </c>
      <c r="K4242" s="17" t="n">
        <v>40268</v>
      </c>
      <c r="L4242" s="18" t="n">
        <v>8901135000717</v>
      </c>
      <c r="M4242" s="19" t="n">
        <v>690052</v>
      </c>
      <c r="N4242" s="1" t="n">
        <v>22</v>
      </c>
      <c r="O4242" s="20" t="n">
        <f aca="false">(H4242+H4242*N4242/100)*1.1</f>
        <v>104.42102</v>
      </c>
      <c r="P4242" s="1" t="n">
        <v>37</v>
      </c>
      <c r="Q4242" s="20" t="n">
        <f aca="false">(H4242+H4242*N4242/100+H4242*P4242/100)*1.1</f>
        <v>136.08969</v>
      </c>
    </row>
    <row r="4243" customFormat="false" ht="31.5" hidden="false" customHeight="false" outlineLevel="0" collapsed="false">
      <c r="A4243" s="14" t="s">
        <v>7379</v>
      </c>
      <c r="B4243" s="14" t="s">
        <v>7387</v>
      </c>
      <c r="C4243" s="14" t="s">
        <v>7388</v>
      </c>
      <c r="D4243" s="14" t="s">
        <v>7351</v>
      </c>
      <c r="E4243" s="15" t="n">
        <v>500</v>
      </c>
      <c r="F4243" s="16" t="n">
        <v>440.08</v>
      </c>
      <c r="G4243" s="14" t="s">
        <v>24</v>
      </c>
      <c r="H4243" s="16" t="n">
        <v>440.08</v>
      </c>
      <c r="I4243" s="14" t="s">
        <v>7389</v>
      </c>
      <c r="J4243" s="14" t="s">
        <v>119</v>
      </c>
      <c r="K4243" s="17" t="n">
        <v>40248</v>
      </c>
      <c r="L4243" s="18" t="n">
        <v>8901117190016</v>
      </c>
      <c r="M4243" s="19" t="n">
        <v>698107</v>
      </c>
      <c r="N4243" s="1" t="n">
        <v>22</v>
      </c>
      <c r="O4243" s="20" t="n">
        <f aca="false">(H4243+H4243*N4243/100)*1.1</f>
        <v>590.58736</v>
      </c>
      <c r="P4243" s="1" t="n">
        <v>37</v>
      </c>
      <c r="Q4243" s="20" t="n">
        <f aca="false">(H4243+H4243*N4243/100+H4243*P4243/100)*1.1</f>
        <v>769.69992</v>
      </c>
    </row>
    <row r="4244" customFormat="false" ht="31.5" hidden="false" customHeight="false" outlineLevel="0" collapsed="false">
      <c r="A4244" s="14" t="s">
        <v>7390</v>
      </c>
      <c r="B4244" s="14" t="s">
        <v>7391</v>
      </c>
      <c r="C4244" s="14" t="s">
        <v>7392</v>
      </c>
      <c r="D4244" s="14" t="s">
        <v>618</v>
      </c>
      <c r="E4244" s="15" t="n">
        <v>30</v>
      </c>
      <c r="F4244" s="16" t="n">
        <v>1982.7</v>
      </c>
      <c r="G4244" s="14" t="s">
        <v>24</v>
      </c>
      <c r="H4244" s="16" t="n">
        <v>1982.7</v>
      </c>
      <c r="I4244" s="14" t="s">
        <v>7393</v>
      </c>
      <c r="J4244" s="14" t="s">
        <v>620</v>
      </c>
      <c r="K4244" s="17" t="n">
        <v>40226</v>
      </c>
      <c r="L4244" s="18" t="n">
        <v>5702157185252</v>
      </c>
      <c r="M4244" s="19" t="n">
        <v>740543</v>
      </c>
      <c r="N4244" s="1" t="n">
        <v>20</v>
      </c>
      <c r="O4244" s="20" t="n">
        <f aca="false">(H4244+H4244*N4244/100)*1.1</f>
        <v>2617.164</v>
      </c>
      <c r="P4244" s="1" t="n">
        <v>35</v>
      </c>
      <c r="Q4244" s="20" t="n">
        <f aca="false">(H4244+H4244*N4244/100+H4244*P4244/100)*1.1</f>
        <v>3380.5035</v>
      </c>
    </row>
    <row r="4245" customFormat="false" ht="31.5" hidden="false" customHeight="false" outlineLevel="0" collapsed="false">
      <c r="A4245" s="14" t="s">
        <v>7390</v>
      </c>
      <c r="B4245" s="14" t="s">
        <v>7391</v>
      </c>
      <c r="C4245" s="14" t="s">
        <v>7394</v>
      </c>
      <c r="D4245" s="14" t="s">
        <v>618</v>
      </c>
      <c r="E4245" s="15" t="n">
        <v>28</v>
      </c>
      <c r="F4245" s="16" t="n">
        <v>4791.53</v>
      </c>
      <c r="G4245" s="14" t="s">
        <v>24</v>
      </c>
      <c r="H4245" s="16" t="n">
        <v>4791.53</v>
      </c>
      <c r="I4245" s="14" t="s">
        <v>7393</v>
      </c>
      <c r="J4245" s="14" t="s">
        <v>620</v>
      </c>
      <c r="K4245" s="17" t="n">
        <v>40226</v>
      </c>
      <c r="L4245" s="18" t="n">
        <v>5702157186204</v>
      </c>
      <c r="M4245" s="19" t="n">
        <v>740545</v>
      </c>
      <c r="N4245" s="1" t="n">
        <v>20</v>
      </c>
      <c r="O4245" s="20" t="n">
        <f aca="false">(H4245+H4245*N4245/100)*1.1</f>
        <v>6324.8196</v>
      </c>
      <c r="P4245" s="1" t="n">
        <v>35</v>
      </c>
      <c r="Q4245" s="20" t="n">
        <f aca="false">(H4245+H4245*N4245/100+H4245*P4245/100)*1.1</f>
        <v>8169.55865</v>
      </c>
    </row>
    <row r="4246" customFormat="false" ht="31.5" hidden="false" customHeight="false" outlineLevel="0" collapsed="false">
      <c r="A4246" s="14" t="s">
        <v>7390</v>
      </c>
      <c r="B4246" s="14" t="s">
        <v>7391</v>
      </c>
      <c r="C4246" s="14" t="s">
        <v>7395</v>
      </c>
      <c r="D4246" s="14" t="s">
        <v>618</v>
      </c>
      <c r="E4246" s="15" t="n">
        <v>28</v>
      </c>
      <c r="F4246" s="16" t="n">
        <v>6036.22</v>
      </c>
      <c r="G4246" s="14" t="s">
        <v>24</v>
      </c>
      <c r="H4246" s="16" t="n">
        <v>6036.22</v>
      </c>
      <c r="I4246" s="14" t="s">
        <v>7393</v>
      </c>
      <c r="J4246" s="14" t="s">
        <v>620</v>
      </c>
      <c r="K4246" s="17" t="n">
        <v>40226</v>
      </c>
      <c r="L4246" s="18" t="n">
        <v>5702157187201</v>
      </c>
      <c r="M4246" s="19" t="n">
        <v>740560</v>
      </c>
      <c r="N4246" s="1" t="n">
        <v>20</v>
      </c>
      <c r="O4246" s="20" t="n">
        <f aca="false">(H4246+H4246*N4246/100)*1.1</f>
        <v>7967.8104</v>
      </c>
      <c r="P4246" s="1" t="n">
        <v>35</v>
      </c>
      <c r="Q4246" s="20" t="n">
        <f aca="false">(H4246+H4246*N4246/100+H4246*P4246/100)*1.1</f>
        <v>10291.7551</v>
      </c>
    </row>
    <row r="4247" customFormat="false" ht="31.5" hidden="false" customHeight="false" outlineLevel="0" collapsed="false">
      <c r="A4247" s="14" t="s">
        <v>7390</v>
      </c>
      <c r="B4247" s="14" t="s">
        <v>7391</v>
      </c>
      <c r="C4247" s="14" t="s">
        <v>1045</v>
      </c>
      <c r="D4247" s="14" t="s">
        <v>618</v>
      </c>
      <c r="E4247" s="15" t="n">
        <v>28</v>
      </c>
      <c r="F4247" s="16" t="n">
        <v>6774.23</v>
      </c>
      <c r="G4247" s="14" t="s">
        <v>24</v>
      </c>
      <c r="H4247" s="16" t="n">
        <v>6774.23</v>
      </c>
      <c r="I4247" s="14" t="s">
        <v>7393</v>
      </c>
      <c r="J4247" s="14" t="s">
        <v>620</v>
      </c>
      <c r="K4247" s="17" t="n">
        <v>40226</v>
      </c>
      <c r="L4247" s="18" t="n">
        <v>5702157188208</v>
      </c>
      <c r="M4247" s="19" t="n">
        <v>740562</v>
      </c>
      <c r="N4247" s="1" t="n">
        <v>20</v>
      </c>
      <c r="O4247" s="20" t="n">
        <f aca="false">(H4247+H4247*N4247/100)*1.1</f>
        <v>8941.9836</v>
      </c>
      <c r="P4247" s="1" t="n">
        <v>35</v>
      </c>
      <c r="Q4247" s="20" t="n">
        <f aca="false">(H4247+H4247*N4247/100+H4247*P4247/100)*1.1</f>
        <v>11550.06215</v>
      </c>
    </row>
    <row r="4248" customFormat="false" ht="31.5" hidden="false" customHeight="false" outlineLevel="0" collapsed="false">
      <c r="A4248" s="14" t="s">
        <v>7396</v>
      </c>
      <c r="B4248" s="14" t="s">
        <v>7397</v>
      </c>
      <c r="C4248" s="14" t="s">
        <v>2112</v>
      </c>
      <c r="D4248" s="14" t="s">
        <v>38</v>
      </c>
      <c r="E4248" s="15" t="n">
        <v>14</v>
      </c>
      <c r="F4248" s="16" t="n">
        <v>234.67</v>
      </c>
      <c r="G4248" s="14" t="s">
        <v>24</v>
      </c>
      <c r="H4248" s="16" t="n">
        <v>234.67</v>
      </c>
      <c r="I4248" s="14" t="s">
        <v>7398</v>
      </c>
      <c r="J4248" s="14" t="s">
        <v>40</v>
      </c>
      <c r="K4248" s="17" t="n">
        <v>40240</v>
      </c>
      <c r="L4248" s="18" t="n">
        <v>4602930007140</v>
      </c>
      <c r="M4248" s="19" t="n">
        <v>869876</v>
      </c>
      <c r="N4248" s="1" t="n">
        <v>22</v>
      </c>
      <c r="O4248" s="20" t="n">
        <f aca="false">(H4248+H4248*N4248/100)*1.1</f>
        <v>314.92714</v>
      </c>
      <c r="P4248" s="1" t="n">
        <v>37</v>
      </c>
      <c r="Q4248" s="20" t="n">
        <f aca="false">(H4248+H4248*N4248/100+H4248*P4248/100)*1.1</f>
        <v>410.43783</v>
      </c>
    </row>
    <row r="4249" customFormat="false" ht="31.5" hidden="false" customHeight="false" outlineLevel="0" collapsed="false">
      <c r="A4249" s="14" t="s">
        <v>7396</v>
      </c>
      <c r="B4249" s="14" t="s">
        <v>7399</v>
      </c>
      <c r="C4249" s="14" t="s">
        <v>5342</v>
      </c>
      <c r="D4249" s="14" t="s">
        <v>221</v>
      </c>
      <c r="E4249" s="15" t="n">
        <v>10</v>
      </c>
      <c r="F4249" s="16" t="n">
        <v>9.9</v>
      </c>
      <c r="G4249" s="14" t="s">
        <v>75</v>
      </c>
      <c r="H4249" s="16" t="n">
        <v>290.7</v>
      </c>
      <c r="I4249" s="14" t="s">
        <v>7400</v>
      </c>
      <c r="J4249" s="14" t="s">
        <v>114</v>
      </c>
      <c r="K4249" s="17" t="n">
        <v>40241</v>
      </c>
      <c r="L4249" s="18" t="n">
        <v>5995327115047</v>
      </c>
      <c r="M4249" s="19" t="n">
        <v>713740</v>
      </c>
      <c r="N4249" s="1" t="n">
        <v>22</v>
      </c>
      <c r="O4249" s="20" t="n">
        <f aca="false">(H4249+H4249*N4249/100)*1.1</f>
        <v>390.1194</v>
      </c>
      <c r="P4249" s="1" t="n">
        <v>37</v>
      </c>
      <c r="Q4249" s="20" t="n">
        <f aca="false">(H4249+H4249*N4249/100+H4249*P4249/100)*1.1</f>
        <v>508.4343</v>
      </c>
    </row>
    <row r="4250" customFormat="false" ht="47.25" hidden="false" customHeight="false" outlineLevel="0" collapsed="false">
      <c r="A4250" s="14" t="s">
        <v>7396</v>
      </c>
      <c r="B4250" s="14" t="s">
        <v>7401</v>
      </c>
      <c r="C4250" s="14" t="s">
        <v>4982</v>
      </c>
      <c r="D4250" s="14" t="s">
        <v>7402</v>
      </c>
      <c r="E4250" s="15" t="n">
        <v>14</v>
      </c>
      <c r="F4250" s="16" t="n">
        <v>367.95</v>
      </c>
      <c r="G4250" s="14" t="s">
        <v>24</v>
      </c>
      <c r="H4250" s="16" t="n">
        <v>367.95</v>
      </c>
      <c r="I4250" s="14" t="s">
        <v>7403</v>
      </c>
      <c r="J4250" s="14" t="s">
        <v>114</v>
      </c>
      <c r="K4250" s="17" t="n">
        <v>40241</v>
      </c>
      <c r="L4250" s="18" t="n">
        <v>5413973172110</v>
      </c>
      <c r="M4250" s="19" t="n">
        <v>833880</v>
      </c>
      <c r="N4250" s="1" t="n">
        <v>22</v>
      </c>
      <c r="O4250" s="20" t="n">
        <f aca="false">(H4250+H4250*N4250/100)*1.1</f>
        <v>493.7889</v>
      </c>
      <c r="P4250" s="1" t="n">
        <v>37</v>
      </c>
      <c r="Q4250" s="20" t="n">
        <f aca="false">(H4250+H4250*N4250/100+H4250*P4250/100)*1.1</f>
        <v>643.54455</v>
      </c>
    </row>
    <row r="4251" customFormat="false" ht="47.25" hidden="false" customHeight="false" outlineLevel="0" collapsed="false">
      <c r="A4251" s="14" t="s">
        <v>7396</v>
      </c>
      <c r="B4251" s="14" t="s">
        <v>7401</v>
      </c>
      <c r="C4251" s="14" t="s">
        <v>4982</v>
      </c>
      <c r="D4251" s="14" t="s">
        <v>7404</v>
      </c>
      <c r="E4251" s="15" t="n">
        <v>14</v>
      </c>
      <c r="F4251" s="16" t="n">
        <v>367.95</v>
      </c>
      <c r="G4251" s="14" t="s">
        <v>24</v>
      </c>
      <c r="H4251" s="16" t="n">
        <v>367.95</v>
      </c>
      <c r="I4251" s="14" t="s">
        <v>7403</v>
      </c>
      <c r="J4251" s="14" t="s">
        <v>311</v>
      </c>
      <c r="K4251" s="17" t="n">
        <v>40263</v>
      </c>
      <c r="L4251" s="18" t="n">
        <v>5413973172110</v>
      </c>
      <c r="M4251" s="19" t="n">
        <v>833880</v>
      </c>
      <c r="N4251" s="1" t="n">
        <v>22</v>
      </c>
      <c r="O4251" s="20" t="n">
        <f aca="false">(H4251+H4251*N4251/100)*1.1</f>
        <v>493.7889</v>
      </c>
      <c r="P4251" s="1" t="n">
        <v>37</v>
      </c>
      <c r="Q4251" s="20" t="n">
        <f aca="false">(H4251+H4251*N4251/100+H4251*P4251/100)*1.1</f>
        <v>643.54455</v>
      </c>
    </row>
    <row r="4252" customFormat="false" ht="31.5" hidden="false" customHeight="false" outlineLevel="0" collapsed="false">
      <c r="A4252" s="14" t="s">
        <v>7396</v>
      </c>
      <c r="B4252" s="14" t="s">
        <v>7405</v>
      </c>
      <c r="C4252" s="14" t="s">
        <v>7406</v>
      </c>
      <c r="D4252" s="14" t="s">
        <v>668</v>
      </c>
      <c r="E4252" s="15" t="n">
        <v>20</v>
      </c>
      <c r="F4252" s="16" t="n">
        <v>372.84</v>
      </c>
      <c r="G4252" s="14" t="s">
        <v>24</v>
      </c>
      <c r="H4252" s="16" t="n">
        <v>372.84</v>
      </c>
      <c r="I4252" s="14" t="s">
        <v>7407</v>
      </c>
      <c r="J4252" s="14" t="s">
        <v>51</v>
      </c>
      <c r="K4252" s="17" t="n">
        <v>40252</v>
      </c>
      <c r="L4252" s="18" t="n">
        <v>5690528151022</v>
      </c>
      <c r="M4252" s="19" t="n">
        <v>684953</v>
      </c>
      <c r="N4252" s="1" t="n">
        <v>22</v>
      </c>
      <c r="O4252" s="20" t="n">
        <f aca="false">(H4252+H4252*N4252/100)*1.1</f>
        <v>500.35128</v>
      </c>
      <c r="P4252" s="1" t="n">
        <v>37</v>
      </c>
      <c r="Q4252" s="20" t="n">
        <f aca="false">(H4252+H4252*N4252/100+H4252*P4252/100)*1.1</f>
        <v>652.09716</v>
      </c>
    </row>
    <row r="4253" customFormat="false" ht="31.5" hidden="false" customHeight="false" outlineLevel="0" collapsed="false">
      <c r="A4253" s="14" t="s">
        <v>7396</v>
      </c>
      <c r="B4253" s="14" t="s">
        <v>7408</v>
      </c>
      <c r="C4253" s="14" t="s">
        <v>990</v>
      </c>
      <c r="D4253" s="14" t="s">
        <v>1015</v>
      </c>
      <c r="E4253" s="15" t="n">
        <v>30</v>
      </c>
      <c r="F4253" s="16" t="n">
        <v>14.86</v>
      </c>
      <c r="G4253" s="14" t="s">
        <v>75</v>
      </c>
      <c r="H4253" s="16" t="n">
        <v>436.35</v>
      </c>
      <c r="I4253" s="14" t="s">
        <v>7409</v>
      </c>
      <c r="J4253" s="14" t="s">
        <v>62</v>
      </c>
      <c r="K4253" s="17" t="n">
        <v>40252</v>
      </c>
      <c r="L4253" s="18" t="n">
        <v>4602656001026</v>
      </c>
      <c r="M4253" s="19" t="n">
        <v>722436</v>
      </c>
      <c r="N4253" s="1" t="n">
        <v>22</v>
      </c>
      <c r="O4253" s="20" t="n">
        <f aca="false">(H4253+H4253*N4253/100)*1.1</f>
        <v>585.5817</v>
      </c>
      <c r="P4253" s="1" t="n">
        <v>37</v>
      </c>
      <c r="Q4253" s="20" t="n">
        <f aca="false">(H4253+H4253*N4253/100+H4253*P4253/100)*1.1</f>
        <v>763.17615</v>
      </c>
    </row>
    <row r="4254" customFormat="false" ht="31.5" hidden="false" customHeight="false" outlineLevel="0" collapsed="false">
      <c r="A4254" s="14" t="s">
        <v>7396</v>
      </c>
      <c r="B4254" s="14" t="s">
        <v>7410</v>
      </c>
      <c r="C4254" s="14" t="s">
        <v>1350</v>
      </c>
      <c r="D4254" s="14" t="s">
        <v>3110</v>
      </c>
      <c r="E4254" s="15" t="n">
        <v>28</v>
      </c>
      <c r="F4254" s="16" t="n">
        <v>447.51</v>
      </c>
      <c r="G4254" s="14" t="s">
        <v>24</v>
      </c>
      <c r="H4254" s="16" t="n">
        <v>447.51</v>
      </c>
      <c r="I4254" s="14" t="s">
        <v>7411</v>
      </c>
      <c r="J4254" s="14" t="s">
        <v>40</v>
      </c>
      <c r="K4254" s="17" t="n">
        <v>40240</v>
      </c>
      <c r="L4254" s="18" t="n">
        <v>4601764003199</v>
      </c>
      <c r="M4254" s="19" t="n">
        <v>825088</v>
      </c>
      <c r="N4254" s="1" t="n">
        <v>22</v>
      </c>
      <c r="O4254" s="20" t="n">
        <f aca="false">(H4254+H4254*N4254/100)*1.1</f>
        <v>600.55842</v>
      </c>
      <c r="P4254" s="1" t="n">
        <v>37</v>
      </c>
      <c r="Q4254" s="20" t="n">
        <f aca="false">(H4254+H4254*N4254/100+H4254*P4254/100)*1.1</f>
        <v>782.69499</v>
      </c>
    </row>
    <row r="4255" customFormat="false" ht="31.5" hidden="false" customHeight="false" outlineLevel="0" collapsed="false">
      <c r="A4255" s="14" t="s">
        <v>7396</v>
      </c>
      <c r="B4255" s="14" t="s">
        <v>7399</v>
      </c>
      <c r="C4255" s="14" t="s">
        <v>1003</v>
      </c>
      <c r="D4255" s="14" t="s">
        <v>221</v>
      </c>
      <c r="E4255" s="15" t="n">
        <v>14</v>
      </c>
      <c r="F4255" s="16" t="n">
        <v>20.99</v>
      </c>
      <c r="G4255" s="14" t="s">
        <v>75</v>
      </c>
      <c r="H4255" s="16" t="n">
        <v>616.35</v>
      </c>
      <c r="I4255" s="14" t="s">
        <v>7400</v>
      </c>
      <c r="J4255" s="14" t="s">
        <v>114</v>
      </c>
      <c r="K4255" s="17" t="n">
        <v>40241</v>
      </c>
      <c r="L4255" s="18" t="n">
        <v>5995327116518</v>
      </c>
      <c r="M4255" s="19" t="n">
        <v>713738</v>
      </c>
      <c r="N4255" s="1" t="n">
        <v>20</v>
      </c>
      <c r="O4255" s="20" t="n">
        <f aca="false">(H4255+H4255*N4255/100)*1.1</f>
        <v>813.582</v>
      </c>
      <c r="P4255" s="1" t="n">
        <v>35</v>
      </c>
      <c r="Q4255" s="20" t="n">
        <f aca="false">(H4255+H4255*N4255/100+H4255*P4255/100)*1.1</f>
        <v>1050.87675</v>
      </c>
    </row>
    <row r="4256" customFormat="false" ht="31.5" hidden="false" customHeight="false" outlineLevel="0" collapsed="false">
      <c r="A4256" s="14" t="s">
        <v>7396</v>
      </c>
      <c r="B4256" s="14" t="s">
        <v>7412</v>
      </c>
      <c r="C4256" s="14" t="s">
        <v>1353</v>
      </c>
      <c r="D4256" s="14" t="s">
        <v>1022</v>
      </c>
      <c r="E4256" s="15" t="n">
        <v>28</v>
      </c>
      <c r="F4256" s="16" t="n">
        <v>629.26</v>
      </c>
      <c r="G4256" s="14" t="s">
        <v>24</v>
      </c>
      <c r="H4256" s="16" t="n">
        <v>629.26</v>
      </c>
      <c r="I4256" s="14" t="s">
        <v>7413</v>
      </c>
      <c r="J4256" s="14" t="s">
        <v>130</v>
      </c>
      <c r="K4256" s="17" t="n">
        <v>40260</v>
      </c>
      <c r="L4256" s="18" t="n">
        <v>3838989572617</v>
      </c>
      <c r="M4256" s="19" t="n">
        <v>723784</v>
      </c>
      <c r="N4256" s="1" t="n">
        <v>20</v>
      </c>
      <c r="O4256" s="20" t="n">
        <f aca="false">(H4256+H4256*N4256/100)*1.1</f>
        <v>830.6232</v>
      </c>
      <c r="P4256" s="1" t="n">
        <v>35</v>
      </c>
      <c r="Q4256" s="20" t="n">
        <f aca="false">(H4256+H4256*N4256/100+H4256*P4256/100)*1.1</f>
        <v>1072.8883</v>
      </c>
    </row>
    <row r="4257" customFormat="false" ht="31.5" hidden="false" customHeight="false" outlineLevel="0" collapsed="false">
      <c r="A4257" s="14" t="s">
        <v>7396</v>
      </c>
      <c r="B4257" s="14" t="s">
        <v>7410</v>
      </c>
      <c r="C4257" s="14" t="s">
        <v>1008</v>
      </c>
      <c r="D4257" s="14" t="s">
        <v>3110</v>
      </c>
      <c r="E4257" s="15" t="n">
        <v>28</v>
      </c>
      <c r="F4257" s="16" t="n">
        <v>655.39</v>
      </c>
      <c r="G4257" s="14" t="s">
        <v>24</v>
      </c>
      <c r="H4257" s="16" t="n">
        <v>655.39</v>
      </c>
      <c r="I4257" s="14" t="s">
        <v>7411</v>
      </c>
      <c r="J4257" s="14" t="s">
        <v>40</v>
      </c>
      <c r="K4257" s="17" t="n">
        <v>40240</v>
      </c>
      <c r="L4257" s="18" t="n">
        <v>4601764003212</v>
      </c>
      <c r="M4257" s="19" t="n">
        <v>825084</v>
      </c>
      <c r="N4257" s="1" t="n">
        <v>20</v>
      </c>
      <c r="O4257" s="20" t="n">
        <f aca="false">(H4257+H4257*N4257/100)*1.1</f>
        <v>865.1148</v>
      </c>
      <c r="P4257" s="1" t="n">
        <v>35</v>
      </c>
      <c r="Q4257" s="20" t="n">
        <f aca="false">(H4257+H4257*N4257/100+H4257*P4257/100)*1.1</f>
        <v>1117.43995</v>
      </c>
    </row>
    <row r="4258" customFormat="false" ht="31.5" hidden="false" customHeight="false" outlineLevel="0" collapsed="false">
      <c r="A4258" s="14" t="s">
        <v>7396</v>
      </c>
      <c r="B4258" s="14" t="s">
        <v>7399</v>
      </c>
      <c r="C4258" s="14" t="s">
        <v>1355</v>
      </c>
      <c r="D4258" s="14" t="s">
        <v>221</v>
      </c>
      <c r="E4258" s="15" t="n">
        <v>30</v>
      </c>
      <c r="F4258" s="16" t="n">
        <v>24.27</v>
      </c>
      <c r="G4258" s="14" t="s">
        <v>75</v>
      </c>
      <c r="H4258" s="16" t="n">
        <v>712.66</v>
      </c>
      <c r="I4258" s="14" t="s">
        <v>7400</v>
      </c>
      <c r="J4258" s="14" t="s">
        <v>114</v>
      </c>
      <c r="K4258" s="17" t="n">
        <v>40241</v>
      </c>
      <c r="L4258" s="18" t="n">
        <v>5995327111452</v>
      </c>
      <c r="M4258" s="19" t="n">
        <v>713742</v>
      </c>
      <c r="N4258" s="1" t="n">
        <v>20</v>
      </c>
      <c r="O4258" s="20" t="n">
        <f aca="false">(H4258+H4258*N4258/100)*1.1</f>
        <v>940.7112</v>
      </c>
      <c r="P4258" s="1" t="n">
        <v>35</v>
      </c>
      <c r="Q4258" s="20" t="n">
        <f aca="false">(H4258+H4258*N4258/100+H4258*P4258/100)*1.1</f>
        <v>1215.0853</v>
      </c>
    </row>
    <row r="4259" customFormat="false" ht="47.25" hidden="false" customHeight="false" outlineLevel="0" collapsed="false">
      <c r="A4259" s="14" t="s">
        <v>7396</v>
      </c>
      <c r="B4259" s="14" t="s">
        <v>7401</v>
      </c>
      <c r="C4259" s="14" t="s">
        <v>7414</v>
      </c>
      <c r="D4259" s="14" t="s">
        <v>7402</v>
      </c>
      <c r="E4259" s="15" t="n">
        <v>28</v>
      </c>
      <c r="F4259" s="16" t="n">
        <v>736.28</v>
      </c>
      <c r="G4259" s="14" t="s">
        <v>24</v>
      </c>
      <c r="H4259" s="16" t="n">
        <v>736.28</v>
      </c>
      <c r="I4259" s="14" t="s">
        <v>7403</v>
      </c>
      <c r="J4259" s="14" t="s">
        <v>114</v>
      </c>
      <c r="K4259" s="17" t="n">
        <v>40241</v>
      </c>
      <c r="L4259" s="18" t="n">
        <v>5413973172219</v>
      </c>
      <c r="M4259" s="19" t="n">
        <v>833879</v>
      </c>
      <c r="N4259" s="1" t="n">
        <v>20</v>
      </c>
      <c r="O4259" s="20" t="n">
        <f aca="false">(H4259+H4259*N4259/100)*1.1</f>
        <v>971.8896</v>
      </c>
      <c r="P4259" s="1" t="n">
        <v>35</v>
      </c>
      <c r="Q4259" s="20" t="n">
        <f aca="false">(H4259+H4259*N4259/100+H4259*P4259/100)*1.1</f>
        <v>1255.3574</v>
      </c>
    </row>
    <row r="4260" customFormat="false" ht="47.25" hidden="false" customHeight="false" outlineLevel="0" collapsed="false">
      <c r="A4260" s="14" t="s">
        <v>7396</v>
      </c>
      <c r="B4260" s="14" t="s">
        <v>7401</v>
      </c>
      <c r="C4260" s="14" t="s">
        <v>7414</v>
      </c>
      <c r="D4260" s="14" t="s">
        <v>7404</v>
      </c>
      <c r="E4260" s="15" t="n">
        <v>28</v>
      </c>
      <c r="F4260" s="16" t="n">
        <v>736.28</v>
      </c>
      <c r="G4260" s="14" t="s">
        <v>24</v>
      </c>
      <c r="H4260" s="16" t="n">
        <v>736.28</v>
      </c>
      <c r="I4260" s="14" t="s">
        <v>7403</v>
      </c>
      <c r="J4260" s="14" t="s">
        <v>311</v>
      </c>
      <c r="K4260" s="17" t="n">
        <v>40263</v>
      </c>
      <c r="L4260" s="18" t="n">
        <v>5413973172219</v>
      </c>
      <c r="M4260" s="19" t="n">
        <v>833879</v>
      </c>
      <c r="N4260" s="1" t="n">
        <v>20</v>
      </c>
      <c r="O4260" s="20" t="n">
        <f aca="false">(H4260+H4260*N4260/100)*1.1</f>
        <v>971.8896</v>
      </c>
      <c r="P4260" s="1" t="n">
        <v>35</v>
      </c>
      <c r="Q4260" s="20" t="n">
        <f aca="false">(H4260+H4260*N4260/100+H4260*P4260/100)*1.1</f>
        <v>1255.3574</v>
      </c>
    </row>
    <row r="4261" customFormat="false" ht="31.5" hidden="false" customHeight="false" outlineLevel="0" collapsed="false">
      <c r="A4261" s="14" t="s">
        <v>7396</v>
      </c>
      <c r="B4261" s="14" t="s">
        <v>7408</v>
      </c>
      <c r="C4261" s="14" t="s">
        <v>989</v>
      </c>
      <c r="D4261" s="14" t="s">
        <v>1015</v>
      </c>
      <c r="E4261" s="15" t="n">
        <v>30</v>
      </c>
      <c r="F4261" s="16" t="n">
        <v>27.98</v>
      </c>
      <c r="G4261" s="14" t="s">
        <v>75</v>
      </c>
      <c r="H4261" s="16" t="n">
        <v>821.6</v>
      </c>
      <c r="I4261" s="14" t="s">
        <v>7409</v>
      </c>
      <c r="J4261" s="14" t="s">
        <v>62</v>
      </c>
      <c r="K4261" s="17" t="n">
        <v>40252</v>
      </c>
      <c r="L4261" s="18" t="n">
        <v>4602656001057</v>
      </c>
      <c r="M4261" s="19" t="n">
        <v>722439</v>
      </c>
      <c r="N4261" s="1" t="n">
        <v>20</v>
      </c>
      <c r="O4261" s="20" t="n">
        <f aca="false">(H4261+H4261*N4261/100)*1.1</f>
        <v>1084.512</v>
      </c>
      <c r="P4261" s="1" t="n">
        <v>35</v>
      </c>
      <c r="Q4261" s="20" t="n">
        <f aca="false">(H4261+H4261*N4261/100+H4261*P4261/100)*1.1</f>
        <v>1400.828</v>
      </c>
    </row>
    <row r="4262" customFormat="false" ht="47.25" hidden="false" customHeight="false" outlineLevel="0" collapsed="false">
      <c r="A4262" s="14" t="s">
        <v>7396</v>
      </c>
      <c r="B4262" s="14" t="s">
        <v>7401</v>
      </c>
      <c r="C4262" s="14" t="s">
        <v>4734</v>
      </c>
      <c r="D4262" s="14" t="s">
        <v>7402</v>
      </c>
      <c r="E4262" s="15" t="n">
        <v>28</v>
      </c>
      <c r="F4262" s="16" t="n">
        <v>973.86</v>
      </c>
      <c r="G4262" s="14" t="s">
        <v>24</v>
      </c>
      <c r="H4262" s="16" t="n">
        <v>973.86</v>
      </c>
      <c r="I4262" s="14" t="s">
        <v>7403</v>
      </c>
      <c r="J4262" s="14" t="s">
        <v>114</v>
      </c>
      <c r="K4262" s="17" t="n">
        <v>40241</v>
      </c>
      <c r="L4262" s="18" t="n">
        <v>5413973173216</v>
      </c>
      <c r="M4262" s="19" t="n">
        <v>833877</v>
      </c>
      <c r="N4262" s="1" t="n">
        <v>20</v>
      </c>
      <c r="O4262" s="20" t="n">
        <f aca="false">(H4262+H4262*N4262/100)*1.1</f>
        <v>1285.4952</v>
      </c>
      <c r="P4262" s="1" t="n">
        <v>35</v>
      </c>
      <c r="Q4262" s="20" t="n">
        <f aca="false">(H4262+H4262*N4262/100+H4262*P4262/100)*1.1</f>
        <v>1660.4313</v>
      </c>
    </row>
    <row r="4263" customFormat="false" ht="31.5" hidden="false" customHeight="false" outlineLevel="0" collapsed="false">
      <c r="A4263" s="14" t="s">
        <v>7396</v>
      </c>
      <c r="B4263" s="14" t="s">
        <v>7399</v>
      </c>
      <c r="C4263" s="14" t="s">
        <v>1008</v>
      </c>
      <c r="D4263" s="14" t="s">
        <v>221</v>
      </c>
      <c r="E4263" s="15" t="n">
        <v>28</v>
      </c>
      <c r="F4263" s="16" t="n">
        <v>39.17</v>
      </c>
      <c r="G4263" s="14" t="s">
        <v>75</v>
      </c>
      <c r="H4263" s="16" t="n">
        <v>1150.18</v>
      </c>
      <c r="I4263" s="14" t="s">
        <v>7400</v>
      </c>
      <c r="J4263" s="14" t="s">
        <v>114</v>
      </c>
      <c r="K4263" s="17" t="n">
        <v>40241</v>
      </c>
      <c r="L4263" s="18" t="n">
        <v>5995327116525</v>
      </c>
      <c r="M4263" s="19" t="n">
        <v>713739</v>
      </c>
      <c r="N4263" s="1" t="n">
        <v>20</v>
      </c>
      <c r="O4263" s="20" t="n">
        <f aca="false">(H4263+H4263*N4263/100)*1.1</f>
        <v>1518.2376</v>
      </c>
      <c r="P4263" s="1" t="n">
        <v>35</v>
      </c>
      <c r="Q4263" s="20" t="n">
        <f aca="false">(H4263+H4263*N4263/100+H4263*P4263/100)*1.1</f>
        <v>1961.0569</v>
      </c>
    </row>
    <row r="4264" customFormat="false" ht="31.5" hidden="false" customHeight="false" outlineLevel="0" collapsed="false">
      <c r="A4264" s="14" t="s">
        <v>7415</v>
      </c>
      <c r="B4264" s="14" t="s">
        <v>7415</v>
      </c>
      <c r="C4264" s="14" t="s">
        <v>1027</v>
      </c>
      <c r="D4264" s="14" t="s">
        <v>103</v>
      </c>
      <c r="E4264" s="15" t="n">
        <v>30</v>
      </c>
      <c r="F4264" s="16" t="n">
        <v>100</v>
      </c>
      <c r="G4264" s="14" t="s">
        <v>24</v>
      </c>
      <c r="H4264" s="16" t="n">
        <v>100</v>
      </c>
      <c r="I4264" s="14" t="s">
        <v>7416</v>
      </c>
      <c r="J4264" s="14" t="s">
        <v>26</v>
      </c>
      <c r="K4264" s="17" t="n">
        <v>40236</v>
      </c>
      <c r="L4264" s="18" t="n">
        <v>4602193009844</v>
      </c>
      <c r="M4264" s="19" t="n">
        <v>818841</v>
      </c>
      <c r="N4264" s="1" t="n">
        <v>22</v>
      </c>
      <c r="O4264" s="20" t="n">
        <f aca="false">(H4264+H4264*N4264/100)*1.1</f>
        <v>134.2</v>
      </c>
      <c r="P4264" s="1" t="n">
        <v>37</v>
      </c>
      <c r="Q4264" s="20" t="n">
        <f aca="false">(H4264+H4264*N4264/100+H4264*P4264/100)*1.1</f>
        <v>174.9</v>
      </c>
    </row>
    <row r="4265" customFormat="false" ht="31.5" hidden="false" customHeight="false" outlineLevel="0" collapsed="false">
      <c r="A4265" s="14" t="s">
        <v>7415</v>
      </c>
      <c r="B4265" s="14" t="s">
        <v>7415</v>
      </c>
      <c r="C4265" s="14" t="s">
        <v>1044</v>
      </c>
      <c r="D4265" s="14" t="s">
        <v>478</v>
      </c>
      <c r="E4265" s="15" t="n">
        <v>30</v>
      </c>
      <c r="F4265" s="16" t="n">
        <v>114.64</v>
      </c>
      <c r="G4265" s="14" t="s">
        <v>24</v>
      </c>
      <c r="H4265" s="16" t="n">
        <v>114.64</v>
      </c>
      <c r="I4265" s="14" t="s">
        <v>7417</v>
      </c>
      <c r="J4265" s="14" t="s">
        <v>26</v>
      </c>
      <c r="K4265" s="17" t="n">
        <v>40236</v>
      </c>
      <c r="L4265" s="18" t="n">
        <v>4607085311951</v>
      </c>
      <c r="M4265" s="19" t="n">
        <v>659067</v>
      </c>
      <c r="N4265" s="1" t="n">
        <v>22</v>
      </c>
      <c r="O4265" s="20" t="n">
        <f aca="false">(H4265+H4265*N4265/100)*1.1</f>
        <v>153.84688</v>
      </c>
      <c r="P4265" s="1" t="n">
        <v>37</v>
      </c>
      <c r="Q4265" s="20" t="n">
        <f aca="false">(H4265+H4265*N4265/100+H4265*P4265/100)*1.1</f>
        <v>200.50536</v>
      </c>
    </row>
    <row r="4266" customFormat="false" ht="31.5" hidden="false" customHeight="false" outlineLevel="0" collapsed="false">
      <c r="A4266" s="14" t="s">
        <v>7415</v>
      </c>
      <c r="B4266" s="14" t="s">
        <v>7415</v>
      </c>
      <c r="C4266" s="14" t="s">
        <v>1018</v>
      </c>
      <c r="D4266" s="14" t="s">
        <v>590</v>
      </c>
      <c r="E4266" s="15" t="n">
        <v>30</v>
      </c>
      <c r="F4266" s="16" t="n">
        <v>117.9</v>
      </c>
      <c r="G4266" s="14" t="s">
        <v>24</v>
      </c>
      <c r="H4266" s="16" t="n">
        <v>117.9</v>
      </c>
      <c r="I4266" s="14" t="s">
        <v>7418</v>
      </c>
      <c r="J4266" s="14" t="s">
        <v>516</v>
      </c>
      <c r="K4266" s="17" t="n">
        <v>40228</v>
      </c>
      <c r="L4266" s="18" t="n">
        <v>4607011631979</v>
      </c>
      <c r="M4266" s="19" t="n">
        <v>848285</v>
      </c>
      <c r="N4266" s="1" t="n">
        <v>22</v>
      </c>
      <c r="O4266" s="20" t="n">
        <f aca="false">(H4266+H4266*N4266/100)*1.1</f>
        <v>158.2218</v>
      </c>
      <c r="P4266" s="1" t="n">
        <v>37</v>
      </c>
      <c r="Q4266" s="20" t="n">
        <f aca="false">(H4266+H4266*N4266/100+H4266*P4266/100)*1.1</f>
        <v>206.2071</v>
      </c>
    </row>
    <row r="4267" customFormat="false" ht="31.5" hidden="false" customHeight="false" outlineLevel="0" collapsed="false">
      <c r="A4267" s="14" t="s">
        <v>7415</v>
      </c>
      <c r="B4267" s="14" t="s">
        <v>7419</v>
      </c>
      <c r="C4267" s="14" t="s">
        <v>7420</v>
      </c>
      <c r="D4267" s="14" t="s">
        <v>7421</v>
      </c>
      <c r="E4267" s="15" t="n">
        <v>14</v>
      </c>
      <c r="F4267" s="16" t="n">
        <v>3.15</v>
      </c>
      <c r="G4267" s="14" t="s">
        <v>182</v>
      </c>
      <c r="H4267" s="16" t="n">
        <v>125.06</v>
      </c>
      <c r="I4267" s="14" t="s">
        <v>7422</v>
      </c>
      <c r="J4267" s="14" t="s">
        <v>57</v>
      </c>
      <c r="K4267" s="17" t="n">
        <v>40259</v>
      </c>
      <c r="L4267" s="18" t="n">
        <v>4605469001054</v>
      </c>
      <c r="M4267" s="19" t="n">
        <v>785740</v>
      </c>
      <c r="N4267" s="1" t="n">
        <v>22</v>
      </c>
      <c r="O4267" s="20" t="n">
        <f aca="false">(H4267+H4267*N4267/100)*1.1</f>
        <v>167.83052</v>
      </c>
      <c r="P4267" s="1" t="n">
        <v>37</v>
      </c>
      <c r="Q4267" s="20" t="n">
        <f aca="false">(H4267+H4267*N4267/100+H4267*P4267/100)*1.1</f>
        <v>218.72994</v>
      </c>
    </row>
    <row r="4268" customFormat="false" ht="47.25" hidden="false" customHeight="false" outlineLevel="0" collapsed="false">
      <c r="A4268" s="14" t="s">
        <v>7415</v>
      </c>
      <c r="B4268" s="14" t="s">
        <v>7423</v>
      </c>
      <c r="C4268" s="14" t="s">
        <v>1048</v>
      </c>
      <c r="D4268" s="14" t="s">
        <v>7424</v>
      </c>
      <c r="E4268" s="15" t="n">
        <v>14</v>
      </c>
      <c r="F4268" s="16" t="n">
        <v>134.14</v>
      </c>
      <c r="G4268" s="14" t="s">
        <v>24</v>
      </c>
      <c r="H4268" s="16" t="n">
        <v>134.14</v>
      </c>
      <c r="I4268" s="14" t="s">
        <v>7425</v>
      </c>
      <c r="J4268" s="14" t="s">
        <v>51</v>
      </c>
      <c r="K4268" s="17" t="n">
        <v>40252</v>
      </c>
      <c r="L4268" s="18" t="n">
        <v>4607055130193</v>
      </c>
      <c r="M4268" s="19" t="n">
        <v>812336</v>
      </c>
      <c r="N4268" s="1" t="n">
        <v>22</v>
      </c>
      <c r="O4268" s="20" t="n">
        <f aca="false">(H4268+H4268*N4268/100)*1.1</f>
        <v>180.01588</v>
      </c>
      <c r="P4268" s="1" t="n">
        <v>37</v>
      </c>
      <c r="Q4268" s="20" t="n">
        <f aca="false">(H4268+H4268*N4268/100+H4268*P4268/100)*1.1</f>
        <v>234.61086</v>
      </c>
    </row>
    <row r="4269" customFormat="false" ht="31.5" hidden="false" customHeight="false" outlineLevel="0" collapsed="false">
      <c r="A4269" s="14" t="s">
        <v>7415</v>
      </c>
      <c r="B4269" s="14" t="s">
        <v>7415</v>
      </c>
      <c r="C4269" s="14" t="s">
        <v>1018</v>
      </c>
      <c r="D4269" s="14" t="s">
        <v>77</v>
      </c>
      <c r="E4269" s="15" t="n">
        <v>30</v>
      </c>
      <c r="F4269" s="16" t="n">
        <v>134.94</v>
      </c>
      <c r="G4269" s="14" t="s">
        <v>24</v>
      </c>
      <c r="H4269" s="16" t="n">
        <v>134.94</v>
      </c>
      <c r="I4269" s="14" t="s">
        <v>7426</v>
      </c>
      <c r="J4269" s="14" t="s">
        <v>44</v>
      </c>
      <c r="K4269" s="17" t="n">
        <v>40254</v>
      </c>
      <c r="L4269" s="18" t="n">
        <v>4607003242404</v>
      </c>
      <c r="M4269" s="19" t="n">
        <v>686265</v>
      </c>
      <c r="N4269" s="1" t="n">
        <v>22</v>
      </c>
      <c r="O4269" s="20" t="n">
        <f aca="false">(H4269+H4269*N4269/100)*1.1</f>
        <v>181.08948</v>
      </c>
      <c r="P4269" s="1" t="n">
        <v>37</v>
      </c>
      <c r="Q4269" s="20" t="n">
        <f aca="false">(H4269+H4269*N4269/100+H4269*P4269/100)*1.1</f>
        <v>236.01006</v>
      </c>
    </row>
    <row r="4270" customFormat="false" ht="31.5" hidden="false" customHeight="false" outlineLevel="0" collapsed="false">
      <c r="A4270" s="14" t="s">
        <v>7415</v>
      </c>
      <c r="B4270" s="14" t="s">
        <v>7415</v>
      </c>
      <c r="C4270" s="14" t="s">
        <v>4400</v>
      </c>
      <c r="D4270" s="14" t="s">
        <v>83</v>
      </c>
      <c r="E4270" s="15" t="n">
        <v>20</v>
      </c>
      <c r="F4270" s="16" t="n">
        <v>137.44</v>
      </c>
      <c r="G4270" s="14" t="s">
        <v>24</v>
      </c>
      <c r="H4270" s="16" t="n">
        <v>137.44</v>
      </c>
      <c r="I4270" s="14" t="s">
        <v>7427</v>
      </c>
      <c r="J4270" s="14" t="s">
        <v>57</v>
      </c>
      <c r="K4270" s="17" t="n">
        <v>40259</v>
      </c>
      <c r="L4270" s="18" t="n">
        <v>8600097306539</v>
      </c>
      <c r="M4270" s="19" t="n">
        <v>589861</v>
      </c>
      <c r="N4270" s="1" t="n">
        <v>22</v>
      </c>
      <c r="O4270" s="20" t="n">
        <f aca="false">(H4270+H4270*N4270/100)*1.1</f>
        <v>184.44448</v>
      </c>
      <c r="P4270" s="1" t="n">
        <v>37</v>
      </c>
      <c r="Q4270" s="20" t="n">
        <f aca="false">(H4270+H4270*N4270/100+H4270*P4270/100)*1.1</f>
        <v>240.38256</v>
      </c>
    </row>
    <row r="4271" customFormat="false" ht="47.25" hidden="false" customHeight="false" outlineLevel="0" collapsed="false">
      <c r="A4271" s="14" t="s">
        <v>7415</v>
      </c>
      <c r="B4271" s="14" t="s">
        <v>7428</v>
      </c>
      <c r="C4271" s="14" t="s">
        <v>1032</v>
      </c>
      <c r="D4271" s="14" t="s">
        <v>753</v>
      </c>
      <c r="E4271" s="15" t="n">
        <v>28</v>
      </c>
      <c r="F4271" s="16" t="n">
        <v>4.7</v>
      </c>
      <c r="G4271" s="14" t="s">
        <v>75</v>
      </c>
      <c r="H4271" s="16" t="n">
        <v>138.01</v>
      </c>
      <c r="I4271" s="14" t="s">
        <v>7429</v>
      </c>
      <c r="J4271" s="14" t="s">
        <v>362</v>
      </c>
      <c r="K4271" s="17" t="n">
        <v>40268</v>
      </c>
      <c r="L4271" s="18" t="n">
        <v>8901079004154</v>
      </c>
      <c r="M4271" s="19" t="n">
        <v>838229</v>
      </c>
      <c r="N4271" s="1" t="n">
        <v>22</v>
      </c>
      <c r="O4271" s="20" t="n">
        <f aca="false">(H4271+H4271*N4271/100)*1.1</f>
        <v>185.20942</v>
      </c>
      <c r="P4271" s="1" t="n">
        <v>37</v>
      </c>
      <c r="Q4271" s="20" t="n">
        <f aca="false">(H4271+H4271*N4271/100+H4271*P4271/100)*1.1</f>
        <v>241.37949</v>
      </c>
    </row>
    <row r="4272" customFormat="false" ht="31.5" hidden="false" customHeight="false" outlineLevel="0" collapsed="false">
      <c r="A4272" s="14" t="s">
        <v>7415</v>
      </c>
      <c r="B4272" s="14" t="s">
        <v>7430</v>
      </c>
      <c r="C4272" s="14" t="s">
        <v>1415</v>
      </c>
      <c r="D4272" s="14" t="s">
        <v>1121</v>
      </c>
      <c r="E4272" s="15" t="n">
        <v>30</v>
      </c>
      <c r="F4272" s="16" t="n">
        <v>138.7</v>
      </c>
      <c r="G4272" s="14" t="s">
        <v>24</v>
      </c>
      <c r="H4272" s="16" t="n">
        <v>138.7</v>
      </c>
      <c r="I4272" s="14" t="s">
        <v>7431</v>
      </c>
      <c r="J4272" s="14" t="s">
        <v>114</v>
      </c>
      <c r="K4272" s="17" t="n">
        <v>40241</v>
      </c>
      <c r="L4272" s="18" t="n">
        <v>4030855064243</v>
      </c>
      <c r="M4272" s="19" t="n">
        <v>881058</v>
      </c>
      <c r="N4272" s="1" t="n">
        <v>22</v>
      </c>
      <c r="O4272" s="20" t="n">
        <f aca="false">(H4272+H4272*N4272/100)*1.1</f>
        <v>186.1354</v>
      </c>
      <c r="P4272" s="1" t="n">
        <v>37</v>
      </c>
      <c r="Q4272" s="20" t="n">
        <f aca="false">(H4272+H4272*N4272/100+H4272*P4272/100)*1.1</f>
        <v>242.5863</v>
      </c>
    </row>
    <row r="4273" customFormat="false" ht="31.5" hidden="false" customHeight="false" outlineLevel="0" collapsed="false">
      <c r="A4273" s="14" t="s">
        <v>7415</v>
      </c>
      <c r="B4273" s="14" t="s">
        <v>7432</v>
      </c>
      <c r="C4273" s="14" t="s">
        <v>6134</v>
      </c>
      <c r="D4273" s="14" t="s">
        <v>684</v>
      </c>
      <c r="E4273" s="15" t="n">
        <v>28</v>
      </c>
      <c r="F4273" s="16" t="n">
        <v>3.63</v>
      </c>
      <c r="G4273" s="14" t="s">
        <v>182</v>
      </c>
      <c r="H4273" s="16" t="n">
        <v>144.12</v>
      </c>
      <c r="I4273" s="14" t="s">
        <v>7433</v>
      </c>
      <c r="J4273" s="14" t="s">
        <v>51</v>
      </c>
      <c r="K4273" s="17" t="n">
        <v>40252</v>
      </c>
      <c r="L4273" s="18" t="n">
        <v>5310001178468</v>
      </c>
      <c r="M4273" s="19" t="n">
        <v>647693</v>
      </c>
      <c r="N4273" s="1" t="n">
        <v>22</v>
      </c>
      <c r="O4273" s="20" t="n">
        <f aca="false">(H4273+H4273*N4273/100)*1.1</f>
        <v>193.40904</v>
      </c>
      <c r="P4273" s="1" t="n">
        <v>37</v>
      </c>
      <c r="Q4273" s="20" t="n">
        <f aca="false">(H4273+H4273*N4273/100+H4273*P4273/100)*1.1</f>
        <v>252.06588</v>
      </c>
    </row>
    <row r="4274" customFormat="false" ht="31.5" hidden="false" customHeight="false" outlineLevel="0" collapsed="false">
      <c r="A4274" s="14" t="s">
        <v>7415</v>
      </c>
      <c r="B4274" s="14" t="s">
        <v>7415</v>
      </c>
      <c r="C4274" s="14" t="s">
        <v>1044</v>
      </c>
      <c r="D4274" s="14" t="s">
        <v>103</v>
      </c>
      <c r="E4274" s="15" t="n">
        <v>30</v>
      </c>
      <c r="F4274" s="16" t="n">
        <v>149.56</v>
      </c>
      <c r="G4274" s="14" t="s">
        <v>24</v>
      </c>
      <c r="H4274" s="16" t="n">
        <v>149.56</v>
      </c>
      <c r="I4274" s="14" t="s">
        <v>7416</v>
      </c>
      <c r="J4274" s="14" t="s">
        <v>44</v>
      </c>
      <c r="K4274" s="17" t="n">
        <v>40254</v>
      </c>
      <c r="L4274" s="18" t="n">
        <v>4602193009851</v>
      </c>
      <c r="M4274" s="19" t="n">
        <v>818843</v>
      </c>
      <c r="N4274" s="1" t="n">
        <v>22</v>
      </c>
      <c r="O4274" s="20" t="n">
        <f aca="false">(H4274+H4274*N4274/100)*1.1</f>
        <v>200.70952</v>
      </c>
      <c r="P4274" s="1" t="n">
        <v>37</v>
      </c>
      <c r="Q4274" s="20" t="n">
        <f aca="false">(H4274+H4274*N4274/100+H4274*P4274/100)*1.1</f>
        <v>261.58044</v>
      </c>
    </row>
    <row r="4275" customFormat="false" ht="31.5" hidden="false" customHeight="false" outlineLevel="0" collapsed="false">
      <c r="A4275" s="14" t="s">
        <v>7415</v>
      </c>
      <c r="B4275" s="14" t="s">
        <v>7434</v>
      </c>
      <c r="C4275" s="14" t="s">
        <v>1027</v>
      </c>
      <c r="D4275" s="14" t="s">
        <v>3110</v>
      </c>
      <c r="E4275" s="15" t="n">
        <v>30</v>
      </c>
      <c r="F4275" s="16" t="n">
        <v>159.83</v>
      </c>
      <c r="G4275" s="14" t="s">
        <v>24</v>
      </c>
      <c r="H4275" s="16" t="n">
        <v>159.83</v>
      </c>
      <c r="I4275" s="14" t="s">
        <v>7435</v>
      </c>
      <c r="J4275" s="14" t="s">
        <v>40</v>
      </c>
      <c r="K4275" s="17" t="n">
        <v>40240</v>
      </c>
      <c r="L4275" s="18" t="n">
        <v>4601764001829</v>
      </c>
      <c r="M4275" s="19" t="n">
        <v>581053</v>
      </c>
      <c r="N4275" s="1" t="n">
        <v>22</v>
      </c>
      <c r="O4275" s="20" t="n">
        <f aca="false">(H4275+H4275*N4275/100)*1.1</f>
        <v>214.49186</v>
      </c>
      <c r="P4275" s="1" t="n">
        <v>37</v>
      </c>
      <c r="Q4275" s="20" t="n">
        <f aca="false">(H4275+H4275*N4275/100+H4275*P4275/100)*1.1</f>
        <v>279.54267</v>
      </c>
    </row>
    <row r="4276" customFormat="false" ht="63" hidden="false" customHeight="false" outlineLevel="0" collapsed="false">
      <c r="A4276" s="14" t="s">
        <v>7415</v>
      </c>
      <c r="B4276" s="14" t="s">
        <v>7432</v>
      </c>
      <c r="C4276" s="14" t="s">
        <v>6134</v>
      </c>
      <c r="D4276" s="14" t="s">
        <v>4956</v>
      </c>
      <c r="E4276" s="15" t="n">
        <v>28</v>
      </c>
      <c r="F4276" s="16" t="n">
        <v>165</v>
      </c>
      <c r="G4276" s="14" t="s">
        <v>24</v>
      </c>
      <c r="H4276" s="16" t="n">
        <v>165</v>
      </c>
      <c r="I4276" s="14" t="s">
        <v>7433</v>
      </c>
      <c r="J4276" s="14" t="s">
        <v>51</v>
      </c>
      <c r="K4276" s="17" t="n">
        <v>40252</v>
      </c>
      <c r="L4276" s="18" t="n">
        <v>4606486006046</v>
      </c>
      <c r="M4276" s="19" t="n">
        <v>647693</v>
      </c>
      <c r="N4276" s="1" t="n">
        <v>22</v>
      </c>
      <c r="O4276" s="20" t="n">
        <f aca="false">(H4276+H4276*N4276/100)*1.1</f>
        <v>221.43</v>
      </c>
      <c r="P4276" s="1" t="n">
        <v>37</v>
      </c>
      <c r="Q4276" s="20" t="n">
        <f aca="false">(H4276+H4276*N4276/100+H4276*P4276/100)*1.1</f>
        <v>288.585</v>
      </c>
    </row>
    <row r="4277" customFormat="false" ht="31.5" hidden="false" customHeight="false" outlineLevel="0" collapsed="false">
      <c r="A4277" s="14" t="s">
        <v>7415</v>
      </c>
      <c r="B4277" s="14" t="s">
        <v>7436</v>
      </c>
      <c r="C4277" s="14" t="s">
        <v>1044</v>
      </c>
      <c r="D4277" s="14" t="s">
        <v>568</v>
      </c>
      <c r="E4277" s="15" t="n">
        <v>30</v>
      </c>
      <c r="F4277" s="16" t="n">
        <v>165.14</v>
      </c>
      <c r="G4277" s="14" t="s">
        <v>24</v>
      </c>
      <c r="H4277" s="16" t="n">
        <v>165.14</v>
      </c>
      <c r="I4277" s="14" t="s">
        <v>7437</v>
      </c>
      <c r="J4277" s="14" t="s">
        <v>40</v>
      </c>
      <c r="K4277" s="17" t="n">
        <v>40240</v>
      </c>
      <c r="L4277" s="18" t="n">
        <v>4607003662981</v>
      </c>
      <c r="M4277" s="19" t="n">
        <v>880747</v>
      </c>
      <c r="N4277" s="1" t="n">
        <v>22</v>
      </c>
      <c r="O4277" s="20" t="n">
        <f aca="false">(H4277+H4277*N4277/100)*1.1</f>
        <v>221.61788</v>
      </c>
      <c r="P4277" s="1" t="n">
        <v>37</v>
      </c>
      <c r="Q4277" s="20" t="n">
        <f aca="false">(H4277+H4277*N4277/100+H4277*P4277/100)*1.1</f>
        <v>288.82986</v>
      </c>
    </row>
    <row r="4278" customFormat="false" ht="31.5" hidden="false" customHeight="false" outlineLevel="0" collapsed="false">
      <c r="A4278" s="14" t="s">
        <v>7415</v>
      </c>
      <c r="B4278" s="14" t="s">
        <v>7415</v>
      </c>
      <c r="C4278" s="14" t="s">
        <v>1037</v>
      </c>
      <c r="D4278" s="14" t="s">
        <v>590</v>
      </c>
      <c r="E4278" s="15" t="n">
        <v>30</v>
      </c>
      <c r="F4278" s="16" t="n">
        <v>166.8</v>
      </c>
      <c r="G4278" s="14" t="s">
        <v>24</v>
      </c>
      <c r="H4278" s="16" t="n">
        <v>166.8</v>
      </c>
      <c r="I4278" s="14" t="s">
        <v>7418</v>
      </c>
      <c r="J4278" s="14" t="s">
        <v>516</v>
      </c>
      <c r="K4278" s="17" t="n">
        <v>40228</v>
      </c>
      <c r="L4278" s="18" t="n">
        <v>4607011632020</v>
      </c>
      <c r="M4278" s="19" t="n">
        <v>848290</v>
      </c>
      <c r="N4278" s="1" t="n">
        <v>22</v>
      </c>
      <c r="O4278" s="20" t="n">
        <f aca="false">(H4278+H4278*N4278/100)*1.1</f>
        <v>223.8456</v>
      </c>
      <c r="P4278" s="1" t="n">
        <v>37</v>
      </c>
      <c r="Q4278" s="20" t="n">
        <f aca="false">(H4278+H4278*N4278/100+H4278*P4278/100)*1.1</f>
        <v>291.7332</v>
      </c>
    </row>
    <row r="4279" customFormat="false" ht="31.5" hidden="false" customHeight="false" outlineLevel="0" collapsed="false">
      <c r="A4279" s="14" t="s">
        <v>7415</v>
      </c>
      <c r="B4279" s="14" t="s">
        <v>7415</v>
      </c>
      <c r="C4279" s="14" t="s">
        <v>7438</v>
      </c>
      <c r="D4279" s="14" t="s">
        <v>83</v>
      </c>
      <c r="E4279" s="15" t="n">
        <v>20</v>
      </c>
      <c r="F4279" s="16" t="n">
        <v>169.54</v>
      </c>
      <c r="G4279" s="14" t="s">
        <v>24</v>
      </c>
      <c r="H4279" s="16" t="n">
        <v>169.54</v>
      </c>
      <c r="I4279" s="14" t="s">
        <v>7427</v>
      </c>
      <c r="J4279" s="14" t="s">
        <v>57</v>
      </c>
      <c r="K4279" s="17" t="n">
        <v>40259</v>
      </c>
      <c r="L4279" s="18" t="n">
        <v>8600097306546</v>
      </c>
      <c r="M4279" s="19" t="n">
        <v>589864</v>
      </c>
      <c r="N4279" s="1" t="n">
        <v>22</v>
      </c>
      <c r="O4279" s="20" t="n">
        <f aca="false">(H4279+H4279*N4279/100)*1.1</f>
        <v>227.52268</v>
      </c>
      <c r="P4279" s="1" t="n">
        <v>37</v>
      </c>
      <c r="Q4279" s="20" t="n">
        <f aca="false">(H4279+H4279*N4279/100+H4279*P4279/100)*1.1</f>
        <v>296.52546</v>
      </c>
    </row>
    <row r="4280" customFormat="false" ht="31.5" hidden="false" customHeight="false" outlineLevel="0" collapsed="false">
      <c r="A4280" s="14" t="s">
        <v>7415</v>
      </c>
      <c r="B4280" s="14" t="s">
        <v>7419</v>
      </c>
      <c r="C4280" s="14" t="s">
        <v>7439</v>
      </c>
      <c r="D4280" s="14" t="s">
        <v>7421</v>
      </c>
      <c r="E4280" s="15" t="n">
        <v>14</v>
      </c>
      <c r="F4280" s="16" t="n">
        <v>4.6</v>
      </c>
      <c r="G4280" s="14" t="s">
        <v>182</v>
      </c>
      <c r="H4280" s="16" t="n">
        <v>182.63</v>
      </c>
      <c r="I4280" s="14" t="s">
        <v>7422</v>
      </c>
      <c r="J4280" s="14" t="s">
        <v>57</v>
      </c>
      <c r="K4280" s="17" t="n">
        <v>40259</v>
      </c>
      <c r="L4280" s="18" t="n">
        <v>4605469001078</v>
      </c>
      <c r="M4280" s="19" t="n">
        <v>785741</v>
      </c>
      <c r="N4280" s="1" t="n">
        <v>22</v>
      </c>
      <c r="O4280" s="20" t="n">
        <f aca="false">(H4280+H4280*N4280/100)*1.1</f>
        <v>245.08946</v>
      </c>
      <c r="P4280" s="1" t="n">
        <v>37</v>
      </c>
      <c r="Q4280" s="20" t="n">
        <f aca="false">(H4280+H4280*N4280/100+H4280*P4280/100)*1.1</f>
        <v>319.41987</v>
      </c>
    </row>
    <row r="4281" customFormat="false" ht="31.5" hidden="false" customHeight="false" outlineLevel="0" collapsed="false">
      <c r="A4281" s="14" t="s">
        <v>7415</v>
      </c>
      <c r="B4281" s="14" t="s">
        <v>7415</v>
      </c>
      <c r="C4281" s="14" t="s">
        <v>1037</v>
      </c>
      <c r="D4281" s="14" t="s">
        <v>77</v>
      </c>
      <c r="E4281" s="15" t="n">
        <v>30</v>
      </c>
      <c r="F4281" s="16" t="n">
        <v>182.97</v>
      </c>
      <c r="G4281" s="14" t="s">
        <v>24</v>
      </c>
      <c r="H4281" s="16" t="n">
        <v>182.97</v>
      </c>
      <c r="I4281" s="14" t="s">
        <v>7426</v>
      </c>
      <c r="J4281" s="14" t="s">
        <v>44</v>
      </c>
      <c r="K4281" s="17" t="n">
        <v>40254</v>
      </c>
      <c r="L4281" s="18" t="n">
        <v>4607003242428</v>
      </c>
      <c r="M4281" s="19" t="n">
        <v>686292</v>
      </c>
      <c r="N4281" s="1" t="n">
        <v>22</v>
      </c>
      <c r="O4281" s="20" t="n">
        <f aca="false">(H4281+H4281*N4281/100)*1.1</f>
        <v>245.54574</v>
      </c>
      <c r="P4281" s="1" t="n">
        <v>37</v>
      </c>
      <c r="Q4281" s="20" t="n">
        <f aca="false">(H4281+H4281*N4281/100+H4281*P4281/100)*1.1</f>
        <v>320.01453</v>
      </c>
    </row>
    <row r="4282" customFormat="false" ht="63" hidden="false" customHeight="false" outlineLevel="0" collapsed="false">
      <c r="A4282" s="14" t="s">
        <v>7415</v>
      </c>
      <c r="B4282" s="14" t="s">
        <v>7423</v>
      </c>
      <c r="C4282" s="14" t="s">
        <v>1048</v>
      </c>
      <c r="D4282" s="14" t="s">
        <v>7440</v>
      </c>
      <c r="E4282" s="15" t="n">
        <v>14</v>
      </c>
      <c r="F4282" s="16" t="n">
        <v>183.23</v>
      </c>
      <c r="G4282" s="14" t="s">
        <v>24</v>
      </c>
      <c r="H4282" s="16" t="n">
        <v>183.23</v>
      </c>
      <c r="I4282" s="14" t="s">
        <v>7425</v>
      </c>
      <c r="J4282" s="14" t="s">
        <v>26</v>
      </c>
      <c r="K4282" s="17" t="n">
        <v>40236</v>
      </c>
      <c r="L4282" s="18" t="n">
        <v>4605635000829</v>
      </c>
      <c r="M4282" s="19" t="n">
        <v>812336</v>
      </c>
      <c r="N4282" s="1" t="n">
        <v>22</v>
      </c>
      <c r="O4282" s="20" t="n">
        <f aca="false">(H4282+H4282*N4282/100)*1.1</f>
        <v>245.89466</v>
      </c>
      <c r="P4282" s="1" t="n">
        <v>37</v>
      </c>
      <c r="Q4282" s="20" t="n">
        <f aca="false">(H4282+H4282*N4282/100+H4282*P4282/100)*1.1</f>
        <v>320.46927</v>
      </c>
    </row>
    <row r="4283" customFormat="false" ht="31.5" hidden="false" customHeight="false" outlineLevel="0" collapsed="false">
      <c r="A4283" s="14" t="s">
        <v>7415</v>
      </c>
      <c r="B4283" s="14" t="s">
        <v>7441</v>
      </c>
      <c r="C4283" s="14" t="s">
        <v>1032</v>
      </c>
      <c r="D4283" s="14" t="s">
        <v>123</v>
      </c>
      <c r="E4283" s="15" t="n">
        <v>28</v>
      </c>
      <c r="F4283" s="16" t="n">
        <v>6.33</v>
      </c>
      <c r="G4283" s="14" t="s">
        <v>75</v>
      </c>
      <c r="H4283" s="16" t="n">
        <v>185.87</v>
      </c>
      <c r="I4283" s="14" t="s">
        <v>7442</v>
      </c>
      <c r="J4283" s="14" t="s">
        <v>114</v>
      </c>
      <c r="K4283" s="17" t="n">
        <v>40241</v>
      </c>
      <c r="L4283" s="18" t="n">
        <v>8594739046856</v>
      </c>
      <c r="M4283" s="19" t="n">
        <v>635671</v>
      </c>
      <c r="N4283" s="1" t="n">
        <v>22</v>
      </c>
      <c r="O4283" s="20" t="n">
        <f aca="false">(H4283+H4283*N4283/100)*1.1</f>
        <v>249.43754</v>
      </c>
      <c r="P4283" s="1" t="n">
        <v>37</v>
      </c>
      <c r="Q4283" s="20" t="n">
        <f aca="false">(H4283+H4283*N4283/100+H4283*P4283/100)*1.1</f>
        <v>325.08663</v>
      </c>
    </row>
    <row r="4284" customFormat="false" ht="31.5" hidden="false" customHeight="false" outlineLevel="0" collapsed="false">
      <c r="A4284" s="14" t="s">
        <v>7415</v>
      </c>
      <c r="B4284" s="14" t="s">
        <v>7419</v>
      </c>
      <c r="C4284" s="14" t="s">
        <v>7443</v>
      </c>
      <c r="D4284" s="14" t="s">
        <v>7421</v>
      </c>
      <c r="E4284" s="15" t="n">
        <v>28</v>
      </c>
      <c r="F4284" s="16" t="n">
        <v>4.8</v>
      </c>
      <c r="G4284" s="14" t="s">
        <v>182</v>
      </c>
      <c r="H4284" s="16" t="n">
        <v>190.57</v>
      </c>
      <c r="I4284" s="14" t="s">
        <v>7422</v>
      </c>
      <c r="J4284" s="14" t="s">
        <v>57</v>
      </c>
      <c r="K4284" s="17" t="n">
        <v>40259</v>
      </c>
      <c r="L4284" s="18" t="n">
        <v>4605469001061</v>
      </c>
      <c r="M4284" s="19" t="n">
        <v>785739</v>
      </c>
      <c r="N4284" s="1" t="n">
        <v>22</v>
      </c>
      <c r="O4284" s="20" t="n">
        <f aca="false">(H4284+H4284*N4284/100)*1.1</f>
        <v>255.74494</v>
      </c>
      <c r="P4284" s="1" t="n">
        <v>37</v>
      </c>
      <c r="Q4284" s="20" t="n">
        <f aca="false">(H4284+H4284*N4284/100+H4284*P4284/100)*1.1</f>
        <v>333.30693</v>
      </c>
    </row>
    <row r="4285" customFormat="false" ht="47.25" hidden="false" customHeight="false" outlineLevel="0" collapsed="false">
      <c r="A4285" s="14" t="s">
        <v>7415</v>
      </c>
      <c r="B4285" s="14" t="s">
        <v>7428</v>
      </c>
      <c r="C4285" s="14" t="s">
        <v>1045</v>
      </c>
      <c r="D4285" s="14" t="s">
        <v>753</v>
      </c>
      <c r="E4285" s="15" t="n">
        <v>28</v>
      </c>
      <c r="F4285" s="16" t="n">
        <v>6.61</v>
      </c>
      <c r="G4285" s="14" t="s">
        <v>75</v>
      </c>
      <c r="H4285" s="16" t="n">
        <v>194.09</v>
      </c>
      <c r="I4285" s="14" t="s">
        <v>7429</v>
      </c>
      <c r="J4285" s="14" t="s">
        <v>362</v>
      </c>
      <c r="K4285" s="17" t="n">
        <v>40268</v>
      </c>
      <c r="L4285" s="18" t="n">
        <v>8901079004161</v>
      </c>
      <c r="M4285" s="19" t="n">
        <v>838221</v>
      </c>
      <c r="N4285" s="1" t="n">
        <v>22</v>
      </c>
      <c r="O4285" s="20" t="n">
        <f aca="false">(H4285+H4285*N4285/100)*1.1</f>
        <v>260.46878</v>
      </c>
      <c r="P4285" s="1" t="n">
        <v>37</v>
      </c>
      <c r="Q4285" s="20" t="n">
        <f aca="false">(H4285+H4285*N4285/100+H4285*P4285/100)*1.1</f>
        <v>339.46341</v>
      </c>
    </row>
    <row r="4286" customFormat="false" ht="31.5" hidden="false" customHeight="false" outlineLevel="0" collapsed="false">
      <c r="A4286" s="14" t="s">
        <v>7415</v>
      </c>
      <c r="B4286" s="14" t="s">
        <v>7432</v>
      </c>
      <c r="C4286" s="14" t="s">
        <v>7444</v>
      </c>
      <c r="D4286" s="14" t="s">
        <v>684</v>
      </c>
      <c r="E4286" s="15" t="n">
        <v>28</v>
      </c>
      <c r="F4286" s="16" t="n">
        <v>4.96</v>
      </c>
      <c r="G4286" s="14" t="s">
        <v>182</v>
      </c>
      <c r="H4286" s="16" t="n">
        <v>196.93</v>
      </c>
      <c r="I4286" s="14" t="s">
        <v>7433</v>
      </c>
      <c r="J4286" s="14" t="s">
        <v>51</v>
      </c>
      <c r="K4286" s="17" t="n">
        <v>40252</v>
      </c>
      <c r="L4286" s="18" t="n">
        <v>5310001178482</v>
      </c>
      <c r="M4286" s="19" t="n">
        <v>647685</v>
      </c>
      <c r="N4286" s="1" t="n">
        <v>22</v>
      </c>
      <c r="O4286" s="20" t="n">
        <f aca="false">(H4286+H4286*N4286/100)*1.1</f>
        <v>264.28006</v>
      </c>
      <c r="P4286" s="1" t="n">
        <v>37</v>
      </c>
      <c r="Q4286" s="20" t="n">
        <f aca="false">(H4286+H4286*N4286/100+H4286*P4286/100)*1.1</f>
        <v>344.43057</v>
      </c>
    </row>
    <row r="4287" customFormat="false" ht="31.5" hidden="false" customHeight="false" outlineLevel="0" collapsed="false">
      <c r="A4287" s="14" t="s">
        <v>7415</v>
      </c>
      <c r="B4287" s="14" t="s">
        <v>7445</v>
      </c>
      <c r="C4287" s="14" t="s">
        <v>1032</v>
      </c>
      <c r="D4287" s="14" t="s">
        <v>1891</v>
      </c>
      <c r="E4287" s="15" t="n">
        <v>28</v>
      </c>
      <c r="F4287" s="16" t="n">
        <v>211.84</v>
      </c>
      <c r="G4287" s="14" t="s">
        <v>24</v>
      </c>
      <c r="H4287" s="16" t="n">
        <v>211.84</v>
      </c>
      <c r="I4287" s="14" t="s">
        <v>7446</v>
      </c>
      <c r="J4287" s="14" t="s">
        <v>114</v>
      </c>
      <c r="K4287" s="17" t="n">
        <v>40241</v>
      </c>
      <c r="L4287" s="18" t="n">
        <v>8594737186318</v>
      </c>
      <c r="M4287" s="19" t="n">
        <v>629386</v>
      </c>
      <c r="N4287" s="1" t="n">
        <v>22</v>
      </c>
      <c r="O4287" s="20" t="n">
        <f aca="false">(H4287+H4287*N4287/100)*1.1</f>
        <v>284.28928</v>
      </c>
      <c r="P4287" s="1" t="n">
        <v>37</v>
      </c>
      <c r="Q4287" s="20" t="n">
        <f aca="false">(H4287+H4287*N4287/100+H4287*P4287/100)*1.1</f>
        <v>370.50816</v>
      </c>
    </row>
    <row r="4288" customFormat="false" ht="31.5" hidden="false" customHeight="false" outlineLevel="0" collapsed="false">
      <c r="A4288" s="14" t="s">
        <v>7415</v>
      </c>
      <c r="B4288" s="14" t="s">
        <v>7430</v>
      </c>
      <c r="C4288" s="14" t="s">
        <v>1027</v>
      </c>
      <c r="D4288" s="14" t="s">
        <v>1121</v>
      </c>
      <c r="E4288" s="15" t="n">
        <v>30</v>
      </c>
      <c r="F4288" s="16" t="n">
        <v>212.94</v>
      </c>
      <c r="G4288" s="14" t="s">
        <v>24</v>
      </c>
      <c r="H4288" s="16" t="n">
        <v>212.94</v>
      </c>
      <c r="I4288" s="14" t="s">
        <v>7431</v>
      </c>
      <c r="J4288" s="14" t="s">
        <v>114</v>
      </c>
      <c r="K4288" s="17" t="n">
        <v>40241</v>
      </c>
      <c r="L4288" s="18" t="n">
        <v>4030855064250</v>
      </c>
      <c r="M4288" s="19" t="n">
        <v>881063</v>
      </c>
      <c r="N4288" s="1" t="n">
        <v>22</v>
      </c>
      <c r="O4288" s="20" t="n">
        <f aca="false">(H4288+H4288*N4288/100)*1.1</f>
        <v>285.76548</v>
      </c>
      <c r="P4288" s="1" t="n">
        <v>37</v>
      </c>
      <c r="Q4288" s="20" t="n">
        <f aca="false">(H4288+H4288*N4288/100+H4288*P4288/100)*1.1</f>
        <v>372.43206</v>
      </c>
    </row>
    <row r="4289" customFormat="false" ht="47.25" hidden="false" customHeight="false" outlineLevel="0" collapsed="false">
      <c r="A4289" s="14" t="s">
        <v>7415</v>
      </c>
      <c r="B4289" s="14" t="s">
        <v>7423</v>
      </c>
      <c r="C4289" s="14" t="s">
        <v>1054</v>
      </c>
      <c r="D4289" s="14" t="s">
        <v>7424</v>
      </c>
      <c r="E4289" s="15" t="n">
        <v>14</v>
      </c>
      <c r="F4289" s="16" t="n">
        <v>217.91</v>
      </c>
      <c r="G4289" s="14" t="s">
        <v>24</v>
      </c>
      <c r="H4289" s="16" t="n">
        <v>217.91</v>
      </c>
      <c r="I4289" s="14" t="s">
        <v>7425</v>
      </c>
      <c r="J4289" s="14" t="s">
        <v>51</v>
      </c>
      <c r="K4289" s="17" t="n">
        <v>40252</v>
      </c>
      <c r="L4289" s="18" t="n">
        <v>4607055130209</v>
      </c>
      <c r="M4289" s="19" t="n">
        <v>812340</v>
      </c>
      <c r="N4289" s="1" t="n">
        <v>22</v>
      </c>
      <c r="O4289" s="20" t="n">
        <f aca="false">(H4289+H4289*N4289/100)*1.1</f>
        <v>292.43522</v>
      </c>
      <c r="P4289" s="1" t="n">
        <v>37</v>
      </c>
      <c r="Q4289" s="20" t="n">
        <f aca="false">(H4289+H4289*N4289/100+H4289*P4289/100)*1.1</f>
        <v>381.12459</v>
      </c>
    </row>
    <row r="4290" customFormat="false" ht="31.5" hidden="false" customHeight="false" outlineLevel="0" collapsed="false">
      <c r="A4290" s="14" t="s">
        <v>7415</v>
      </c>
      <c r="B4290" s="14" t="s">
        <v>7447</v>
      </c>
      <c r="C4290" s="14" t="s">
        <v>1027</v>
      </c>
      <c r="D4290" s="14" t="s">
        <v>64</v>
      </c>
      <c r="E4290" s="15" t="n">
        <v>30</v>
      </c>
      <c r="F4290" s="16" t="n">
        <v>229.09</v>
      </c>
      <c r="G4290" s="14" t="s">
        <v>24</v>
      </c>
      <c r="H4290" s="16" t="n">
        <v>229.09</v>
      </c>
      <c r="I4290" s="14" t="s">
        <v>7448</v>
      </c>
      <c r="J4290" s="14" t="s">
        <v>66</v>
      </c>
      <c r="K4290" s="17" t="n">
        <v>40263</v>
      </c>
      <c r="L4290" s="18" t="n">
        <v>4603779010834</v>
      </c>
      <c r="M4290" s="19" t="n">
        <v>529297</v>
      </c>
      <c r="N4290" s="1" t="n">
        <v>22</v>
      </c>
      <c r="O4290" s="20" t="n">
        <f aca="false">(H4290+H4290*N4290/100)*1.1</f>
        <v>307.43878</v>
      </c>
      <c r="P4290" s="1" t="n">
        <v>37</v>
      </c>
      <c r="Q4290" s="20" t="n">
        <f aca="false">(H4290+H4290*N4290/100+H4290*P4290/100)*1.1</f>
        <v>400.67841</v>
      </c>
    </row>
    <row r="4291" customFormat="false" ht="63" hidden="false" customHeight="false" outlineLevel="0" collapsed="false">
      <c r="A4291" s="14" t="s">
        <v>7415</v>
      </c>
      <c r="B4291" s="14" t="s">
        <v>7432</v>
      </c>
      <c r="C4291" s="14" t="s">
        <v>7444</v>
      </c>
      <c r="D4291" s="14" t="s">
        <v>4956</v>
      </c>
      <c r="E4291" s="15" t="n">
        <v>28</v>
      </c>
      <c r="F4291" s="16" t="n">
        <v>230</v>
      </c>
      <c r="G4291" s="14" t="s">
        <v>24</v>
      </c>
      <c r="H4291" s="16" t="n">
        <v>230</v>
      </c>
      <c r="I4291" s="14" t="s">
        <v>7433</v>
      </c>
      <c r="J4291" s="14" t="s">
        <v>51</v>
      </c>
      <c r="K4291" s="17" t="n">
        <v>40252</v>
      </c>
      <c r="L4291" s="18" t="n">
        <v>4606486006077</v>
      </c>
      <c r="M4291" s="19" t="n">
        <v>647685</v>
      </c>
      <c r="N4291" s="1" t="n">
        <v>22</v>
      </c>
      <c r="O4291" s="20" t="n">
        <f aca="false">(H4291+H4291*N4291/100)*1.1</f>
        <v>308.66</v>
      </c>
      <c r="P4291" s="1" t="n">
        <v>37</v>
      </c>
      <c r="Q4291" s="20" t="n">
        <f aca="false">(H4291+H4291*N4291/100+H4291*P4291/100)*1.1</f>
        <v>402.27</v>
      </c>
    </row>
    <row r="4292" customFormat="false" ht="31.5" hidden="false" customHeight="false" outlineLevel="0" collapsed="false">
      <c r="A4292" s="14" t="s">
        <v>7415</v>
      </c>
      <c r="B4292" s="14" t="s">
        <v>7434</v>
      </c>
      <c r="C4292" s="14" t="s">
        <v>1044</v>
      </c>
      <c r="D4292" s="14" t="s">
        <v>3110</v>
      </c>
      <c r="E4292" s="15" t="n">
        <v>30</v>
      </c>
      <c r="F4292" s="16" t="n">
        <v>230.26</v>
      </c>
      <c r="G4292" s="14" t="s">
        <v>24</v>
      </c>
      <c r="H4292" s="16" t="n">
        <v>230.26</v>
      </c>
      <c r="I4292" s="14" t="s">
        <v>7435</v>
      </c>
      <c r="J4292" s="14" t="s">
        <v>40</v>
      </c>
      <c r="K4292" s="17" t="n">
        <v>40240</v>
      </c>
      <c r="L4292" s="18" t="n">
        <v>4601764001843</v>
      </c>
      <c r="M4292" s="19" t="n">
        <v>581056</v>
      </c>
      <c r="N4292" s="1" t="n">
        <v>22</v>
      </c>
      <c r="O4292" s="20" t="n">
        <f aca="false">(H4292+H4292*N4292/100)*1.1</f>
        <v>309.00892</v>
      </c>
      <c r="P4292" s="1" t="n">
        <v>37</v>
      </c>
      <c r="Q4292" s="20" t="n">
        <f aca="false">(H4292+H4292*N4292/100+H4292*P4292/100)*1.1</f>
        <v>402.72474</v>
      </c>
    </row>
    <row r="4293" customFormat="false" ht="31.5" hidden="false" customHeight="false" outlineLevel="0" collapsed="false">
      <c r="A4293" s="14" t="s">
        <v>7415</v>
      </c>
      <c r="B4293" s="14" t="s">
        <v>7441</v>
      </c>
      <c r="C4293" s="14" t="s">
        <v>1045</v>
      </c>
      <c r="D4293" s="14" t="s">
        <v>123</v>
      </c>
      <c r="E4293" s="15" t="n">
        <v>28</v>
      </c>
      <c r="F4293" s="16" t="n">
        <v>8.16</v>
      </c>
      <c r="G4293" s="14" t="s">
        <v>75</v>
      </c>
      <c r="H4293" s="16" t="n">
        <v>239.61</v>
      </c>
      <c r="I4293" s="14" t="s">
        <v>7442</v>
      </c>
      <c r="J4293" s="14" t="s">
        <v>114</v>
      </c>
      <c r="K4293" s="17" t="n">
        <v>40241</v>
      </c>
      <c r="L4293" s="18" t="n">
        <v>8594739046849</v>
      </c>
      <c r="M4293" s="19" t="n">
        <v>635672</v>
      </c>
      <c r="N4293" s="1" t="n">
        <v>22</v>
      </c>
      <c r="O4293" s="20" t="n">
        <f aca="false">(H4293+H4293*N4293/100)*1.1</f>
        <v>321.55662</v>
      </c>
      <c r="P4293" s="1" t="n">
        <v>37</v>
      </c>
      <c r="Q4293" s="20" t="n">
        <f aca="false">(H4293+H4293*N4293/100+H4293*P4293/100)*1.1</f>
        <v>419.07789</v>
      </c>
    </row>
    <row r="4294" customFormat="false" ht="47.25" hidden="false" customHeight="false" outlineLevel="0" collapsed="false">
      <c r="A4294" s="14" t="s">
        <v>7415</v>
      </c>
      <c r="B4294" s="14" t="s">
        <v>7423</v>
      </c>
      <c r="C4294" s="14" t="s">
        <v>6134</v>
      </c>
      <c r="D4294" s="14" t="s">
        <v>7424</v>
      </c>
      <c r="E4294" s="15" t="n">
        <v>28</v>
      </c>
      <c r="F4294" s="16" t="n">
        <v>239.9</v>
      </c>
      <c r="G4294" s="14" t="s">
        <v>24</v>
      </c>
      <c r="H4294" s="16" t="n">
        <v>239.9</v>
      </c>
      <c r="I4294" s="14" t="s">
        <v>7425</v>
      </c>
      <c r="J4294" s="14" t="s">
        <v>51</v>
      </c>
      <c r="K4294" s="17" t="n">
        <v>40252</v>
      </c>
      <c r="L4294" s="18" t="n">
        <v>4607055130223</v>
      </c>
      <c r="M4294" s="19" t="n">
        <v>812335</v>
      </c>
      <c r="N4294" s="1" t="n">
        <v>22</v>
      </c>
      <c r="O4294" s="20" t="n">
        <f aca="false">(H4294+H4294*N4294/100)*1.1</f>
        <v>321.9458</v>
      </c>
      <c r="P4294" s="1" t="n">
        <v>37</v>
      </c>
      <c r="Q4294" s="20" t="n">
        <f aca="false">(H4294+H4294*N4294/100+H4294*P4294/100)*1.1</f>
        <v>419.5851</v>
      </c>
    </row>
    <row r="4295" customFormat="false" ht="31.5" hidden="false" customHeight="false" outlineLevel="0" collapsed="false">
      <c r="A4295" s="14" t="s">
        <v>7415</v>
      </c>
      <c r="B4295" s="14" t="s">
        <v>7449</v>
      </c>
      <c r="C4295" s="14" t="s">
        <v>1018</v>
      </c>
      <c r="D4295" s="14" t="s">
        <v>128</v>
      </c>
      <c r="E4295" s="15" t="n">
        <v>30</v>
      </c>
      <c r="F4295" s="16" t="n">
        <v>8.5</v>
      </c>
      <c r="G4295" s="14" t="s">
        <v>75</v>
      </c>
      <c r="H4295" s="16" t="n">
        <v>249.59</v>
      </c>
      <c r="I4295" s="14" t="s">
        <v>7450</v>
      </c>
      <c r="J4295" s="14" t="s">
        <v>130</v>
      </c>
      <c r="K4295" s="17" t="n">
        <v>40260</v>
      </c>
      <c r="L4295" s="18" t="n">
        <v>8901302061435</v>
      </c>
      <c r="M4295" s="19" t="n">
        <v>599782</v>
      </c>
      <c r="N4295" s="1" t="n">
        <v>22</v>
      </c>
      <c r="O4295" s="20" t="n">
        <f aca="false">(H4295+H4295*N4295/100)*1.1</f>
        <v>334.94978</v>
      </c>
      <c r="P4295" s="1" t="n">
        <v>37</v>
      </c>
      <c r="Q4295" s="20" t="n">
        <f aca="false">(H4295+H4295*N4295/100+H4295*P4295/100)*1.1</f>
        <v>436.53291</v>
      </c>
    </row>
    <row r="4296" customFormat="false" ht="31.5" hidden="false" customHeight="false" outlineLevel="0" collapsed="false">
      <c r="A4296" s="14" t="s">
        <v>7415</v>
      </c>
      <c r="B4296" s="14" t="s">
        <v>7415</v>
      </c>
      <c r="C4296" s="14" t="s">
        <v>1057</v>
      </c>
      <c r="D4296" s="14" t="s">
        <v>103</v>
      </c>
      <c r="E4296" s="15" t="n">
        <v>30</v>
      </c>
      <c r="F4296" s="16" t="n">
        <v>250</v>
      </c>
      <c r="G4296" s="14" t="s">
        <v>24</v>
      </c>
      <c r="H4296" s="16" t="n">
        <v>250</v>
      </c>
      <c r="I4296" s="14" t="s">
        <v>7416</v>
      </c>
      <c r="J4296" s="14" t="s">
        <v>26</v>
      </c>
      <c r="K4296" s="17" t="n">
        <v>40236</v>
      </c>
      <c r="L4296" s="18" t="n">
        <v>4602193009899</v>
      </c>
      <c r="M4296" s="19" t="n">
        <v>818845</v>
      </c>
      <c r="N4296" s="1" t="n">
        <v>22</v>
      </c>
      <c r="O4296" s="20" t="n">
        <f aca="false">(H4296+H4296*N4296/100)*1.1</f>
        <v>335.5</v>
      </c>
      <c r="P4296" s="1" t="n">
        <v>37</v>
      </c>
      <c r="Q4296" s="20" t="n">
        <f aca="false">(H4296+H4296*N4296/100+H4296*P4296/100)*1.1</f>
        <v>437.25</v>
      </c>
    </row>
    <row r="4297" customFormat="false" ht="31.5" hidden="false" customHeight="false" outlineLevel="0" collapsed="false">
      <c r="A4297" s="14" t="s">
        <v>7415</v>
      </c>
      <c r="B4297" s="14" t="s">
        <v>7419</v>
      </c>
      <c r="C4297" s="14" t="s">
        <v>7451</v>
      </c>
      <c r="D4297" s="14" t="s">
        <v>7421</v>
      </c>
      <c r="E4297" s="15" t="n">
        <v>14</v>
      </c>
      <c r="F4297" s="16" t="n">
        <v>6.44</v>
      </c>
      <c r="G4297" s="14" t="s">
        <v>182</v>
      </c>
      <c r="H4297" s="16" t="n">
        <v>255.69</v>
      </c>
      <c r="I4297" s="14" t="s">
        <v>7452</v>
      </c>
      <c r="J4297" s="14" t="s">
        <v>57</v>
      </c>
      <c r="K4297" s="17" t="n">
        <v>40259</v>
      </c>
      <c r="L4297" s="18" t="n">
        <v>4605469002488</v>
      </c>
      <c r="M4297" s="19" t="n">
        <v>651113</v>
      </c>
      <c r="N4297" s="1" t="n">
        <v>22</v>
      </c>
      <c r="O4297" s="20" t="n">
        <f aca="false">(H4297+H4297*N4297/100)*1.1</f>
        <v>343.13598</v>
      </c>
      <c r="P4297" s="1" t="n">
        <v>37</v>
      </c>
      <c r="Q4297" s="20" t="n">
        <f aca="false">(H4297+H4297*N4297/100+H4297*P4297/100)*1.1</f>
        <v>447.20181</v>
      </c>
    </row>
    <row r="4298" customFormat="false" ht="31.5" hidden="false" customHeight="false" outlineLevel="0" collapsed="false">
      <c r="A4298" s="14" t="s">
        <v>7415</v>
      </c>
      <c r="B4298" s="14" t="s">
        <v>7430</v>
      </c>
      <c r="C4298" s="14" t="s">
        <v>1044</v>
      </c>
      <c r="D4298" s="14" t="s">
        <v>1121</v>
      </c>
      <c r="E4298" s="15" t="n">
        <v>30</v>
      </c>
      <c r="F4298" s="16" t="n">
        <v>261.51</v>
      </c>
      <c r="G4298" s="14" t="s">
        <v>24</v>
      </c>
      <c r="H4298" s="16" t="n">
        <v>261.51</v>
      </c>
      <c r="I4298" s="14" t="s">
        <v>7431</v>
      </c>
      <c r="J4298" s="14" t="s">
        <v>114</v>
      </c>
      <c r="K4298" s="17" t="n">
        <v>40241</v>
      </c>
      <c r="L4298" s="18" t="n">
        <v>4030855064267</v>
      </c>
      <c r="M4298" s="19" t="n">
        <v>881068</v>
      </c>
      <c r="N4298" s="1" t="n">
        <v>22</v>
      </c>
      <c r="O4298" s="20" t="n">
        <f aca="false">(H4298+H4298*N4298/100)*1.1</f>
        <v>350.94642</v>
      </c>
      <c r="P4298" s="1" t="n">
        <v>37</v>
      </c>
      <c r="Q4298" s="20" t="n">
        <f aca="false">(H4298+H4298*N4298/100+H4298*P4298/100)*1.1</f>
        <v>457.38099</v>
      </c>
    </row>
    <row r="4299" customFormat="false" ht="63" hidden="false" customHeight="false" outlineLevel="0" collapsed="false">
      <c r="A4299" s="14" t="s">
        <v>7415</v>
      </c>
      <c r="B4299" s="14" t="s">
        <v>7423</v>
      </c>
      <c r="C4299" s="14" t="s">
        <v>1054</v>
      </c>
      <c r="D4299" s="14" t="s">
        <v>7440</v>
      </c>
      <c r="E4299" s="15" t="n">
        <v>14</v>
      </c>
      <c r="F4299" s="16" t="n">
        <v>263.03</v>
      </c>
      <c r="G4299" s="14" t="s">
        <v>24</v>
      </c>
      <c r="H4299" s="16" t="n">
        <v>263.03</v>
      </c>
      <c r="I4299" s="14" t="s">
        <v>7425</v>
      </c>
      <c r="J4299" s="14" t="s">
        <v>26</v>
      </c>
      <c r="K4299" s="17" t="n">
        <v>40236</v>
      </c>
      <c r="L4299" s="18" t="n">
        <v>4605635000843</v>
      </c>
      <c r="M4299" s="19" t="n">
        <v>812340</v>
      </c>
      <c r="N4299" s="1" t="n">
        <v>22</v>
      </c>
      <c r="O4299" s="20" t="n">
        <f aca="false">(H4299+H4299*N4299/100)*1.1</f>
        <v>352.98626</v>
      </c>
      <c r="P4299" s="1" t="n">
        <v>37</v>
      </c>
      <c r="Q4299" s="20" t="n">
        <f aca="false">(H4299+H4299*N4299/100+H4299*P4299/100)*1.1</f>
        <v>460.03947</v>
      </c>
    </row>
    <row r="4300" customFormat="false" ht="31.5" hidden="false" customHeight="false" outlineLevel="0" collapsed="false">
      <c r="A4300" s="14" t="s">
        <v>7415</v>
      </c>
      <c r="B4300" s="14" t="s">
        <v>7419</v>
      </c>
      <c r="C4300" s="14" t="s">
        <v>7453</v>
      </c>
      <c r="D4300" s="14" t="s">
        <v>7421</v>
      </c>
      <c r="E4300" s="15" t="n">
        <v>28</v>
      </c>
      <c r="F4300" s="16" t="n">
        <v>7.06</v>
      </c>
      <c r="G4300" s="14" t="s">
        <v>182</v>
      </c>
      <c r="H4300" s="16" t="n">
        <v>280.3</v>
      </c>
      <c r="I4300" s="14" t="s">
        <v>7422</v>
      </c>
      <c r="J4300" s="14" t="s">
        <v>57</v>
      </c>
      <c r="K4300" s="17" t="n">
        <v>40259</v>
      </c>
      <c r="L4300" s="18" t="n">
        <v>4605469001085</v>
      </c>
      <c r="M4300" s="19" t="n">
        <v>785742</v>
      </c>
      <c r="N4300" s="1" t="n">
        <v>22</v>
      </c>
      <c r="O4300" s="20" t="n">
        <f aca="false">(H4300+H4300*N4300/100)*1.1</f>
        <v>376.1626</v>
      </c>
      <c r="P4300" s="1" t="n">
        <v>37</v>
      </c>
      <c r="Q4300" s="20" t="n">
        <f aca="false">(H4300+H4300*N4300/100+H4300*P4300/100)*1.1</f>
        <v>490.2447</v>
      </c>
    </row>
    <row r="4301" customFormat="false" ht="31.5" hidden="false" customHeight="false" outlineLevel="0" collapsed="false">
      <c r="A4301" s="14" t="s">
        <v>7415</v>
      </c>
      <c r="B4301" s="14" t="s">
        <v>7445</v>
      </c>
      <c r="C4301" s="14" t="s">
        <v>1045</v>
      </c>
      <c r="D4301" s="14" t="s">
        <v>1891</v>
      </c>
      <c r="E4301" s="15" t="n">
        <v>28</v>
      </c>
      <c r="F4301" s="16" t="n">
        <v>283.85</v>
      </c>
      <c r="G4301" s="14" t="s">
        <v>24</v>
      </c>
      <c r="H4301" s="16" t="n">
        <v>283.85</v>
      </c>
      <c r="I4301" s="14" t="s">
        <v>7446</v>
      </c>
      <c r="J4301" s="14" t="s">
        <v>114</v>
      </c>
      <c r="K4301" s="17" t="n">
        <v>40241</v>
      </c>
      <c r="L4301" s="18" t="n">
        <v>8594737186714</v>
      </c>
      <c r="M4301" s="19" t="n">
        <v>629388</v>
      </c>
      <c r="N4301" s="1" t="n">
        <v>22</v>
      </c>
      <c r="O4301" s="20" t="n">
        <f aca="false">(H4301+H4301*N4301/100)*1.1</f>
        <v>380.9267</v>
      </c>
      <c r="P4301" s="1" t="n">
        <v>37</v>
      </c>
      <c r="Q4301" s="20" t="n">
        <f aca="false">(H4301+H4301*N4301/100+H4301*P4301/100)*1.1</f>
        <v>496.45365</v>
      </c>
    </row>
    <row r="4302" customFormat="false" ht="31.5" hidden="false" customHeight="false" outlineLevel="0" collapsed="false">
      <c r="A4302" s="14" t="s">
        <v>7415</v>
      </c>
      <c r="B4302" s="14" t="s">
        <v>7449</v>
      </c>
      <c r="C4302" s="14" t="s">
        <v>1037</v>
      </c>
      <c r="D4302" s="14" t="s">
        <v>128</v>
      </c>
      <c r="E4302" s="15" t="n">
        <v>30</v>
      </c>
      <c r="F4302" s="16" t="n">
        <v>10.85</v>
      </c>
      <c r="G4302" s="14" t="s">
        <v>75</v>
      </c>
      <c r="H4302" s="16" t="n">
        <v>318.6</v>
      </c>
      <c r="I4302" s="14" t="s">
        <v>7450</v>
      </c>
      <c r="J4302" s="14" t="s">
        <v>130</v>
      </c>
      <c r="K4302" s="17" t="n">
        <v>40260</v>
      </c>
      <c r="L4302" s="18" t="n">
        <v>8901302061442</v>
      </c>
      <c r="M4302" s="19" t="n">
        <v>599838</v>
      </c>
      <c r="N4302" s="1" t="n">
        <v>22</v>
      </c>
      <c r="O4302" s="20" t="n">
        <f aca="false">(H4302+H4302*N4302/100)*1.1</f>
        <v>427.5612</v>
      </c>
      <c r="P4302" s="1" t="n">
        <v>37</v>
      </c>
      <c r="Q4302" s="20" t="n">
        <f aca="false">(H4302+H4302*N4302/100+H4302*P4302/100)*1.1</f>
        <v>557.2314</v>
      </c>
    </row>
    <row r="4303" customFormat="false" ht="47.25" hidden="false" customHeight="false" outlineLevel="0" collapsed="false">
      <c r="A4303" s="14" t="s">
        <v>7415</v>
      </c>
      <c r="B4303" s="14" t="s">
        <v>7423</v>
      </c>
      <c r="C4303" s="14" t="s">
        <v>1058</v>
      </c>
      <c r="D4303" s="14" t="s">
        <v>7424</v>
      </c>
      <c r="E4303" s="15" t="n">
        <v>14</v>
      </c>
      <c r="F4303" s="16" t="n">
        <v>323.85</v>
      </c>
      <c r="G4303" s="14" t="s">
        <v>24</v>
      </c>
      <c r="H4303" s="16" t="n">
        <v>323.85</v>
      </c>
      <c r="I4303" s="14" t="s">
        <v>7425</v>
      </c>
      <c r="J4303" s="14" t="s">
        <v>51</v>
      </c>
      <c r="K4303" s="17" t="n">
        <v>40252</v>
      </c>
      <c r="L4303" s="18" t="n">
        <v>4607055130216</v>
      </c>
      <c r="M4303" s="19" t="n">
        <v>812344</v>
      </c>
      <c r="N4303" s="1" t="n">
        <v>22</v>
      </c>
      <c r="O4303" s="20" t="n">
        <f aca="false">(H4303+H4303*N4303/100)*1.1</f>
        <v>434.6067</v>
      </c>
      <c r="P4303" s="1" t="n">
        <v>37</v>
      </c>
      <c r="Q4303" s="20" t="n">
        <f aca="false">(H4303+H4303*N4303/100+H4303*P4303/100)*1.1</f>
        <v>566.41365</v>
      </c>
    </row>
    <row r="4304" customFormat="false" ht="63" hidden="false" customHeight="false" outlineLevel="0" collapsed="false">
      <c r="A4304" s="14" t="s">
        <v>7415</v>
      </c>
      <c r="B4304" s="14" t="s">
        <v>7423</v>
      </c>
      <c r="C4304" s="14" t="s">
        <v>6134</v>
      </c>
      <c r="D4304" s="14" t="s">
        <v>7440</v>
      </c>
      <c r="E4304" s="15" t="n">
        <v>28</v>
      </c>
      <c r="F4304" s="16" t="n">
        <v>329.6</v>
      </c>
      <c r="G4304" s="14" t="s">
        <v>24</v>
      </c>
      <c r="H4304" s="16" t="n">
        <v>329.6</v>
      </c>
      <c r="I4304" s="14" t="s">
        <v>7425</v>
      </c>
      <c r="J4304" s="14" t="s">
        <v>26</v>
      </c>
      <c r="K4304" s="17" t="n">
        <v>40236</v>
      </c>
      <c r="L4304" s="18" t="n">
        <v>4605635000836</v>
      </c>
      <c r="M4304" s="19" t="n">
        <v>812335</v>
      </c>
      <c r="N4304" s="1" t="n">
        <v>22</v>
      </c>
      <c r="O4304" s="20" t="n">
        <f aca="false">(H4304+H4304*N4304/100)*1.1</f>
        <v>442.3232</v>
      </c>
      <c r="P4304" s="1" t="n">
        <v>37</v>
      </c>
      <c r="Q4304" s="20" t="n">
        <f aca="false">(H4304+H4304*N4304/100+H4304*P4304/100)*1.1</f>
        <v>576.4704</v>
      </c>
    </row>
    <row r="4305" customFormat="false" ht="31.5" hidden="false" customHeight="false" outlineLevel="0" collapsed="false">
      <c r="A4305" s="14" t="s">
        <v>7415</v>
      </c>
      <c r="B4305" s="14" t="s">
        <v>7434</v>
      </c>
      <c r="C4305" s="14" t="s">
        <v>1057</v>
      </c>
      <c r="D4305" s="14" t="s">
        <v>3110</v>
      </c>
      <c r="E4305" s="15" t="n">
        <v>30</v>
      </c>
      <c r="F4305" s="16" t="n">
        <v>335.6</v>
      </c>
      <c r="G4305" s="14" t="s">
        <v>24</v>
      </c>
      <c r="H4305" s="16" t="n">
        <v>335.6</v>
      </c>
      <c r="I4305" s="14" t="s">
        <v>7435</v>
      </c>
      <c r="J4305" s="14" t="s">
        <v>40</v>
      </c>
      <c r="K4305" s="17" t="n">
        <v>40240</v>
      </c>
      <c r="L4305" s="18" t="n">
        <v>4601764001867</v>
      </c>
      <c r="M4305" s="19" t="n">
        <v>581059</v>
      </c>
      <c r="N4305" s="1" t="n">
        <v>22</v>
      </c>
      <c r="O4305" s="20" t="n">
        <f aca="false">(H4305+H4305*N4305/100)*1.1</f>
        <v>450.3752</v>
      </c>
      <c r="P4305" s="1" t="n">
        <v>37</v>
      </c>
      <c r="Q4305" s="20" t="n">
        <f aca="false">(H4305+H4305*N4305/100+H4305*P4305/100)*1.1</f>
        <v>586.9644</v>
      </c>
    </row>
    <row r="4306" customFormat="false" ht="47.25" hidden="false" customHeight="false" outlineLevel="0" collapsed="false">
      <c r="A4306" s="14" t="s">
        <v>7415</v>
      </c>
      <c r="B4306" s="14" t="s">
        <v>7423</v>
      </c>
      <c r="C4306" s="14" t="s">
        <v>7454</v>
      </c>
      <c r="D4306" s="14" t="s">
        <v>7424</v>
      </c>
      <c r="E4306" s="15" t="n">
        <v>28</v>
      </c>
      <c r="F4306" s="16" t="n">
        <v>336.06</v>
      </c>
      <c r="G4306" s="14" t="s">
        <v>24</v>
      </c>
      <c r="H4306" s="16" t="n">
        <v>336.06</v>
      </c>
      <c r="I4306" s="14" t="s">
        <v>7425</v>
      </c>
      <c r="J4306" s="14" t="s">
        <v>51</v>
      </c>
      <c r="K4306" s="17" t="n">
        <v>40252</v>
      </c>
      <c r="L4306" s="18" t="n">
        <v>4607055130230</v>
      </c>
      <c r="M4306" s="19" t="n">
        <v>812339</v>
      </c>
      <c r="N4306" s="1" t="n">
        <v>22</v>
      </c>
      <c r="O4306" s="20" t="n">
        <f aca="false">(H4306+H4306*N4306/100)*1.1</f>
        <v>450.99252</v>
      </c>
      <c r="P4306" s="1" t="n">
        <v>37</v>
      </c>
      <c r="Q4306" s="20" t="n">
        <f aca="false">(H4306+H4306*N4306/100+H4306*P4306/100)*1.1</f>
        <v>587.76894</v>
      </c>
    </row>
    <row r="4307" customFormat="false" ht="31.5" hidden="false" customHeight="false" outlineLevel="0" collapsed="false">
      <c r="A4307" s="14" t="s">
        <v>7415</v>
      </c>
      <c r="B4307" s="14" t="s">
        <v>7430</v>
      </c>
      <c r="C4307" s="14" t="s">
        <v>1057</v>
      </c>
      <c r="D4307" s="14" t="s">
        <v>1121</v>
      </c>
      <c r="E4307" s="15" t="n">
        <v>30</v>
      </c>
      <c r="F4307" s="16" t="n">
        <v>344.8</v>
      </c>
      <c r="G4307" s="14" t="s">
        <v>24</v>
      </c>
      <c r="H4307" s="16" t="n">
        <v>344.8</v>
      </c>
      <c r="I4307" s="14" t="s">
        <v>7431</v>
      </c>
      <c r="J4307" s="14" t="s">
        <v>114</v>
      </c>
      <c r="K4307" s="17" t="n">
        <v>40241</v>
      </c>
      <c r="L4307" s="18" t="n">
        <v>4030855064281</v>
      </c>
      <c r="M4307" s="19" t="n">
        <v>881078</v>
      </c>
      <c r="N4307" s="1" t="n">
        <v>22</v>
      </c>
      <c r="O4307" s="20" t="n">
        <f aca="false">(H4307+H4307*N4307/100)*1.1</f>
        <v>462.7216</v>
      </c>
      <c r="P4307" s="1" t="n">
        <v>37</v>
      </c>
      <c r="Q4307" s="20" t="n">
        <f aca="false">(H4307+H4307*N4307/100+H4307*P4307/100)*1.1</f>
        <v>603.0552</v>
      </c>
    </row>
    <row r="4308" customFormat="false" ht="31.5" hidden="false" customHeight="false" outlineLevel="0" collapsed="false">
      <c r="A4308" s="14" t="s">
        <v>7415</v>
      </c>
      <c r="B4308" s="14" t="s">
        <v>7430</v>
      </c>
      <c r="C4308" s="14" t="s">
        <v>7455</v>
      </c>
      <c r="D4308" s="14" t="s">
        <v>1121</v>
      </c>
      <c r="E4308" s="15" t="n">
        <v>30</v>
      </c>
      <c r="F4308" s="16" t="n">
        <v>348.06</v>
      </c>
      <c r="G4308" s="14" t="s">
        <v>24</v>
      </c>
      <c r="H4308" s="16" t="n">
        <v>348.06</v>
      </c>
      <c r="I4308" s="14" t="s">
        <v>7431</v>
      </c>
      <c r="J4308" s="14" t="s">
        <v>114</v>
      </c>
      <c r="K4308" s="17" t="n">
        <v>40241</v>
      </c>
      <c r="L4308" s="18" t="n">
        <v>4030855064274</v>
      </c>
      <c r="M4308" s="19" t="n">
        <v>881073</v>
      </c>
      <c r="N4308" s="1" t="n">
        <v>22</v>
      </c>
      <c r="O4308" s="20" t="n">
        <f aca="false">(H4308+H4308*N4308/100)*1.1</f>
        <v>467.09652</v>
      </c>
      <c r="P4308" s="1" t="n">
        <v>37</v>
      </c>
      <c r="Q4308" s="20" t="n">
        <f aca="false">(H4308+H4308*N4308/100+H4308*P4308/100)*1.1</f>
        <v>608.75694</v>
      </c>
    </row>
    <row r="4309" customFormat="false" ht="31.5" hidden="false" customHeight="false" outlineLevel="0" collapsed="false">
      <c r="A4309" s="14" t="s">
        <v>7415</v>
      </c>
      <c r="B4309" s="14" t="s">
        <v>7432</v>
      </c>
      <c r="C4309" s="14" t="s">
        <v>7456</v>
      </c>
      <c r="D4309" s="14" t="s">
        <v>684</v>
      </c>
      <c r="E4309" s="15" t="n">
        <v>28</v>
      </c>
      <c r="F4309" s="16" t="n">
        <v>8.81</v>
      </c>
      <c r="G4309" s="14" t="s">
        <v>182</v>
      </c>
      <c r="H4309" s="16" t="n">
        <v>349.78</v>
      </c>
      <c r="I4309" s="14" t="s">
        <v>7433</v>
      </c>
      <c r="J4309" s="14" t="s">
        <v>51</v>
      </c>
      <c r="K4309" s="17" t="n">
        <v>40252</v>
      </c>
      <c r="L4309" s="18" t="n">
        <v>5310001178499</v>
      </c>
      <c r="M4309" s="19" t="n">
        <v>647703</v>
      </c>
      <c r="N4309" s="1" t="n">
        <v>22</v>
      </c>
      <c r="O4309" s="20" t="n">
        <f aca="false">(H4309+H4309*N4309/100)*1.1</f>
        <v>469.40476</v>
      </c>
      <c r="P4309" s="1" t="n">
        <v>37</v>
      </c>
      <c r="Q4309" s="20" t="n">
        <f aca="false">(H4309+H4309*N4309/100+H4309*P4309/100)*1.1</f>
        <v>611.76522</v>
      </c>
    </row>
    <row r="4310" customFormat="false" ht="31.5" hidden="false" customHeight="false" outlineLevel="0" collapsed="false">
      <c r="A4310" s="14" t="s">
        <v>7415</v>
      </c>
      <c r="B4310" s="14" t="s">
        <v>7419</v>
      </c>
      <c r="C4310" s="14" t="s">
        <v>7456</v>
      </c>
      <c r="D4310" s="14" t="s">
        <v>7421</v>
      </c>
      <c r="E4310" s="15" t="n">
        <v>28</v>
      </c>
      <c r="F4310" s="16" t="n">
        <v>9.65</v>
      </c>
      <c r="G4310" s="14" t="s">
        <v>182</v>
      </c>
      <c r="H4310" s="16" t="n">
        <v>383.13</v>
      </c>
      <c r="I4310" s="14" t="s">
        <v>7452</v>
      </c>
      <c r="J4310" s="14" t="s">
        <v>57</v>
      </c>
      <c r="K4310" s="17" t="n">
        <v>40259</v>
      </c>
      <c r="L4310" s="18" t="n">
        <v>4605469002495</v>
      </c>
      <c r="M4310" s="19" t="n">
        <v>651112</v>
      </c>
      <c r="N4310" s="1" t="n">
        <v>22</v>
      </c>
      <c r="O4310" s="20" t="n">
        <f aca="false">(H4310+H4310*N4310/100)*1.1</f>
        <v>514.16046</v>
      </c>
      <c r="P4310" s="1" t="n">
        <v>37</v>
      </c>
      <c r="Q4310" s="20" t="n">
        <f aca="false">(H4310+H4310*N4310/100+H4310*P4310/100)*1.1</f>
        <v>670.09437</v>
      </c>
    </row>
    <row r="4311" customFormat="false" ht="63" hidden="false" customHeight="false" outlineLevel="0" collapsed="false">
      <c r="A4311" s="14" t="s">
        <v>7415</v>
      </c>
      <c r="B4311" s="14" t="s">
        <v>7423</v>
      </c>
      <c r="C4311" s="14" t="s">
        <v>7454</v>
      </c>
      <c r="D4311" s="14" t="s">
        <v>7440</v>
      </c>
      <c r="E4311" s="15" t="n">
        <v>28</v>
      </c>
      <c r="F4311" s="16" t="n">
        <v>432.16</v>
      </c>
      <c r="G4311" s="14" t="s">
        <v>24</v>
      </c>
      <c r="H4311" s="16" t="n">
        <v>432.16</v>
      </c>
      <c r="I4311" s="14" t="s">
        <v>7425</v>
      </c>
      <c r="J4311" s="14" t="s">
        <v>26</v>
      </c>
      <c r="K4311" s="17" t="n">
        <v>40236</v>
      </c>
      <c r="L4311" s="18" t="n">
        <v>4605635000850</v>
      </c>
      <c r="M4311" s="19" t="n">
        <v>812339</v>
      </c>
      <c r="N4311" s="1" t="n">
        <v>22</v>
      </c>
      <c r="O4311" s="20" t="n">
        <f aca="false">(H4311+H4311*N4311/100)*1.1</f>
        <v>579.95872</v>
      </c>
      <c r="P4311" s="1" t="n">
        <v>37</v>
      </c>
      <c r="Q4311" s="20" t="n">
        <f aca="false">(H4311+H4311*N4311/100+H4311*P4311/100)*1.1</f>
        <v>755.84784</v>
      </c>
    </row>
    <row r="4312" customFormat="false" ht="31.5" hidden="false" customHeight="false" outlineLevel="0" collapsed="false">
      <c r="A4312" s="14" t="s">
        <v>7415</v>
      </c>
      <c r="B4312" s="14" t="s">
        <v>7457</v>
      </c>
      <c r="C4312" s="14" t="s">
        <v>1032</v>
      </c>
      <c r="D4312" s="14" t="s">
        <v>206</v>
      </c>
      <c r="E4312" s="15" t="n">
        <v>28</v>
      </c>
      <c r="F4312" s="16" t="n">
        <v>441.17</v>
      </c>
      <c r="G4312" s="14" t="s">
        <v>24</v>
      </c>
      <c r="H4312" s="16" t="n">
        <v>441.17</v>
      </c>
      <c r="I4312" s="14" t="s">
        <v>7458</v>
      </c>
      <c r="J4312" s="14" t="s">
        <v>119</v>
      </c>
      <c r="K4312" s="17" t="n">
        <v>40248</v>
      </c>
      <c r="L4312" s="18" t="n">
        <v>8711141681424</v>
      </c>
      <c r="M4312" s="19" t="n">
        <v>658911</v>
      </c>
      <c r="N4312" s="1" t="n">
        <v>22</v>
      </c>
      <c r="O4312" s="20" t="n">
        <f aca="false">(H4312+H4312*N4312/100)*1.1</f>
        <v>592.05014</v>
      </c>
      <c r="P4312" s="1" t="n">
        <v>37</v>
      </c>
      <c r="Q4312" s="20" t="n">
        <f aca="false">(H4312+H4312*N4312/100+H4312*P4312/100)*1.1</f>
        <v>771.60633</v>
      </c>
    </row>
    <row r="4313" customFormat="false" ht="31.5" hidden="false" customHeight="false" outlineLevel="0" collapsed="false">
      <c r="A4313" s="14" t="s">
        <v>7415</v>
      </c>
      <c r="B4313" s="14" t="s">
        <v>7459</v>
      </c>
      <c r="C4313" s="14" t="s">
        <v>1027</v>
      </c>
      <c r="D4313" s="14" t="s">
        <v>79</v>
      </c>
      <c r="E4313" s="15" t="n">
        <v>30</v>
      </c>
      <c r="F4313" s="16" t="n">
        <v>446.39</v>
      </c>
      <c r="G4313" s="14" t="s">
        <v>24</v>
      </c>
      <c r="H4313" s="16" t="n">
        <v>446.39</v>
      </c>
      <c r="I4313" s="14" t="s">
        <v>7460</v>
      </c>
      <c r="J4313" s="14" t="s">
        <v>40</v>
      </c>
      <c r="K4313" s="17" t="n">
        <v>40240</v>
      </c>
      <c r="L4313" s="18" t="n">
        <v>4607027760595</v>
      </c>
      <c r="M4313" s="19" t="n">
        <v>534331</v>
      </c>
      <c r="N4313" s="1" t="n">
        <v>22</v>
      </c>
      <c r="O4313" s="20" t="n">
        <f aca="false">(H4313+H4313*N4313/100)*1.1</f>
        <v>599.05538</v>
      </c>
      <c r="P4313" s="1" t="n">
        <v>37</v>
      </c>
      <c r="Q4313" s="20" t="n">
        <f aca="false">(H4313+H4313*N4313/100+H4313*P4313/100)*1.1</f>
        <v>780.73611</v>
      </c>
    </row>
    <row r="4314" customFormat="false" ht="31.5" hidden="false" customHeight="false" outlineLevel="0" collapsed="false">
      <c r="A4314" s="14" t="s">
        <v>7415</v>
      </c>
      <c r="B4314" s="14" t="s">
        <v>7441</v>
      </c>
      <c r="C4314" s="14" t="s">
        <v>7461</v>
      </c>
      <c r="D4314" s="14" t="s">
        <v>123</v>
      </c>
      <c r="E4314" s="15" t="n">
        <v>28</v>
      </c>
      <c r="F4314" s="16" t="n">
        <v>15.97</v>
      </c>
      <c r="G4314" s="14" t="s">
        <v>75</v>
      </c>
      <c r="H4314" s="16" t="n">
        <v>468.94</v>
      </c>
      <c r="I4314" s="14" t="s">
        <v>7442</v>
      </c>
      <c r="J4314" s="14" t="s">
        <v>114</v>
      </c>
      <c r="K4314" s="17" t="n">
        <v>40241</v>
      </c>
      <c r="L4314" s="18" t="n">
        <v>8594739046832</v>
      </c>
      <c r="M4314" s="19" t="n">
        <v>635673</v>
      </c>
      <c r="N4314" s="1" t="n">
        <v>22</v>
      </c>
      <c r="O4314" s="20" t="n">
        <f aca="false">(H4314+H4314*N4314/100)*1.1</f>
        <v>629.31748</v>
      </c>
      <c r="P4314" s="1" t="n">
        <v>37</v>
      </c>
      <c r="Q4314" s="20" t="n">
        <f aca="false">(H4314+H4314*N4314/100+H4314*P4314/100)*1.1</f>
        <v>820.17606</v>
      </c>
    </row>
    <row r="4315" customFormat="false" ht="31.5" hidden="false" customHeight="false" outlineLevel="0" collapsed="false">
      <c r="A4315" s="14" t="s">
        <v>7415</v>
      </c>
      <c r="B4315" s="14" t="s">
        <v>7445</v>
      </c>
      <c r="C4315" s="14" t="s">
        <v>7462</v>
      </c>
      <c r="D4315" s="14" t="s">
        <v>1891</v>
      </c>
      <c r="E4315" s="15" t="n">
        <v>84</v>
      </c>
      <c r="F4315" s="16" t="n">
        <v>480.59</v>
      </c>
      <c r="G4315" s="14" t="s">
        <v>24</v>
      </c>
      <c r="H4315" s="16" t="n">
        <v>480.59</v>
      </c>
      <c r="I4315" s="14" t="s">
        <v>7446</v>
      </c>
      <c r="J4315" s="14" t="s">
        <v>114</v>
      </c>
      <c r="K4315" s="17" t="n">
        <v>40241</v>
      </c>
      <c r="L4315" s="18" t="n">
        <v>8594737186516</v>
      </c>
      <c r="M4315" s="19" t="n">
        <v>674781</v>
      </c>
      <c r="N4315" s="1" t="n">
        <v>22</v>
      </c>
      <c r="O4315" s="20" t="n">
        <f aca="false">(H4315+H4315*N4315/100)*1.1</f>
        <v>644.95178</v>
      </c>
      <c r="P4315" s="1" t="n">
        <v>37</v>
      </c>
      <c r="Q4315" s="20" t="n">
        <f aca="false">(H4315+H4315*N4315/100+H4315*P4315/100)*1.1</f>
        <v>840.55191</v>
      </c>
    </row>
    <row r="4316" customFormat="false" ht="31.5" hidden="false" customHeight="false" outlineLevel="0" collapsed="false">
      <c r="A4316" s="14" t="s">
        <v>7415</v>
      </c>
      <c r="B4316" s="14" t="s">
        <v>7445</v>
      </c>
      <c r="C4316" s="14" t="s">
        <v>7461</v>
      </c>
      <c r="D4316" s="14" t="s">
        <v>1891</v>
      </c>
      <c r="E4316" s="15" t="n">
        <v>28</v>
      </c>
      <c r="F4316" s="16" t="n">
        <v>505.9</v>
      </c>
      <c r="G4316" s="14" t="s">
        <v>24</v>
      </c>
      <c r="H4316" s="16" t="n">
        <v>505.9</v>
      </c>
      <c r="I4316" s="14" t="s">
        <v>7446</v>
      </c>
      <c r="J4316" s="14" t="s">
        <v>114</v>
      </c>
      <c r="K4316" s="17" t="n">
        <v>40241</v>
      </c>
      <c r="L4316" s="18" t="n">
        <v>8594737187117</v>
      </c>
      <c r="M4316" s="19" t="n">
        <v>629390</v>
      </c>
      <c r="N4316" s="1" t="n">
        <v>20</v>
      </c>
      <c r="O4316" s="20" t="n">
        <f aca="false">(H4316+H4316*N4316/100)*1.1</f>
        <v>667.788</v>
      </c>
      <c r="P4316" s="1" t="n">
        <v>35</v>
      </c>
      <c r="Q4316" s="20" t="n">
        <f aca="false">(H4316+H4316*N4316/100+H4316*P4316/100)*1.1</f>
        <v>862.5595</v>
      </c>
    </row>
    <row r="4317" customFormat="false" ht="31.5" hidden="false" customHeight="false" outlineLevel="0" collapsed="false">
      <c r="A4317" s="14" t="s">
        <v>7415</v>
      </c>
      <c r="B4317" s="14" t="s">
        <v>7459</v>
      </c>
      <c r="C4317" s="14" t="s">
        <v>1044</v>
      </c>
      <c r="D4317" s="14" t="s">
        <v>79</v>
      </c>
      <c r="E4317" s="15" t="n">
        <v>30</v>
      </c>
      <c r="F4317" s="16" t="n">
        <v>507.24</v>
      </c>
      <c r="G4317" s="14" t="s">
        <v>24</v>
      </c>
      <c r="H4317" s="16" t="n">
        <v>507.24</v>
      </c>
      <c r="I4317" s="14" t="s">
        <v>7460</v>
      </c>
      <c r="J4317" s="14" t="s">
        <v>40</v>
      </c>
      <c r="K4317" s="17" t="n">
        <v>40240</v>
      </c>
      <c r="L4317" s="18" t="n">
        <v>4607027760625</v>
      </c>
      <c r="M4317" s="19" t="n">
        <v>534275</v>
      </c>
      <c r="N4317" s="1" t="n">
        <v>20</v>
      </c>
      <c r="O4317" s="20" t="n">
        <f aca="false">(H4317+H4317*N4317/100)*1.1</f>
        <v>669.5568</v>
      </c>
      <c r="P4317" s="1" t="n">
        <v>35</v>
      </c>
      <c r="Q4317" s="20" t="n">
        <f aca="false">(H4317+H4317*N4317/100+H4317*P4317/100)*1.1</f>
        <v>864.8442</v>
      </c>
    </row>
    <row r="4318" customFormat="false" ht="31.5" hidden="false" customHeight="false" outlineLevel="0" collapsed="false">
      <c r="A4318" s="14" t="s">
        <v>7415</v>
      </c>
      <c r="B4318" s="14" t="s">
        <v>7463</v>
      </c>
      <c r="C4318" s="14" t="s">
        <v>7464</v>
      </c>
      <c r="D4318" s="14" t="s">
        <v>206</v>
      </c>
      <c r="E4318" s="15" t="n">
        <v>14</v>
      </c>
      <c r="F4318" s="16" t="n">
        <v>514.56</v>
      </c>
      <c r="G4318" s="14" t="s">
        <v>24</v>
      </c>
      <c r="H4318" s="16" t="n">
        <v>514.56</v>
      </c>
      <c r="I4318" s="14" t="s">
        <v>7465</v>
      </c>
      <c r="J4318" s="14" t="s">
        <v>119</v>
      </c>
      <c r="K4318" s="17" t="n">
        <v>40248</v>
      </c>
      <c r="L4318" s="18" t="n">
        <v>8711141687488</v>
      </c>
      <c r="M4318" s="19" t="n">
        <v>478275</v>
      </c>
      <c r="N4318" s="1" t="n">
        <v>20</v>
      </c>
      <c r="O4318" s="20" t="n">
        <f aca="false">(H4318+H4318*N4318/100)*1.1</f>
        <v>679.2192</v>
      </c>
      <c r="P4318" s="1" t="n">
        <v>35</v>
      </c>
      <c r="Q4318" s="20" t="n">
        <f aca="false">(H4318+H4318*N4318/100+H4318*P4318/100)*1.1</f>
        <v>877.3248</v>
      </c>
    </row>
    <row r="4319" customFormat="false" ht="47.25" hidden="false" customHeight="false" outlineLevel="0" collapsed="false">
      <c r="A4319" s="14" t="s">
        <v>7415</v>
      </c>
      <c r="B4319" s="14" t="s">
        <v>7423</v>
      </c>
      <c r="C4319" s="14" t="s">
        <v>7466</v>
      </c>
      <c r="D4319" s="14" t="s">
        <v>7424</v>
      </c>
      <c r="E4319" s="15" t="n">
        <v>28</v>
      </c>
      <c r="F4319" s="16" t="n">
        <v>571.18</v>
      </c>
      <c r="G4319" s="14" t="s">
        <v>24</v>
      </c>
      <c r="H4319" s="16" t="n">
        <v>571.18</v>
      </c>
      <c r="I4319" s="14" t="s">
        <v>7425</v>
      </c>
      <c r="J4319" s="14" t="s">
        <v>51</v>
      </c>
      <c r="K4319" s="17" t="n">
        <v>40252</v>
      </c>
      <c r="L4319" s="18" t="n">
        <v>4607055130247</v>
      </c>
      <c r="M4319" s="19" t="n">
        <v>812345</v>
      </c>
      <c r="N4319" s="1" t="n">
        <v>20</v>
      </c>
      <c r="O4319" s="20" t="n">
        <f aca="false">(H4319+H4319*N4319/100)*1.1</f>
        <v>753.9576</v>
      </c>
      <c r="P4319" s="1" t="n">
        <v>35</v>
      </c>
      <c r="Q4319" s="20" t="n">
        <f aca="false">(H4319+H4319*N4319/100+H4319*P4319/100)*1.1</f>
        <v>973.8619</v>
      </c>
    </row>
    <row r="4320" customFormat="false" ht="31.5" hidden="false" customHeight="false" outlineLevel="0" collapsed="false">
      <c r="A4320" s="14" t="s">
        <v>7415</v>
      </c>
      <c r="B4320" s="14" t="s">
        <v>7457</v>
      </c>
      <c r="C4320" s="14" t="s">
        <v>1045</v>
      </c>
      <c r="D4320" s="14" t="s">
        <v>206</v>
      </c>
      <c r="E4320" s="15" t="n">
        <v>28</v>
      </c>
      <c r="F4320" s="16" t="n">
        <v>584.9</v>
      </c>
      <c r="G4320" s="14" t="s">
        <v>24</v>
      </c>
      <c r="H4320" s="16" t="n">
        <v>584.9</v>
      </c>
      <c r="I4320" s="14" t="s">
        <v>7458</v>
      </c>
      <c r="J4320" s="14" t="s">
        <v>119</v>
      </c>
      <c r="K4320" s="17" t="n">
        <v>40248</v>
      </c>
      <c r="L4320" s="18" t="n">
        <v>8711141681448</v>
      </c>
      <c r="M4320" s="19" t="n">
        <v>658913</v>
      </c>
      <c r="N4320" s="1" t="n">
        <v>20</v>
      </c>
      <c r="O4320" s="20" t="n">
        <f aca="false">(H4320+H4320*N4320/100)*1.1</f>
        <v>772.068</v>
      </c>
      <c r="P4320" s="1" t="n">
        <v>35</v>
      </c>
      <c r="Q4320" s="20" t="n">
        <f aca="false">(H4320+H4320*N4320/100+H4320*P4320/100)*1.1</f>
        <v>997.2545</v>
      </c>
    </row>
    <row r="4321" customFormat="false" ht="31.5" hidden="false" customHeight="false" outlineLevel="0" collapsed="false">
      <c r="A4321" s="14" t="s">
        <v>7415</v>
      </c>
      <c r="B4321" s="14" t="s">
        <v>7445</v>
      </c>
      <c r="C4321" s="14" t="s">
        <v>7467</v>
      </c>
      <c r="D4321" s="14" t="s">
        <v>1891</v>
      </c>
      <c r="E4321" s="15" t="n">
        <v>84</v>
      </c>
      <c r="F4321" s="16" t="n">
        <v>623.09</v>
      </c>
      <c r="G4321" s="14" t="s">
        <v>24</v>
      </c>
      <c r="H4321" s="16" t="n">
        <v>623.09</v>
      </c>
      <c r="I4321" s="14" t="s">
        <v>7446</v>
      </c>
      <c r="J4321" s="14" t="s">
        <v>114</v>
      </c>
      <c r="K4321" s="17" t="n">
        <v>40241</v>
      </c>
      <c r="L4321" s="18" t="n">
        <v>8594737186912</v>
      </c>
      <c r="M4321" s="19" t="n">
        <v>674785</v>
      </c>
      <c r="N4321" s="1" t="n">
        <v>20</v>
      </c>
      <c r="O4321" s="20" t="n">
        <f aca="false">(H4321+H4321*N4321/100)*1.1</f>
        <v>822.4788</v>
      </c>
      <c r="P4321" s="1" t="n">
        <v>35</v>
      </c>
      <c r="Q4321" s="20" t="n">
        <f aca="false">(H4321+H4321*N4321/100+H4321*P4321/100)*1.1</f>
        <v>1062.36845</v>
      </c>
    </row>
    <row r="4322" customFormat="false" ht="31.5" hidden="false" customHeight="false" outlineLevel="0" collapsed="false">
      <c r="A4322" s="14" t="s">
        <v>7415</v>
      </c>
      <c r="B4322" s="14" t="s">
        <v>7445</v>
      </c>
      <c r="C4322" s="14" t="s">
        <v>7468</v>
      </c>
      <c r="D4322" s="14" t="s">
        <v>1891</v>
      </c>
      <c r="E4322" s="15" t="n">
        <v>84</v>
      </c>
      <c r="F4322" s="16" t="n">
        <v>1151.72</v>
      </c>
      <c r="G4322" s="14" t="s">
        <v>24</v>
      </c>
      <c r="H4322" s="16" t="n">
        <v>1151.72</v>
      </c>
      <c r="I4322" s="14" t="s">
        <v>7446</v>
      </c>
      <c r="J4322" s="14" t="s">
        <v>114</v>
      </c>
      <c r="K4322" s="17" t="n">
        <v>40241</v>
      </c>
      <c r="L4322" s="18" t="n">
        <v>8594737181214</v>
      </c>
      <c r="M4322" s="19" t="n">
        <v>674790</v>
      </c>
      <c r="N4322" s="1" t="n">
        <v>20</v>
      </c>
      <c r="O4322" s="20" t="n">
        <f aca="false">(H4322+H4322*N4322/100)*1.1</f>
        <v>1520.2704</v>
      </c>
      <c r="P4322" s="1" t="n">
        <v>35</v>
      </c>
      <c r="Q4322" s="20" t="n">
        <f aca="false">(H4322+H4322*N4322/100+H4322*P4322/100)*1.1</f>
        <v>1963.6826</v>
      </c>
    </row>
    <row r="4323" customFormat="false" ht="47.25" hidden="false" customHeight="false" outlineLevel="0" collapsed="false">
      <c r="A4323" s="14" t="s">
        <v>7469</v>
      </c>
      <c r="B4323" s="14" t="s">
        <v>7470</v>
      </c>
      <c r="C4323" s="14" t="s">
        <v>7471</v>
      </c>
      <c r="D4323" s="14" t="s">
        <v>112</v>
      </c>
      <c r="E4323" s="15" t="n">
        <v>3</v>
      </c>
      <c r="F4323" s="16" t="n">
        <v>25.77</v>
      </c>
      <c r="G4323" s="14" t="s">
        <v>24</v>
      </c>
      <c r="H4323" s="16" t="n">
        <v>25.77</v>
      </c>
      <c r="I4323" s="14" t="s">
        <v>7472</v>
      </c>
      <c r="J4323" s="14" t="s">
        <v>114</v>
      </c>
      <c r="K4323" s="17" t="n">
        <v>40241</v>
      </c>
      <c r="L4323" s="18" t="n">
        <v>4601669005434</v>
      </c>
      <c r="M4323" s="19" t="n">
        <v>785622</v>
      </c>
      <c r="N4323" s="1" t="n">
        <v>25</v>
      </c>
      <c r="O4323" s="20" t="n">
        <f aca="false">(H4323+H4323*N4323/100)*1.1</f>
        <v>35.43375</v>
      </c>
      <c r="P4323" s="1" t="n">
        <v>40</v>
      </c>
      <c r="Q4323" s="20" t="n">
        <f aca="false">(H4323+H4323*N4323/100+H4323*P4323/100)*1.1</f>
        <v>46.77255</v>
      </c>
    </row>
    <row r="4324" customFormat="false" ht="47.25" hidden="false" customHeight="false" outlineLevel="0" collapsed="false">
      <c r="A4324" s="14" t="s">
        <v>7469</v>
      </c>
      <c r="B4324" s="14" t="s">
        <v>7473</v>
      </c>
      <c r="C4324" s="14" t="s">
        <v>7474</v>
      </c>
      <c r="D4324" s="14" t="s">
        <v>654</v>
      </c>
      <c r="E4324" s="15" t="n">
        <v>10</v>
      </c>
      <c r="F4324" s="16" t="n">
        <v>64.87</v>
      </c>
      <c r="G4324" s="14" t="s">
        <v>24</v>
      </c>
      <c r="H4324" s="16" t="n">
        <v>64.87</v>
      </c>
      <c r="I4324" s="14" t="s">
        <v>7475</v>
      </c>
      <c r="J4324" s="14" t="s">
        <v>26</v>
      </c>
      <c r="K4324" s="17" t="n">
        <v>40236</v>
      </c>
      <c r="L4324" s="18" t="n">
        <v>4603569720424</v>
      </c>
      <c r="M4324" s="19" t="n">
        <v>710970</v>
      </c>
      <c r="N4324" s="1" t="n">
        <v>22</v>
      </c>
      <c r="O4324" s="20" t="n">
        <f aca="false">(H4324+H4324*N4324/100)*1.1</f>
        <v>87.05554</v>
      </c>
      <c r="P4324" s="1" t="n">
        <v>37</v>
      </c>
      <c r="Q4324" s="20" t="n">
        <f aca="false">(H4324+H4324*N4324/100+H4324*P4324/100)*1.1</f>
        <v>113.45763</v>
      </c>
    </row>
    <row r="4325" customFormat="false" ht="47.25" hidden="false" customHeight="false" outlineLevel="0" collapsed="false">
      <c r="A4325" s="14" t="s">
        <v>7469</v>
      </c>
      <c r="B4325" s="14" t="s">
        <v>7470</v>
      </c>
      <c r="C4325" s="14" t="s">
        <v>7476</v>
      </c>
      <c r="D4325" s="14" t="s">
        <v>112</v>
      </c>
      <c r="E4325" s="15" t="n">
        <v>10</v>
      </c>
      <c r="F4325" s="16" t="n">
        <v>78.48</v>
      </c>
      <c r="G4325" s="14" t="s">
        <v>24</v>
      </c>
      <c r="H4325" s="16" t="n">
        <v>78.48</v>
      </c>
      <c r="I4325" s="14" t="s">
        <v>7472</v>
      </c>
      <c r="J4325" s="14" t="s">
        <v>114</v>
      </c>
      <c r="K4325" s="17" t="n">
        <v>40241</v>
      </c>
      <c r="L4325" s="18" t="n">
        <v>4601669005458</v>
      </c>
      <c r="M4325" s="19" t="n">
        <v>785618</v>
      </c>
      <c r="N4325" s="1" t="n">
        <v>22</v>
      </c>
      <c r="O4325" s="20" t="n">
        <f aca="false">(H4325+H4325*N4325/100)*1.1</f>
        <v>105.32016</v>
      </c>
      <c r="P4325" s="1" t="n">
        <v>37</v>
      </c>
      <c r="Q4325" s="20" t="n">
        <f aca="false">(H4325+H4325*N4325/100+H4325*P4325/100)*1.1</f>
        <v>137.26152</v>
      </c>
    </row>
    <row r="4326" customFormat="false" ht="47.25" hidden="false" customHeight="false" outlineLevel="0" collapsed="false">
      <c r="A4326" s="14" t="s">
        <v>7469</v>
      </c>
      <c r="B4326" s="14" t="s">
        <v>7477</v>
      </c>
      <c r="C4326" s="14" t="s">
        <v>7478</v>
      </c>
      <c r="D4326" s="14" t="s">
        <v>5177</v>
      </c>
      <c r="E4326" s="15" t="n">
        <v>10</v>
      </c>
      <c r="F4326" s="16" t="n">
        <v>112.46</v>
      </c>
      <c r="G4326" s="14" t="s">
        <v>24</v>
      </c>
      <c r="H4326" s="16" t="n">
        <v>112.46</v>
      </c>
      <c r="I4326" s="14" t="s">
        <v>7479</v>
      </c>
      <c r="J4326" s="14" t="s">
        <v>114</v>
      </c>
      <c r="K4326" s="17" t="n">
        <v>40241</v>
      </c>
      <c r="L4326" s="18" t="n">
        <v>3582186000014</v>
      </c>
      <c r="M4326" s="19" t="n">
        <v>790542</v>
      </c>
      <c r="N4326" s="1" t="n">
        <v>22</v>
      </c>
      <c r="O4326" s="20" t="n">
        <f aca="false">(H4326+H4326*N4326/100)*1.1</f>
        <v>150.92132</v>
      </c>
      <c r="P4326" s="1" t="n">
        <v>37</v>
      </c>
      <c r="Q4326" s="20" t="n">
        <f aca="false">(H4326+H4326*N4326/100+H4326*P4326/100)*1.1</f>
        <v>196.69254</v>
      </c>
    </row>
    <row r="4327" customFormat="false" ht="47.25" hidden="false" customHeight="false" outlineLevel="0" collapsed="false">
      <c r="A4327" s="14" t="s">
        <v>7469</v>
      </c>
      <c r="B4327" s="14" t="s">
        <v>7477</v>
      </c>
      <c r="C4327" s="14" t="s">
        <v>7480</v>
      </c>
      <c r="D4327" s="14" t="s">
        <v>5177</v>
      </c>
      <c r="E4327" s="15" t="n">
        <v>10</v>
      </c>
      <c r="F4327" s="16" t="n">
        <v>112.46</v>
      </c>
      <c r="G4327" s="14" t="s">
        <v>24</v>
      </c>
      <c r="H4327" s="16" t="n">
        <v>112.46</v>
      </c>
      <c r="I4327" s="14" t="s">
        <v>7479</v>
      </c>
      <c r="J4327" s="14" t="s">
        <v>114</v>
      </c>
      <c r="K4327" s="17" t="n">
        <v>40241</v>
      </c>
      <c r="L4327" s="18" t="n">
        <v>3582181923004</v>
      </c>
      <c r="M4327" s="19" t="n">
        <v>788749</v>
      </c>
      <c r="N4327" s="1" t="n">
        <v>22</v>
      </c>
      <c r="O4327" s="20" t="n">
        <f aca="false">(H4327+H4327*N4327/100)*1.1</f>
        <v>150.92132</v>
      </c>
      <c r="P4327" s="1" t="n">
        <v>37</v>
      </c>
      <c r="Q4327" s="20" t="n">
        <f aca="false">(H4327+H4327*N4327/100+H4327*P4327/100)*1.1</f>
        <v>196.69254</v>
      </c>
    </row>
    <row r="4328" customFormat="false" ht="47.25" hidden="false" customHeight="false" outlineLevel="0" collapsed="false">
      <c r="A4328" s="14" t="s">
        <v>7469</v>
      </c>
      <c r="B4328" s="14" t="s">
        <v>7473</v>
      </c>
      <c r="C4328" s="14" t="s">
        <v>7481</v>
      </c>
      <c r="D4328" s="14" t="s">
        <v>654</v>
      </c>
      <c r="E4328" s="15" t="n">
        <v>30</v>
      </c>
      <c r="F4328" s="16" t="n">
        <v>171.56</v>
      </c>
      <c r="G4328" s="14" t="s">
        <v>24</v>
      </c>
      <c r="H4328" s="16" t="n">
        <v>171.56</v>
      </c>
      <c r="I4328" s="14" t="s">
        <v>7475</v>
      </c>
      <c r="J4328" s="14" t="s">
        <v>26</v>
      </c>
      <c r="K4328" s="17" t="n">
        <v>40236</v>
      </c>
      <c r="L4328" s="18" t="n">
        <v>4603569720448</v>
      </c>
      <c r="M4328" s="19" t="n">
        <v>710971</v>
      </c>
      <c r="N4328" s="1" t="n">
        <v>22</v>
      </c>
      <c r="O4328" s="20" t="n">
        <f aca="false">(H4328+H4328*N4328/100)*1.1</f>
        <v>230.23352</v>
      </c>
      <c r="P4328" s="1" t="n">
        <v>37</v>
      </c>
      <c r="Q4328" s="20" t="n">
        <f aca="false">(H4328+H4328*N4328/100+H4328*P4328/100)*1.1</f>
        <v>300.05844</v>
      </c>
    </row>
    <row r="4329" customFormat="false" ht="47.25" hidden="false" customHeight="false" outlineLevel="0" collapsed="false">
      <c r="A4329" s="14" t="s">
        <v>7469</v>
      </c>
      <c r="B4329" s="14" t="s">
        <v>7470</v>
      </c>
      <c r="C4329" s="14" t="s">
        <v>7482</v>
      </c>
      <c r="D4329" s="14" t="s">
        <v>112</v>
      </c>
      <c r="E4329" s="15" t="n">
        <v>30</v>
      </c>
      <c r="F4329" s="16" t="n">
        <v>250</v>
      </c>
      <c r="G4329" s="14" t="s">
        <v>24</v>
      </c>
      <c r="H4329" s="16" t="n">
        <v>250</v>
      </c>
      <c r="I4329" s="14" t="s">
        <v>7472</v>
      </c>
      <c r="J4329" s="14" t="s">
        <v>62</v>
      </c>
      <c r="K4329" s="17" t="n">
        <v>40252</v>
      </c>
      <c r="L4329" s="18" t="n">
        <v>4601669005465</v>
      </c>
      <c r="M4329" s="19" t="n">
        <v>785620</v>
      </c>
      <c r="N4329" s="1" t="n">
        <v>22</v>
      </c>
      <c r="O4329" s="20" t="n">
        <f aca="false">(H4329+H4329*N4329/100)*1.1</f>
        <v>335.5</v>
      </c>
      <c r="P4329" s="1" t="n">
        <v>37</v>
      </c>
      <c r="Q4329" s="20" t="n">
        <f aca="false">(H4329+H4329*N4329/100+H4329*P4329/100)*1.1</f>
        <v>437.25</v>
      </c>
    </row>
    <row r="4330" customFormat="false" ht="47.25" hidden="false" customHeight="false" outlineLevel="0" collapsed="false">
      <c r="A4330" s="14" t="s">
        <v>7469</v>
      </c>
      <c r="B4330" s="14" t="s">
        <v>7477</v>
      </c>
      <c r="C4330" s="14" t="s">
        <v>7483</v>
      </c>
      <c r="D4330" s="14" t="s">
        <v>5177</v>
      </c>
      <c r="E4330" s="15" t="n">
        <v>30</v>
      </c>
      <c r="F4330" s="16" t="n">
        <v>264.18</v>
      </c>
      <c r="G4330" s="14" t="s">
        <v>24</v>
      </c>
      <c r="H4330" s="16" t="n">
        <v>264.18</v>
      </c>
      <c r="I4330" s="14" t="s">
        <v>7479</v>
      </c>
      <c r="J4330" s="14" t="s">
        <v>114</v>
      </c>
      <c r="K4330" s="17" t="n">
        <v>40241</v>
      </c>
      <c r="L4330" s="18" t="n">
        <v>3582186000007</v>
      </c>
      <c r="M4330" s="19" t="n">
        <v>790543</v>
      </c>
      <c r="N4330" s="1" t="n">
        <v>22</v>
      </c>
      <c r="O4330" s="20" t="n">
        <f aca="false">(H4330+H4330*N4330/100)*1.1</f>
        <v>354.52956</v>
      </c>
      <c r="P4330" s="1" t="n">
        <v>37</v>
      </c>
      <c r="Q4330" s="20" t="n">
        <f aca="false">(H4330+H4330*N4330/100+H4330*P4330/100)*1.1</f>
        <v>462.05082</v>
      </c>
    </row>
    <row r="4331" customFormat="false" ht="47.25" hidden="false" customHeight="false" outlineLevel="0" collapsed="false">
      <c r="A4331" s="14" t="s">
        <v>7469</v>
      </c>
      <c r="B4331" s="14" t="s">
        <v>7477</v>
      </c>
      <c r="C4331" s="14" t="s">
        <v>7484</v>
      </c>
      <c r="D4331" s="14" t="s">
        <v>5177</v>
      </c>
      <c r="E4331" s="15" t="n">
        <v>30</v>
      </c>
      <c r="F4331" s="16" t="n">
        <v>264.18</v>
      </c>
      <c r="G4331" s="14" t="s">
        <v>24</v>
      </c>
      <c r="H4331" s="16" t="n">
        <v>264.18</v>
      </c>
      <c r="I4331" s="14" t="s">
        <v>7479</v>
      </c>
      <c r="J4331" s="14" t="s">
        <v>114</v>
      </c>
      <c r="K4331" s="17" t="n">
        <v>40241</v>
      </c>
      <c r="L4331" s="18" t="n">
        <v>3582181923073</v>
      </c>
      <c r="M4331" s="19" t="n">
        <v>788750</v>
      </c>
      <c r="N4331" s="1" t="n">
        <v>22</v>
      </c>
      <c r="O4331" s="20" t="n">
        <f aca="false">(H4331+H4331*N4331/100)*1.1</f>
        <v>354.52956</v>
      </c>
      <c r="P4331" s="1" t="n">
        <v>37</v>
      </c>
      <c r="Q4331" s="20" t="n">
        <f aca="false">(H4331+H4331*N4331/100+H4331*P4331/100)*1.1</f>
        <v>462.05082</v>
      </c>
    </row>
    <row r="4332" customFormat="false" ht="63" hidden="false" customHeight="false" outlineLevel="0" collapsed="false">
      <c r="A4332" s="14" t="s">
        <v>7485</v>
      </c>
      <c r="B4332" s="14" t="s">
        <v>7486</v>
      </c>
      <c r="C4332" s="14" t="s">
        <v>7487</v>
      </c>
      <c r="D4332" s="14" t="s">
        <v>918</v>
      </c>
      <c r="E4332" s="15" t="n">
        <v>1</v>
      </c>
      <c r="F4332" s="16" t="n">
        <v>989.32</v>
      </c>
      <c r="G4332" s="14" t="s">
        <v>24</v>
      </c>
      <c r="H4332" s="16" t="n">
        <v>989.32</v>
      </c>
      <c r="I4332" s="14" t="s">
        <v>7488</v>
      </c>
      <c r="J4332" s="14" t="s">
        <v>88</v>
      </c>
      <c r="K4332" s="17" t="n">
        <v>40247</v>
      </c>
      <c r="L4332" s="18" t="n">
        <v>4601808005240</v>
      </c>
      <c r="M4332" s="19" t="n">
        <v>598950</v>
      </c>
      <c r="N4332" s="1" t="n">
        <v>20</v>
      </c>
      <c r="O4332" s="20" t="n">
        <f aca="false">(H4332+H4332*N4332/100)*1.1</f>
        <v>1305.9024</v>
      </c>
      <c r="P4332" s="1" t="n">
        <v>35</v>
      </c>
      <c r="Q4332" s="20" t="n">
        <f aca="false">(H4332+H4332*N4332/100+H4332*P4332/100)*1.1</f>
        <v>1686.7906</v>
      </c>
    </row>
    <row r="4333" customFormat="false" ht="63" hidden="false" customHeight="false" outlineLevel="0" collapsed="false">
      <c r="A4333" s="14" t="s">
        <v>7485</v>
      </c>
      <c r="B4333" s="14" t="s">
        <v>7489</v>
      </c>
      <c r="C4333" s="14" t="s">
        <v>7490</v>
      </c>
      <c r="D4333" s="14" t="s">
        <v>2229</v>
      </c>
      <c r="E4333" s="15" t="n">
        <v>1</v>
      </c>
      <c r="F4333" s="16" t="n">
        <v>4762.1</v>
      </c>
      <c r="G4333" s="14" t="s">
        <v>24</v>
      </c>
      <c r="H4333" s="16" t="n">
        <v>4762.1</v>
      </c>
      <c r="I4333" s="14" t="s">
        <v>7491</v>
      </c>
      <c r="J4333" s="14" t="s">
        <v>114</v>
      </c>
      <c r="K4333" s="17" t="n">
        <v>40241</v>
      </c>
      <c r="L4333" s="18" t="n">
        <v>7317961665876</v>
      </c>
      <c r="M4333" s="19" t="n">
        <v>781488</v>
      </c>
      <c r="N4333" s="1" t="n">
        <v>20</v>
      </c>
      <c r="O4333" s="20" t="n">
        <f aca="false">(H4333+H4333*N4333/100)*1.1</f>
        <v>6285.972</v>
      </c>
      <c r="P4333" s="1" t="n">
        <v>35</v>
      </c>
      <c r="Q4333" s="20" t="n">
        <f aca="false">(H4333+H4333*N4333/100+H4333*P4333/100)*1.1</f>
        <v>8119.3805</v>
      </c>
    </row>
    <row r="4334" customFormat="false" ht="47.25" hidden="false" customHeight="false" outlineLevel="0" collapsed="false">
      <c r="A4334" s="14" t="s">
        <v>7485</v>
      </c>
      <c r="B4334" s="14" t="s">
        <v>7492</v>
      </c>
      <c r="C4334" s="14" t="s">
        <v>7493</v>
      </c>
      <c r="D4334" s="14" t="s">
        <v>7494</v>
      </c>
      <c r="E4334" s="15" t="n">
        <v>1</v>
      </c>
      <c r="F4334" s="16" t="n">
        <v>5128</v>
      </c>
      <c r="G4334" s="14" t="s">
        <v>24</v>
      </c>
      <c r="H4334" s="16" t="n">
        <v>5128</v>
      </c>
      <c r="I4334" s="14" t="s">
        <v>7495</v>
      </c>
      <c r="J4334" s="14" t="s">
        <v>57</v>
      </c>
      <c r="K4334" s="17" t="n">
        <v>40259</v>
      </c>
      <c r="L4334" s="18" t="n">
        <v>4602103001746</v>
      </c>
      <c r="M4334" s="19" t="n">
        <v>478088</v>
      </c>
      <c r="N4334" s="1" t="n">
        <v>20</v>
      </c>
      <c r="O4334" s="20" t="n">
        <f aca="false">(H4334+H4334*N4334/100)*1.1</f>
        <v>6768.96</v>
      </c>
      <c r="P4334" s="1" t="n">
        <v>35</v>
      </c>
      <c r="Q4334" s="20" t="n">
        <f aca="false">(H4334+H4334*N4334/100+H4334*P4334/100)*1.1</f>
        <v>8743.24</v>
      </c>
    </row>
    <row r="4335" customFormat="false" ht="63" hidden="false" customHeight="false" outlineLevel="0" collapsed="false">
      <c r="A4335" s="14" t="s">
        <v>7485</v>
      </c>
      <c r="B4335" s="14" t="s">
        <v>7486</v>
      </c>
      <c r="C4335" s="14" t="s">
        <v>7496</v>
      </c>
      <c r="D4335" s="14" t="s">
        <v>918</v>
      </c>
      <c r="E4335" s="15" t="n">
        <v>1</v>
      </c>
      <c r="F4335" s="16" t="n">
        <v>5620</v>
      </c>
      <c r="G4335" s="14" t="s">
        <v>24</v>
      </c>
      <c r="H4335" s="16" t="n">
        <v>5620</v>
      </c>
      <c r="I4335" s="14" t="s">
        <v>7497</v>
      </c>
      <c r="J4335" s="14" t="s">
        <v>62</v>
      </c>
      <c r="K4335" s="17" t="n">
        <v>40252</v>
      </c>
      <c r="L4335" s="18" t="n">
        <v>4601808007671</v>
      </c>
      <c r="M4335" s="19" t="n">
        <v>885564</v>
      </c>
      <c r="N4335" s="1" t="n">
        <v>20</v>
      </c>
      <c r="O4335" s="20" t="n">
        <f aca="false">(H4335+H4335*N4335/100)*1.1</f>
        <v>7418.4</v>
      </c>
      <c r="P4335" s="1" t="n">
        <v>35</v>
      </c>
      <c r="Q4335" s="20" t="n">
        <f aca="false">(H4335+H4335*N4335/100+H4335*P4335/100)*1.1</f>
        <v>9582.1</v>
      </c>
    </row>
    <row r="4336" customFormat="false" ht="31.5" hidden="false" customHeight="false" outlineLevel="0" collapsed="false">
      <c r="A4336" s="14" t="s">
        <v>7485</v>
      </c>
      <c r="B4336" s="14" t="s">
        <v>7498</v>
      </c>
      <c r="C4336" s="14" t="s">
        <v>7499</v>
      </c>
      <c r="D4336" s="14" t="s">
        <v>2385</v>
      </c>
      <c r="E4336" s="15" t="n">
        <v>1</v>
      </c>
      <c r="F4336" s="16" t="n">
        <v>6060.45</v>
      </c>
      <c r="G4336" s="14" t="s">
        <v>24</v>
      </c>
      <c r="H4336" s="16" t="n">
        <v>6060.45</v>
      </c>
      <c r="I4336" s="14" t="s">
        <v>7500</v>
      </c>
      <c r="J4336" s="14" t="s">
        <v>44</v>
      </c>
      <c r="K4336" s="17" t="n">
        <v>40254</v>
      </c>
      <c r="L4336" s="18" t="n">
        <v>4602206000929</v>
      </c>
      <c r="M4336" s="19" t="n">
        <v>785513</v>
      </c>
      <c r="N4336" s="1" t="n">
        <v>20</v>
      </c>
      <c r="O4336" s="20" t="n">
        <f aca="false">(H4336+H4336*N4336/100)*1.1</f>
        <v>7999.794</v>
      </c>
      <c r="P4336" s="1" t="n">
        <v>35</v>
      </c>
      <c r="Q4336" s="20" t="n">
        <f aca="false">(H4336+H4336*N4336/100+H4336*P4336/100)*1.1</f>
        <v>10333.06725</v>
      </c>
    </row>
    <row r="4337" customFormat="false" ht="63" hidden="false" customHeight="false" outlineLevel="0" collapsed="false">
      <c r="A4337" s="14" t="s">
        <v>7485</v>
      </c>
      <c r="B4337" s="14" t="s">
        <v>7501</v>
      </c>
      <c r="C4337" s="14" t="s">
        <v>7502</v>
      </c>
      <c r="D4337" s="14" t="s">
        <v>3842</v>
      </c>
      <c r="E4337" s="15" t="n">
        <v>1</v>
      </c>
      <c r="F4337" s="16" t="n">
        <v>181.83</v>
      </c>
      <c r="G4337" s="14" t="s">
        <v>182</v>
      </c>
      <c r="H4337" s="16" t="n">
        <v>7219.16</v>
      </c>
      <c r="I4337" s="14" t="s">
        <v>7503</v>
      </c>
      <c r="J4337" s="14" t="s">
        <v>66</v>
      </c>
      <c r="K4337" s="17" t="n">
        <v>40263</v>
      </c>
      <c r="L4337" s="18" t="n">
        <v>4607069190206</v>
      </c>
      <c r="M4337" s="19" t="n">
        <v>377504</v>
      </c>
      <c r="N4337" s="1" t="n">
        <v>20</v>
      </c>
      <c r="O4337" s="20" t="n">
        <f aca="false">(H4337+H4337*N4337/100)*1.1</f>
        <v>9529.2912</v>
      </c>
      <c r="P4337" s="1" t="n">
        <v>35</v>
      </c>
      <c r="Q4337" s="20" t="n">
        <f aca="false">(H4337+H4337*N4337/100+H4337*P4337/100)*1.1</f>
        <v>12308.6678</v>
      </c>
    </row>
    <row r="4338" customFormat="false" ht="63" hidden="false" customHeight="false" outlineLevel="0" collapsed="false">
      <c r="A4338" s="14" t="s">
        <v>7485</v>
      </c>
      <c r="B4338" s="14" t="s">
        <v>7501</v>
      </c>
      <c r="C4338" s="14" t="s">
        <v>7504</v>
      </c>
      <c r="D4338" s="14" t="s">
        <v>3842</v>
      </c>
      <c r="E4338" s="15" t="n">
        <v>5</v>
      </c>
      <c r="F4338" s="16" t="n">
        <v>925.68</v>
      </c>
      <c r="G4338" s="14" t="s">
        <v>182</v>
      </c>
      <c r="H4338" s="16" t="n">
        <v>36752.09</v>
      </c>
      <c r="I4338" s="14" t="s">
        <v>7503</v>
      </c>
      <c r="J4338" s="14" t="s">
        <v>66</v>
      </c>
      <c r="K4338" s="17" t="n">
        <v>40263</v>
      </c>
      <c r="L4338" s="18" t="n">
        <v>4607069190213</v>
      </c>
      <c r="M4338" s="19" t="n">
        <v>377506</v>
      </c>
      <c r="N4338" s="1" t="n">
        <v>20</v>
      </c>
      <c r="O4338" s="20" t="n">
        <f aca="false">(H4338+H4338*N4338/100)*1.1</f>
        <v>48512.7588</v>
      </c>
      <c r="P4338" s="1" t="n">
        <v>35</v>
      </c>
      <c r="Q4338" s="20" t="n">
        <f aca="false">(H4338+H4338*N4338/100+H4338*P4338/100)*1.1</f>
        <v>62662.31345</v>
      </c>
    </row>
    <row r="4339" customFormat="false" ht="31.5" hidden="false" customHeight="false" outlineLevel="0" collapsed="false">
      <c r="A4339" s="14" t="s">
        <v>7505</v>
      </c>
      <c r="B4339" s="14" t="s">
        <v>7506</v>
      </c>
      <c r="C4339" s="14" t="s">
        <v>3057</v>
      </c>
      <c r="D4339" s="14" t="s">
        <v>1121</v>
      </c>
      <c r="E4339" s="15" t="n">
        <v>20</v>
      </c>
      <c r="F4339" s="16" t="n">
        <v>64.79</v>
      </c>
      <c r="G4339" s="14" t="s">
        <v>24</v>
      </c>
      <c r="H4339" s="16" t="n">
        <v>64.79</v>
      </c>
      <c r="I4339" s="14" t="s">
        <v>7507</v>
      </c>
      <c r="J4339" s="14" t="s">
        <v>114</v>
      </c>
      <c r="K4339" s="17" t="n">
        <v>40241</v>
      </c>
      <c r="L4339" s="18" t="n">
        <v>4030855001385</v>
      </c>
      <c r="M4339" s="19" t="n">
        <v>648378</v>
      </c>
      <c r="N4339" s="1" t="n">
        <v>22</v>
      </c>
      <c r="O4339" s="20" t="n">
        <f aca="false">(H4339+H4339*N4339/100)*1.1</f>
        <v>86.94818</v>
      </c>
      <c r="P4339" s="1" t="n">
        <v>37</v>
      </c>
      <c r="Q4339" s="20" t="n">
        <f aca="false">(H4339+H4339*N4339/100+H4339*P4339/100)*1.1</f>
        <v>113.31771</v>
      </c>
    </row>
    <row r="4340" customFormat="false" ht="31.5" hidden="false" customHeight="false" outlineLevel="0" collapsed="false">
      <c r="A4340" s="14" t="s">
        <v>7505</v>
      </c>
      <c r="B4340" s="14" t="s">
        <v>7508</v>
      </c>
      <c r="C4340" s="14" t="s">
        <v>7509</v>
      </c>
      <c r="D4340" s="14" t="s">
        <v>820</v>
      </c>
      <c r="E4340" s="15" t="n">
        <v>30</v>
      </c>
      <c r="F4340" s="16" t="n">
        <v>98.09</v>
      </c>
      <c r="G4340" s="14" t="s">
        <v>24</v>
      </c>
      <c r="H4340" s="16" t="n">
        <v>98.09</v>
      </c>
      <c r="I4340" s="14" t="s">
        <v>7510</v>
      </c>
      <c r="J4340" s="14" t="s">
        <v>119</v>
      </c>
      <c r="K4340" s="17" t="n">
        <v>40248</v>
      </c>
      <c r="L4340" s="18" t="n">
        <v>4602505006400</v>
      </c>
      <c r="M4340" s="19" t="n">
        <v>598899</v>
      </c>
      <c r="N4340" s="1" t="n">
        <v>22</v>
      </c>
      <c r="O4340" s="20" t="n">
        <f aca="false">(H4340+H4340*N4340/100)*1.1</f>
        <v>131.63678</v>
      </c>
      <c r="P4340" s="1" t="n">
        <v>37</v>
      </c>
      <c r="Q4340" s="20" t="n">
        <f aca="false">(H4340+H4340*N4340/100+H4340*P4340/100)*1.1</f>
        <v>171.55941</v>
      </c>
    </row>
    <row r="4341" customFormat="false" ht="31.5" hidden="false" customHeight="false" outlineLevel="0" collapsed="false">
      <c r="A4341" s="14" t="s">
        <v>7505</v>
      </c>
      <c r="B4341" s="14" t="s">
        <v>7506</v>
      </c>
      <c r="C4341" s="14" t="s">
        <v>7511</v>
      </c>
      <c r="D4341" s="14" t="s">
        <v>1121</v>
      </c>
      <c r="E4341" s="15" t="n">
        <v>20</v>
      </c>
      <c r="F4341" s="16" t="n">
        <v>106.7</v>
      </c>
      <c r="G4341" s="14" t="s">
        <v>24</v>
      </c>
      <c r="H4341" s="16" t="n">
        <v>106.7</v>
      </c>
      <c r="I4341" s="14" t="s">
        <v>7507</v>
      </c>
      <c r="J4341" s="14" t="s">
        <v>114</v>
      </c>
      <c r="K4341" s="17" t="n">
        <v>40241</v>
      </c>
      <c r="L4341" s="18" t="n">
        <v>4030855001378</v>
      </c>
      <c r="M4341" s="19" t="n">
        <v>648375</v>
      </c>
      <c r="N4341" s="1" t="n">
        <v>22</v>
      </c>
      <c r="O4341" s="20" t="n">
        <f aca="false">(H4341+H4341*N4341/100)*1.1</f>
        <v>143.1914</v>
      </c>
      <c r="P4341" s="1" t="n">
        <v>37</v>
      </c>
      <c r="Q4341" s="20" t="n">
        <f aca="false">(H4341+H4341*N4341/100+H4341*P4341/100)*1.1</f>
        <v>186.6183</v>
      </c>
    </row>
    <row r="4342" customFormat="false" ht="78.75" hidden="false" customHeight="false" outlineLevel="0" collapsed="false">
      <c r="A4342" s="14" t="s">
        <v>7512</v>
      </c>
      <c r="B4342" s="14" t="s">
        <v>7512</v>
      </c>
      <c r="C4342" s="14" t="s">
        <v>2333</v>
      </c>
      <c r="D4342" s="14" t="s">
        <v>55</v>
      </c>
      <c r="E4342" s="15" t="n">
        <v>20</v>
      </c>
      <c r="F4342" s="16" t="n">
        <v>27.36</v>
      </c>
      <c r="G4342" s="14" t="s">
        <v>24</v>
      </c>
      <c r="H4342" s="16" t="n">
        <v>27.36</v>
      </c>
      <c r="I4342" s="14" t="s">
        <v>7513</v>
      </c>
      <c r="J4342" s="14" t="s">
        <v>57</v>
      </c>
      <c r="K4342" s="17" t="n">
        <v>40259</v>
      </c>
      <c r="L4342" s="18" t="n">
        <v>4602565015947</v>
      </c>
      <c r="M4342" s="19" t="n">
        <v>568889</v>
      </c>
      <c r="N4342" s="1" t="n">
        <v>25</v>
      </c>
      <c r="O4342" s="20" t="n">
        <f aca="false">(H4342+H4342*N4342/100)*1.1</f>
        <v>37.62</v>
      </c>
      <c r="P4342" s="1" t="n">
        <v>40</v>
      </c>
      <c r="Q4342" s="20" t="n">
        <f aca="false">(H4342+H4342*N4342/100+H4342*P4342/100)*1.1</f>
        <v>49.6584</v>
      </c>
    </row>
    <row r="4343" customFormat="false" ht="47.25" hidden="false" customHeight="false" outlineLevel="0" collapsed="false">
      <c r="A4343" s="14" t="s">
        <v>7512</v>
      </c>
      <c r="B4343" s="14" t="s">
        <v>7514</v>
      </c>
      <c r="C4343" s="14" t="s">
        <v>2333</v>
      </c>
      <c r="D4343" s="14" t="s">
        <v>86</v>
      </c>
      <c r="E4343" s="15" t="n">
        <v>20</v>
      </c>
      <c r="F4343" s="16" t="n">
        <v>38.53</v>
      </c>
      <c r="G4343" s="14" t="s">
        <v>24</v>
      </c>
      <c r="H4343" s="16" t="n">
        <v>38.53</v>
      </c>
      <c r="I4343" s="14" t="s">
        <v>7515</v>
      </c>
      <c r="J4343" s="14" t="s">
        <v>88</v>
      </c>
      <c r="K4343" s="17" t="n">
        <v>40247</v>
      </c>
      <c r="L4343" s="18" t="n">
        <v>4605077002016</v>
      </c>
      <c r="M4343" s="19" t="n">
        <v>721069</v>
      </c>
      <c r="N4343" s="1" t="n">
        <v>25</v>
      </c>
      <c r="O4343" s="20" t="n">
        <f aca="false">(H4343+H4343*N4343/100)*1.1</f>
        <v>52.97875</v>
      </c>
      <c r="P4343" s="1" t="n">
        <v>40</v>
      </c>
      <c r="Q4343" s="20" t="n">
        <f aca="false">(H4343+H4343*N4343/100+H4343*P4343/100)*1.1</f>
        <v>69.93195</v>
      </c>
    </row>
    <row r="4344" customFormat="false" ht="31.5" hidden="false" customHeight="false" outlineLevel="0" collapsed="false">
      <c r="A4344" s="14" t="s">
        <v>7512</v>
      </c>
      <c r="B4344" s="14" t="s">
        <v>7516</v>
      </c>
      <c r="C4344" s="14" t="s">
        <v>2333</v>
      </c>
      <c r="D4344" s="14" t="s">
        <v>38</v>
      </c>
      <c r="E4344" s="15" t="n">
        <v>20</v>
      </c>
      <c r="F4344" s="16" t="n">
        <v>45.52</v>
      </c>
      <c r="G4344" s="14" t="s">
        <v>24</v>
      </c>
      <c r="H4344" s="16" t="n">
        <v>45.52</v>
      </c>
      <c r="I4344" s="14" t="s">
        <v>7517</v>
      </c>
      <c r="J4344" s="14" t="s">
        <v>40</v>
      </c>
      <c r="K4344" s="17" t="n">
        <v>40240</v>
      </c>
      <c r="L4344" s="18" t="n">
        <v>4602930002817</v>
      </c>
      <c r="M4344" s="19" t="n">
        <v>641021</v>
      </c>
      <c r="N4344" s="1" t="n">
        <v>25</v>
      </c>
      <c r="O4344" s="20" t="n">
        <f aca="false">(H4344+H4344*N4344/100)*1.1</f>
        <v>62.59</v>
      </c>
      <c r="P4344" s="1" t="n">
        <v>40</v>
      </c>
      <c r="Q4344" s="20" t="n">
        <f aca="false">(H4344+H4344*N4344/100+H4344*P4344/100)*1.1</f>
        <v>82.6188</v>
      </c>
    </row>
    <row r="4345" customFormat="false" ht="31.5" hidden="false" customHeight="false" outlineLevel="0" collapsed="false">
      <c r="A4345" s="14" t="s">
        <v>7512</v>
      </c>
      <c r="B4345" s="14" t="s">
        <v>7518</v>
      </c>
      <c r="C4345" s="14" t="s">
        <v>2337</v>
      </c>
      <c r="D4345" s="14" t="s">
        <v>703</v>
      </c>
      <c r="E4345" s="15" t="n">
        <v>20</v>
      </c>
      <c r="F4345" s="16" t="n">
        <v>1.39</v>
      </c>
      <c r="G4345" s="14" t="s">
        <v>182</v>
      </c>
      <c r="H4345" s="16" t="n">
        <v>55.19</v>
      </c>
      <c r="I4345" s="14" t="s">
        <v>7519</v>
      </c>
      <c r="J4345" s="14" t="s">
        <v>95</v>
      </c>
      <c r="K4345" s="17" t="n">
        <v>40259</v>
      </c>
      <c r="L4345" s="18" t="n">
        <v>5997001381649</v>
      </c>
      <c r="M4345" s="19" t="n">
        <v>596033</v>
      </c>
      <c r="N4345" s="1" t="n">
        <v>22</v>
      </c>
      <c r="O4345" s="20" t="n">
        <f aca="false">(H4345+H4345*N4345/100)*1.1</f>
        <v>74.06498</v>
      </c>
      <c r="P4345" s="1" t="n">
        <v>37</v>
      </c>
      <c r="Q4345" s="20" t="n">
        <f aca="false">(H4345+H4345*N4345/100+H4345*P4345/100)*1.1</f>
        <v>96.52731</v>
      </c>
    </row>
    <row r="4346" customFormat="false" ht="31.5" hidden="false" customHeight="false" outlineLevel="0" collapsed="false">
      <c r="A4346" s="14" t="s">
        <v>7512</v>
      </c>
      <c r="B4346" s="14" t="s">
        <v>7518</v>
      </c>
      <c r="C4346" s="14" t="s">
        <v>4372</v>
      </c>
      <c r="D4346" s="14" t="s">
        <v>703</v>
      </c>
      <c r="E4346" s="15" t="n">
        <v>30</v>
      </c>
      <c r="F4346" s="16" t="n">
        <v>3.08</v>
      </c>
      <c r="G4346" s="14" t="s">
        <v>182</v>
      </c>
      <c r="H4346" s="16" t="n">
        <v>122.28</v>
      </c>
      <c r="I4346" s="14" t="s">
        <v>7520</v>
      </c>
      <c r="J4346" s="14" t="s">
        <v>95</v>
      </c>
      <c r="K4346" s="17" t="n">
        <v>40259</v>
      </c>
      <c r="L4346" s="18" t="n">
        <v>5997001358832</v>
      </c>
      <c r="M4346" s="19" t="n">
        <v>583791</v>
      </c>
      <c r="N4346" s="1" t="n">
        <v>22</v>
      </c>
      <c r="O4346" s="20" t="n">
        <f aca="false">(H4346+H4346*N4346/100)*1.1</f>
        <v>164.09976</v>
      </c>
      <c r="P4346" s="1" t="n">
        <v>37</v>
      </c>
      <c r="Q4346" s="20" t="n">
        <f aca="false">(H4346+H4346*N4346/100+H4346*P4346/100)*1.1</f>
        <v>213.86772</v>
      </c>
    </row>
    <row r="4347" customFormat="false" ht="31.5" hidden="false" customHeight="false" outlineLevel="0" collapsed="false">
      <c r="A4347" s="14" t="s">
        <v>7512</v>
      </c>
      <c r="B4347" s="14" t="s">
        <v>7518</v>
      </c>
      <c r="C4347" s="14" t="s">
        <v>7521</v>
      </c>
      <c r="D4347" s="14" t="s">
        <v>703</v>
      </c>
      <c r="E4347" s="15" t="n">
        <v>30</v>
      </c>
      <c r="F4347" s="16" t="n">
        <v>4.55</v>
      </c>
      <c r="G4347" s="14" t="s">
        <v>182</v>
      </c>
      <c r="H4347" s="16" t="n">
        <v>180.65</v>
      </c>
      <c r="I4347" s="14" t="s">
        <v>7520</v>
      </c>
      <c r="J4347" s="14" t="s">
        <v>95</v>
      </c>
      <c r="K4347" s="17" t="n">
        <v>40259</v>
      </c>
      <c r="L4347" s="18" t="n">
        <v>5997001358849</v>
      </c>
      <c r="M4347" s="19" t="n">
        <v>583790</v>
      </c>
      <c r="N4347" s="1" t="n">
        <v>22</v>
      </c>
      <c r="O4347" s="20" t="n">
        <f aca="false">(H4347+H4347*N4347/100)*1.1</f>
        <v>242.4323</v>
      </c>
      <c r="P4347" s="1" t="n">
        <v>37</v>
      </c>
      <c r="Q4347" s="20" t="n">
        <f aca="false">(H4347+H4347*N4347/100+H4347*P4347/100)*1.1</f>
        <v>315.95685</v>
      </c>
    </row>
    <row r="4348" customFormat="false" ht="47.25" hidden="false" customHeight="false" outlineLevel="0" collapsed="false">
      <c r="A4348" s="14" t="s">
        <v>7522</v>
      </c>
      <c r="B4348" s="14" t="s">
        <v>7523</v>
      </c>
      <c r="C4348" s="14" t="s">
        <v>7524</v>
      </c>
      <c r="D4348" s="14" t="s">
        <v>820</v>
      </c>
      <c r="E4348" s="15" t="n">
        <v>1</v>
      </c>
      <c r="F4348" s="16" t="n">
        <v>961.47</v>
      </c>
      <c r="G4348" s="14" t="s">
        <v>24</v>
      </c>
      <c r="H4348" s="16" t="n">
        <v>961.47</v>
      </c>
      <c r="I4348" s="14" t="s">
        <v>7525</v>
      </c>
      <c r="J4348" s="14" t="s">
        <v>119</v>
      </c>
      <c r="K4348" s="17" t="n">
        <v>40248</v>
      </c>
      <c r="L4348" s="18" t="n">
        <v>4602505001184</v>
      </c>
      <c r="M4348" s="19" t="n">
        <v>877790</v>
      </c>
      <c r="N4348" s="1" t="n">
        <v>20</v>
      </c>
      <c r="O4348" s="20" t="n">
        <f aca="false">(H4348+H4348*N4348/100)*1.1</f>
        <v>1269.1404</v>
      </c>
      <c r="P4348" s="1" t="n">
        <v>35</v>
      </c>
      <c r="Q4348" s="20" t="n">
        <f aca="false">(H4348+H4348*N4348/100+H4348*P4348/100)*1.1</f>
        <v>1639.30635</v>
      </c>
    </row>
    <row r="4349" customFormat="false" ht="78.75" hidden="false" customHeight="false" outlineLevel="0" collapsed="false">
      <c r="A4349" s="14" t="s">
        <v>7522</v>
      </c>
      <c r="B4349" s="14" t="s">
        <v>7526</v>
      </c>
      <c r="C4349" s="14" t="s">
        <v>7527</v>
      </c>
      <c r="D4349" s="14" t="s">
        <v>3180</v>
      </c>
      <c r="E4349" s="15" t="n">
        <v>56</v>
      </c>
      <c r="F4349" s="16" t="n">
        <v>2076.81</v>
      </c>
      <c r="G4349" s="14" t="s">
        <v>24</v>
      </c>
      <c r="H4349" s="16" t="n">
        <v>2076.81</v>
      </c>
      <c r="I4349" s="14" t="s">
        <v>7528</v>
      </c>
      <c r="J4349" s="14" t="s">
        <v>114</v>
      </c>
      <c r="K4349" s="17" t="n">
        <v>40241</v>
      </c>
      <c r="L4349" s="18" t="n">
        <v>4606252001688</v>
      </c>
      <c r="M4349" s="19" t="n">
        <v>675329</v>
      </c>
      <c r="N4349" s="1" t="n">
        <v>20</v>
      </c>
      <c r="O4349" s="20" t="n">
        <f aca="false">(H4349+H4349*N4349/100)*1.1</f>
        <v>2741.3892</v>
      </c>
      <c r="P4349" s="1" t="n">
        <v>35</v>
      </c>
      <c r="Q4349" s="20" t="n">
        <f aca="false">(H4349+H4349*N4349/100+H4349*P4349/100)*1.1</f>
        <v>3540.96105</v>
      </c>
    </row>
    <row r="4350" customFormat="false" ht="31.5" hidden="false" customHeight="false" outlineLevel="0" collapsed="false">
      <c r="A4350" s="14" t="s">
        <v>7522</v>
      </c>
      <c r="B4350" s="14" t="s">
        <v>7523</v>
      </c>
      <c r="C4350" s="14" t="s">
        <v>7527</v>
      </c>
      <c r="D4350" s="14" t="s">
        <v>820</v>
      </c>
      <c r="E4350" s="15" t="n">
        <v>56</v>
      </c>
      <c r="F4350" s="16" t="n">
        <v>2217.1</v>
      </c>
      <c r="G4350" s="14" t="s">
        <v>24</v>
      </c>
      <c r="H4350" s="16" t="n">
        <v>2217.1</v>
      </c>
      <c r="I4350" s="14" t="s">
        <v>7529</v>
      </c>
      <c r="J4350" s="14" t="s">
        <v>119</v>
      </c>
      <c r="K4350" s="17" t="n">
        <v>40248</v>
      </c>
      <c r="L4350" s="18" t="n">
        <v>4602505001153</v>
      </c>
      <c r="M4350" s="19" t="n">
        <v>871405</v>
      </c>
      <c r="N4350" s="1" t="n">
        <v>20</v>
      </c>
      <c r="O4350" s="20" t="n">
        <f aca="false">(H4350+H4350*N4350/100)*1.1</f>
        <v>2926.572</v>
      </c>
      <c r="P4350" s="1" t="n">
        <v>35</v>
      </c>
      <c r="Q4350" s="20" t="n">
        <f aca="false">(H4350+H4350*N4350/100+H4350*P4350/100)*1.1</f>
        <v>3780.1555</v>
      </c>
    </row>
    <row r="4351" customFormat="false" ht="31.5" hidden="false" customHeight="false" outlineLevel="0" collapsed="false">
      <c r="A4351" s="14" t="s">
        <v>7522</v>
      </c>
      <c r="B4351" s="14" t="s">
        <v>7530</v>
      </c>
      <c r="C4351" s="14" t="s">
        <v>7531</v>
      </c>
      <c r="D4351" s="14" t="s">
        <v>1302</v>
      </c>
      <c r="E4351" s="15" t="n">
        <v>60</v>
      </c>
      <c r="F4351" s="16" t="n">
        <v>2251.02</v>
      </c>
      <c r="G4351" s="14" t="s">
        <v>24</v>
      </c>
      <c r="H4351" s="16" t="n">
        <v>2251.02</v>
      </c>
      <c r="I4351" s="14" t="s">
        <v>7532</v>
      </c>
      <c r="J4351" s="14" t="s">
        <v>95</v>
      </c>
      <c r="K4351" s="17" t="n">
        <v>40259</v>
      </c>
      <c r="L4351" s="18" t="n">
        <v>4607141991028</v>
      </c>
      <c r="M4351" s="19" t="n">
        <v>748077</v>
      </c>
      <c r="N4351" s="1" t="n">
        <v>20</v>
      </c>
      <c r="O4351" s="20" t="n">
        <f aca="false">(H4351+H4351*N4351/100)*1.1</f>
        <v>2971.3464</v>
      </c>
      <c r="P4351" s="1" t="n">
        <v>35</v>
      </c>
      <c r="Q4351" s="20" t="n">
        <f aca="false">(H4351+H4351*N4351/100+H4351*P4351/100)*1.1</f>
        <v>3837.9891</v>
      </c>
    </row>
    <row r="4352" customFormat="false" ht="31.5" hidden="false" customHeight="false" outlineLevel="0" collapsed="false">
      <c r="A4352" s="14" t="s">
        <v>7522</v>
      </c>
      <c r="B4352" s="14" t="s">
        <v>7530</v>
      </c>
      <c r="C4352" s="14" t="s">
        <v>7533</v>
      </c>
      <c r="D4352" s="14" t="s">
        <v>1302</v>
      </c>
      <c r="E4352" s="15" t="n">
        <v>60</v>
      </c>
      <c r="F4352" s="16" t="n">
        <v>2546.35</v>
      </c>
      <c r="G4352" s="14" t="s">
        <v>24</v>
      </c>
      <c r="H4352" s="16" t="n">
        <v>2546.35</v>
      </c>
      <c r="I4352" s="14" t="s">
        <v>7534</v>
      </c>
      <c r="J4352" s="14" t="s">
        <v>95</v>
      </c>
      <c r="K4352" s="17" t="n">
        <v>40259</v>
      </c>
      <c r="L4352" s="18" t="n">
        <v>4607141991356</v>
      </c>
      <c r="M4352" s="19" t="n">
        <v>661508</v>
      </c>
      <c r="N4352" s="1" t="n">
        <v>20</v>
      </c>
      <c r="O4352" s="20" t="n">
        <f aca="false">(H4352+H4352*N4352/100)*1.1</f>
        <v>3361.182</v>
      </c>
      <c r="P4352" s="1" t="n">
        <v>35</v>
      </c>
      <c r="Q4352" s="20" t="n">
        <f aca="false">(H4352+H4352*N4352/100+H4352*P4352/100)*1.1</f>
        <v>4341.52675</v>
      </c>
    </row>
    <row r="4353" customFormat="false" ht="31.5" hidden="false" customHeight="false" outlineLevel="0" collapsed="false">
      <c r="A4353" s="14" t="s">
        <v>7522</v>
      </c>
      <c r="B4353" s="14" t="s">
        <v>7523</v>
      </c>
      <c r="C4353" s="14" t="s">
        <v>7535</v>
      </c>
      <c r="D4353" s="14" t="s">
        <v>820</v>
      </c>
      <c r="E4353" s="15" t="n">
        <v>56</v>
      </c>
      <c r="F4353" s="16" t="n">
        <v>2713.67</v>
      </c>
      <c r="G4353" s="14" t="s">
        <v>24</v>
      </c>
      <c r="H4353" s="16" t="n">
        <v>2713.67</v>
      </c>
      <c r="I4353" s="14" t="s">
        <v>7529</v>
      </c>
      <c r="J4353" s="14" t="s">
        <v>119</v>
      </c>
      <c r="K4353" s="17" t="n">
        <v>40248</v>
      </c>
      <c r="L4353" s="18" t="n">
        <v>4602505001177</v>
      </c>
      <c r="M4353" s="19" t="n">
        <v>871403</v>
      </c>
      <c r="N4353" s="1" t="n">
        <v>20</v>
      </c>
      <c r="O4353" s="20" t="n">
        <f aca="false">(H4353+H4353*N4353/100)*1.1</f>
        <v>3582.0444</v>
      </c>
      <c r="P4353" s="1" t="n">
        <v>35</v>
      </c>
      <c r="Q4353" s="20" t="n">
        <f aca="false">(H4353+H4353*N4353/100+H4353*P4353/100)*1.1</f>
        <v>4626.80735</v>
      </c>
    </row>
    <row r="4354" customFormat="false" ht="78.75" hidden="false" customHeight="false" outlineLevel="0" collapsed="false">
      <c r="A4354" s="14" t="s">
        <v>7522</v>
      </c>
      <c r="B4354" s="14" t="s">
        <v>7526</v>
      </c>
      <c r="C4354" s="14" t="s">
        <v>7535</v>
      </c>
      <c r="D4354" s="14" t="s">
        <v>3180</v>
      </c>
      <c r="E4354" s="15" t="n">
        <v>56</v>
      </c>
      <c r="F4354" s="16" t="n">
        <v>3306.84</v>
      </c>
      <c r="G4354" s="14" t="s">
        <v>24</v>
      </c>
      <c r="H4354" s="16" t="n">
        <v>3306.84</v>
      </c>
      <c r="I4354" s="14" t="s">
        <v>7528</v>
      </c>
      <c r="J4354" s="14" t="s">
        <v>114</v>
      </c>
      <c r="K4354" s="17" t="n">
        <v>40241</v>
      </c>
      <c r="L4354" s="18" t="n">
        <v>4606252001718</v>
      </c>
      <c r="M4354" s="19" t="n">
        <v>675530</v>
      </c>
      <c r="N4354" s="1" t="n">
        <v>20</v>
      </c>
      <c r="O4354" s="20" t="n">
        <f aca="false">(H4354+H4354*N4354/100)*1.1</f>
        <v>4365.0288</v>
      </c>
      <c r="P4354" s="1" t="n">
        <v>35</v>
      </c>
      <c r="Q4354" s="20" t="n">
        <f aca="false">(H4354+H4354*N4354/100+H4354*P4354/100)*1.1</f>
        <v>5638.1622</v>
      </c>
    </row>
    <row r="4355" customFormat="false" ht="78.75" hidden="false" customHeight="false" outlineLevel="0" collapsed="false">
      <c r="A4355" s="14" t="s">
        <v>7536</v>
      </c>
      <c r="B4355" s="14" t="s">
        <v>7536</v>
      </c>
      <c r="C4355" s="14" t="s">
        <v>806</v>
      </c>
      <c r="D4355" s="14" t="s">
        <v>55</v>
      </c>
      <c r="E4355" s="15" t="n">
        <v>50</v>
      </c>
      <c r="F4355" s="16" t="n">
        <v>195</v>
      </c>
      <c r="G4355" s="14" t="s">
        <v>24</v>
      </c>
      <c r="H4355" s="16" t="n">
        <v>195</v>
      </c>
      <c r="I4355" s="14" t="s">
        <v>7537</v>
      </c>
      <c r="J4355" s="14" t="s">
        <v>119</v>
      </c>
      <c r="K4355" s="17" t="n">
        <v>40248</v>
      </c>
      <c r="L4355" s="18" t="n">
        <v>4602565013233</v>
      </c>
      <c r="M4355" s="19" t="n">
        <v>549381</v>
      </c>
      <c r="N4355" s="1" t="n">
        <v>22</v>
      </c>
      <c r="O4355" s="20" t="n">
        <f aca="false">(H4355+H4355*N4355/100)*1.1</f>
        <v>261.69</v>
      </c>
      <c r="P4355" s="1" t="n">
        <v>37</v>
      </c>
      <c r="Q4355" s="20" t="n">
        <f aca="false">(H4355+H4355*N4355/100+H4355*P4355/100)*1.1</f>
        <v>341.055</v>
      </c>
    </row>
    <row r="4356" customFormat="false" ht="31.5" hidden="false" customHeight="false" outlineLevel="0" collapsed="false">
      <c r="A4356" s="14" t="s">
        <v>7538</v>
      </c>
      <c r="B4356" s="14" t="s">
        <v>7539</v>
      </c>
      <c r="C4356" s="14" t="s">
        <v>7540</v>
      </c>
      <c r="D4356" s="14" t="s">
        <v>3290</v>
      </c>
      <c r="E4356" s="15" t="n">
        <v>28</v>
      </c>
      <c r="F4356" s="16" t="n">
        <v>1469.68</v>
      </c>
      <c r="G4356" s="14" t="s">
        <v>24</v>
      </c>
      <c r="H4356" s="16" t="n">
        <v>1469.68</v>
      </c>
      <c r="I4356" s="14" t="s">
        <v>7541</v>
      </c>
      <c r="J4356" s="14" t="s">
        <v>320</v>
      </c>
      <c r="K4356" s="17" t="n">
        <v>40262</v>
      </c>
      <c r="L4356" s="18" t="n">
        <v>3594456500087</v>
      </c>
      <c r="M4356" s="19" t="n">
        <v>568131</v>
      </c>
      <c r="N4356" s="1" t="n">
        <v>20</v>
      </c>
      <c r="O4356" s="20" t="n">
        <f aca="false">(H4356+H4356*N4356/100)*1.1</f>
        <v>1939.9776</v>
      </c>
      <c r="P4356" s="1" t="n">
        <v>35</v>
      </c>
      <c r="Q4356" s="20" t="n">
        <f aca="false">(H4356+H4356*N4356/100+H4356*P4356/100)*1.1</f>
        <v>2505.8044</v>
      </c>
    </row>
    <row r="4357" customFormat="false" ht="63" hidden="false" customHeight="false" outlineLevel="0" collapsed="false">
      <c r="A4357" s="14" t="s">
        <v>7542</v>
      </c>
      <c r="B4357" s="14" t="s">
        <v>7542</v>
      </c>
      <c r="C4357" s="14" t="s">
        <v>7543</v>
      </c>
      <c r="D4357" s="14" t="s">
        <v>368</v>
      </c>
      <c r="E4357" s="15" t="n">
        <v>5</v>
      </c>
      <c r="F4357" s="16" t="n">
        <v>43</v>
      </c>
      <c r="G4357" s="14" t="s">
        <v>24</v>
      </c>
      <c r="H4357" s="16" t="n">
        <v>43</v>
      </c>
      <c r="I4357" s="14" t="s">
        <v>7544</v>
      </c>
      <c r="J4357" s="14" t="s">
        <v>95</v>
      </c>
      <c r="K4357" s="17" t="n">
        <v>40259</v>
      </c>
      <c r="L4357" s="18" t="n">
        <v>4605453002272</v>
      </c>
      <c r="M4357" s="19" t="n">
        <v>782322</v>
      </c>
      <c r="N4357" s="1" t="n">
        <v>25</v>
      </c>
      <c r="O4357" s="20" t="n">
        <f aca="false">(H4357+H4357*N4357/100)*1.1</f>
        <v>59.125</v>
      </c>
      <c r="P4357" s="1" t="n">
        <v>40</v>
      </c>
      <c r="Q4357" s="20" t="n">
        <f aca="false">(H4357+H4357*N4357/100+H4357*P4357/100)*1.1</f>
        <v>78.045</v>
      </c>
    </row>
    <row r="4358" customFormat="false" ht="63" hidden="false" customHeight="false" outlineLevel="0" collapsed="false">
      <c r="A4358" s="14" t="s">
        <v>7542</v>
      </c>
      <c r="B4358" s="14" t="s">
        <v>7542</v>
      </c>
      <c r="C4358" s="14" t="s">
        <v>7545</v>
      </c>
      <c r="D4358" s="14" t="s">
        <v>368</v>
      </c>
      <c r="E4358" s="15" t="n">
        <v>10</v>
      </c>
      <c r="F4358" s="16" t="n">
        <v>86</v>
      </c>
      <c r="G4358" s="14" t="s">
        <v>24</v>
      </c>
      <c r="H4358" s="16" t="n">
        <v>86</v>
      </c>
      <c r="I4358" s="14" t="s">
        <v>7544</v>
      </c>
      <c r="J4358" s="14" t="s">
        <v>95</v>
      </c>
      <c r="K4358" s="17" t="n">
        <v>40259</v>
      </c>
      <c r="L4358" s="18" t="n">
        <v>4605453002296</v>
      </c>
      <c r="M4358" s="19" t="n">
        <v>782321</v>
      </c>
      <c r="N4358" s="1" t="n">
        <v>22</v>
      </c>
      <c r="O4358" s="20" t="n">
        <f aca="false">(H4358+H4358*N4358/100)*1.1</f>
        <v>115.412</v>
      </c>
      <c r="P4358" s="1" t="n">
        <v>37</v>
      </c>
      <c r="Q4358" s="20" t="n">
        <f aca="false">(H4358+H4358*N4358/100+H4358*P4358/100)*1.1</f>
        <v>150.414</v>
      </c>
    </row>
    <row r="4359" customFormat="false" ht="47.25" hidden="false" customHeight="false" outlineLevel="0" collapsed="false">
      <c r="A4359" s="14" t="s">
        <v>7542</v>
      </c>
      <c r="B4359" s="14" t="s">
        <v>7542</v>
      </c>
      <c r="C4359" s="14" t="s">
        <v>7546</v>
      </c>
      <c r="D4359" s="14" t="s">
        <v>368</v>
      </c>
      <c r="E4359" s="15" t="n">
        <v>10</v>
      </c>
      <c r="F4359" s="16" t="n">
        <v>86</v>
      </c>
      <c r="G4359" s="14" t="s">
        <v>24</v>
      </c>
      <c r="H4359" s="16" t="n">
        <v>86</v>
      </c>
      <c r="I4359" s="14" t="s">
        <v>7544</v>
      </c>
      <c r="J4359" s="14" t="s">
        <v>95</v>
      </c>
      <c r="K4359" s="17" t="n">
        <v>40259</v>
      </c>
      <c r="L4359" s="18" t="n">
        <v>4605453002319</v>
      </c>
      <c r="M4359" s="19" t="n">
        <v>885570</v>
      </c>
      <c r="N4359" s="1" t="n">
        <v>22</v>
      </c>
      <c r="O4359" s="20" t="n">
        <f aca="false">(H4359+H4359*N4359/100)*1.1</f>
        <v>115.412</v>
      </c>
      <c r="P4359" s="1" t="n">
        <v>37</v>
      </c>
      <c r="Q4359" s="20" t="n">
        <f aca="false">(H4359+H4359*N4359/100+H4359*P4359/100)*1.1</f>
        <v>150.414</v>
      </c>
    </row>
    <row r="4360" customFormat="false" ht="63" hidden="false" customHeight="false" outlineLevel="0" collapsed="false">
      <c r="A4360" s="14" t="s">
        <v>7542</v>
      </c>
      <c r="B4360" s="14" t="s">
        <v>7542</v>
      </c>
      <c r="C4360" s="14" t="s">
        <v>7547</v>
      </c>
      <c r="D4360" s="14" t="s">
        <v>368</v>
      </c>
      <c r="E4360" s="15" t="n">
        <v>10</v>
      </c>
      <c r="F4360" s="16" t="n">
        <v>86</v>
      </c>
      <c r="G4360" s="14" t="s">
        <v>24</v>
      </c>
      <c r="H4360" s="16" t="n">
        <v>86</v>
      </c>
      <c r="I4360" s="14" t="s">
        <v>7544</v>
      </c>
      <c r="J4360" s="14" t="s">
        <v>95</v>
      </c>
      <c r="K4360" s="17" t="n">
        <v>40259</v>
      </c>
      <c r="L4360" s="18" t="n">
        <v>4605453002289</v>
      </c>
      <c r="M4360" s="19" t="n">
        <v>782323</v>
      </c>
      <c r="N4360" s="1" t="n">
        <v>22</v>
      </c>
      <c r="O4360" s="20" t="n">
        <f aca="false">(H4360+H4360*N4360/100)*1.1</f>
        <v>115.412</v>
      </c>
      <c r="P4360" s="1" t="n">
        <v>37</v>
      </c>
      <c r="Q4360" s="20" t="n">
        <f aca="false">(H4360+H4360*N4360/100+H4360*P4360/100)*1.1</f>
        <v>150.414</v>
      </c>
    </row>
    <row r="4361" customFormat="false" ht="63" hidden="false" customHeight="false" outlineLevel="0" collapsed="false">
      <c r="A4361" s="14" t="s">
        <v>7542</v>
      </c>
      <c r="B4361" s="14" t="s">
        <v>7542</v>
      </c>
      <c r="C4361" s="14" t="s">
        <v>7548</v>
      </c>
      <c r="D4361" s="14" t="s">
        <v>368</v>
      </c>
      <c r="E4361" s="15" t="n">
        <v>20</v>
      </c>
      <c r="F4361" s="16" t="n">
        <v>172</v>
      </c>
      <c r="G4361" s="14" t="s">
        <v>24</v>
      </c>
      <c r="H4361" s="16" t="n">
        <v>172</v>
      </c>
      <c r="I4361" s="14" t="s">
        <v>7544</v>
      </c>
      <c r="J4361" s="14" t="s">
        <v>95</v>
      </c>
      <c r="K4361" s="17" t="n">
        <v>40259</v>
      </c>
      <c r="L4361" s="18" t="n">
        <v>4605453002302</v>
      </c>
      <c r="M4361" s="19" t="n">
        <v>782324</v>
      </c>
      <c r="N4361" s="1" t="n">
        <v>22</v>
      </c>
      <c r="O4361" s="20" t="n">
        <f aca="false">(H4361+H4361*N4361/100)*1.1</f>
        <v>230.824</v>
      </c>
      <c r="P4361" s="1" t="n">
        <v>37</v>
      </c>
      <c r="Q4361" s="20" t="n">
        <f aca="false">(H4361+H4361*N4361/100+H4361*P4361/100)*1.1</f>
        <v>300.828</v>
      </c>
    </row>
    <row r="4362" customFormat="false" ht="47.25" hidden="false" customHeight="false" outlineLevel="0" collapsed="false">
      <c r="A4362" s="14" t="s">
        <v>7549</v>
      </c>
      <c r="B4362" s="14" t="s">
        <v>7550</v>
      </c>
      <c r="C4362" s="14" t="s">
        <v>7551</v>
      </c>
      <c r="D4362" s="14" t="s">
        <v>2180</v>
      </c>
      <c r="E4362" s="15" t="n">
        <v>5</v>
      </c>
      <c r="F4362" s="16" t="n">
        <v>97.9</v>
      </c>
      <c r="G4362" s="14" t="s">
        <v>24</v>
      </c>
      <c r="H4362" s="16" t="n">
        <v>97.9</v>
      </c>
      <c r="I4362" s="14" t="s">
        <v>7552</v>
      </c>
      <c r="J4362" s="14" t="s">
        <v>57</v>
      </c>
      <c r="K4362" s="17" t="n">
        <v>40259</v>
      </c>
      <c r="L4362" s="18" t="n">
        <v>9003638070156</v>
      </c>
      <c r="M4362" s="19" t="n">
        <v>606630</v>
      </c>
      <c r="N4362" s="1" t="n">
        <v>22</v>
      </c>
      <c r="O4362" s="20" t="n">
        <f aca="false">(H4362+H4362*N4362/100)*1.1</f>
        <v>131.3818</v>
      </c>
      <c r="P4362" s="1" t="n">
        <v>37</v>
      </c>
      <c r="Q4362" s="20" t="n">
        <f aca="false">(H4362+H4362*N4362/100+H4362*P4362/100)*1.1</f>
        <v>171.2271</v>
      </c>
    </row>
    <row r="4363" customFormat="false" ht="31.5" hidden="false" customHeight="false" outlineLevel="0" collapsed="false">
      <c r="A4363" s="14" t="s">
        <v>7553</v>
      </c>
      <c r="B4363" s="14" t="s">
        <v>7553</v>
      </c>
      <c r="C4363" s="14" t="s">
        <v>964</v>
      </c>
      <c r="D4363" s="14" t="s">
        <v>216</v>
      </c>
      <c r="E4363" s="15" t="n">
        <v>30</v>
      </c>
      <c r="F4363" s="16" t="n">
        <v>40</v>
      </c>
      <c r="G4363" s="14" t="s">
        <v>24</v>
      </c>
      <c r="H4363" s="16" t="n">
        <v>40</v>
      </c>
      <c r="I4363" s="14" t="s">
        <v>7554</v>
      </c>
      <c r="J4363" s="14" t="s">
        <v>26</v>
      </c>
      <c r="K4363" s="17" t="n">
        <v>40236</v>
      </c>
      <c r="L4363" s="18" t="n">
        <v>4602424004730</v>
      </c>
      <c r="M4363" s="19" t="n">
        <v>669492</v>
      </c>
      <c r="N4363" s="1" t="n">
        <v>25</v>
      </c>
      <c r="O4363" s="20" t="n">
        <f aca="false">(H4363+H4363*N4363/100)*1.1</f>
        <v>55</v>
      </c>
      <c r="P4363" s="1" t="n">
        <v>40</v>
      </c>
      <c r="Q4363" s="20" t="n">
        <f aca="false">(H4363+H4363*N4363/100+H4363*P4363/100)*1.1</f>
        <v>72.6</v>
      </c>
    </row>
    <row r="4364" customFormat="false" ht="31.5" hidden="false" customHeight="false" outlineLevel="0" collapsed="false">
      <c r="A4364" s="14" t="s">
        <v>7553</v>
      </c>
      <c r="B4364" s="14" t="s">
        <v>7553</v>
      </c>
      <c r="C4364" s="14" t="s">
        <v>7555</v>
      </c>
      <c r="D4364" s="14" t="s">
        <v>216</v>
      </c>
      <c r="E4364" s="15" t="n">
        <v>30</v>
      </c>
      <c r="F4364" s="16" t="n">
        <v>40</v>
      </c>
      <c r="G4364" s="14" t="s">
        <v>24</v>
      </c>
      <c r="H4364" s="16" t="n">
        <v>40</v>
      </c>
      <c r="I4364" s="14" t="s">
        <v>7554</v>
      </c>
      <c r="J4364" s="14" t="s">
        <v>26</v>
      </c>
      <c r="K4364" s="17" t="n">
        <v>40236</v>
      </c>
      <c r="L4364" s="18" t="n">
        <v>4602424004754</v>
      </c>
      <c r="M4364" s="19" t="n">
        <v>669500</v>
      </c>
      <c r="N4364" s="1" t="n">
        <v>25</v>
      </c>
      <c r="O4364" s="20" t="n">
        <f aca="false">(H4364+H4364*N4364/100)*1.1</f>
        <v>55</v>
      </c>
      <c r="P4364" s="1" t="n">
        <v>40</v>
      </c>
      <c r="Q4364" s="20" t="n">
        <f aca="false">(H4364+H4364*N4364/100+H4364*P4364/100)*1.1</f>
        <v>72.6</v>
      </c>
    </row>
    <row r="4365" customFormat="false" ht="31.5" hidden="false" customHeight="false" outlineLevel="0" collapsed="false">
      <c r="A4365" s="14" t="s">
        <v>7553</v>
      </c>
      <c r="B4365" s="14" t="s">
        <v>7556</v>
      </c>
      <c r="C4365" s="14" t="s">
        <v>964</v>
      </c>
      <c r="D4365" s="14" t="s">
        <v>3405</v>
      </c>
      <c r="E4365" s="15" t="n">
        <v>30</v>
      </c>
      <c r="F4365" s="16" t="n">
        <v>1.64</v>
      </c>
      <c r="G4365" s="14" t="s">
        <v>182</v>
      </c>
      <c r="H4365" s="16" t="n">
        <v>65.11</v>
      </c>
      <c r="I4365" s="14" t="s">
        <v>7557</v>
      </c>
      <c r="J4365" s="14" t="s">
        <v>62</v>
      </c>
      <c r="K4365" s="17" t="n">
        <v>40252</v>
      </c>
      <c r="L4365" s="18" t="n">
        <v>8595026406339</v>
      </c>
      <c r="M4365" s="19" t="n">
        <v>851609</v>
      </c>
      <c r="N4365" s="1" t="n">
        <v>22</v>
      </c>
      <c r="O4365" s="20" t="n">
        <f aca="false">(H4365+H4365*N4365/100)*1.1</f>
        <v>87.37762</v>
      </c>
      <c r="P4365" s="1" t="n">
        <v>37</v>
      </c>
      <c r="Q4365" s="20" t="n">
        <f aca="false">(H4365+H4365*N4365/100+H4365*P4365/100)*1.1</f>
        <v>113.87739</v>
      </c>
    </row>
    <row r="4366" customFormat="false" ht="47.25" hidden="false" customHeight="false" outlineLevel="0" collapsed="false">
      <c r="A4366" s="14" t="s">
        <v>7553</v>
      </c>
      <c r="B4366" s="14" t="s">
        <v>7558</v>
      </c>
      <c r="C4366" s="14" t="s">
        <v>4375</v>
      </c>
      <c r="D4366" s="14" t="s">
        <v>1328</v>
      </c>
      <c r="E4366" s="15" t="n">
        <v>30</v>
      </c>
      <c r="F4366" s="16" t="n">
        <v>1.78</v>
      </c>
      <c r="G4366" s="14" t="s">
        <v>182</v>
      </c>
      <c r="H4366" s="16" t="n">
        <v>70.67</v>
      </c>
      <c r="I4366" s="14" t="s">
        <v>7559</v>
      </c>
      <c r="J4366" s="14" t="s">
        <v>119</v>
      </c>
      <c r="K4366" s="17" t="n">
        <v>40248</v>
      </c>
      <c r="L4366" s="18" t="n">
        <v>3850343086127</v>
      </c>
      <c r="M4366" s="19" t="n">
        <v>474440</v>
      </c>
      <c r="N4366" s="1" t="n">
        <v>22</v>
      </c>
      <c r="O4366" s="20" t="n">
        <f aca="false">(H4366+H4366*N4366/100)*1.1</f>
        <v>94.83914</v>
      </c>
      <c r="P4366" s="1" t="n">
        <v>37</v>
      </c>
      <c r="Q4366" s="20" t="n">
        <f aca="false">(H4366+H4366*N4366/100+H4366*P4366/100)*1.1</f>
        <v>123.60183</v>
      </c>
    </row>
    <row r="4367" customFormat="false" ht="31.5" hidden="false" customHeight="false" outlineLevel="0" collapsed="false">
      <c r="A4367" s="14" t="s">
        <v>7553</v>
      </c>
      <c r="B4367" s="14" t="s">
        <v>7553</v>
      </c>
      <c r="C4367" s="14" t="s">
        <v>562</v>
      </c>
      <c r="D4367" s="14" t="s">
        <v>216</v>
      </c>
      <c r="E4367" s="15" t="n">
        <v>30</v>
      </c>
      <c r="F4367" s="16" t="n">
        <v>80</v>
      </c>
      <c r="G4367" s="14" t="s">
        <v>24</v>
      </c>
      <c r="H4367" s="16" t="n">
        <v>80</v>
      </c>
      <c r="I4367" s="14" t="s">
        <v>7554</v>
      </c>
      <c r="J4367" s="14" t="s">
        <v>26</v>
      </c>
      <c r="K4367" s="17" t="n">
        <v>40236</v>
      </c>
      <c r="L4367" s="18" t="n">
        <v>4602424004778</v>
      </c>
      <c r="M4367" s="19" t="n">
        <v>669504</v>
      </c>
      <c r="N4367" s="1" t="n">
        <v>22</v>
      </c>
      <c r="O4367" s="20" t="n">
        <f aca="false">(H4367+H4367*N4367/100)*1.1</f>
        <v>107.36</v>
      </c>
      <c r="P4367" s="1" t="n">
        <v>37</v>
      </c>
      <c r="Q4367" s="20" t="n">
        <f aca="false">(H4367+H4367*N4367/100+H4367*P4367/100)*1.1</f>
        <v>139.92</v>
      </c>
    </row>
    <row r="4368" customFormat="false" ht="31.5" hidden="false" customHeight="false" outlineLevel="0" collapsed="false">
      <c r="A4368" s="14" t="s">
        <v>7553</v>
      </c>
      <c r="B4368" s="14" t="s">
        <v>7553</v>
      </c>
      <c r="C4368" s="14" t="s">
        <v>564</v>
      </c>
      <c r="D4368" s="14" t="s">
        <v>216</v>
      </c>
      <c r="E4368" s="15" t="n">
        <v>30</v>
      </c>
      <c r="F4368" s="16" t="n">
        <v>80</v>
      </c>
      <c r="G4368" s="14" t="s">
        <v>24</v>
      </c>
      <c r="H4368" s="16" t="n">
        <v>80</v>
      </c>
      <c r="I4368" s="14" t="s">
        <v>7554</v>
      </c>
      <c r="J4368" s="14" t="s">
        <v>26</v>
      </c>
      <c r="K4368" s="17" t="n">
        <v>40236</v>
      </c>
      <c r="L4368" s="18" t="n">
        <v>4602424004792</v>
      </c>
      <c r="M4368" s="19" t="n">
        <v>669505</v>
      </c>
      <c r="N4368" s="1" t="n">
        <v>22</v>
      </c>
      <c r="O4368" s="20" t="n">
        <f aca="false">(H4368+H4368*N4368/100)*1.1</f>
        <v>107.36</v>
      </c>
      <c r="P4368" s="1" t="n">
        <v>37</v>
      </c>
      <c r="Q4368" s="20" t="n">
        <f aca="false">(H4368+H4368*N4368/100+H4368*P4368/100)*1.1</f>
        <v>139.92</v>
      </c>
    </row>
    <row r="4369" customFormat="false" ht="47.25" hidden="false" customHeight="false" outlineLevel="0" collapsed="false">
      <c r="A4369" s="14" t="s">
        <v>7553</v>
      </c>
      <c r="B4369" s="14" t="s">
        <v>7553</v>
      </c>
      <c r="C4369" s="14" t="s">
        <v>7560</v>
      </c>
      <c r="D4369" s="14" t="s">
        <v>216</v>
      </c>
      <c r="E4369" s="15" t="n">
        <v>10</v>
      </c>
      <c r="F4369" s="16" t="n">
        <v>80.45</v>
      </c>
      <c r="G4369" s="14" t="s">
        <v>24</v>
      </c>
      <c r="H4369" s="16" t="n">
        <v>80.45</v>
      </c>
      <c r="I4369" s="14" t="s">
        <v>7561</v>
      </c>
      <c r="J4369" s="14" t="s">
        <v>26</v>
      </c>
      <c r="K4369" s="17" t="n">
        <v>40236</v>
      </c>
      <c r="L4369" s="18" t="n">
        <v>4602424004846</v>
      </c>
      <c r="M4369" s="19" t="n">
        <v>669490</v>
      </c>
      <c r="N4369" s="1" t="n">
        <v>22</v>
      </c>
      <c r="O4369" s="20" t="n">
        <f aca="false">(H4369+H4369*N4369/100)*1.1</f>
        <v>107.9639</v>
      </c>
      <c r="P4369" s="1" t="n">
        <v>37</v>
      </c>
      <c r="Q4369" s="20" t="n">
        <f aca="false">(H4369+H4369*N4369/100+H4369*P4369/100)*1.1</f>
        <v>140.70705</v>
      </c>
    </row>
    <row r="4370" customFormat="false" ht="47.25" hidden="false" customHeight="false" outlineLevel="0" collapsed="false">
      <c r="A4370" s="14" t="s">
        <v>7553</v>
      </c>
      <c r="B4370" s="14" t="s">
        <v>7558</v>
      </c>
      <c r="C4370" s="14" t="s">
        <v>7562</v>
      </c>
      <c r="D4370" s="14" t="s">
        <v>1328</v>
      </c>
      <c r="E4370" s="15" t="n">
        <v>12</v>
      </c>
      <c r="F4370" s="16" t="n">
        <v>2.29</v>
      </c>
      <c r="G4370" s="14" t="s">
        <v>182</v>
      </c>
      <c r="H4370" s="16" t="n">
        <v>90.92</v>
      </c>
      <c r="I4370" s="14" t="s">
        <v>7559</v>
      </c>
      <c r="J4370" s="14" t="s">
        <v>119</v>
      </c>
      <c r="K4370" s="17" t="n">
        <v>40248</v>
      </c>
      <c r="L4370" s="18" t="n">
        <v>3850343085144</v>
      </c>
      <c r="M4370" s="19" t="n">
        <v>474442</v>
      </c>
      <c r="N4370" s="1" t="n">
        <v>22</v>
      </c>
      <c r="O4370" s="20" t="n">
        <f aca="false">(H4370+H4370*N4370/100)*1.1</f>
        <v>122.01464</v>
      </c>
      <c r="P4370" s="1" t="n">
        <v>37</v>
      </c>
      <c r="Q4370" s="20" t="n">
        <f aca="false">(H4370+H4370*N4370/100+H4370*P4370/100)*1.1</f>
        <v>159.01908</v>
      </c>
    </row>
    <row r="4371" customFormat="false" ht="31.5" hidden="false" customHeight="false" outlineLevel="0" collapsed="false">
      <c r="A4371" s="14" t="s">
        <v>7553</v>
      </c>
      <c r="B4371" s="14" t="s">
        <v>7563</v>
      </c>
      <c r="C4371" s="14" t="s">
        <v>7564</v>
      </c>
      <c r="D4371" s="14" t="s">
        <v>598</v>
      </c>
      <c r="E4371" s="15" t="n">
        <v>30</v>
      </c>
      <c r="F4371" s="16" t="n">
        <v>3.59</v>
      </c>
      <c r="G4371" s="14" t="s">
        <v>182</v>
      </c>
      <c r="H4371" s="16" t="n">
        <v>142.53</v>
      </c>
      <c r="I4371" s="14" t="s">
        <v>7565</v>
      </c>
      <c r="J4371" s="14" t="s">
        <v>1574</v>
      </c>
      <c r="K4371" s="17" t="n">
        <v>40252</v>
      </c>
      <c r="L4371" s="18" t="n">
        <v>4750232004463</v>
      </c>
      <c r="M4371" s="19" t="n">
        <v>620214</v>
      </c>
      <c r="N4371" s="1" t="n">
        <v>22</v>
      </c>
      <c r="O4371" s="20" t="n">
        <f aca="false">(H4371+H4371*N4371/100)*1.1</f>
        <v>191.27526</v>
      </c>
      <c r="P4371" s="1" t="n">
        <v>37</v>
      </c>
      <c r="Q4371" s="20" t="n">
        <f aca="false">(H4371+H4371*N4371/100+H4371*P4371/100)*1.1</f>
        <v>249.28497</v>
      </c>
    </row>
    <row r="4372" customFormat="false" ht="31.5" hidden="false" customHeight="false" outlineLevel="0" collapsed="false">
      <c r="A4372" s="14" t="s">
        <v>7553</v>
      </c>
      <c r="B4372" s="14" t="s">
        <v>7566</v>
      </c>
      <c r="C4372" s="14" t="s">
        <v>4375</v>
      </c>
      <c r="D4372" s="14" t="s">
        <v>1765</v>
      </c>
      <c r="E4372" s="15" t="n">
        <v>30</v>
      </c>
      <c r="F4372" s="16" t="n">
        <v>3.82</v>
      </c>
      <c r="G4372" s="14" t="s">
        <v>182</v>
      </c>
      <c r="H4372" s="16" t="n">
        <v>151.66</v>
      </c>
      <c r="I4372" s="14" t="s">
        <v>7567</v>
      </c>
      <c r="J4372" s="14" t="s">
        <v>516</v>
      </c>
      <c r="K4372" s="17" t="n">
        <v>40228</v>
      </c>
      <c r="L4372" s="18" t="n">
        <v>3582910005308</v>
      </c>
      <c r="M4372" s="19" t="n">
        <v>644545</v>
      </c>
      <c r="N4372" s="1" t="n">
        <v>22</v>
      </c>
      <c r="O4372" s="20" t="n">
        <f aca="false">(H4372+H4372*N4372/100)*1.1</f>
        <v>203.52772</v>
      </c>
      <c r="P4372" s="1" t="n">
        <v>37</v>
      </c>
      <c r="Q4372" s="20" t="n">
        <f aca="false">(H4372+H4372*N4372/100+H4372*P4372/100)*1.1</f>
        <v>265.25334</v>
      </c>
    </row>
    <row r="4373" customFormat="false" ht="31.5" hidden="false" customHeight="false" outlineLevel="0" collapsed="false">
      <c r="A4373" s="14" t="s">
        <v>7553</v>
      </c>
      <c r="B4373" s="14" t="s">
        <v>7556</v>
      </c>
      <c r="C4373" s="14" t="s">
        <v>562</v>
      </c>
      <c r="D4373" s="14" t="s">
        <v>3405</v>
      </c>
      <c r="E4373" s="15" t="n">
        <v>30</v>
      </c>
      <c r="F4373" s="16" t="n">
        <v>4.35</v>
      </c>
      <c r="G4373" s="14" t="s">
        <v>182</v>
      </c>
      <c r="H4373" s="16" t="n">
        <v>172.71</v>
      </c>
      <c r="I4373" s="14" t="s">
        <v>7557</v>
      </c>
      <c r="J4373" s="14" t="s">
        <v>62</v>
      </c>
      <c r="K4373" s="17" t="n">
        <v>40252</v>
      </c>
      <c r="L4373" s="18" t="n">
        <v>8595026405332</v>
      </c>
      <c r="M4373" s="19" t="n">
        <v>851608</v>
      </c>
      <c r="N4373" s="1" t="n">
        <v>22</v>
      </c>
      <c r="O4373" s="20" t="n">
        <f aca="false">(H4373+H4373*N4373/100)*1.1</f>
        <v>231.77682</v>
      </c>
      <c r="P4373" s="1" t="n">
        <v>37</v>
      </c>
      <c r="Q4373" s="20" t="n">
        <f aca="false">(H4373+H4373*N4373/100+H4373*P4373/100)*1.1</f>
        <v>302.06979</v>
      </c>
    </row>
    <row r="4374" customFormat="false" ht="31.5" hidden="false" customHeight="false" outlineLevel="0" collapsed="false">
      <c r="A4374" s="14" t="s">
        <v>7553</v>
      </c>
      <c r="B4374" s="14" t="s">
        <v>7563</v>
      </c>
      <c r="C4374" s="14" t="s">
        <v>7568</v>
      </c>
      <c r="D4374" s="14" t="s">
        <v>598</v>
      </c>
      <c r="E4374" s="15" t="n">
        <v>30</v>
      </c>
      <c r="F4374" s="16" t="n">
        <v>5.18</v>
      </c>
      <c r="G4374" s="14" t="s">
        <v>182</v>
      </c>
      <c r="H4374" s="16" t="n">
        <v>205.66</v>
      </c>
      <c r="I4374" s="14" t="s">
        <v>7565</v>
      </c>
      <c r="J4374" s="14" t="s">
        <v>1574</v>
      </c>
      <c r="K4374" s="17" t="n">
        <v>40252</v>
      </c>
      <c r="L4374" s="18" t="n">
        <v>4750232004470</v>
      </c>
      <c r="M4374" s="19" t="n">
        <v>620161</v>
      </c>
      <c r="N4374" s="1" t="n">
        <v>22</v>
      </c>
      <c r="O4374" s="20" t="n">
        <f aca="false">(H4374+H4374*N4374/100)*1.1</f>
        <v>275.99572</v>
      </c>
      <c r="P4374" s="1" t="n">
        <v>37</v>
      </c>
      <c r="Q4374" s="20" t="n">
        <f aca="false">(H4374+H4374*N4374/100+H4374*P4374/100)*1.1</f>
        <v>359.69934</v>
      </c>
    </row>
    <row r="4375" customFormat="false" ht="31.5" hidden="false" customHeight="false" outlineLevel="0" collapsed="false">
      <c r="A4375" s="14" t="s">
        <v>7553</v>
      </c>
      <c r="B4375" s="14" t="s">
        <v>7566</v>
      </c>
      <c r="C4375" s="14" t="s">
        <v>7569</v>
      </c>
      <c r="D4375" s="14" t="s">
        <v>1765</v>
      </c>
      <c r="E4375" s="15" t="n">
        <v>12</v>
      </c>
      <c r="F4375" s="16" t="n">
        <v>5.5</v>
      </c>
      <c r="G4375" s="14" t="s">
        <v>182</v>
      </c>
      <c r="H4375" s="16" t="n">
        <v>218.37</v>
      </c>
      <c r="I4375" s="14" t="s">
        <v>7570</v>
      </c>
      <c r="J4375" s="14" t="s">
        <v>516</v>
      </c>
      <c r="K4375" s="17" t="n">
        <v>40228</v>
      </c>
      <c r="L4375" s="18" t="n">
        <v>3582910005292</v>
      </c>
      <c r="M4375" s="19" t="n">
        <v>644522</v>
      </c>
      <c r="N4375" s="1" t="n">
        <v>22</v>
      </c>
      <c r="O4375" s="20" t="n">
        <f aca="false">(H4375+H4375*N4375/100)*1.1</f>
        <v>293.05254</v>
      </c>
      <c r="P4375" s="1" t="n">
        <v>37</v>
      </c>
      <c r="Q4375" s="20" t="n">
        <f aca="false">(H4375+H4375*N4375/100+H4375*P4375/100)*1.1</f>
        <v>381.92913</v>
      </c>
    </row>
    <row r="4376" customFormat="false" ht="31.5" hidden="false" customHeight="false" outlineLevel="0" collapsed="false">
      <c r="A4376" s="14" t="s">
        <v>7553</v>
      </c>
      <c r="B4376" s="14" t="s">
        <v>7566</v>
      </c>
      <c r="C4376" s="14" t="s">
        <v>7571</v>
      </c>
      <c r="D4376" s="14" t="s">
        <v>1765</v>
      </c>
      <c r="E4376" s="15" t="n">
        <v>6</v>
      </c>
      <c r="F4376" s="16" t="n">
        <v>6.23</v>
      </c>
      <c r="G4376" s="14" t="s">
        <v>182</v>
      </c>
      <c r="H4376" s="16" t="n">
        <v>247.35</v>
      </c>
      <c r="I4376" s="14" t="s">
        <v>7572</v>
      </c>
      <c r="J4376" s="14" t="s">
        <v>26</v>
      </c>
      <c r="K4376" s="17" t="n">
        <v>40236</v>
      </c>
      <c r="L4376" s="18" t="n">
        <v>3582910005285</v>
      </c>
      <c r="M4376" s="19" t="n">
        <v>644551</v>
      </c>
      <c r="N4376" s="1" t="n">
        <v>22</v>
      </c>
      <c r="O4376" s="20" t="n">
        <f aca="false">(H4376+H4376*N4376/100)*1.1</f>
        <v>331.9437</v>
      </c>
      <c r="P4376" s="1" t="n">
        <v>37</v>
      </c>
      <c r="Q4376" s="20" t="n">
        <f aca="false">(H4376+H4376*N4376/100+H4376*P4376/100)*1.1</f>
        <v>432.61515</v>
      </c>
    </row>
    <row r="4377" customFormat="false" ht="31.5" hidden="false" customHeight="false" outlineLevel="0" collapsed="false">
      <c r="A4377" s="14" t="s">
        <v>7553</v>
      </c>
      <c r="B4377" s="14" t="s">
        <v>7563</v>
      </c>
      <c r="C4377" s="14" t="s">
        <v>7573</v>
      </c>
      <c r="D4377" s="14" t="s">
        <v>598</v>
      </c>
      <c r="E4377" s="15" t="n">
        <v>30</v>
      </c>
      <c r="F4377" s="16" t="n">
        <v>7.16</v>
      </c>
      <c r="G4377" s="14" t="s">
        <v>182</v>
      </c>
      <c r="H4377" s="16" t="n">
        <v>284.27</v>
      </c>
      <c r="I4377" s="14" t="s">
        <v>7565</v>
      </c>
      <c r="J4377" s="14" t="s">
        <v>1574</v>
      </c>
      <c r="K4377" s="17" t="n">
        <v>40252</v>
      </c>
      <c r="L4377" s="18" t="n">
        <v>4750232004487</v>
      </c>
      <c r="M4377" s="19" t="n">
        <v>620162</v>
      </c>
      <c r="N4377" s="1" t="n">
        <v>22</v>
      </c>
      <c r="O4377" s="20" t="n">
        <f aca="false">(H4377+H4377*N4377/100)*1.1</f>
        <v>381.49034</v>
      </c>
      <c r="P4377" s="1" t="n">
        <v>37</v>
      </c>
      <c r="Q4377" s="20" t="n">
        <f aca="false">(H4377+H4377*N4377/100+H4377*P4377/100)*1.1</f>
        <v>497.18823</v>
      </c>
    </row>
    <row r="4378" customFormat="false" ht="31.5" hidden="false" customHeight="false" outlineLevel="0" collapsed="false">
      <c r="A4378" s="14" t="s">
        <v>7553</v>
      </c>
      <c r="B4378" s="14" t="s">
        <v>7566</v>
      </c>
      <c r="C4378" s="14" t="s">
        <v>7574</v>
      </c>
      <c r="D4378" s="14" t="s">
        <v>1765</v>
      </c>
      <c r="E4378" s="15" t="n">
        <v>60</v>
      </c>
      <c r="F4378" s="16" t="n">
        <v>30.66</v>
      </c>
      <c r="G4378" s="14" t="s">
        <v>182</v>
      </c>
      <c r="H4378" s="16" t="n">
        <v>1217.29</v>
      </c>
      <c r="I4378" s="14" t="s">
        <v>7570</v>
      </c>
      <c r="J4378" s="14" t="s">
        <v>516</v>
      </c>
      <c r="K4378" s="17" t="n">
        <v>40228</v>
      </c>
      <c r="L4378" s="18" t="n">
        <v>3582910530411</v>
      </c>
      <c r="M4378" s="19" t="n">
        <v>717753</v>
      </c>
      <c r="N4378" s="1" t="n">
        <v>20</v>
      </c>
      <c r="O4378" s="20" t="n">
        <f aca="false">(H4378+H4378*N4378/100)*1.1</f>
        <v>1606.8228</v>
      </c>
      <c r="P4378" s="1" t="n">
        <v>35</v>
      </c>
      <c r="Q4378" s="20" t="n">
        <f aca="false">(H4378+H4378*N4378/100+H4378*P4378/100)*1.1</f>
        <v>2075.47945</v>
      </c>
    </row>
    <row r="4379" customFormat="false" ht="31.5" hidden="false" customHeight="false" outlineLevel="0" collapsed="false">
      <c r="A4379" s="14" t="s">
        <v>7575</v>
      </c>
      <c r="B4379" s="14" t="s">
        <v>7575</v>
      </c>
      <c r="C4379" s="14" t="s">
        <v>7576</v>
      </c>
      <c r="D4379" s="14" t="s">
        <v>2440</v>
      </c>
      <c r="E4379" s="15" t="n">
        <v>50</v>
      </c>
      <c r="F4379" s="16" t="n">
        <v>199.36</v>
      </c>
      <c r="G4379" s="14" t="s">
        <v>24</v>
      </c>
      <c r="H4379" s="16" t="n">
        <v>199.36</v>
      </c>
      <c r="I4379" s="14" t="s">
        <v>7577</v>
      </c>
      <c r="J4379" s="14" t="s">
        <v>130</v>
      </c>
      <c r="K4379" s="17" t="n">
        <v>40260</v>
      </c>
      <c r="L4379" s="18" t="n">
        <v>3838989501778</v>
      </c>
      <c r="M4379" s="19" t="n">
        <v>588802</v>
      </c>
      <c r="N4379" s="1" t="n">
        <v>22</v>
      </c>
      <c r="O4379" s="20" t="n">
        <f aca="false">(H4379+H4379*N4379/100)*1.1</f>
        <v>267.54112</v>
      </c>
      <c r="P4379" s="1" t="n">
        <v>37</v>
      </c>
      <c r="Q4379" s="20" t="n">
        <f aca="false">(H4379+H4379*N4379/100+H4379*P4379/100)*1.1</f>
        <v>348.68064</v>
      </c>
    </row>
    <row r="4380" customFormat="false" ht="31.5" hidden="false" customHeight="false" outlineLevel="0" collapsed="false">
      <c r="A4380" s="14" t="s">
        <v>7575</v>
      </c>
      <c r="B4380" s="14" t="s">
        <v>7578</v>
      </c>
      <c r="C4380" s="14" t="s">
        <v>7579</v>
      </c>
      <c r="D4380" s="14" t="s">
        <v>1022</v>
      </c>
      <c r="E4380" s="15" t="n">
        <v>50</v>
      </c>
      <c r="F4380" s="16" t="n">
        <v>232.79</v>
      </c>
      <c r="G4380" s="14" t="s">
        <v>24</v>
      </c>
      <c r="H4380" s="16" t="n">
        <v>232.79</v>
      </c>
      <c r="I4380" s="14" t="s">
        <v>7580</v>
      </c>
      <c r="J4380" s="14" t="s">
        <v>130</v>
      </c>
      <c r="K4380" s="17" t="n">
        <v>40260</v>
      </c>
      <c r="L4380" s="18" t="n">
        <v>3838989578602</v>
      </c>
      <c r="M4380" s="19" t="n">
        <v>755239</v>
      </c>
      <c r="N4380" s="1" t="n">
        <v>22</v>
      </c>
      <c r="O4380" s="20" t="n">
        <f aca="false">(H4380+H4380*N4380/100)*1.1</f>
        <v>312.40418</v>
      </c>
      <c r="P4380" s="1" t="n">
        <v>37</v>
      </c>
      <c r="Q4380" s="20" t="n">
        <f aca="false">(H4380+H4380*N4380/100+H4380*P4380/100)*1.1</f>
        <v>407.14971</v>
      </c>
    </row>
    <row r="4381" customFormat="false" ht="63" hidden="false" customHeight="false" outlineLevel="0" collapsed="false">
      <c r="A4381" s="14" t="s">
        <v>7575</v>
      </c>
      <c r="B4381" s="14" t="s">
        <v>7578</v>
      </c>
      <c r="C4381" s="14" t="s">
        <v>7579</v>
      </c>
      <c r="D4381" s="14" t="s">
        <v>574</v>
      </c>
      <c r="E4381" s="15" t="n">
        <v>50</v>
      </c>
      <c r="F4381" s="16" t="n">
        <v>263.03</v>
      </c>
      <c r="G4381" s="14" t="s">
        <v>24</v>
      </c>
      <c r="H4381" s="16" t="n">
        <v>263.03</v>
      </c>
      <c r="I4381" s="14" t="s">
        <v>7580</v>
      </c>
      <c r="J4381" s="14" t="s">
        <v>26</v>
      </c>
      <c r="K4381" s="17" t="n">
        <v>40236</v>
      </c>
      <c r="L4381" s="18" t="n">
        <v>4605635002397</v>
      </c>
      <c r="M4381" s="19" t="n">
        <v>755239</v>
      </c>
      <c r="N4381" s="1" t="n">
        <v>22</v>
      </c>
      <c r="O4381" s="20" t="n">
        <f aca="false">(H4381+H4381*N4381/100)*1.1</f>
        <v>352.98626</v>
      </c>
      <c r="P4381" s="1" t="n">
        <v>37</v>
      </c>
      <c r="Q4381" s="20" t="n">
        <f aca="false">(H4381+H4381*N4381/100+H4381*P4381/100)*1.1</f>
        <v>460.03947</v>
      </c>
    </row>
    <row r="4382" customFormat="false" ht="47.25" hidden="false" customHeight="false" outlineLevel="0" collapsed="false">
      <c r="A4382" s="14" t="s">
        <v>7581</v>
      </c>
      <c r="B4382" s="14" t="s">
        <v>7582</v>
      </c>
      <c r="C4382" s="14" t="s">
        <v>7583</v>
      </c>
      <c r="D4382" s="14" t="s">
        <v>729</v>
      </c>
      <c r="E4382" s="15" t="n">
        <v>50</v>
      </c>
      <c r="F4382" s="16" t="n">
        <v>3584</v>
      </c>
      <c r="G4382" s="14" t="s">
        <v>24</v>
      </c>
      <c r="H4382" s="16" t="n">
        <v>3584</v>
      </c>
      <c r="I4382" s="14" t="s">
        <v>7584</v>
      </c>
      <c r="J4382" s="14" t="s">
        <v>88</v>
      </c>
      <c r="K4382" s="17" t="n">
        <v>40247</v>
      </c>
      <c r="L4382" s="18" t="n">
        <v>4606556000486</v>
      </c>
      <c r="M4382" s="19" t="n">
        <v>882537</v>
      </c>
      <c r="N4382" s="1" t="n">
        <v>20</v>
      </c>
      <c r="O4382" s="20" t="n">
        <f aca="false">(H4382+H4382*N4382/100)*1.1</f>
        <v>4730.88</v>
      </c>
      <c r="P4382" s="1" t="n">
        <v>35</v>
      </c>
      <c r="Q4382" s="20" t="n">
        <f aca="false">(H4382+H4382*N4382/100+H4382*P4382/100)*1.1</f>
        <v>6110.72</v>
      </c>
    </row>
    <row r="4383" customFormat="false" ht="47.25" hidden="false" customHeight="false" outlineLevel="0" collapsed="false">
      <c r="A4383" s="14" t="s">
        <v>7581</v>
      </c>
      <c r="B4383" s="14" t="s">
        <v>7582</v>
      </c>
      <c r="C4383" s="14" t="s">
        <v>7585</v>
      </c>
      <c r="D4383" s="14" t="s">
        <v>729</v>
      </c>
      <c r="E4383" s="15" t="n">
        <v>50</v>
      </c>
      <c r="F4383" s="16" t="n">
        <v>7112</v>
      </c>
      <c r="G4383" s="14" t="s">
        <v>24</v>
      </c>
      <c r="H4383" s="16" t="n">
        <v>7112</v>
      </c>
      <c r="I4383" s="14" t="s">
        <v>7584</v>
      </c>
      <c r="J4383" s="14" t="s">
        <v>88</v>
      </c>
      <c r="K4383" s="17" t="n">
        <v>40247</v>
      </c>
      <c r="L4383" s="18" t="n">
        <v>4606556000493</v>
      </c>
      <c r="M4383" s="19" t="n">
        <v>882538</v>
      </c>
      <c r="N4383" s="1" t="n">
        <v>20</v>
      </c>
      <c r="O4383" s="20" t="n">
        <f aca="false">(H4383+H4383*N4383/100)*1.1</f>
        <v>9387.84</v>
      </c>
      <c r="P4383" s="1" t="n">
        <v>35</v>
      </c>
      <c r="Q4383" s="20" t="n">
        <f aca="false">(H4383+H4383*N4383/100+H4383*P4383/100)*1.1</f>
        <v>12125.96</v>
      </c>
    </row>
    <row r="4384" customFormat="false" ht="47.25" hidden="false" customHeight="false" outlineLevel="0" collapsed="false">
      <c r="A4384" s="14" t="s">
        <v>7581</v>
      </c>
      <c r="B4384" s="14" t="s">
        <v>7582</v>
      </c>
      <c r="C4384" s="14" t="s">
        <v>7586</v>
      </c>
      <c r="D4384" s="14" t="s">
        <v>731</v>
      </c>
      <c r="E4384" s="15" t="n">
        <v>10</v>
      </c>
      <c r="F4384" s="16" t="n">
        <v>32200</v>
      </c>
      <c r="G4384" s="14" t="s">
        <v>24</v>
      </c>
      <c r="H4384" s="16" t="n">
        <v>32200</v>
      </c>
      <c r="I4384" s="14" t="s">
        <v>7587</v>
      </c>
      <c r="J4384" s="14" t="s">
        <v>88</v>
      </c>
      <c r="K4384" s="17" t="n">
        <v>40247</v>
      </c>
      <c r="L4384" s="18" t="n">
        <v>4607098450272</v>
      </c>
      <c r="M4384" s="19" t="n">
        <v>692139</v>
      </c>
      <c r="N4384" s="1" t="n">
        <v>20</v>
      </c>
      <c r="O4384" s="20" t="n">
        <f aca="false">(H4384+H4384*N4384/100)*1.1</f>
        <v>42504</v>
      </c>
      <c r="P4384" s="1" t="n">
        <v>35</v>
      </c>
      <c r="Q4384" s="20" t="n">
        <f aca="false">(H4384+H4384*N4384/100+H4384*P4384/100)*1.1</f>
        <v>54901</v>
      </c>
    </row>
    <row r="4385" customFormat="false" ht="47.25" hidden="false" customHeight="false" outlineLevel="0" collapsed="false">
      <c r="A4385" s="14" t="s">
        <v>7581</v>
      </c>
      <c r="B4385" s="14" t="s">
        <v>7582</v>
      </c>
      <c r="C4385" s="14" t="s">
        <v>7588</v>
      </c>
      <c r="D4385" s="14" t="s">
        <v>729</v>
      </c>
      <c r="E4385" s="15" t="n">
        <v>50</v>
      </c>
      <c r="F4385" s="16" t="n">
        <v>36056</v>
      </c>
      <c r="G4385" s="14" t="s">
        <v>24</v>
      </c>
      <c r="H4385" s="16" t="n">
        <v>36056</v>
      </c>
      <c r="I4385" s="14" t="s">
        <v>7584</v>
      </c>
      <c r="J4385" s="14" t="s">
        <v>88</v>
      </c>
      <c r="K4385" s="17" t="n">
        <v>40247</v>
      </c>
      <c r="L4385" s="18" t="n">
        <v>4606556000509</v>
      </c>
      <c r="M4385" s="19" t="n">
        <v>882539</v>
      </c>
      <c r="N4385" s="1" t="n">
        <v>20</v>
      </c>
      <c r="O4385" s="20" t="n">
        <f aca="false">(H4385+H4385*N4385/100)*1.1</f>
        <v>47593.92</v>
      </c>
      <c r="P4385" s="1" t="n">
        <v>35</v>
      </c>
      <c r="Q4385" s="20" t="n">
        <f aca="false">(H4385+H4385*N4385/100+H4385*P4385/100)*1.1</f>
        <v>61475.48</v>
      </c>
    </row>
    <row r="4386" customFormat="false" ht="31.5" hidden="false" customHeight="false" outlineLevel="0" collapsed="false">
      <c r="A4386" s="14" t="s">
        <v>7589</v>
      </c>
      <c r="B4386" s="14" t="s">
        <v>7589</v>
      </c>
      <c r="C4386" s="14" t="s">
        <v>7590</v>
      </c>
      <c r="D4386" s="14" t="s">
        <v>565</v>
      </c>
      <c r="E4386" s="15" t="n">
        <v>30</v>
      </c>
      <c r="F4386" s="16" t="n">
        <v>35</v>
      </c>
      <c r="G4386" s="14" t="s">
        <v>24</v>
      </c>
      <c r="H4386" s="16" t="n">
        <v>35</v>
      </c>
      <c r="I4386" s="14" t="s">
        <v>7591</v>
      </c>
      <c r="J4386" s="14" t="s">
        <v>119</v>
      </c>
      <c r="K4386" s="17" t="n">
        <v>40248</v>
      </c>
      <c r="L4386" s="18" t="n">
        <v>4607005893369</v>
      </c>
      <c r="M4386" s="19" t="n">
        <v>550915</v>
      </c>
      <c r="N4386" s="1" t="n">
        <v>25</v>
      </c>
      <c r="O4386" s="20" t="n">
        <f aca="false">(H4386+H4386*N4386/100)*1.1</f>
        <v>48.125</v>
      </c>
      <c r="P4386" s="1" t="n">
        <v>40</v>
      </c>
      <c r="Q4386" s="20" t="n">
        <f aca="false">(H4386+H4386*N4386/100+H4386*P4386/100)*1.1</f>
        <v>63.525</v>
      </c>
    </row>
    <row r="4387" customFormat="false" ht="31.5" hidden="false" customHeight="false" outlineLevel="0" collapsed="false">
      <c r="A4387" s="14" t="s">
        <v>7589</v>
      </c>
      <c r="B4387" s="14" t="s">
        <v>7589</v>
      </c>
      <c r="C4387" s="14" t="s">
        <v>628</v>
      </c>
      <c r="D4387" s="14" t="s">
        <v>565</v>
      </c>
      <c r="E4387" s="15" t="n">
        <v>30</v>
      </c>
      <c r="F4387" s="16" t="n">
        <v>36.7</v>
      </c>
      <c r="G4387" s="14" t="s">
        <v>24</v>
      </c>
      <c r="H4387" s="16" t="n">
        <v>36.7</v>
      </c>
      <c r="I4387" s="14" t="s">
        <v>7591</v>
      </c>
      <c r="J4387" s="14" t="s">
        <v>119</v>
      </c>
      <c r="K4387" s="17" t="n">
        <v>40248</v>
      </c>
      <c r="L4387" s="18" t="n">
        <v>4607005893420</v>
      </c>
      <c r="M4387" s="19" t="n">
        <v>550914</v>
      </c>
      <c r="N4387" s="1" t="n">
        <v>25</v>
      </c>
      <c r="O4387" s="20" t="n">
        <f aca="false">(H4387+H4387*N4387/100)*1.1</f>
        <v>50.4625</v>
      </c>
      <c r="P4387" s="1" t="n">
        <v>40</v>
      </c>
      <c r="Q4387" s="20" t="n">
        <f aca="false">(H4387+H4387*N4387/100+H4387*P4387/100)*1.1</f>
        <v>66.6105</v>
      </c>
    </row>
    <row r="4388" customFormat="false" ht="31.5" hidden="false" customHeight="false" outlineLevel="0" collapsed="false">
      <c r="A4388" s="14" t="s">
        <v>7589</v>
      </c>
      <c r="B4388" s="14" t="s">
        <v>7589</v>
      </c>
      <c r="C4388" s="14" t="s">
        <v>628</v>
      </c>
      <c r="D4388" s="14" t="s">
        <v>117</v>
      </c>
      <c r="E4388" s="15" t="n">
        <v>30</v>
      </c>
      <c r="F4388" s="16" t="n">
        <v>1.67</v>
      </c>
      <c r="G4388" s="14" t="s">
        <v>75</v>
      </c>
      <c r="H4388" s="16" t="n">
        <v>49.04</v>
      </c>
      <c r="I4388" s="14" t="s">
        <v>7592</v>
      </c>
      <c r="J4388" s="14" t="s">
        <v>119</v>
      </c>
      <c r="K4388" s="17" t="n">
        <v>40248</v>
      </c>
      <c r="L4388" s="18" t="n">
        <v>8906000571071</v>
      </c>
      <c r="M4388" s="19" t="n">
        <v>534970</v>
      </c>
      <c r="N4388" s="1" t="n">
        <v>25</v>
      </c>
      <c r="O4388" s="20" t="n">
        <f aca="false">(H4388+H4388*N4388/100)*1.1</f>
        <v>67.43</v>
      </c>
      <c r="P4388" s="1" t="n">
        <v>40</v>
      </c>
      <c r="Q4388" s="20" t="n">
        <f aca="false">(H4388+H4388*N4388/100+H4388*P4388/100)*1.1</f>
        <v>89.0076</v>
      </c>
    </row>
    <row r="4389" customFormat="false" ht="31.5" hidden="false" customHeight="false" outlineLevel="0" collapsed="false">
      <c r="A4389" s="14" t="s">
        <v>7589</v>
      </c>
      <c r="B4389" s="14" t="s">
        <v>7593</v>
      </c>
      <c r="C4389" s="14" t="s">
        <v>628</v>
      </c>
      <c r="D4389" s="14" t="s">
        <v>38</v>
      </c>
      <c r="E4389" s="15" t="n">
        <v>30</v>
      </c>
      <c r="F4389" s="16" t="n">
        <v>59.98</v>
      </c>
      <c r="G4389" s="14" t="s">
        <v>24</v>
      </c>
      <c r="H4389" s="16" t="n">
        <v>59.98</v>
      </c>
      <c r="I4389" s="14" t="s">
        <v>7594</v>
      </c>
      <c r="J4389" s="14" t="s">
        <v>40</v>
      </c>
      <c r="K4389" s="17" t="n">
        <v>40240</v>
      </c>
      <c r="L4389" s="18" t="n">
        <v>4602930003319</v>
      </c>
      <c r="M4389" s="19" t="n">
        <v>843295</v>
      </c>
      <c r="N4389" s="1" t="n">
        <v>22</v>
      </c>
      <c r="O4389" s="20" t="n">
        <f aca="false">(H4389+H4389*N4389/100)*1.1</f>
        <v>80.49316</v>
      </c>
      <c r="P4389" s="1" t="n">
        <v>37</v>
      </c>
      <c r="Q4389" s="20" t="n">
        <f aca="false">(H4389+H4389*N4389/100+H4389*P4389/100)*1.1</f>
        <v>104.90502</v>
      </c>
    </row>
    <row r="4390" customFormat="false" ht="31.5" hidden="false" customHeight="false" outlineLevel="0" collapsed="false">
      <c r="A4390" s="14" t="s">
        <v>7589</v>
      </c>
      <c r="B4390" s="14" t="s">
        <v>7595</v>
      </c>
      <c r="C4390" s="14" t="s">
        <v>628</v>
      </c>
      <c r="D4390" s="14" t="s">
        <v>64</v>
      </c>
      <c r="E4390" s="15" t="n">
        <v>30</v>
      </c>
      <c r="F4390" s="16" t="n">
        <v>67</v>
      </c>
      <c r="G4390" s="14" t="s">
        <v>24</v>
      </c>
      <c r="H4390" s="16" t="n">
        <v>67</v>
      </c>
      <c r="I4390" s="14" t="s">
        <v>7596</v>
      </c>
      <c r="J4390" s="14" t="s">
        <v>66</v>
      </c>
      <c r="K4390" s="17" t="n">
        <v>40263</v>
      </c>
      <c r="L4390" s="18" t="n">
        <v>4603779009937</v>
      </c>
      <c r="M4390" s="19" t="n">
        <v>583310</v>
      </c>
      <c r="N4390" s="1" t="n">
        <v>22</v>
      </c>
      <c r="O4390" s="20" t="n">
        <f aca="false">(H4390+H4390*N4390/100)*1.1</f>
        <v>89.914</v>
      </c>
      <c r="P4390" s="1" t="n">
        <v>37</v>
      </c>
      <c r="Q4390" s="20" t="n">
        <f aca="false">(H4390+H4390*N4390/100+H4390*P4390/100)*1.1</f>
        <v>117.183</v>
      </c>
    </row>
    <row r="4391" customFormat="false" ht="31.5" hidden="false" customHeight="false" outlineLevel="0" collapsed="false">
      <c r="A4391" s="14" t="s">
        <v>7589</v>
      </c>
      <c r="B4391" s="14" t="s">
        <v>7597</v>
      </c>
      <c r="C4391" s="14" t="s">
        <v>1027</v>
      </c>
      <c r="D4391" s="14" t="s">
        <v>1121</v>
      </c>
      <c r="E4391" s="15" t="n">
        <v>30</v>
      </c>
      <c r="F4391" s="16" t="n">
        <v>75.06</v>
      </c>
      <c r="G4391" s="14" t="s">
        <v>24</v>
      </c>
      <c r="H4391" s="16" t="n">
        <v>75.06</v>
      </c>
      <c r="I4391" s="14" t="s">
        <v>7598</v>
      </c>
      <c r="J4391" s="14" t="s">
        <v>114</v>
      </c>
      <c r="K4391" s="17" t="n">
        <v>40241</v>
      </c>
      <c r="L4391" s="18" t="n">
        <v>4030855001453</v>
      </c>
      <c r="M4391" s="19" t="n">
        <v>603473</v>
      </c>
      <c r="N4391" s="1" t="n">
        <v>22</v>
      </c>
      <c r="O4391" s="20" t="n">
        <f aca="false">(H4391+H4391*N4391/100)*1.1</f>
        <v>100.73052</v>
      </c>
      <c r="P4391" s="1" t="n">
        <v>37</v>
      </c>
      <c r="Q4391" s="20" t="n">
        <f aca="false">(H4391+H4391*N4391/100+H4391*P4391/100)*1.1</f>
        <v>131.27994</v>
      </c>
    </row>
    <row r="4392" customFormat="false" ht="31.5" hidden="false" customHeight="false" outlineLevel="0" collapsed="false">
      <c r="A4392" s="14" t="s">
        <v>7589</v>
      </c>
      <c r="B4392" s="14" t="s">
        <v>7593</v>
      </c>
      <c r="C4392" s="14" t="s">
        <v>3404</v>
      </c>
      <c r="D4392" s="14" t="s">
        <v>38</v>
      </c>
      <c r="E4392" s="15" t="n">
        <v>30</v>
      </c>
      <c r="F4392" s="16" t="n">
        <v>92.8</v>
      </c>
      <c r="G4392" s="14" t="s">
        <v>24</v>
      </c>
      <c r="H4392" s="16" t="n">
        <v>92.8</v>
      </c>
      <c r="I4392" s="14" t="s">
        <v>7594</v>
      </c>
      <c r="J4392" s="14" t="s">
        <v>40</v>
      </c>
      <c r="K4392" s="17" t="n">
        <v>40240</v>
      </c>
      <c r="L4392" s="18" t="n">
        <v>4602930005870</v>
      </c>
      <c r="M4392" s="19" t="n">
        <v>843303</v>
      </c>
      <c r="N4392" s="1" t="n">
        <v>22</v>
      </c>
      <c r="O4392" s="20" t="n">
        <f aca="false">(H4392+H4392*N4392/100)*1.1</f>
        <v>124.5376</v>
      </c>
      <c r="P4392" s="1" t="n">
        <v>37</v>
      </c>
      <c r="Q4392" s="20" t="n">
        <f aca="false">(H4392+H4392*N4392/100+H4392*P4392/100)*1.1</f>
        <v>162.3072</v>
      </c>
    </row>
    <row r="4393" customFormat="false" ht="31.5" hidden="false" customHeight="false" outlineLevel="0" collapsed="false">
      <c r="A4393" s="14" t="s">
        <v>7589</v>
      </c>
      <c r="B4393" s="14" t="s">
        <v>7589</v>
      </c>
      <c r="C4393" s="14" t="s">
        <v>3404</v>
      </c>
      <c r="D4393" s="14" t="s">
        <v>117</v>
      </c>
      <c r="E4393" s="15" t="n">
        <v>30</v>
      </c>
      <c r="F4393" s="16" t="n">
        <v>3.33</v>
      </c>
      <c r="G4393" s="14" t="s">
        <v>75</v>
      </c>
      <c r="H4393" s="16" t="n">
        <v>97.78</v>
      </c>
      <c r="I4393" s="14" t="s">
        <v>7592</v>
      </c>
      <c r="J4393" s="14" t="s">
        <v>119</v>
      </c>
      <c r="K4393" s="17" t="n">
        <v>40248</v>
      </c>
      <c r="L4393" s="18" t="n">
        <v>8906000571064</v>
      </c>
      <c r="M4393" s="19" t="n">
        <v>534974</v>
      </c>
      <c r="N4393" s="1" t="n">
        <v>22</v>
      </c>
      <c r="O4393" s="20" t="n">
        <f aca="false">(H4393+H4393*N4393/100)*1.1</f>
        <v>131.22076</v>
      </c>
      <c r="P4393" s="1" t="n">
        <v>37</v>
      </c>
      <c r="Q4393" s="20" t="n">
        <f aca="false">(H4393+H4393*N4393/100+H4393*P4393/100)*1.1</f>
        <v>171.01722</v>
      </c>
    </row>
    <row r="4394" customFormat="false" ht="31.5" hidden="false" customHeight="false" outlineLevel="0" collapsed="false">
      <c r="A4394" s="14" t="s">
        <v>7589</v>
      </c>
      <c r="B4394" s="14" t="s">
        <v>7597</v>
      </c>
      <c r="C4394" s="14" t="s">
        <v>1044</v>
      </c>
      <c r="D4394" s="14" t="s">
        <v>1121</v>
      </c>
      <c r="E4394" s="15" t="n">
        <v>30</v>
      </c>
      <c r="F4394" s="16" t="n">
        <v>122.92</v>
      </c>
      <c r="G4394" s="14" t="s">
        <v>24</v>
      </c>
      <c r="H4394" s="16" t="n">
        <v>122.92</v>
      </c>
      <c r="I4394" s="14" t="s">
        <v>7598</v>
      </c>
      <c r="J4394" s="14" t="s">
        <v>114</v>
      </c>
      <c r="K4394" s="17" t="n">
        <v>40241</v>
      </c>
      <c r="L4394" s="18" t="n">
        <v>4030855013746</v>
      </c>
      <c r="M4394" s="19" t="n">
        <v>603469</v>
      </c>
      <c r="N4394" s="1" t="n">
        <v>22</v>
      </c>
      <c r="O4394" s="20" t="n">
        <f aca="false">(H4394+H4394*N4394/100)*1.1</f>
        <v>164.95864</v>
      </c>
      <c r="P4394" s="1" t="n">
        <v>37</v>
      </c>
      <c r="Q4394" s="20" t="n">
        <f aca="false">(H4394+H4394*N4394/100+H4394*P4394/100)*1.1</f>
        <v>214.98708</v>
      </c>
    </row>
    <row r="4395" customFormat="false" ht="63" hidden="false" customHeight="false" outlineLevel="0" collapsed="false">
      <c r="A4395" s="14" t="s">
        <v>7589</v>
      </c>
      <c r="B4395" s="14" t="s">
        <v>7589</v>
      </c>
      <c r="C4395" s="14" t="s">
        <v>7599</v>
      </c>
      <c r="D4395" s="14" t="s">
        <v>7600</v>
      </c>
      <c r="E4395" s="15" t="n">
        <v>30</v>
      </c>
      <c r="F4395" s="16" t="n">
        <v>125.3</v>
      </c>
      <c r="G4395" s="14" t="s">
        <v>24</v>
      </c>
      <c r="H4395" s="16" t="n">
        <v>125.3</v>
      </c>
      <c r="I4395" s="14" t="s">
        <v>7601</v>
      </c>
      <c r="J4395" s="14" t="s">
        <v>26</v>
      </c>
      <c r="K4395" s="17" t="n">
        <v>40236</v>
      </c>
      <c r="L4395" s="18" t="n">
        <v>4603569020036</v>
      </c>
      <c r="M4395" s="19" t="n">
        <v>577094</v>
      </c>
      <c r="N4395" s="1" t="n">
        <v>22</v>
      </c>
      <c r="O4395" s="20" t="n">
        <f aca="false">(H4395+H4395*N4395/100)*1.1</f>
        <v>168.1526</v>
      </c>
      <c r="P4395" s="1" t="n">
        <v>37</v>
      </c>
      <c r="Q4395" s="20" t="n">
        <f aca="false">(H4395+H4395*N4395/100+H4395*P4395/100)*1.1</f>
        <v>219.1497</v>
      </c>
    </row>
    <row r="4396" customFormat="false" ht="31.5" hidden="false" customHeight="false" outlineLevel="0" collapsed="false">
      <c r="A4396" s="14" t="s">
        <v>7589</v>
      </c>
      <c r="B4396" s="14" t="s">
        <v>7595</v>
      </c>
      <c r="C4396" s="14" t="s">
        <v>3404</v>
      </c>
      <c r="D4396" s="14" t="s">
        <v>64</v>
      </c>
      <c r="E4396" s="15" t="n">
        <v>30</v>
      </c>
      <c r="F4396" s="16" t="n">
        <v>125.45</v>
      </c>
      <c r="G4396" s="14" t="s">
        <v>24</v>
      </c>
      <c r="H4396" s="16" t="n">
        <v>125.45</v>
      </c>
      <c r="I4396" s="14" t="s">
        <v>7596</v>
      </c>
      <c r="J4396" s="14" t="s">
        <v>66</v>
      </c>
      <c r="K4396" s="17" t="n">
        <v>40263</v>
      </c>
      <c r="L4396" s="18" t="n">
        <v>4603779009951</v>
      </c>
      <c r="M4396" s="19" t="n">
        <v>487488</v>
      </c>
      <c r="N4396" s="1" t="n">
        <v>22</v>
      </c>
      <c r="O4396" s="20" t="n">
        <f aca="false">(H4396+H4396*N4396/100)*1.1</f>
        <v>168.3539</v>
      </c>
      <c r="P4396" s="1" t="n">
        <v>37</v>
      </c>
      <c r="Q4396" s="20" t="n">
        <f aca="false">(H4396+H4396*N4396/100+H4396*P4396/100)*1.1</f>
        <v>219.41205</v>
      </c>
    </row>
    <row r="4397" customFormat="false" ht="47.25" hidden="false" customHeight="false" outlineLevel="0" collapsed="false">
      <c r="A4397" s="14" t="s">
        <v>7589</v>
      </c>
      <c r="B4397" s="14" t="s">
        <v>7602</v>
      </c>
      <c r="C4397" s="14" t="s">
        <v>628</v>
      </c>
      <c r="D4397" s="14" t="s">
        <v>2964</v>
      </c>
      <c r="E4397" s="15" t="n">
        <v>30</v>
      </c>
      <c r="F4397" s="16" t="n">
        <v>3.17</v>
      </c>
      <c r="G4397" s="14" t="s">
        <v>182</v>
      </c>
      <c r="H4397" s="16" t="n">
        <v>125.86</v>
      </c>
      <c r="I4397" s="14" t="s">
        <v>7603</v>
      </c>
      <c r="J4397" s="14" t="s">
        <v>62</v>
      </c>
      <c r="K4397" s="17" t="n">
        <v>40252</v>
      </c>
      <c r="L4397" s="18" t="n">
        <v>9088881253396</v>
      </c>
      <c r="M4397" s="19" t="n">
        <v>824142</v>
      </c>
      <c r="N4397" s="1" t="n">
        <v>22</v>
      </c>
      <c r="O4397" s="20" t="n">
        <f aca="false">(H4397+H4397*N4397/100)*1.1</f>
        <v>168.90412</v>
      </c>
      <c r="P4397" s="1" t="n">
        <v>37</v>
      </c>
      <c r="Q4397" s="20" t="n">
        <f aca="false">(H4397+H4397*N4397/100+H4397*P4397/100)*1.1</f>
        <v>220.12914</v>
      </c>
    </row>
    <row r="4398" customFormat="false" ht="47.25" hidden="false" customHeight="false" outlineLevel="0" collapsed="false">
      <c r="A4398" s="14" t="s">
        <v>7589</v>
      </c>
      <c r="B4398" s="14" t="s">
        <v>7602</v>
      </c>
      <c r="C4398" s="14" t="s">
        <v>3404</v>
      </c>
      <c r="D4398" s="14" t="s">
        <v>2964</v>
      </c>
      <c r="E4398" s="15" t="n">
        <v>30</v>
      </c>
      <c r="F4398" s="16" t="n">
        <v>4.96</v>
      </c>
      <c r="G4398" s="14" t="s">
        <v>182</v>
      </c>
      <c r="H4398" s="16" t="n">
        <v>196.93</v>
      </c>
      <c r="I4398" s="14" t="s">
        <v>7603</v>
      </c>
      <c r="J4398" s="14" t="s">
        <v>62</v>
      </c>
      <c r="K4398" s="17" t="n">
        <v>40252</v>
      </c>
      <c r="L4398" s="18" t="n">
        <v>9088881253402</v>
      </c>
      <c r="M4398" s="19" t="n">
        <v>824144</v>
      </c>
      <c r="N4398" s="1" t="n">
        <v>22</v>
      </c>
      <c r="O4398" s="20" t="n">
        <f aca="false">(H4398+H4398*N4398/100)*1.1</f>
        <v>264.28006</v>
      </c>
      <c r="P4398" s="1" t="n">
        <v>37</v>
      </c>
      <c r="Q4398" s="20" t="n">
        <f aca="false">(H4398+H4398*N4398/100+H4398*P4398/100)*1.1</f>
        <v>344.43057</v>
      </c>
    </row>
    <row r="4399" customFormat="false" ht="31.5" hidden="false" customHeight="false" outlineLevel="0" collapsed="false">
      <c r="A4399" s="14" t="s">
        <v>7589</v>
      </c>
      <c r="B4399" s="14" t="s">
        <v>7589</v>
      </c>
      <c r="C4399" s="14" t="s">
        <v>7604</v>
      </c>
      <c r="D4399" s="14" t="s">
        <v>1868</v>
      </c>
      <c r="E4399" s="15" t="n">
        <v>100</v>
      </c>
      <c r="F4399" s="16" t="n">
        <v>386.3</v>
      </c>
      <c r="G4399" s="14" t="s">
        <v>24</v>
      </c>
      <c r="H4399" s="16" t="n">
        <v>386.3</v>
      </c>
      <c r="I4399" s="14" t="s">
        <v>7601</v>
      </c>
      <c r="J4399" s="14" t="s">
        <v>320</v>
      </c>
      <c r="K4399" s="17" t="n">
        <v>40262</v>
      </c>
      <c r="L4399" s="18" t="n">
        <v>6432100003379</v>
      </c>
      <c r="M4399" s="19" t="n">
        <v>577093</v>
      </c>
      <c r="N4399" s="1" t="n">
        <v>22</v>
      </c>
      <c r="O4399" s="20" t="n">
        <f aca="false">(H4399+H4399*N4399/100)*1.1</f>
        <v>518.4146</v>
      </c>
      <c r="P4399" s="1" t="n">
        <v>37</v>
      </c>
      <c r="Q4399" s="20" t="n">
        <f aca="false">(H4399+H4399*N4399/100+H4399*P4399/100)*1.1</f>
        <v>675.6387</v>
      </c>
    </row>
    <row r="4400" customFormat="false" ht="31.5" hidden="false" customHeight="false" outlineLevel="0" collapsed="false">
      <c r="A4400" s="14" t="s">
        <v>7605</v>
      </c>
      <c r="B4400" s="14" t="s">
        <v>7606</v>
      </c>
      <c r="C4400" s="14" t="s">
        <v>7607</v>
      </c>
      <c r="D4400" s="14" t="s">
        <v>202</v>
      </c>
      <c r="E4400" s="15" t="n">
        <v>10</v>
      </c>
      <c r="F4400" s="16" t="n">
        <v>3.38</v>
      </c>
      <c r="G4400" s="14" t="s">
        <v>182</v>
      </c>
      <c r="H4400" s="16" t="n">
        <v>134.2</v>
      </c>
      <c r="I4400" s="14" t="s">
        <v>7608</v>
      </c>
      <c r="J4400" s="14" t="s">
        <v>95</v>
      </c>
      <c r="K4400" s="17" t="n">
        <v>40259</v>
      </c>
      <c r="L4400" s="18" t="n">
        <v>5997001361047</v>
      </c>
      <c r="M4400" s="19" t="n">
        <v>815069</v>
      </c>
      <c r="N4400" s="1" t="n">
        <v>22</v>
      </c>
      <c r="O4400" s="20" t="n">
        <f aca="false">(H4400+H4400*N4400/100)*1.1</f>
        <v>180.0964</v>
      </c>
      <c r="P4400" s="1" t="n">
        <v>37</v>
      </c>
      <c r="Q4400" s="20" t="n">
        <f aca="false">(H4400+H4400*N4400/100+H4400*P4400/100)*1.1</f>
        <v>234.7158</v>
      </c>
    </row>
    <row r="4401" customFormat="false" ht="31.5" hidden="false" customHeight="false" outlineLevel="0" collapsed="false">
      <c r="A4401" s="14" t="s">
        <v>7605</v>
      </c>
      <c r="B4401" s="14" t="s">
        <v>7609</v>
      </c>
      <c r="C4401" s="14" t="s">
        <v>7610</v>
      </c>
      <c r="D4401" s="14" t="s">
        <v>1022</v>
      </c>
      <c r="E4401" s="15" t="n">
        <v>10</v>
      </c>
      <c r="F4401" s="16" t="n">
        <v>190.09</v>
      </c>
      <c r="G4401" s="14" t="s">
        <v>24</v>
      </c>
      <c r="H4401" s="16" t="n">
        <v>190.09</v>
      </c>
      <c r="I4401" s="14" t="s">
        <v>7611</v>
      </c>
      <c r="J4401" s="14" t="s">
        <v>130</v>
      </c>
      <c r="K4401" s="17" t="n">
        <v>40260</v>
      </c>
      <c r="L4401" s="18" t="n">
        <v>3838989556884</v>
      </c>
      <c r="M4401" s="19" t="n">
        <v>709546</v>
      </c>
      <c r="N4401" s="1" t="n">
        <v>22</v>
      </c>
      <c r="O4401" s="20" t="n">
        <f aca="false">(H4401+H4401*N4401/100)*1.1</f>
        <v>255.10078</v>
      </c>
      <c r="P4401" s="1" t="n">
        <v>37</v>
      </c>
      <c r="Q4401" s="20" t="n">
        <f aca="false">(H4401+H4401*N4401/100+H4401*P4401/100)*1.1</f>
        <v>332.46741</v>
      </c>
    </row>
    <row r="4402" customFormat="false" ht="31.5" hidden="false" customHeight="false" outlineLevel="0" collapsed="false">
      <c r="A4402" s="14" t="s">
        <v>7605</v>
      </c>
      <c r="B4402" s="14" t="s">
        <v>7612</v>
      </c>
      <c r="C4402" s="14" t="s">
        <v>7607</v>
      </c>
      <c r="D4402" s="14" t="s">
        <v>1492</v>
      </c>
      <c r="E4402" s="15" t="n">
        <v>10</v>
      </c>
      <c r="F4402" s="16" t="n">
        <v>202.63</v>
      </c>
      <c r="G4402" s="14" t="s">
        <v>24</v>
      </c>
      <c r="H4402" s="16" t="n">
        <v>202.63</v>
      </c>
      <c r="I4402" s="14" t="s">
        <v>7613</v>
      </c>
      <c r="J4402" s="14" t="s">
        <v>62</v>
      </c>
      <c r="K4402" s="17" t="n">
        <v>40252</v>
      </c>
      <c r="L4402" s="18" t="n">
        <v>4603469000329</v>
      </c>
      <c r="M4402" s="19" t="n">
        <v>561853</v>
      </c>
      <c r="N4402" s="1" t="n">
        <v>22</v>
      </c>
      <c r="O4402" s="20" t="n">
        <f aca="false">(H4402+H4402*N4402/100)*1.1</f>
        <v>271.92946</v>
      </c>
      <c r="P4402" s="1" t="n">
        <v>37</v>
      </c>
      <c r="Q4402" s="20" t="n">
        <f aca="false">(H4402+H4402*N4402/100+H4402*P4402/100)*1.1</f>
        <v>354.39987</v>
      </c>
    </row>
    <row r="4403" customFormat="false" ht="31.5" hidden="false" customHeight="false" outlineLevel="0" collapsed="false">
      <c r="A4403" s="14" t="s">
        <v>7605</v>
      </c>
      <c r="B4403" s="14" t="s">
        <v>7614</v>
      </c>
      <c r="C4403" s="14" t="s">
        <v>7607</v>
      </c>
      <c r="D4403" s="14" t="s">
        <v>221</v>
      </c>
      <c r="E4403" s="15" t="n">
        <v>10</v>
      </c>
      <c r="F4403" s="16" t="n">
        <v>6.95</v>
      </c>
      <c r="G4403" s="14" t="s">
        <v>75</v>
      </c>
      <c r="H4403" s="16" t="n">
        <v>204.08</v>
      </c>
      <c r="I4403" s="14" t="s">
        <v>7615</v>
      </c>
      <c r="J4403" s="14" t="s">
        <v>114</v>
      </c>
      <c r="K4403" s="17" t="n">
        <v>40241</v>
      </c>
      <c r="L4403" s="18" t="n">
        <v>5995327120942</v>
      </c>
      <c r="M4403" s="19" t="n">
        <v>874971</v>
      </c>
      <c r="N4403" s="1" t="n">
        <v>22</v>
      </c>
      <c r="O4403" s="20" t="n">
        <f aca="false">(H4403+H4403*N4403/100)*1.1</f>
        <v>273.87536</v>
      </c>
      <c r="P4403" s="1" t="n">
        <v>37</v>
      </c>
      <c r="Q4403" s="20" t="n">
        <f aca="false">(H4403+H4403*N4403/100+H4403*P4403/100)*1.1</f>
        <v>356.93592</v>
      </c>
    </row>
    <row r="4404" customFormat="false" ht="47.25" hidden="false" customHeight="false" outlineLevel="0" collapsed="false">
      <c r="A4404" s="14" t="s">
        <v>7605</v>
      </c>
      <c r="B4404" s="14" t="s">
        <v>7616</v>
      </c>
      <c r="C4404" s="14" t="s">
        <v>7607</v>
      </c>
      <c r="D4404" s="14" t="s">
        <v>7617</v>
      </c>
      <c r="E4404" s="15" t="n">
        <v>10</v>
      </c>
      <c r="F4404" s="16" t="n">
        <v>221</v>
      </c>
      <c r="G4404" s="14" t="s">
        <v>24</v>
      </c>
      <c r="H4404" s="16" t="n">
        <v>221</v>
      </c>
      <c r="I4404" s="14" t="s">
        <v>7618</v>
      </c>
      <c r="J4404" s="14" t="s">
        <v>88</v>
      </c>
      <c r="K4404" s="17" t="n">
        <v>40247</v>
      </c>
      <c r="L4404" s="18" t="n">
        <v>4607019010332</v>
      </c>
      <c r="M4404" s="19" t="n">
        <v>712528</v>
      </c>
      <c r="N4404" s="1" t="n">
        <v>22</v>
      </c>
      <c r="O4404" s="20" t="n">
        <f aca="false">(H4404+H4404*N4404/100)*1.1</f>
        <v>296.582</v>
      </c>
      <c r="P4404" s="1" t="n">
        <v>37</v>
      </c>
      <c r="Q4404" s="20" t="n">
        <f aca="false">(H4404+H4404*N4404/100+H4404*P4404/100)*1.1</f>
        <v>386.529</v>
      </c>
    </row>
    <row r="4405" customFormat="false" ht="47.25" hidden="false" customHeight="false" outlineLevel="0" collapsed="false">
      <c r="A4405" s="14" t="s">
        <v>7605</v>
      </c>
      <c r="B4405" s="14" t="s">
        <v>7619</v>
      </c>
      <c r="C4405" s="14" t="s">
        <v>7607</v>
      </c>
      <c r="D4405" s="14" t="s">
        <v>729</v>
      </c>
      <c r="E4405" s="15" t="n">
        <v>10</v>
      </c>
      <c r="F4405" s="16" t="n">
        <v>252</v>
      </c>
      <c r="G4405" s="14" t="s">
        <v>24</v>
      </c>
      <c r="H4405" s="16" t="n">
        <v>252</v>
      </c>
      <c r="I4405" s="14" t="s">
        <v>7620</v>
      </c>
      <c r="J4405" s="14" t="s">
        <v>320</v>
      </c>
      <c r="K4405" s="17" t="n">
        <v>40262</v>
      </c>
      <c r="L4405" s="18" t="n">
        <v>4606556000288</v>
      </c>
      <c r="M4405" s="19" t="n">
        <v>706549</v>
      </c>
      <c r="N4405" s="1" t="n">
        <v>22</v>
      </c>
      <c r="O4405" s="20" t="n">
        <f aca="false">(H4405+H4405*N4405/100)*1.1</f>
        <v>338.184</v>
      </c>
      <c r="P4405" s="1" t="n">
        <v>37</v>
      </c>
      <c r="Q4405" s="20" t="n">
        <f aca="false">(H4405+H4405*N4405/100+H4405*P4405/100)*1.1</f>
        <v>440.748</v>
      </c>
    </row>
    <row r="4406" customFormat="false" ht="31.5" hidden="false" customHeight="false" outlineLevel="0" collapsed="false">
      <c r="A4406" s="14" t="s">
        <v>7605</v>
      </c>
      <c r="B4406" s="14" t="s">
        <v>7619</v>
      </c>
      <c r="C4406" s="14" t="s">
        <v>7607</v>
      </c>
      <c r="D4406" s="14" t="s">
        <v>731</v>
      </c>
      <c r="E4406" s="15" t="n">
        <v>10</v>
      </c>
      <c r="F4406" s="16" t="n">
        <v>277</v>
      </c>
      <c r="G4406" s="14" t="s">
        <v>24</v>
      </c>
      <c r="H4406" s="16" t="n">
        <v>277</v>
      </c>
      <c r="I4406" s="14" t="s">
        <v>7620</v>
      </c>
      <c r="J4406" s="14" t="s">
        <v>88</v>
      </c>
      <c r="K4406" s="17" t="n">
        <v>40247</v>
      </c>
      <c r="L4406" s="18" t="n">
        <v>4607098450388</v>
      </c>
      <c r="M4406" s="19" t="n">
        <v>706549</v>
      </c>
      <c r="N4406" s="1" t="n">
        <v>22</v>
      </c>
      <c r="O4406" s="20" t="n">
        <f aca="false">(H4406+H4406*N4406/100)*1.1</f>
        <v>371.734</v>
      </c>
      <c r="P4406" s="1" t="n">
        <v>37</v>
      </c>
      <c r="Q4406" s="20" t="n">
        <f aca="false">(H4406+H4406*N4406/100+H4406*P4406/100)*1.1</f>
        <v>484.473</v>
      </c>
    </row>
    <row r="4407" customFormat="false" ht="31.5" hidden="false" customHeight="false" outlineLevel="0" collapsed="false">
      <c r="A4407" s="14" t="s">
        <v>7605</v>
      </c>
      <c r="B4407" s="14" t="s">
        <v>7606</v>
      </c>
      <c r="C4407" s="14" t="s">
        <v>7621</v>
      </c>
      <c r="D4407" s="14" t="s">
        <v>202</v>
      </c>
      <c r="E4407" s="15" t="n">
        <v>30</v>
      </c>
      <c r="F4407" s="16" t="n">
        <v>7.89</v>
      </c>
      <c r="G4407" s="14" t="s">
        <v>182</v>
      </c>
      <c r="H4407" s="16" t="n">
        <v>313.26</v>
      </c>
      <c r="I4407" s="14" t="s">
        <v>7608</v>
      </c>
      <c r="J4407" s="14" t="s">
        <v>95</v>
      </c>
      <c r="K4407" s="17" t="n">
        <v>40259</v>
      </c>
      <c r="L4407" s="18" t="n">
        <v>5997001360897</v>
      </c>
      <c r="M4407" s="19" t="n">
        <v>815070</v>
      </c>
      <c r="N4407" s="1" t="n">
        <v>22</v>
      </c>
      <c r="O4407" s="20" t="n">
        <f aca="false">(H4407+H4407*N4407/100)*1.1</f>
        <v>420.39492</v>
      </c>
      <c r="P4407" s="1" t="n">
        <v>37</v>
      </c>
      <c r="Q4407" s="20" t="n">
        <f aca="false">(H4407+H4407*N4407/100+H4407*P4407/100)*1.1</f>
        <v>547.89174</v>
      </c>
    </row>
    <row r="4408" customFormat="false" ht="78.75" hidden="false" customHeight="false" outlineLevel="0" collapsed="false">
      <c r="A4408" s="14" t="s">
        <v>7605</v>
      </c>
      <c r="B4408" s="14" t="s">
        <v>7622</v>
      </c>
      <c r="C4408" s="14" t="s">
        <v>7623</v>
      </c>
      <c r="D4408" s="14" t="s">
        <v>4838</v>
      </c>
      <c r="E4408" s="15" t="n">
        <v>30</v>
      </c>
      <c r="F4408" s="16" t="n">
        <v>327.39</v>
      </c>
      <c r="G4408" s="14" t="s">
        <v>24</v>
      </c>
      <c r="H4408" s="16" t="n">
        <v>327.39</v>
      </c>
      <c r="I4408" s="14" t="s">
        <v>7624</v>
      </c>
      <c r="J4408" s="14" t="s">
        <v>114</v>
      </c>
      <c r="K4408" s="17" t="n">
        <v>40241</v>
      </c>
      <c r="L4408" s="18" t="n">
        <v>4606252002197</v>
      </c>
      <c r="M4408" s="19" t="n">
        <v>624208</v>
      </c>
      <c r="N4408" s="1" t="n">
        <v>22</v>
      </c>
      <c r="O4408" s="20" t="n">
        <f aca="false">(H4408+H4408*N4408/100)*1.1</f>
        <v>439.35738</v>
      </c>
      <c r="P4408" s="1" t="n">
        <v>37</v>
      </c>
      <c r="Q4408" s="20" t="n">
        <f aca="false">(H4408+H4408*N4408/100+H4408*P4408/100)*1.1</f>
        <v>572.60511</v>
      </c>
    </row>
    <row r="4409" customFormat="false" ht="31.5" hidden="false" customHeight="false" outlineLevel="0" collapsed="false">
      <c r="A4409" s="14" t="s">
        <v>7605</v>
      </c>
      <c r="B4409" s="14" t="s">
        <v>7625</v>
      </c>
      <c r="C4409" s="14" t="s">
        <v>7623</v>
      </c>
      <c r="D4409" s="14" t="s">
        <v>3110</v>
      </c>
      <c r="E4409" s="15" t="n">
        <v>30</v>
      </c>
      <c r="F4409" s="16" t="n">
        <v>351.58</v>
      </c>
      <c r="G4409" s="14" t="s">
        <v>24</v>
      </c>
      <c r="H4409" s="16" t="n">
        <v>351.58</v>
      </c>
      <c r="I4409" s="14" t="s">
        <v>7626</v>
      </c>
      <c r="J4409" s="14" t="s">
        <v>40</v>
      </c>
      <c r="K4409" s="17" t="n">
        <v>40240</v>
      </c>
      <c r="L4409" s="18" t="n">
        <v>4601764002864</v>
      </c>
      <c r="M4409" s="19" t="n">
        <v>590484</v>
      </c>
      <c r="N4409" s="1" t="n">
        <v>22</v>
      </c>
      <c r="O4409" s="20" t="n">
        <f aca="false">(H4409+H4409*N4409/100)*1.1</f>
        <v>471.82036</v>
      </c>
      <c r="P4409" s="1" t="n">
        <v>37</v>
      </c>
      <c r="Q4409" s="20" t="n">
        <f aca="false">(H4409+H4409*N4409/100+H4409*P4409/100)*1.1</f>
        <v>614.91342</v>
      </c>
    </row>
    <row r="4410" customFormat="false" ht="47.25" hidden="false" customHeight="false" outlineLevel="0" collapsed="false">
      <c r="A4410" s="14" t="s">
        <v>7605</v>
      </c>
      <c r="B4410" s="14" t="s">
        <v>7627</v>
      </c>
      <c r="C4410" s="14" t="s">
        <v>7628</v>
      </c>
      <c r="D4410" s="14" t="s">
        <v>729</v>
      </c>
      <c r="E4410" s="15" t="n">
        <v>10</v>
      </c>
      <c r="F4410" s="16" t="n">
        <v>409</v>
      </c>
      <c r="G4410" s="14" t="s">
        <v>24</v>
      </c>
      <c r="H4410" s="16" t="n">
        <v>409</v>
      </c>
      <c r="I4410" s="14" t="s">
        <v>7629</v>
      </c>
      <c r="J4410" s="14" t="s">
        <v>320</v>
      </c>
      <c r="K4410" s="17" t="n">
        <v>40262</v>
      </c>
      <c r="L4410" s="18" t="n">
        <v>4606556000370</v>
      </c>
      <c r="M4410" s="19" t="n">
        <v>697997</v>
      </c>
      <c r="N4410" s="1" t="n">
        <v>22</v>
      </c>
      <c r="O4410" s="20" t="n">
        <f aca="false">(H4410+H4410*N4410/100)*1.1</f>
        <v>548.878</v>
      </c>
      <c r="P4410" s="1" t="n">
        <v>37</v>
      </c>
      <c r="Q4410" s="20" t="n">
        <f aca="false">(H4410+H4410*N4410/100+H4410*P4410/100)*1.1</f>
        <v>715.341</v>
      </c>
    </row>
    <row r="4411" customFormat="false" ht="31.5" hidden="false" customHeight="false" outlineLevel="0" collapsed="false">
      <c r="A4411" s="14" t="s">
        <v>7605</v>
      </c>
      <c r="B4411" s="14" t="s">
        <v>7612</v>
      </c>
      <c r="C4411" s="14" t="s">
        <v>7621</v>
      </c>
      <c r="D4411" s="14" t="s">
        <v>1492</v>
      </c>
      <c r="E4411" s="15" t="n">
        <v>30</v>
      </c>
      <c r="F4411" s="16" t="n">
        <v>418.75</v>
      </c>
      <c r="G4411" s="14" t="s">
        <v>24</v>
      </c>
      <c r="H4411" s="16" t="n">
        <v>418.75</v>
      </c>
      <c r="I4411" s="14" t="s">
        <v>7613</v>
      </c>
      <c r="J4411" s="14" t="s">
        <v>62</v>
      </c>
      <c r="K4411" s="17" t="n">
        <v>40252</v>
      </c>
      <c r="L4411" s="18" t="n">
        <v>4603469000336</v>
      </c>
      <c r="M4411" s="19" t="n">
        <v>561857</v>
      </c>
      <c r="N4411" s="1" t="n">
        <v>22</v>
      </c>
      <c r="O4411" s="20" t="n">
        <f aca="false">(H4411+H4411*N4411/100)*1.1</f>
        <v>561.9625</v>
      </c>
      <c r="P4411" s="1" t="n">
        <v>37</v>
      </c>
      <c r="Q4411" s="20" t="n">
        <f aca="false">(H4411+H4411*N4411/100+H4411*P4411/100)*1.1</f>
        <v>732.39375</v>
      </c>
    </row>
    <row r="4412" customFormat="false" ht="31.5" hidden="false" customHeight="false" outlineLevel="0" collapsed="false">
      <c r="A4412" s="14" t="s">
        <v>7605</v>
      </c>
      <c r="B4412" s="14" t="s">
        <v>7609</v>
      </c>
      <c r="C4412" s="14" t="s">
        <v>7623</v>
      </c>
      <c r="D4412" s="14" t="s">
        <v>1022</v>
      </c>
      <c r="E4412" s="15" t="n">
        <v>30</v>
      </c>
      <c r="F4412" s="16" t="n">
        <v>419.67</v>
      </c>
      <c r="G4412" s="14" t="s">
        <v>24</v>
      </c>
      <c r="H4412" s="16" t="n">
        <v>419.67</v>
      </c>
      <c r="I4412" s="14" t="s">
        <v>7611</v>
      </c>
      <c r="J4412" s="14" t="s">
        <v>130</v>
      </c>
      <c r="K4412" s="17" t="n">
        <v>40260</v>
      </c>
      <c r="L4412" s="18" t="n">
        <v>3838989556921</v>
      </c>
      <c r="M4412" s="19" t="n">
        <v>716587</v>
      </c>
      <c r="N4412" s="1" t="n">
        <v>22</v>
      </c>
      <c r="O4412" s="20" t="n">
        <f aca="false">(H4412+H4412*N4412/100)*1.1</f>
        <v>563.19714</v>
      </c>
      <c r="P4412" s="1" t="n">
        <v>37</v>
      </c>
      <c r="Q4412" s="20" t="n">
        <f aca="false">(H4412+H4412*N4412/100+H4412*P4412/100)*1.1</f>
        <v>734.00283</v>
      </c>
    </row>
    <row r="4413" customFormat="false" ht="31.5" hidden="false" customHeight="false" outlineLevel="0" collapsed="false">
      <c r="A4413" s="14" t="s">
        <v>7605</v>
      </c>
      <c r="B4413" s="14" t="s">
        <v>7627</v>
      </c>
      <c r="C4413" s="14" t="s">
        <v>7628</v>
      </c>
      <c r="D4413" s="14" t="s">
        <v>731</v>
      </c>
      <c r="E4413" s="15" t="n">
        <v>10</v>
      </c>
      <c r="F4413" s="16" t="n">
        <v>430</v>
      </c>
      <c r="G4413" s="14" t="s">
        <v>24</v>
      </c>
      <c r="H4413" s="16" t="n">
        <v>430</v>
      </c>
      <c r="I4413" s="14" t="s">
        <v>7629</v>
      </c>
      <c r="J4413" s="14" t="s">
        <v>88</v>
      </c>
      <c r="K4413" s="17" t="n">
        <v>40247</v>
      </c>
      <c r="L4413" s="18" t="n">
        <v>4607098450418</v>
      </c>
      <c r="M4413" s="19" t="n">
        <v>697997</v>
      </c>
      <c r="N4413" s="1" t="n">
        <v>22</v>
      </c>
      <c r="O4413" s="20" t="n">
        <f aca="false">(H4413+H4413*N4413/100)*1.1</f>
        <v>577.06</v>
      </c>
      <c r="P4413" s="1" t="n">
        <v>37</v>
      </c>
      <c r="Q4413" s="20" t="n">
        <f aca="false">(H4413+H4413*N4413/100+H4413*P4413/100)*1.1</f>
        <v>752.07</v>
      </c>
    </row>
    <row r="4414" customFormat="false" ht="31.5" hidden="false" customHeight="false" outlineLevel="0" collapsed="false">
      <c r="A4414" s="14" t="s">
        <v>7605</v>
      </c>
      <c r="B4414" s="14" t="s">
        <v>7614</v>
      </c>
      <c r="C4414" s="14" t="s">
        <v>7621</v>
      </c>
      <c r="D4414" s="14" t="s">
        <v>221</v>
      </c>
      <c r="E4414" s="15" t="n">
        <v>30</v>
      </c>
      <c r="F4414" s="16" t="n">
        <v>15.33</v>
      </c>
      <c r="G4414" s="14" t="s">
        <v>75</v>
      </c>
      <c r="H4414" s="16" t="n">
        <v>450.15</v>
      </c>
      <c r="I4414" s="14" t="s">
        <v>7615</v>
      </c>
      <c r="J4414" s="14" t="s">
        <v>114</v>
      </c>
      <c r="K4414" s="17" t="n">
        <v>40241</v>
      </c>
      <c r="L4414" s="18" t="n">
        <v>5995327120959</v>
      </c>
      <c r="M4414" s="19" t="n">
        <v>874972</v>
      </c>
      <c r="N4414" s="1" t="n">
        <v>22</v>
      </c>
      <c r="O4414" s="20" t="n">
        <f aca="false">(H4414+H4414*N4414/100)*1.1</f>
        <v>604.1013</v>
      </c>
      <c r="P4414" s="1" t="n">
        <v>37</v>
      </c>
      <c r="Q4414" s="20" t="n">
        <f aca="false">(H4414+H4414*N4414/100+H4414*P4414/100)*1.1</f>
        <v>787.31235</v>
      </c>
    </row>
    <row r="4415" customFormat="false" ht="31.5" hidden="false" customHeight="false" outlineLevel="0" collapsed="false">
      <c r="A4415" s="14" t="s">
        <v>7605</v>
      </c>
      <c r="B4415" s="14" t="s">
        <v>7630</v>
      </c>
      <c r="C4415" s="14" t="s">
        <v>7621</v>
      </c>
      <c r="D4415" s="14" t="s">
        <v>123</v>
      </c>
      <c r="E4415" s="15" t="n">
        <v>30</v>
      </c>
      <c r="F4415" s="16" t="n">
        <v>15.38</v>
      </c>
      <c r="G4415" s="14" t="s">
        <v>75</v>
      </c>
      <c r="H4415" s="16" t="n">
        <v>451.62</v>
      </c>
      <c r="I4415" s="14" t="s">
        <v>7631</v>
      </c>
      <c r="J4415" s="14" t="s">
        <v>114</v>
      </c>
      <c r="K4415" s="17" t="n">
        <v>40241</v>
      </c>
      <c r="L4415" s="18" t="n">
        <v>8594739022904</v>
      </c>
      <c r="M4415" s="19" t="n">
        <v>635071</v>
      </c>
      <c r="N4415" s="1" t="n">
        <v>22</v>
      </c>
      <c r="O4415" s="20" t="n">
        <f aca="false">(H4415+H4415*N4415/100)*1.1</f>
        <v>606.07404</v>
      </c>
      <c r="P4415" s="1" t="n">
        <v>37</v>
      </c>
      <c r="Q4415" s="20" t="n">
        <f aca="false">(H4415+H4415*N4415/100+H4415*P4415/100)*1.1</f>
        <v>789.88338</v>
      </c>
    </row>
    <row r="4416" customFormat="false" ht="47.25" hidden="false" customHeight="false" outlineLevel="0" collapsed="false">
      <c r="A4416" s="14" t="s">
        <v>7605</v>
      </c>
      <c r="B4416" s="14" t="s">
        <v>7619</v>
      </c>
      <c r="C4416" s="14" t="s">
        <v>7621</v>
      </c>
      <c r="D4416" s="14" t="s">
        <v>729</v>
      </c>
      <c r="E4416" s="15" t="n">
        <v>30</v>
      </c>
      <c r="F4416" s="16" t="n">
        <v>497</v>
      </c>
      <c r="G4416" s="14" t="s">
        <v>24</v>
      </c>
      <c r="H4416" s="16" t="n">
        <v>497</v>
      </c>
      <c r="I4416" s="14" t="s">
        <v>7620</v>
      </c>
      <c r="J4416" s="14" t="s">
        <v>320</v>
      </c>
      <c r="K4416" s="17" t="n">
        <v>40262</v>
      </c>
      <c r="L4416" s="18" t="n">
        <v>4606556000271</v>
      </c>
      <c r="M4416" s="19" t="n">
        <v>706550</v>
      </c>
      <c r="N4416" s="1" t="n">
        <v>22</v>
      </c>
      <c r="O4416" s="20" t="n">
        <f aca="false">(H4416+H4416*N4416/100)*1.1</f>
        <v>666.974</v>
      </c>
      <c r="P4416" s="1" t="n">
        <v>37</v>
      </c>
      <c r="Q4416" s="20" t="n">
        <f aca="false">(H4416+H4416*N4416/100+H4416*P4416/100)*1.1</f>
        <v>869.253</v>
      </c>
    </row>
    <row r="4417" customFormat="false" ht="47.25" hidden="false" customHeight="false" outlineLevel="0" collapsed="false">
      <c r="A4417" s="14" t="s">
        <v>7605</v>
      </c>
      <c r="B4417" s="14" t="s">
        <v>7616</v>
      </c>
      <c r="C4417" s="14" t="s">
        <v>7621</v>
      </c>
      <c r="D4417" s="14" t="s">
        <v>7617</v>
      </c>
      <c r="E4417" s="15" t="n">
        <v>30</v>
      </c>
      <c r="F4417" s="16" t="n">
        <v>533</v>
      </c>
      <c r="G4417" s="14" t="s">
        <v>24</v>
      </c>
      <c r="H4417" s="16" t="n">
        <v>533</v>
      </c>
      <c r="I4417" s="14" t="s">
        <v>7618</v>
      </c>
      <c r="J4417" s="14" t="s">
        <v>88</v>
      </c>
      <c r="K4417" s="17" t="n">
        <v>40247</v>
      </c>
      <c r="L4417" s="18" t="n">
        <v>4607019010325</v>
      </c>
      <c r="M4417" s="19" t="n">
        <v>712529</v>
      </c>
      <c r="N4417" s="1" t="n">
        <v>20</v>
      </c>
      <c r="O4417" s="20" t="n">
        <f aca="false">(H4417+H4417*N4417/100)*1.1</f>
        <v>703.56</v>
      </c>
      <c r="P4417" s="1" t="n">
        <v>35</v>
      </c>
      <c r="Q4417" s="20" t="n">
        <f aca="false">(H4417+H4417*N4417/100+H4417*P4417/100)*1.1</f>
        <v>908.765</v>
      </c>
    </row>
    <row r="4418" customFormat="false" ht="31.5" hidden="false" customHeight="false" outlineLevel="0" collapsed="false">
      <c r="A4418" s="14" t="s">
        <v>7605</v>
      </c>
      <c r="B4418" s="14" t="s">
        <v>7619</v>
      </c>
      <c r="C4418" s="14" t="s">
        <v>7621</v>
      </c>
      <c r="D4418" s="14" t="s">
        <v>731</v>
      </c>
      <c r="E4418" s="15" t="n">
        <v>30</v>
      </c>
      <c r="F4418" s="16" t="n">
        <v>552</v>
      </c>
      <c r="G4418" s="14" t="s">
        <v>24</v>
      </c>
      <c r="H4418" s="16" t="n">
        <v>552</v>
      </c>
      <c r="I4418" s="14" t="s">
        <v>7620</v>
      </c>
      <c r="J4418" s="14" t="s">
        <v>88</v>
      </c>
      <c r="K4418" s="17" t="n">
        <v>40247</v>
      </c>
      <c r="L4418" s="18" t="n">
        <v>4607098450395</v>
      </c>
      <c r="M4418" s="19" t="n">
        <v>706550</v>
      </c>
      <c r="N4418" s="1" t="n">
        <v>20</v>
      </c>
      <c r="O4418" s="20" t="n">
        <f aca="false">(H4418+H4418*N4418/100)*1.1</f>
        <v>728.64</v>
      </c>
      <c r="P4418" s="1" t="n">
        <v>35</v>
      </c>
      <c r="Q4418" s="20" t="n">
        <f aca="false">(H4418+H4418*N4418/100+H4418*P4418/100)*1.1</f>
        <v>941.16</v>
      </c>
    </row>
    <row r="4419" customFormat="false" ht="31.5" hidden="false" customHeight="false" outlineLevel="0" collapsed="false">
      <c r="A4419" s="14" t="s">
        <v>7605</v>
      </c>
      <c r="B4419" s="14" t="s">
        <v>7630</v>
      </c>
      <c r="C4419" s="14" t="s">
        <v>7632</v>
      </c>
      <c r="D4419" s="14" t="s">
        <v>123</v>
      </c>
      <c r="E4419" s="15" t="n">
        <v>90</v>
      </c>
      <c r="F4419" s="16" t="n">
        <v>28.13</v>
      </c>
      <c r="G4419" s="14" t="s">
        <v>75</v>
      </c>
      <c r="H4419" s="16" t="n">
        <v>826</v>
      </c>
      <c r="I4419" s="14" t="s">
        <v>7631</v>
      </c>
      <c r="J4419" s="14" t="s">
        <v>114</v>
      </c>
      <c r="K4419" s="17" t="n">
        <v>40241</v>
      </c>
      <c r="L4419" s="18" t="n">
        <v>8594739022911</v>
      </c>
      <c r="M4419" s="19" t="n">
        <v>635070</v>
      </c>
      <c r="N4419" s="1" t="n">
        <v>20</v>
      </c>
      <c r="O4419" s="20" t="n">
        <f aca="false">(H4419+H4419*N4419/100)*1.1</f>
        <v>1090.32</v>
      </c>
      <c r="P4419" s="1" t="n">
        <v>35</v>
      </c>
      <c r="Q4419" s="20" t="n">
        <f aca="false">(H4419+H4419*N4419/100+H4419*P4419/100)*1.1</f>
        <v>1408.33</v>
      </c>
    </row>
    <row r="4420" customFormat="false" ht="31.5" hidden="false" customHeight="false" outlineLevel="0" collapsed="false">
      <c r="A4420" s="14" t="s">
        <v>7605</v>
      </c>
      <c r="B4420" s="14" t="s">
        <v>7609</v>
      </c>
      <c r="C4420" s="14" t="s">
        <v>7633</v>
      </c>
      <c r="D4420" s="14" t="s">
        <v>1022</v>
      </c>
      <c r="E4420" s="15" t="n">
        <v>90</v>
      </c>
      <c r="F4420" s="16" t="n">
        <v>1028.04</v>
      </c>
      <c r="G4420" s="14" t="s">
        <v>24</v>
      </c>
      <c r="H4420" s="16" t="n">
        <v>1028.04</v>
      </c>
      <c r="I4420" s="14" t="s">
        <v>7611</v>
      </c>
      <c r="J4420" s="14" t="s">
        <v>130</v>
      </c>
      <c r="K4420" s="17" t="n">
        <v>40260</v>
      </c>
      <c r="L4420" s="18" t="n">
        <v>3838989556952</v>
      </c>
      <c r="M4420" s="19" t="n">
        <v>716589</v>
      </c>
      <c r="N4420" s="1" t="n">
        <v>20</v>
      </c>
      <c r="O4420" s="20" t="n">
        <f aca="false">(H4420+H4420*N4420/100)*1.1</f>
        <v>1357.0128</v>
      </c>
      <c r="P4420" s="1" t="n">
        <v>35</v>
      </c>
      <c r="Q4420" s="20" t="n">
        <f aca="false">(H4420+H4420*N4420/100+H4420*P4420/100)*1.1</f>
        <v>1752.8082</v>
      </c>
    </row>
    <row r="4421" customFormat="false" ht="47.25" hidden="false" customHeight="false" outlineLevel="0" collapsed="false">
      <c r="A4421" s="14" t="s">
        <v>7605</v>
      </c>
      <c r="B4421" s="14" t="s">
        <v>7627</v>
      </c>
      <c r="C4421" s="14" t="s">
        <v>7634</v>
      </c>
      <c r="D4421" s="14" t="s">
        <v>729</v>
      </c>
      <c r="E4421" s="15" t="n">
        <v>30</v>
      </c>
      <c r="F4421" s="16" t="n">
        <v>1109</v>
      </c>
      <c r="G4421" s="14" t="s">
        <v>24</v>
      </c>
      <c r="H4421" s="16" t="n">
        <v>1109</v>
      </c>
      <c r="I4421" s="14" t="s">
        <v>7629</v>
      </c>
      <c r="J4421" s="14" t="s">
        <v>320</v>
      </c>
      <c r="K4421" s="17" t="n">
        <v>40262</v>
      </c>
      <c r="L4421" s="18" t="n">
        <v>4606556000387</v>
      </c>
      <c r="M4421" s="19" t="n">
        <v>697998</v>
      </c>
      <c r="N4421" s="1" t="n">
        <v>20</v>
      </c>
      <c r="O4421" s="20" t="n">
        <f aca="false">(H4421+H4421*N4421/100)*1.1</f>
        <v>1463.88</v>
      </c>
      <c r="P4421" s="1" t="n">
        <v>35</v>
      </c>
      <c r="Q4421" s="20" t="n">
        <f aca="false">(H4421+H4421*N4421/100+H4421*P4421/100)*1.1</f>
        <v>1890.845</v>
      </c>
    </row>
    <row r="4422" customFormat="false" ht="31.5" hidden="false" customHeight="false" outlineLevel="0" collapsed="false">
      <c r="A4422" s="14" t="s">
        <v>7605</v>
      </c>
      <c r="B4422" s="14" t="s">
        <v>7627</v>
      </c>
      <c r="C4422" s="14" t="s">
        <v>7634</v>
      </c>
      <c r="D4422" s="14" t="s">
        <v>731</v>
      </c>
      <c r="E4422" s="15" t="n">
        <v>30</v>
      </c>
      <c r="F4422" s="16" t="n">
        <v>1230</v>
      </c>
      <c r="G4422" s="14" t="s">
        <v>24</v>
      </c>
      <c r="H4422" s="16" t="n">
        <v>1230</v>
      </c>
      <c r="I4422" s="14" t="s">
        <v>7629</v>
      </c>
      <c r="J4422" s="14" t="s">
        <v>88</v>
      </c>
      <c r="K4422" s="17" t="n">
        <v>40247</v>
      </c>
      <c r="L4422" s="18" t="n">
        <v>4607098450425</v>
      </c>
      <c r="M4422" s="19" t="n">
        <v>697998</v>
      </c>
      <c r="N4422" s="1" t="n">
        <v>20</v>
      </c>
      <c r="O4422" s="20" t="n">
        <f aca="false">(H4422+H4422*N4422/100)*1.1</f>
        <v>1623.6</v>
      </c>
      <c r="P4422" s="1" t="n">
        <v>35</v>
      </c>
      <c r="Q4422" s="20" t="n">
        <f aca="false">(H4422+H4422*N4422/100+H4422*P4422/100)*1.1</f>
        <v>2097.15</v>
      </c>
    </row>
    <row r="4423" customFormat="false" ht="31.5" hidden="false" customHeight="false" outlineLevel="0" collapsed="false">
      <c r="A4423" s="14" t="s">
        <v>7635</v>
      </c>
      <c r="B4423" s="14" t="s">
        <v>7636</v>
      </c>
      <c r="C4423" s="14" t="s">
        <v>7637</v>
      </c>
      <c r="D4423" s="14" t="s">
        <v>1336</v>
      </c>
      <c r="E4423" s="15" t="n">
        <v>5</v>
      </c>
      <c r="F4423" s="16" t="n">
        <v>7222.08</v>
      </c>
      <c r="G4423" s="14" t="s">
        <v>24</v>
      </c>
      <c r="H4423" s="16" t="n">
        <v>7222.08</v>
      </c>
      <c r="I4423" s="14" t="s">
        <v>7638</v>
      </c>
      <c r="J4423" s="14" t="s">
        <v>119</v>
      </c>
      <c r="K4423" s="17" t="n">
        <v>40248</v>
      </c>
      <c r="L4423" s="18" t="n">
        <v>4602210000717</v>
      </c>
      <c r="M4423" s="19" t="n">
        <v>597475</v>
      </c>
      <c r="N4423" s="1" t="n">
        <v>20</v>
      </c>
      <c r="O4423" s="20" t="n">
        <f aca="false">(H4423+H4423*N4423/100)*1.1</f>
        <v>9533.1456</v>
      </c>
      <c r="P4423" s="1" t="n">
        <v>35</v>
      </c>
      <c r="Q4423" s="20" t="n">
        <f aca="false">(H4423+H4423*N4423/100+H4423*P4423/100)*1.1</f>
        <v>12313.6464</v>
      </c>
    </row>
    <row r="4424" customFormat="false" ht="31.5" hidden="false" customHeight="false" outlineLevel="0" collapsed="false">
      <c r="A4424" s="14" t="s">
        <v>7635</v>
      </c>
      <c r="B4424" s="14" t="s">
        <v>7636</v>
      </c>
      <c r="C4424" s="14" t="s">
        <v>7639</v>
      </c>
      <c r="D4424" s="14" t="s">
        <v>1336</v>
      </c>
      <c r="E4424" s="15" t="n">
        <v>5</v>
      </c>
      <c r="F4424" s="16" t="n">
        <v>34858.95</v>
      </c>
      <c r="G4424" s="14" t="s">
        <v>24</v>
      </c>
      <c r="H4424" s="16" t="n">
        <v>34858.95</v>
      </c>
      <c r="I4424" s="14" t="s">
        <v>7638</v>
      </c>
      <c r="J4424" s="14" t="s">
        <v>119</v>
      </c>
      <c r="K4424" s="17" t="n">
        <v>40248</v>
      </c>
      <c r="L4424" s="18" t="n">
        <v>4602210000731</v>
      </c>
      <c r="M4424" s="19" t="n">
        <v>597472</v>
      </c>
      <c r="N4424" s="1" t="n">
        <v>20</v>
      </c>
      <c r="O4424" s="20" t="n">
        <f aca="false">(H4424+H4424*N4424/100)*1.1</f>
        <v>46013.814</v>
      </c>
      <c r="P4424" s="1" t="n">
        <v>35</v>
      </c>
      <c r="Q4424" s="20" t="n">
        <f aca="false">(H4424+H4424*N4424/100+H4424*P4424/100)*1.1</f>
        <v>59434.50975</v>
      </c>
    </row>
    <row r="4425" customFormat="false" ht="31.5" hidden="false" customHeight="false" outlineLevel="0" collapsed="false">
      <c r="A4425" s="14" t="s">
        <v>7635</v>
      </c>
      <c r="B4425" s="14" t="s">
        <v>7636</v>
      </c>
      <c r="C4425" s="14" t="s">
        <v>7640</v>
      </c>
      <c r="D4425" s="14" t="s">
        <v>1336</v>
      </c>
      <c r="E4425" s="15" t="n">
        <v>5</v>
      </c>
      <c r="F4425" s="16" t="n">
        <v>47849.04</v>
      </c>
      <c r="G4425" s="14" t="s">
        <v>24</v>
      </c>
      <c r="H4425" s="16" t="n">
        <v>47849.04</v>
      </c>
      <c r="I4425" s="14" t="s">
        <v>7641</v>
      </c>
      <c r="J4425" s="14" t="s">
        <v>119</v>
      </c>
      <c r="K4425" s="17" t="n">
        <v>40248</v>
      </c>
      <c r="L4425" s="18" t="n">
        <v>4602210001738</v>
      </c>
      <c r="M4425" s="19" t="n">
        <v>812900</v>
      </c>
      <c r="N4425" s="1" t="n">
        <v>20</v>
      </c>
      <c r="O4425" s="20" t="n">
        <f aca="false">(H4425+H4425*N4425/100)*1.1</f>
        <v>63160.7328</v>
      </c>
      <c r="P4425" s="1" t="n">
        <v>35</v>
      </c>
      <c r="Q4425" s="20" t="n">
        <f aca="false">(H4425+H4425*N4425/100+H4425*P4425/100)*1.1</f>
        <v>81582.6132</v>
      </c>
    </row>
    <row r="4426" customFormat="false" ht="31.5" hidden="false" customHeight="false" outlineLevel="0" collapsed="false">
      <c r="A4426" s="14" t="s">
        <v>7635</v>
      </c>
      <c r="B4426" s="14" t="s">
        <v>7636</v>
      </c>
      <c r="C4426" s="14" t="s">
        <v>7642</v>
      </c>
      <c r="D4426" s="14" t="s">
        <v>1336</v>
      </c>
      <c r="E4426" s="15" t="n">
        <v>5</v>
      </c>
      <c r="F4426" s="16" t="n">
        <v>59644.57</v>
      </c>
      <c r="G4426" s="14" t="s">
        <v>24</v>
      </c>
      <c r="H4426" s="16" t="n">
        <v>59644.57</v>
      </c>
      <c r="I4426" s="14" t="s">
        <v>7641</v>
      </c>
      <c r="J4426" s="14" t="s">
        <v>119</v>
      </c>
      <c r="K4426" s="17" t="n">
        <v>40248</v>
      </c>
      <c r="L4426" s="18" t="n">
        <v>4602210001745</v>
      </c>
      <c r="M4426" s="19" t="n">
        <v>878606</v>
      </c>
      <c r="N4426" s="1" t="n">
        <v>20</v>
      </c>
      <c r="O4426" s="20" t="n">
        <f aca="false">(H4426+H4426*N4426/100)*1.1</f>
        <v>78730.8324</v>
      </c>
      <c r="P4426" s="1" t="n">
        <v>35</v>
      </c>
      <c r="Q4426" s="20" t="n">
        <f aca="false">(H4426+H4426*N4426/100+H4426*P4426/100)*1.1</f>
        <v>101693.99185</v>
      </c>
    </row>
    <row r="4427" customFormat="false" ht="31.5" hidden="false" customHeight="false" outlineLevel="0" collapsed="false">
      <c r="A4427" s="14" t="s">
        <v>7635</v>
      </c>
      <c r="B4427" s="14" t="s">
        <v>7636</v>
      </c>
      <c r="C4427" s="14" t="s">
        <v>7643</v>
      </c>
      <c r="D4427" s="14" t="s">
        <v>1336</v>
      </c>
      <c r="E4427" s="15" t="n">
        <v>5</v>
      </c>
      <c r="F4427" s="16" t="n">
        <v>86370.28</v>
      </c>
      <c r="G4427" s="14" t="s">
        <v>24</v>
      </c>
      <c r="H4427" s="16" t="n">
        <v>86370.28</v>
      </c>
      <c r="I4427" s="14" t="s">
        <v>7638</v>
      </c>
      <c r="J4427" s="14" t="s">
        <v>119</v>
      </c>
      <c r="K4427" s="17" t="n">
        <v>40248</v>
      </c>
      <c r="L4427" s="18" t="n">
        <v>4602210000755</v>
      </c>
      <c r="M4427" s="19" t="n">
        <v>597478</v>
      </c>
      <c r="N4427" s="1" t="n">
        <v>20</v>
      </c>
      <c r="O4427" s="20" t="n">
        <f aca="false">(H4427+H4427*N4427/100)*1.1</f>
        <v>114008.7696</v>
      </c>
      <c r="P4427" s="1" t="n">
        <v>35</v>
      </c>
      <c r="Q4427" s="20" t="n">
        <f aca="false">(H4427+H4427*N4427/100+H4427*P4427/100)*1.1</f>
        <v>147261.3274</v>
      </c>
    </row>
    <row r="4428" customFormat="false" ht="31.5" hidden="false" customHeight="false" outlineLevel="0" collapsed="false">
      <c r="A4428" s="14" t="s">
        <v>7644</v>
      </c>
      <c r="B4428" s="14" t="s">
        <v>7645</v>
      </c>
      <c r="C4428" s="14" t="s">
        <v>7646</v>
      </c>
      <c r="D4428" s="14" t="s">
        <v>2397</v>
      </c>
      <c r="E4428" s="15" t="n">
        <v>30</v>
      </c>
      <c r="F4428" s="16" t="n">
        <v>1083.14</v>
      </c>
      <c r="G4428" s="14" t="s">
        <v>24</v>
      </c>
      <c r="H4428" s="16" t="n">
        <v>1083.14</v>
      </c>
      <c r="I4428" s="14" t="s">
        <v>7647</v>
      </c>
      <c r="J4428" s="14" t="s">
        <v>119</v>
      </c>
      <c r="K4428" s="17" t="n">
        <v>40248</v>
      </c>
      <c r="L4428" s="18" t="n">
        <v>4601910000577</v>
      </c>
      <c r="M4428" s="19" t="n">
        <v>543893</v>
      </c>
      <c r="N4428" s="1" t="n">
        <v>20</v>
      </c>
      <c r="O4428" s="20" t="n">
        <f aca="false">(H4428+H4428*N4428/100)*1.1</f>
        <v>1429.7448</v>
      </c>
      <c r="P4428" s="1" t="n">
        <v>35</v>
      </c>
      <c r="Q4428" s="20" t="n">
        <f aca="false">(H4428+H4428*N4428/100+H4428*P4428/100)*1.1</f>
        <v>1846.7537</v>
      </c>
    </row>
    <row r="4429" customFormat="false" ht="31.5" hidden="false" customHeight="false" outlineLevel="0" collapsed="false">
      <c r="A4429" s="14" t="s">
        <v>7644</v>
      </c>
      <c r="B4429" s="14" t="s">
        <v>7648</v>
      </c>
      <c r="C4429" s="14" t="s">
        <v>7649</v>
      </c>
      <c r="D4429" s="14" t="s">
        <v>7650</v>
      </c>
      <c r="E4429" s="15" t="n">
        <v>30</v>
      </c>
      <c r="F4429" s="16" t="n">
        <v>1997.29</v>
      </c>
      <c r="G4429" s="14" t="s">
        <v>24</v>
      </c>
      <c r="H4429" s="16" t="n">
        <v>1997.29</v>
      </c>
      <c r="I4429" s="14" t="s">
        <v>7651</v>
      </c>
      <c r="J4429" s="14" t="s">
        <v>26</v>
      </c>
      <c r="K4429" s="17" t="n">
        <v>40236</v>
      </c>
      <c r="L4429" s="18" t="n">
        <v>5414789000017</v>
      </c>
      <c r="M4429" s="19" t="n">
        <v>722905</v>
      </c>
      <c r="N4429" s="1" t="n">
        <v>20</v>
      </c>
      <c r="O4429" s="20" t="n">
        <f aca="false">(H4429+H4429*N4429/100)*1.1</f>
        <v>2636.4228</v>
      </c>
      <c r="P4429" s="1" t="n">
        <v>35</v>
      </c>
      <c r="Q4429" s="20" t="n">
        <f aca="false">(H4429+H4429*N4429/100+H4429*P4429/100)*1.1</f>
        <v>3405.37945</v>
      </c>
    </row>
    <row r="4430" customFormat="false" ht="47.25" hidden="false" customHeight="false" outlineLevel="0" collapsed="false">
      <c r="A4430" s="14" t="s">
        <v>7652</v>
      </c>
      <c r="B4430" s="14" t="s">
        <v>7653</v>
      </c>
      <c r="C4430" s="14" t="s">
        <v>7654</v>
      </c>
      <c r="D4430" s="14" t="s">
        <v>7655</v>
      </c>
      <c r="E4430" s="15" t="n">
        <v>5</v>
      </c>
      <c r="F4430" s="16" t="n">
        <v>9.36</v>
      </c>
      <c r="G4430" s="14" t="s">
        <v>182</v>
      </c>
      <c r="H4430" s="16" t="n">
        <v>371.62</v>
      </c>
      <c r="I4430" s="14" t="s">
        <v>7656</v>
      </c>
      <c r="J4430" s="14" t="s">
        <v>311</v>
      </c>
      <c r="K4430" s="17" t="n">
        <v>40263</v>
      </c>
      <c r="L4430" s="18" t="n">
        <v>5904398626024</v>
      </c>
      <c r="M4430" s="19" t="n">
        <v>375959</v>
      </c>
      <c r="N4430" s="1" t="n">
        <v>22</v>
      </c>
      <c r="O4430" s="20" t="n">
        <f aca="false">(H4430+H4430*N4430/100)*1.1</f>
        <v>498.71404</v>
      </c>
      <c r="P4430" s="1" t="n">
        <v>37</v>
      </c>
      <c r="Q4430" s="20" t="n">
        <f aca="false">(H4430+H4430*N4430/100+H4430*P4430/100)*1.1</f>
        <v>649.96338</v>
      </c>
    </row>
    <row r="4431" customFormat="false" ht="31.5" hidden="false" customHeight="false" outlineLevel="0" collapsed="false">
      <c r="A4431" s="14" t="s">
        <v>7652</v>
      </c>
      <c r="B4431" s="14" t="s">
        <v>7657</v>
      </c>
      <c r="C4431" s="14" t="s">
        <v>7658</v>
      </c>
      <c r="D4431" s="14" t="s">
        <v>2397</v>
      </c>
      <c r="E4431" s="15" t="n">
        <v>1</v>
      </c>
      <c r="F4431" s="16" t="n">
        <v>626.81</v>
      </c>
      <c r="G4431" s="14" t="s">
        <v>24</v>
      </c>
      <c r="H4431" s="16" t="n">
        <v>626.81</v>
      </c>
      <c r="I4431" s="14" t="s">
        <v>7659</v>
      </c>
      <c r="J4431" s="14" t="s">
        <v>119</v>
      </c>
      <c r="K4431" s="17" t="n">
        <v>40248</v>
      </c>
      <c r="L4431" s="18" t="n">
        <v>4601910000171</v>
      </c>
      <c r="M4431" s="19" t="n">
        <v>667258</v>
      </c>
      <c r="N4431" s="1" t="n">
        <v>20</v>
      </c>
      <c r="O4431" s="20" t="n">
        <f aca="false">(H4431+H4431*N4431/100)*1.1</f>
        <v>827.3892</v>
      </c>
      <c r="P4431" s="1" t="n">
        <v>35</v>
      </c>
      <c r="Q4431" s="20" t="n">
        <f aca="false">(H4431+H4431*N4431/100+H4431*P4431/100)*1.1</f>
        <v>1068.71105</v>
      </c>
    </row>
    <row r="4432" customFormat="false" ht="47.25" hidden="false" customHeight="false" outlineLevel="0" collapsed="false">
      <c r="A4432" s="14" t="s">
        <v>7660</v>
      </c>
      <c r="B4432" s="14" t="s">
        <v>7660</v>
      </c>
      <c r="C4432" s="14" t="s">
        <v>7661</v>
      </c>
      <c r="D4432" s="14" t="s">
        <v>962</v>
      </c>
      <c r="E4432" s="15" t="n">
        <v>1</v>
      </c>
      <c r="F4432" s="16" t="n">
        <v>20.25</v>
      </c>
      <c r="G4432" s="14" t="s">
        <v>24</v>
      </c>
      <c r="H4432" s="16" t="n">
        <v>20.25</v>
      </c>
      <c r="I4432" s="14" t="s">
        <v>7662</v>
      </c>
      <c r="J4432" s="14" t="s">
        <v>88</v>
      </c>
      <c r="K4432" s="17" t="n">
        <v>40247</v>
      </c>
      <c r="L4432" s="18" t="n">
        <v>4604060203034</v>
      </c>
      <c r="M4432" s="19" t="n">
        <v>882470</v>
      </c>
      <c r="N4432" s="1" t="n">
        <v>25</v>
      </c>
      <c r="O4432" s="20" t="n">
        <f aca="false">(H4432+H4432*N4432/100)*1.1</f>
        <v>27.84375</v>
      </c>
      <c r="P4432" s="1" t="n">
        <v>40</v>
      </c>
      <c r="Q4432" s="20" t="n">
        <f aca="false">(H4432+H4432*N4432/100+H4432*P4432/100)*1.1</f>
        <v>36.75375</v>
      </c>
    </row>
    <row r="4433" customFormat="false" ht="47.25" hidden="false" customHeight="false" outlineLevel="0" collapsed="false">
      <c r="A4433" s="14" t="s">
        <v>7660</v>
      </c>
      <c r="B4433" s="14" t="s">
        <v>7660</v>
      </c>
      <c r="C4433" s="14" t="s">
        <v>7663</v>
      </c>
      <c r="D4433" s="14" t="s">
        <v>962</v>
      </c>
      <c r="E4433" s="15" t="n">
        <v>1</v>
      </c>
      <c r="F4433" s="16" t="n">
        <v>25.95</v>
      </c>
      <c r="G4433" s="14" t="s">
        <v>24</v>
      </c>
      <c r="H4433" s="16" t="n">
        <v>25.95</v>
      </c>
      <c r="I4433" s="14" t="s">
        <v>7662</v>
      </c>
      <c r="J4433" s="14" t="s">
        <v>88</v>
      </c>
      <c r="K4433" s="17" t="n">
        <v>40247</v>
      </c>
      <c r="L4433" s="18" t="n">
        <v>4604060203010</v>
      </c>
      <c r="M4433" s="19" t="n">
        <v>882471</v>
      </c>
      <c r="N4433" s="1" t="n">
        <v>25</v>
      </c>
      <c r="O4433" s="20" t="n">
        <f aca="false">(H4433+H4433*N4433/100)*1.1</f>
        <v>35.68125</v>
      </c>
      <c r="P4433" s="1" t="n">
        <v>40</v>
      </c>
      <c r="Q4433" s="20" t="n">
        <f aca="false">(H4433+H4433*N4433/100+H4433*P4433/100)*1.1</f>
        <v>47.09925</v>
      </c>
    </row>
    <row r="4434" customFormat="false" ht="47.25" hidden="false" customHeight="false" outlineLevel="0" collapsed="false">
      <c r="A4434" s="14" t="s">
        <v>7664</v>
      </c>
      <c r="B4434" s="14" t="s">
        <v>7665</v>
      </c>
      <c r="C4434" s="14" t="s">
        <v>7666</v>
      </c>
      <c r="D4434" s="14" t="s">
        <v>1255</v>
      </c>
      <c r="E4434" s="15" t="n">
        <v>100</v>
      </c>
      <c r="F4434" s="16" t="n">
        <v>18.54</v>
      </c>
      <c r="G4434" s="14" t="s">
        <v>24</v>
      </c>
      <c r="H4434" s="16" t="n">
        <v>18.54</v>
      </c>
      <c r="I4434" s="14" t="s">
        <v>7667</v>
      </c>
      <c r="J4434" s="14" t="s">
        <v>88</v>
      </c>
      <c r="K4434" s="17" t="n">
        <v>40247</v>
      </c>
      <c r="L4434" s="18" t="n">
        <v>4820044110772</v>
      </c>
      <c r="M4434" s="19" t="n">
        <v>834116</v>
      </c>
      <c r="N4434" s="1" t="n">
        <v>25</v>
      </c>
      <c r="O4434" s="20" t="n">
        <f aca="false">(H4434+H4434*N4434/100)*1.1</f>
        <v>25.4925</v>
      </c>
      <c r="P4434" s="1" t="n">
        <v>40</v>
      </c>
      <c r="Q4434" s="20" t="n">
        <f aca="false">(H4434+H4434*N4434/100+H4434*P4434/100)*1.1</f>
        <v>33.6501</v>
      </c>
    </row>
    <row r="4435" customFormat="false" ht="63" hidden="false" customHeight="false" outlineLevel="0" collapsed="false">
      <c r="A4435" s="14" t="s">
        <v>7664</v>
      </c>
      <c r="B4435" s="14" t="s">
        <v>7665</v>
      </c>
      <c r="C4435" s="14" t="s">
        <v>1955</v>
      </c>
      <c r="D4435" s="14" t="s">
        <v>504</v>
      </c>
      <c r="E4435" s="15" t="n">
        <v>50</v>
      </c>
      <c r="F4435" s="16" t="n">
        <v>23</v>
      </c>
      <c r="G4435" s="14" t="s">
        <v>24</v>
      </c>
      <c r="H4435" s="16" t="n">
        <v>23</v>
      </c>
      <c r="I4435" s="14" t="s">
        <v>7668</v>
      </c>
      <c r="J4435" s="14" t="s">
        <v>119</v>
      </c>
      <c r="K4435" s="17" t="n">
        <v>40248</v>
      </c>
      <c r="L4435" s="18" t="n">
        <v>4601969004915</v>
      </c>
      <c r="M4435" s="19" t="n">
        <v>724639</v>
      </c>
      <c r="N4435" s="1" t="n">
        <v>25</v>
      </c>
      <c r="O4435" s="20" t="n">
        <f aca="false">(H4435+H4435*N4435/100)*1.1</f>
        <v>31.625</v>
      </c>
      <c r="P4435" s="1" t="n">
        <v>40</v>
      </c>
      <c r="Q4435" s="20" t="n">
        <f aca="false">(H4435+H4435*N4435/100+H4435*P4435/100)*1.1</f>
        <v>41.745</v>
      </c>
    </row>
    <row r="4436" customFormat="false" ht="31.5" hidden="false" customHeight="false" outlineLevel="0" collapsed="false">
      <c r="A4436" s="14" t="s">
        <v>7664</v>
      </c>
      <c r="B4436" s="14" t="s">
        <v>7669</v>
      </c>
      <c r="C4436" s="14" t="s">
        <v>1450</v>
      </c>
      <c r="D4436" s="14" t="s">
        <v>1441</v>
      </c>
      <c r="E4436" s="15" t="n">
        <v>50</v>
      </c>
      <c r="F4436" s="16" t="n">
        <v>125.88</v>
      </c>
      <c r="G4436" s="14" t="s">
        <v>24</v>
      </c>
      <c r="H4436" s="16" t="n">
        <v>125.88</v>
      </c>
      <c r="I4436" s="14" t="s">
        <v>7670</v>
      </c>
      <c r="J4436" s="14" t="s">
        <v>57</v>
      </c>
      <c r="K4436" s="17" t="n">
        <v>40259</v>
      </c>
      <c r="L4436" s="18" t="n">
        <v>4022536645940</v>
      </c>
      <c r="M4436" s="19" t="n">
        <v>768605</v>
      </c>
      <c r="N4436" s="1" t="n">
        <v>22</v>
      </c>
      <c r="O4436" s="20" t="n">
        <f aca="false">(H4436+H4436*N4436/100)*1.1</f>
        <v>168.93096</v>
      </c>
      <c r="P4436" s="1" t="n">
        <v>37</v>
      </c>
      <c r="Q4436" s="20" t="n">
        <f aca="false">(H4436+H4436*N4436/100+H4436*P4436/100)*1.1</f>
        <v>220.16412</v>
      </c>
    </row>
    <row r="4437" customFormat="false" ht="31.5" hidden="false" customHeight="false" outlineLevel="0" collapsed="false">
      <c r="A4437" s="14" t="s">
        <v>7664</v>
      </c>
      <c r="B4437" s="14" t="s">
        <v>7669</v>
      </c>
      <c r="C4437" s="14" t="s">
        <v>1455</v>
      </c>
      <c r="D4437" s="14" t="s">
        <v>1441</v>
      </c>
      <c r="E4437" s="15" t="n">
        <v>50</v>
      </c>
      <c r="F4437" s="16" t="n">
        <v>255.14</v>
      </c>
      <c r="G4437" s="14" t="s">
        <v>24</v>
      </c>
      <c r="H4437" s="16" t="n">
        <v>255.14</v>
      </c>
      <c r="I4437" s="14" t="s">
        <v>7670</v>
      </c>
      <c r="J4437" s="14" t="s">
        <v>57</v>
      </c>
      <c r="K4437" s="17" t="n">
        <v>40259</v>
      </c>
      <c r="L4437" s="18" t="n">
        <v>4022536733562</v>
      </c>
      <c r="M4437" s="19" t="n">
        <v>768614</v>
      </c>
      <c r="N4437" s="1" t="n">
        <v>22</v>
      </c>
      <c r="O4437" s="20" t="n">
        <f aca="false">(H4437+H4437*N4437/100)*1.1</f>
        <v>342.39788</v>
      </c>
      <c r="P4437" s="1" t="n">
        <v>37</v>
      </c>
      <c r="Q4437" s="20" t="n">
        <f aca="false">(H4437+H4437*N4437/100+H4437*P4437/100)*1.1</f>
        <v>446.23986</v>
      </c>
    </row>
    <row r="4438" customFormat="false" ht="47.25" hidden="false" customHeight="false" outlineLevel="0" collapsed="false">
      <c r="A4438" s="14" t="s">
        <v>7671</v>
      </c>
      <c r="B4438" s="14" t="s">
        <v>7671</v>
      </c>
      <c r="C4438" s="14" t="s">
        <v>7672</v>
      </c>
      <c r="D4438" s="14" t="s">
        <v>38</v>
      </c>
      <c r="E4438" s="15" t="n">
        <v>10</v>
      </c>
      <c r="F4438" s="16" t="n">
        <v>12</v>
      </c>
      <c r="G4438" s="14" t="s">
        <v>24</v>
      </c>
      <c r="H4438" s="16" t="n">
        <v>12</v>
      </c>
      <c r="I4438" s="14" t="s">
        <v>7673</v>
      </c>
      <c r="J4438" s="14" t="s">
        <v>95</v>
      </c>
      <c r="K4438" s="17" t="n">
        <v>40259</v>
      </c>
      <c r="L4438" s="18" t="n">
        <v>4607083720526</v>
      </c>
      <c r="M4438" s="19" t="n">
        <v>698484</v>
      </c>
      <c r="N4438" s="1" t="n">
        <v>25</v>
      </c>
      <c r="O4438" s="20" t="n">
        <f aca="false">(H4438+H4438*N4438/100)*1.1</f>
        <v>16.5</v>
      </c>
      <c r="P4438" s="1" t="n">
        <v>40</v>
      </c>
      <c r="Q4438" s="20" t="n">
        <f aca="false">(H4438+H4438*N4438/100+H4438*P4438/100)*1.1</f>
        <v>21.78</v>
      </c>
    </row>
    <row r="4439" customFormat="false" ht="110.25" hidden="false" customHeight="false" outlineLevel="0" collapsed="false">
      <c r="A4439" s="14" t="s">
        <v>7671</v>
      </c>
      <c r="B4439" s="14" t="s">
        <v>7674</v>
      </c>
      <c r="C4439" s="14" t="s">
        <v>7675</v>
      </c>
      <c r="D4439" s="14" t="s">
        <v>49</v>
      </c>
      <c r="E4439" s="15" t="n">
        <v>10</v>
      </c>
      <c r="F4439" s="16" t="n">
        <v>12.8</v>
      </c>
      <c r="G4439" s="14" t="s">
        <v>24</v>
      </c>
      <c r="H4439" s="16" t="n">
        <v>12.8</v>
      </c>
      <c r="I4439" s="14" t="s">
        <v>7676</v>
      </c>
      <c r="J4439" s="14" t="s">
        <v>51</v>
      </c>
      <c r="K4439" s="17" t="n">
        <v>40252</v>
      </c>
      <c r="L4439" s="18" t="n">
        <v>4600828000464</v>
      </c>
      <c r="M4439" s="19" t="n">
        <v>893985</v>
      </c>
      <c r="N4439" s="1" t="n">
        <v>25</v>
      </c>
      <c r="O4439" s="20" t="n">
        <f aca="false">(H4439+H4439*N4439/100)*1.1</f>
        <v>17.6</v>
      </c>
      <c r="P4439" s="1" t="n">
        <v>40</v>
      </c>
      <c r="Q4439" s="20" t="n">
        <f aca="false">(H4439+H4439*N4439/100+H4439*P4439/100)*1.1</f>
        <v>23.232</v>
      </c>
    </row>
    <row r="4440" customFormat="false" ht="47.25" hidden="false" customHeight="false" outlineLevel="0" collapsed="false">
      <c r="A4440" s="14" t="s">
        <v>7671</v>
      </c>
      <c r="B4440" s="14" t="s">
        <v>7671</v>
      </c>
      <c r="C4440" s="14" t="s">
        <v>7677</v>
      </c>
      <c r="D4440" s="14" t="s">
        <v>365</v>
      </c>
      <c r="E4440" s="15" t="n">
        <v>10</v>
      </c>
      <c r="F4440" s="16" t="n">
        <v>14.03</v>
      </c>
      <c r="G4440" s="14" t="s">
        <v>24</v>
      </c>
      <c r="H4440" s="16" t="n">
        <v>14.03</v>
      </c>
      <c r="I4440" s="14" t="s">
        <v>7678</v>
      </c>
      <c r="J4440" s="14" t="s">
        <v>44</v>
      </c>
      <c r="K4440" s="17" t="n">
        <v>40254</v>
      </c>
      <c r="L4440" s="18" t="n">
        <v>4602824000301</v>
      </c>
      <c r="M4440" s="19" t="n">
        <v>882980</v>
      </c>
      <c r="N4440" s="1" t="n">
        <v>25</v>
      </c>
      <c r="O4440" s="20" t="n">
        <f aca="false">(H4440+H4440*N4440/100)*1.1</f>
        <v>19.29125</v>
      </c>
      <c r="P4440" s="1" t="n">
        <v>40</v>
      </c>
      <c r="Q4440" s="20" t="n">
        <f aca="false">(H4440+H4440*N4440/100+H4440*P4440/100)*1.1</f>
        <v>25.46445</v>
      </c>
    </row>
    <row r="4441" customFormat="false" ht="47.25" hidden="false" customHeight="false" outlineLevel="0" collapsed="false">
      <c r="A4441" s="14" t="s">
        <v>7671</v>
      </c>
      <c r="B4441" s="14" t="s">
        <v>7671</v>
      </c>
      <c r="C4441" s="14" t="s">
        <v>7677</v>
      </c>
      <c r="D4441" s="14" t="s">
        <v>923</v>
      </c>
      <c r="E4441" s="15" t="n">
        <v>10</v>
      </c>
      <c r="F4441" s="16" t="n">
        <v>14.89</v>
      </c>
      <c r="G4441" s="14" t="s">
        <v>24</v>
      </c>
      <c r="H4441" s="16" t="n">
        <v>14.89</v>
      </c>
      <c r="I4441" s="14" t="s">
        <v>7679</v>
      </c>
      <c r="J4441" s="14" t="s">
        <v>40</v>
      </c>
      <c r="K4441" s="17" t="n">
        <v>40240</v>
      </c>
      <c r="L4441" s="18" t="n">
        <v>4820011030065</v>
      </c>
      <c r="M4441" s="19" t="n">
        <v>542841</v>
      </c>
      <c r="N4441" s="1" t="n">
        <v>25</v>
      </c>
      <c r="O4441" s="20" t="n">
        <f aca="false">(H4441+H4441*N4441/100)*1.1</f>
        <v>20.47375</v>
      </c>
      <c r="P4441" s="1" t="n">
        <v>40</v>
      </c>
      <c r="Q4441" s="20" t="n">
        <f aca="false">(H4441+H4441*N4441/100+H4441*P4441/100)*1.1</f>
        <v>27.02535</v>
      </c>
    </row>
    <row r="4442" customFormat="false" ht="31.5" hidden="false" customHeight="false" outlineLevel="0" collapsed="false">
      <c r="A4442" s="14" t="s">
        <v>7671</v>
      </c>
      <c r="B4442" s="14" t="s">
        <v>7674</v>
      </c>
      <c r="C4442" s="14" t="s">
        <v>7680</v>
      </c>
      <c r="D4442" s="14" t="s">
        <v>6740</v>
      </c>
      <c r="E4442" s="15" t="n">
        <v>10</v>
      </c>
      <c r="F4442" s="16" t="n">
        <v>0.66</v>
      </c>
      <c r="G4442" s="14" t="s">
        <v>75</v>
      </c>
      <c r="H4442" s="16" t="n">
        <v>19.38</v>
      </c>
      <c r="I4442" s="14" t="s">
        <v>7681</v>
      </c>
      <c r="J4442" s="14" t="s">
        <v>51</v>
      </c>
      <c r="K4442" s="17" t="n">
        <v>40252</v>
      </c>
      <c r="L4442" s="18" t="n">
        <v>4850001740025</v>
      </c>
      <c r="M4442" s="19" t="n">
        <v>840700</v>
      </c>
      <c r="N4442" s="1" t="n">
        <v>25</v>
      </c>
      <c r="O4442" s="20" t="n">
        <f aca="false">(H4442+H4442*N4442/100)*1.1</f>
        <v>26.6475</v>
      </c>
      <c r="P4442" s="1" t="n">
        <v>40</v>
      </c>
      <c r="Q4442" s="20" t="n">
        <f aca="false">(H4442+H4442*N4442/100+H4442*P4442/100)*1.1</f>
        <v>35.1747</v>
      </c>
    </row>
    <row r="4443" customFormat="false" ht="47.25" hidden="false" customHeight="false" outlineLevel="0" collapsed="false">
      <c r="A4443" s="14" t="s">
        <v>7671</v>
      </c>
      <c r="B4443" s="14" t="s">
        <v>7671</v>
      </c>
      <c r="C4443" s="14" t="s">
        <v>7677</v>
      </c>
      <c r="D4443" s="14" t="s">
        <v>318</v>
      </c>
      <c r="E4443" s="15" t="n">
        <v>10</v>
      </c>
      <c r="F4443" s="16" t="n">
        <v>0.71</v>
      </c>
      <c r="G4443" s="14" t="s">
        <v>75</v>
      </c>
      <c r="H4443" s="16" t="n">
        <v>20.85</v>
      </c>
      <c r="I4443" s="14" t="s">
        <v>7682</v>
      </c>
      <c r="J4443" s="14" t="s">
        <v>320</v>
      </c>
      <c r="K4443" s="17" t="n">
        <v>40262</v>
      </c>
      <c r="L4443" s="18" t="n">
        <v>4810201000183</v>
      </c>
      <c r="M4443" s="19" t="n">
        <v>535093</v>
      </c>
      <c r="N4443" s="1" t="n">
        <v>25</v>
      </c>
      <c r="O4443" s="20" t="n">
        <f aca="false">(H4443+H4443*N4443/100)*1.1</f>
        <v>28.66875</v>
      </c>
      <c r="P4443" s="1" t="n">
        <v>40</v>
      </c>
      <c r="Q4443" s="20" t="n">
        <f aca="false">(H4443+H4443*N4443/100+H4443*P4443/100)*1.1</f>
        <v>37.84275</v>
      </c>
    </row>
    <row r="4444" customFormat="false" ht="31.5" hidden="false" customHeight="false" outlineLevel="0" collapsed="false">
      <c r="A4444" s="14" t="s">
        <v>7671</v>
      </c>
      <c r="B4444" s="14" t="s">
        <v>7683</v>
      </c>
      <c r="C4444" s="14" t="s">
        <v>7684</v>
      </c>
      <c r="D4444" s="14" t="s">
        <v>339</v>
      </c>
      <c r="E4444" s="15" t="n">
        <v>10</v>
      </c>
      <c r="F4444" s="16" t="n">
        <v>22.03</v>
      </c>
      <c r="G4444" s="14" t="s">
        <v>24</v>
      </c>
      <c r="H4444" s="16" t="n">
        <v>22.03</v>
      </c>
      <c r="I4444" s="14" t="s">
        <v>7685</v>
      </c>
      <c r="J4444" s="14" t="s">
        <v>44</v>
      </c>
      <c r="K4444" s="17" t="n">
        <v>40254</v>
      </c>
      <c r="L4444" s="18" t="n">
        <v>6930169701668</v>
      </c>
      <c r="M4444" s="19" t="n">
        <v>725313</v>
      </c>
      <c r="N4444" s="1" t="n">
        <v>25</v>
      </c>
      <c r="O4444" s="20" t="n">
        <f aca="false">(H4444+H4444*N4444/100)*1.1</f>
        <v>30.29125</v>
      </c>
      <c r="P4444" s="1" t="n">
        <v>40</v>
      </c>
      <c r="Q4444" s="20" t="n">
        <f aca="false">(H4444+H4444*N4444/100+H4444*P4444/100)*1.1</f>
        <v>39.98445</v>
      </c>
    </row>
    <row r="4445" customFormat="false" ht="31.5" hidden="false" customHeight="false" outlineLevel="0" collapsed="false">
      <c r="A4445" s="14" t="s">
        <v>7686</v>
      </c>
      <c r="B4445" s="14" t="s">
        <v>7687</v>
      </c>
      <c r="C4445" s="14" t="s">
        <v>7688</v>
      </c>
      <c r="D4445" s="14" t="s">
        <v>3290</v>
      </c>
      <c r="E4445" s="15" t="n">
        <v>30</v>
      </c>
      <c r="F4445" s="16" t="n">
        <v>288.13</v>
      </c>
      <c r="G4445" s="14" t="s">
        <v>24</v>
      </c>
      <c r="H4445" s="16" t="n">
        <v>288.13</v>
      </c>
      <c r="I4445" s="14" t="s">
        <v>7689</v>
      </c>
      <c r="J4445" s="14" t="s">
        <v>320</v>
      </c>
      <c r="K4445" s="17" t="n">
        <v>40262</v>
      </c>
      <c r="L4445" s="18" t="n">
        <v>3594455900086</v>
      </c>
      <c r="M4445" s="19" t="n">
        <v>798944</v>
      </c>
      <c r="N4445" s="1" t="n">
        <v>22</v>
      </c>
      <c r="O4445" s="20" t="n">
        <f aca="false">(H4445+H4445*N4445/100)*1.1</f>
        <v>386.67046</v>
      </c>
      <c r="P4445" s="1" t="n">
        <v>37</v>
      </c>
      <c r="Q4445" s="20" t="n">
        <f aca="false">(H4445+H4445*N4445/100+H4445*P4445/100)*1.1</f>
        <v>503.93937</v>
      </c>
    </row>
    <row r="4446" customFormat="false" ht="31.5" hidden="false" customHeight="false" outlineLevel="0" collapsed="false">
      <c r="A4446" s="14" t="s">
        <v>7690</v>
      </c>
      <c r="B4446" s="14" t="s">
        <v>7691</v>
      </c>
      <c r="C4446" s="14" t="s">
        <v>5034</v>
      </c>
      <c r="D4446" s="14" t="s">
        <v>3350</v>
      </c>
      <c r="E4446" s="15" t="n">
        <v>10</v>
      </c>
      <c r="F4446" s="16" t="n">
        <v>1.65</v>
      </c>
      <c r="G4446" s="14" t="s">
        <v>75</v>
      </c>
      <c r="H4446" s="16" t="n">
        <v>48.45</v>
      </c>
      <c r="I4446" s="14" t="s">
        <v>7692</v>
      </c>
      <c r="J4446" s="14" t="s">
        <v>66</v>
      </c>
      <c r="K4446" s="17" t="n">
        <v>40263</v>
      </c>
      <c r="L4446" s="18" t="n">
        <v>8901252950629</v>
      </c>
      <c r="M4446" s="19" t="n">
        <v>644950</v>
      </c>
      <c r="N4446" s="1" t="n">
        <v>25</v>
      </c>
      <c r="O4446" s="20" t="n">
        <f aca="false">(H4446+H4446*N4446/100)*1.1</f>
        <v>66.61875</v>
      </c>
      <c r="P4446" s="1" t="n">
        <v>40</v>
      </c>
      <c r="Q4446" s="20" t="n">
        <f aca="false">(H4446+H4446*N4446/100+H4446*P4446/100)*1.1</f>
        <v>87.93675</v>
      </c>
    </row>
    <row r="4447" customFormat="false" ht="31.5" hidden="false" customHeight="false" outlineLevel="0" collapsed="false">
      <c r="A4447" s="14" t="s">
        <v>7690</v>
      </c>
      <c r="B4447" s="14" t="s">
        <v>7691</v>
      </c>
      <c r="C4447" s="14" t="s">
        <v>7693</v>
      </c>
      <c r="D4447" s="14" t="s">
        <v>3350</v>
      </c>
      <c r="E4447" s="15" t="n">
        <v>10</v>
      </c>
      <c r="F4447" s="16" t="n">
        <v>2.59</v>
      </c>
      <c r="G4447" s="14" t="s">
        <v>75</v>
      </c>
      <c r="H4447" s="16" t="n">
        <v>76.05</v>
      </c>
      <c r="I4447" s="14" t="s">
        <v>7692</v>
      </c>
      <c r="J4447" s="14" t="s">
        <v>66</v>
      </c>
      <c r="K4447" s="17" t="n">
        <v>40263</v>
      </c>
      <c r="L4447" s="18" t="n">
        <v>8901252350603</v>
      </c>
      <c r="M4447" s="19" t="n">
        <v>644955</v>
      </c>
      <c r="N4447" s="1" t="n">
        <v>22</v>
      </c>
      <c r="O4447" s="20" t="n">
        <f aca="false">(H4447+H4447*N4447/100)*1.1</f>
        <v>102.0591</v>
      </c>
      <c r="P4447" s="1" t="n">
        <v>37</v>
      </c>
      <c r="Q4447" s="20" t="n">
        <f aca="false">(H4447+H4447*N4447/100+H4447*P4447/100)*1.1</f>
        <v>133.01145</v>
      </c>
    </row>
    <row r="4448" customFormat="false" ht="31.5" hidden="false" customHeight="false" outlineLevel="0" collapsed="false">
      <c r="A4448" s="14" t="s">
        <v>7690</v>
      </c>
      <c r="B4448" s="14" t="s">
        <v>7691</v>
      </c>
      <c r="C4448" s="14" t="s">
        <v>7694</v>
      </c>
      <c r="D4448" s="14" t="s">
        <v>3350</v>
      </c>
      <c r="E4448" s="15" t="n">
        <v>10</v>
      </c>
      <c r="F4448" s="16" t="n">
        <v>2.92</v>
      </c>
      <c r="G4448" s="14" t="s">
        <v>75</v>
      </c>
      <c r="H4448" s="16" t="n">
        <v>85.74</v>
      </c>
      <c r="I4448" s="14" t="s">
        <v>7692</v>
      </c>
      <c r="J4448" s="14" t="s">
        <v>66</v>
      </c>
      <c r="K4448" s="17" t="n">
        <v>40263</v>
      </c>
      <c r="L4448" s="18" t="n">
        <v>8901252950612</v>
      </c>
      <c r="M4448" s="19" t="n">
        <v>543309</v>
      </c>
      <c r="N4448" s="1" t="n">
        <v>22</v>
      </c>
      <c r="O4448" s="20" t="n">
        <f aca="false">(H4448+H4448*N4448/100)*1.1</f>
        <v>115.06308</v>
      </c>
      <c r="P4448" s="1" t="n">
        <v>37</v>
      </c>
      <c r="Q4448" s="20" t="n">
        <f aca="false">(H4448+H4448*N4448/100+H4448*P4448/100)*1.1</f>
        <v>149.95926</v>
      </c>
    </row>
    <row r="4449" customFormat="false" ht="31.5" hidden="false" customHeight="false" outlineLevel="0" collapsed="false">
      <c r="A4449" s="14" t="s">
        <v>7690</v>
      </c>
      <c r="B4449" s="14" t="s">
        <v>7691</v>
      </c>
      <c r="C4449" s="14" t="s">
        <v>2895</v>
      </c>
      <c r="D4449" s="14" t="s">
        <v>3350</v>
      </c>
      <c r="E4449" s="15" t="n">
        <v>30</v>
      </c>
      <c r="F4449" s="16" t="n">
        <v>3.84</v>
      </c>
      <c r="G4449" s="14" t="s">
        <v>75</v>
      </c>
      <c r="H4449" s="16" t="n">
        <v>112.76</v>
      </c>
      <c r="I4449" s="14" t="s">
        <v>7692</v>
      </c>
      <c r="J4449" s="14" t="s">
        <v>66</v>
      </c>
      <c r="K4449" s="17" t="n">
        <v>40263</v>
      </c>
      <c r="L4449" s="18" t="n">
        <v>8901252950520</v>
      </c>
      <c r="M4449" s="19" t="n">
        <v>644951</v>
      </c>
      <c r="N4449" s="1" t="n">
        <v>22</v>
      </c>
      <c r="O4449" s="20" t="n">
        <f aca="false">(H4449+H4449*N4449/100)*1.1</f>
        <v>151.32392</v>
      </c>
      <c r="P4449" s="1" t="n">
        <v>37</v>
      </c>
      <c r="Q4449" s="20" t="n">
        <f aca="false">(H4449+H4449*N4449/100+H4449*P4449/100)*1.1</f>
        <v>197.21724</v>
      </c>
    </row>
    <row r="4450" customFormat="false" ht="31.5" hidden="false" customHeight="false" outlineLevel="0" collapsed="false">
      <c r="A4450" s="14" t="s">
        <v>7690</v>
      </c>
      <c r="B4450" s="14" t="s">
        <v>7695</v>
      </c>
      <c r="C4450" s="14" t="s">
        <v>2895</v>
      </c>
      <c r="D4450" s="14" t="s">
        <v>1899</v>
      </c>
      <c r="E4450" s="15" t="n">
        <v>30</v>
      </c>
      <c r="F4450" s="16" t="n">
        <v>163.8</v>
      </c>
      <c r="G4450" s="14" t="s">
        <v>24</v>
      </c>
      <c r="H4450" s="16" t="n">
        <v>163.8</v>
      </c>
      <c r="I4450" s="14" t="s">
        <v>7696</v>
      </c>
      <c r="J4450" s="14" t="s">
        <v>620</v>
      </c>
      <c r="K4450" s="17" t="n">
        <v>40226</v>
      </c>
      <c r="L4450" s="18" t="n">
        <v>4603695001121</v>
      </c>
      <c r="M4450" s="19" t="n">
        <v>748788</v>
      </c>
      <c r="N4450" s="1" t="n">
        <v>22</v>
      </c>
      <c r="O4450" s="20" t="n">
        <f aca="false">(H4450+H4450*N4450/100)*1.1</f>
        <v>219.8196</v>
      </c>
      <c r="P4450" s="1" t="n">
        <v>37</v>
      </c>
      <c r="Q4450" s="20" t="n">
        <f aca="false">(H4450+H4450*N4450/100+H4450*P4450/100)*1.1</f>
        <v>286.4862</v>
      </c>
    </row>
    <row r="4451" customFormat="false" ht="31.5" hidden="false" customHeight="false" outlineLevel="0" collapsed="false">
      <c r="A4451" s="14" t="s">
        <v>7690</v>
      </c>
      <c r="B4451" s="14" t="s">
        <v>7691</v>
      </c>
      <c r="C4451" s="14" t="s">
        <v>1541</v>
      </c>
      <c r="D4451" s="14" t="s">
        <v>3350</v>
      </c>
      <c r="E4451" s="15" t="n">
        <v>30</v>
      </c>
      <c r="F4451" s="16" t="n">
        <v>5.74</v>
      </c>
      <c r="G4451" s="14" t="s">
        <v>75</v>
      </c>
      <c r="H4451" s="16" t="n">
        <v>168.55</v>
      </c>
      <c r="I4451" s="14" t="s">
        <v>7692</v>
      </c>
      <c r="J4451" s="14" t="s">
        <v>66</v>
      </c>
      <c r="K4451" s="17" t="n">
        <v>40263</v>
      </c>
      <c r="L4451" s="18" t="n">
        <v>8901252950537</v>
      </c>
      <c r="M4451" s="19" t="n">
        <v>644956</v>
      </c>
      <c r="N4451" s="1" t="n">
        <v>22</v>
      </c>
      <c r="O4451" s="20" t="n">
        <f aca="false">(H4451+H4451*N4451/100)*1.1</f>
        <v>226.1941</v>
      </c>
      <c r="P4451" s="1" t="n">
        <v>37</v>
      </c>
      <c r="Q4451" s="20" t="n">
        <f aca="false">(H4451+H4451*N4451/100+H4451*P4451/100)*1.1</f>
        <v>294.79395</v>
      </c>
    </row>
    <row r="4452" customFormat="false" ht="31.5" hidden="false" customHeight="false" outlineLevel="0" collapsed="false">
      <c r="A4452" s="14" t="s">
        <v>7690</v>
      </c>
      <c r="B4452" s="14" t="s">
        <v>7695</v>
      </c>
      <c r="C4452" s="14" t="s">
        <v>1541</v>
      </c>
      <c r="D4452" s="14" t="s">
        <v>1899</v>
      </c>
      <c r="E4452" s="15" t="n">
        <v>30</v>
      </c>
      <c r="F4452" s="16" t="n">
        <v>241.63</v>
      </c>
      <c r="G4452" s="14" t="s">
        <v>24</v>
      </c>
      <c r="H4452" s="16" t="n">
        <v>241.63</v>
      </c>
      <c r="I4452" s="14" t="s">
        <v>7696</v>
      </c>
      <c r="J4452" s="14" t="s">
        <v>620</v>
      </c>
      <c r="K4452" s="17" t="n">
        <v>40226</v>
      </c>
      <c r="L4452" s="18" t="n">
        <v>4603695001138</v>
      </c>
      <c r="M4452" s="19" t="n">
        <v>748789</v>
      </c>
      <c r="N4452" s="1" t="n">
        <v>22</v>
      </c>
      <c r="O4452" s="20" t="n">
        <f aca="false">(H4452+H4452*N4452/100)*1.1</f>
        <v>324.26746</v>
      </c>
      <c r="P4452" s="1" t="n">
        <v>37</v>
      </c>
      <c r="Q4452" s="20" t="n">
        <f aca="false">(H4452+H4452*N4452/100+H4452*P4452/100)*1.1</f>
        <v>422.61087</v>
      </c>
    </row>
    <row r="4453" customFormat="false" ht="31.5" hidden="false" customHeight="false" outlineLevel="0" collapsed="false">
      <c r="A4453" s="14" t="s">
        <v>7690</v>
      </c>
      <c r="B4453" s="14" t="s">
        <v>7691</v>
      </c>
      <c r="C4453" s="14" t="s">
        <v>7697</v>
      </c>
      <c r="D4453" s="14" t="s">
        <v>3350</v>
      </c>
      <c r="E4453" s="15" t="n">
        <v>30</v>
      </c>
      <c r="F4453" s="16" t="n">
        <v>8.49</v>
      </c>
      <c r="G4453" s="14" t="s">
        <v>75</v>
      </c>
      <c r="H4453" s="16" t="n">
        <v>249.3</v>
      </c>
      <c r="I4453" s="14" t="s">
        <v>7692</v>
      </c>
      <c r="J4453" s="14" t="s">
        <v>66</v>
      </c>
      <c r="K4453" s="17" t="n">
        <v>40263</v>
      </c>
      <c r="L4453" s="18" t="n">
        <v>8901252950605</v>
      </c>
      <c r="M4453" s="19" t="n">
        <v>543308</v>
      </c>
      <c r="N4453" s="1" t="n">
        <v>22</v>
      </c>
      <c r="O4453" s="20" t="n">
        <f aca="false">(H4453+H4453*N4453/100)*1.1</f>
        <v>334.5606</v>
      </c>
      <c r="P4453" s="1" t="n">
        <v>37</v>
      </c>
      <c r="Q4453" s="20" t="n">
        <f aca="false">(H4453+H4453*N4453/100+H4453*P4453/100)*1.1</f>
        <v>436.0257</v>
      </c>
    </row>
    <row r="4454" customFormat="false" ht="31.5" hidden="false" customHeight="false" outlineLevel="0" collapsed="false">
      <c r="A4454" s="14" t="s">
        <v>7698</v>
      </c>
      <c r="B4454" s="14" t="s">
        <v>7699</v>
      </c>
      <c r="C4454" s="14" t="s">
        <v>7700</v>
      </c>
      <c r="D4454" s="14" t="s">
        <v>3372</v>
      </c>
      <c r="E4454" s="15" t="n">
        <v>10</v>
      </c>
      <c r="F4454" s="16" t="n">
        <v>347.39</v>
      </c>
      <c r="G4454" s="14" t="s">
        <v>24</v>
      </c>
      <c r="H4454" s="16" t="n">
        <v>347.39</v>
      </c>
      <c r="I4454" s="14" t="s">
        <v>7701</v>
      </c>
      <c r="J4454" s="14" t="s">
        <v>62</v>
      </c>
      <c r="K4454" s="17" t="n">
        <v>40252</v>
      </c>
      <c r="L4454" s="18" t="n">
        <v>4602196002330</v>
      </c>
      <c r="M4454" s="19" t="n">
        <v>758097</v>
      </c>
      <c r="N4454" s="1" t="n">
        <v>22</v>
      </c>
      <c r="O4454" s="20" t="n">
        <f aca="false">(H4454+H4454*N4454/100)*1.1</f>
        <v>466.19738</v>
      </c>
      <c r="P4454" s="1" t="n">
        <v>37</v>
      </c>
      <c r="Q4454" s="20" t="n">
        <f aca="false">(H4454+H4454*N4454/100+H4454*P4454/100)*1.1</f>
        <v>607.58511</v>
      </c>
    </row>
    <row r="4455" customFormat="false" ht="47.25" hidden="false" customHeight="false" outlineLevel="0" collapsed="false">
      <c r="A4455" s="14" t="s">
        <v>7698</v>
      </c>
      <c r="B4455" s="14" t="s">
        <v>7702</v>
      </c>
      <c r="C4455" s="14" t="s">
        <v>131</v>
      </c>
      <c r="D4455" s="14" t="s">
        <v>1165</v>
      </c>
      <c r="E4455" s="15" t="n">
        <v>6</v>
      </c>
      <c r="F4455" s="16" t="n">
        <v>358.1</v>
      </c>
      <c r="G4455" s="14" t="s">
        <v>24</v>
      </c>
      <c r="H4455" s="16" t="n">
        <v>358.1</v>
      </c>
      <c r="I4455" s="14" t="s">
        <v>7703</v>
      </c>
      <c r="J4455" s="14" t="s">
        <v>40</v>
      </c>
      <c r="K4455" s="17" t="n">
        <v>40240</v>
      </c>
      <c r="L4455" s="18" t="n">
        <v>4601026302619</v>
      </c>
      <c r="M4455" s="19" t="n">
        <v>583337</v>
      </c>
      <c r="N4455" s="1" t="n">
        <v>22</v>
      </c>
      <c r="O4455" s="20" t="n">
        <f aca="false">(H4455+H4455*N4455/100)*1.1</f>
        <v>480.5702</v>
      </c>
      <c r="P4455" s="1" t="n">
        <v>37</v>
      </c>
      <c r="Q4455" s="20" t="n">
        <f aca="false">(H4455+H4455*N4455/100+H4455*P4455/100)*1.1</f>
        <v>626.3169</v>
      </c>
    </row>
    <row r="4456" customFormat="false" ht="31.5" hidden="false" customHeight="false" outlineLevel="0" collapsed="false">
      <c r="A4456" s="14" t="s">
        <v>7698</v>
      </c>
      <c r="B4456" s="14" t="s">
        <v>7699</v>
      </c>
      <c r="C4456" s="14" t="s">
        <v>7704</v>
      </c>
      <c r="D4456" s="14" t="s">
        <v>3372</v>
      </c>
      <c r="E4456" s="15" t="n">
        <v>6</v>
      </c>
      <c r="F4456" s="16" t="n">
        <v>378.72</v>
      </c>
      <c r="G4456" s="14" t="s">
        <v>24</v>
      </c>
      <c r="H4456" s="16" t="n">
        <v>378.72</v>
      </c>
      <c r="I4456" s="14" t="s">
        <v>7701</v>
      </c>
      <c r="J4456" s="14" t="s">
        <v>62</v>
      </c>
      <c r="K4456" s="17" t="n">
        <v>40252</v>
      </c>
      <c r="L4456" s="18" t="n">
        <v>4602196002347</v>
      </c>
      <c r="M4456" s="19" t="n">
        <v>758121</v>
      </c>
      <c r="N4456" s="1" t="n">
        <v>22</v>
      </c>
      <c r="O4456" s="20" t="n">
        <f aca="false">(H4456+H4456*N4456/100)*1.1</f>
        <v>508.24224</v>
      </c>
      <c r="P4456" s="1" t="n">
        <v>37</v>
      </c>
      <c r="Q4456" s="20" t="n">
        <f aca="false">(H4456+H4456*N4456/100+H4456*P4456/100)*1.1</f>
        <v>662.38128</v>
      </c>
    </row>
    <row r="4457" customFormat="false" ht="31.5" hidden="false" customHeight="false" outlineLevel="0" collapsed="false">
      <c r="A4457" s="14" t="s">
        <v>7698</v>
      </c>
      <c r="B4457" s="14" t="s">
        <v>7699</v>
      </c>
      <c r="C4457" s="14" t="s">
        <v>7705</v>
      </c>
      <c r="D4457" s="14" t="s">
        <v>3372</v>
      </c>
      <c r="E4457" s="15" t="n">
        <v>10</v>
      </c>
      <c r="F4457" s="16" t="n">
        <v>590.38</v>
      </c>
      <c r="G4457" s="14" t="s">
        <v>24</v>
      </c>
      <c r="H4457" s="16" t="n">
        <v>590.38</v>
      </c>
      <c r="I4457" s="14" t="s">
        <v>7701</v>
      </c>
      <c r="J4457" s="14" t="s">
        <v>62</v>
      </c>
      <c r="K4457" s="17" t="n">
        <v>40252</v>
      </c>
      <c r="L4457" s="18" t="n">
        <v>4602196002354</v>
      </c>
      <c r="M4457" s="19" t="n">
        <v>758125</v>
      </c>
      <c r="N4457" s="1" t="n">
        <v>20</v>
      </c>
      <c r="O4457" s="20" t="n">
        <f aca="false">(H4457+H4457*N4457/100)*1.1</f>
        <v>779.3016</v>
      </c>
      <c r="P4457" s="1" t="n">
        <v>35</v>
      </c>
      <c r="Q4457" s="20" t="n">
        <f aca="false">(H4457+H4457*N4457/100+H4457*P4457/100)*1.1</f>
        <v>1006.5979</v>
      </c>
    </row>
    <row r="4458" customFormat="false" ht="47.25" hidden="false" customHeight="false" outlineLevel="0" collapsed="false">
      <c r="A4458" s="14" t="s">
        <v>7698</v>
      </c>
      <c r="B4458" s="14" t="s">
        <v>7702</v>
      </c>
      <c r="C4458" s="14" t="s">
        <v>7706</v>
      </c>
      <c r="D4458" s="14" t="s">
        <v>1165</v>
      </c>
      <c r="E4458" s="15" t="n">
        <v>10</v>
      </c>
      <c r="F4458" s="16" t="n">
        <v>593.76</v>
      </c>
      <c r="G4458" s="14" t="s">
        <v>24</v>
      </c>
      <c r="H4458" s="16" t="n">
        <v>593.76</v>
      </c>
      <c r="I4458" s="14" t="s">
        <v>7703</v>
      </c>
      <c r="J4458" s="14" t="s">
        <v>40</v>
      </c>
      <c r="K4458" s="17" t="n">
        <v>40240</v>
      </c>
      <c r="L4458" s="18" t="n">
        <v>4601026302626</v>
      </c>
      <c r="M4458" s="19" t="n">
        <v>535386</v>
      </c>
      <c r="N4458" s="1" t="n">
        <v>20</v>
      </c>
      <c r="O4458" s="20" t="n">
        <f aca="false">(H4458+H4458*N4458/100)*1.1</f>
        <v>783.7632</v>
      </c>
      <c r="P4458" s="1" t="n">
        <v>35</v>
      </c>
      <c r="Q4458" s="20" t="n">
        <f aca="false">(H4458+H4458*N4458/100+H4458*P4458/100)*1.1</f>
        <v>1012.3608</v>
      </c>
    </row>
    <row r="4459" customFormat="false" ht="63" hidden="false" customHeight="false" outlineLevel="0" collapsed="false">
      <c r="A4459" s="14" t="s">
        <v>7707</v>
      </c>
      <c r="B4459" s="14" t="s">
        <v>7708</v>
      </c>
      <c r="C4459" s="14" t="s">
        <v>7709</v>
      </c>
      <c r="D4459" s="14" t="s">
        <v>540</v>
      </c>
      <c r="E4459" s="15" t="n">
        <v>1</v>
      </c>
      <c r="F4459" s="16" t="n">
        <v>9.09</v>
      </c>
      <c r="G4459" s="14" t="s">
        <v>24</v>
      </c>
      <c r="H4459" s="16" t="n">
        <v>9.09</v>
      </c>
      <c r="I4459" s="14" t="s">
        <v>7710</v>
      </c>
      <c r="J4459" s="14" t="s">
        <v>62</v>
      </c>
      <c r="K4459" s="17" t="n">
        <v>40252</v>
      </c>
      <c r="L4459" s="18" t="n">
        <v>4603988010021</v>
      </c>
      <c r="M4459" s="19" t="n">
        <v>703085</v>
      </c>
      <c r="N4459" s="1" t="n">
        <v>25</v>
      </c>
      <c r="O4459" s="20" t="n">
        <f aca="false">(H4459+H4459*N4459/100)*1.1</f>
        <v>12.49875</v>
      </c>
      <c r="P4459" s="1" t="n">
        <v>40</v>
      </c>
      <c r="Q4459" s="20" t="n">
        <f aca="false">(H4459+H4459*N4459/100+H4459*P4459/100)*1.1</f>
        <v>16.49835</v>
      </c>
    </row>
    <row r="4460" customFormat="false" ht="63" hidden="false" customHeight="false" outlineLevel="0" collapsed="false">
      <c r="A4460" s="14" t="s">
        <v>7707</v>
      </c>
      <c r="B4460" s="14" t="s">
        <v>7708</v>
      </c>
      <c r="C4460" s="14" t="s">
        <v>7711</v>
      </c>
      <c r="D4460" s="14" t="s">
        <v>540</v>
      </c>
      <c r="E4460" s="15" t="n">
        <v>1</v>
      </c>
      <c r="F4460" s="16" t="n">
        <v>9.09</v>
      </c>
      <c r="G4460" s="14" t="s">
        <v>24</v>
      </c>
      <c r="H4460" s="16" t="n">
        <v>9.09</v>
      </c>
      <c r="I4460" s="14" t="s">
        <v>7710</v>
      </c>
      <c r="J4460" s="14" t="s">
        <v>62</v>
      </c>
      <c r="K4460" s="17" t="n">
        <v>40252</v>
      </c>
      <c r="L4460" s="18" t="n">
        <v>4603988010038</v>
      </c>
      <c r="M4460" s="19" t="n">
        <v>703277</v>
      </c>
      <c r="N4460" s="1" t="n">
        <v>25</v>
      </c>
      <c r="O4460" s="20" t="n">
        <f aca="false">(H4460+H4460*N4460/100)*1.1</f>
        <v>12.49875</v>
      </c>
      <c r="P4460" s="1" t="n">
        <v>40</v>
      </c>
      <c r="Q4460" s="20" t="n">
        <f aca="false">(H4460+H4460*N4460/100+H4460*P4460/100)*1.1</f>
        <v>16.49835</v>
      </c>
    </row>
    <row r="4461" customFormat="false" ht="78.75" hidden="false" customHeight="false" outlineLevel="0" collapsed="false">
      <c r="A4461" s="14" t="s">
        <v>7707</v>
      </c>
      <c r="B4461" s="14" t="s">
        <v>7712</v>
      </c>
      <c r="C4461" s="14" t="s">
        <v>7713</v>
      </c>
      <c r="D4461" s="14" t="s">
        <v>55</v>
      </c>
      <c r="E4461" s="15" t="n">
        <v>1</v>
      </c>
      <c r="F4461" s="16" t="n">
        <v>13.44</v>
      </c>
      <c r="G4461" s="14" t="s">
        <v>24</v>
      </c>
      <c r="H4461" s="16" t="n">
        <v>13.44</v>
      </c>
      <c r="I4461" s="14" t="s">
        <v>7714</v>
      </c>
      <c r="J4461" s="14" t="s">
        <v>57</v>
      </c>
      <c r="K4461" s="17" t="n">
        <v>40259</v>
      </c>
      <c r="L4461" s="18" t="n">
        <v>4602565007300</v>
      </c>
      <c r="M4461" s="19" t="n">
        <v>788400</v>
      </c>
      <c r="N4461" s="1" t="n">
        <v>25</v>
      </c>
      <c r="O4461" s="20" t="n">
        <f aca="false">(H4461+H4461*N4461/100)*1.1</f>
        <v>18.48</v>
      </c>
      <c r="P4461" s="1" t="n">
        <v>40</v>
      </c>
      <c r="Q4461" s="20" t="n">
        <f aca="false">(H4461+H4461*N4461/100+H4461*P4461/100)*1.1</f>
        <v>24.3936</v>
      </c>
    </row>
    <row r="4462" customFormat="false" ht="78.75" hidden="false" customHeight="false" outlineLevel="0" collapsed="false">
      <c r="A4462" s="14" t="s">
        <v>7707</v>
      </c>
      <c r="B4462" s="14" t="s">
        <v>7715</v>
      </c>
      <c r="C4462" s="14" t="s">
        <v>7716</v>
      </c>
      <c r="D4462" s="14" t="s">
        <v>587</v>
      </c>
      <c r="E4462" s="15" t="n">
        <v>5</v>
      </c>
      <c r="F4462" s="16" t="n">
        <v>13.51</v>
      </c>
      <c r="G4462" s="14" t="s">
        <v>24</v>
      </c>
      <c r="H4462" s="16" t="n">
        <v>13.51</v>
      </c>
      <c r="I4462" s="14" t="s">
        <v>7717</v>
      </c>
      <c r="J4462" s="14" t="s">
        <v>119</v>
      </c>
      <c r="K4462" s="17" t="n">
        <v>40248</v>
      </c>
      <c r="L4462" s="18" t="n">
        <v>4602676005691</v>
      </c>
      <c r="M4462" s="19" t="n">
        <v>876709</v>
      </c>
      <c r="N4462" s="1" t="n">
        <v>25</v>
      </c>
      <c r="O4462" s="20" t="n">
        <f aca="false">(H4462+H4462*N4462/100)*1.1</f>
        <v>18.57625</v>
      </c>
      <c r="P4462" s="1" t="n">
        <v>40</v>
      </c>
      <c r="Q4462" s="20" t="n">
        <f aca="false">(H4462+H4462*N4462/100+H4462*P4462/100)*1.1</f>
        <v>24.52065</v>
      </c>
    </row>
    <row r="4463" customFormat="false" ht="78.75" hidden="false" customHeight="false" outlineLevel="0" collapsed="false">
      <c r="A4463" s="14" t="s">
        <v>7707</v>
      </c>
      <c r="B4463" s="14" t="s">
        <v>7715</v>
      </c>
      <c r="C4463" s="14" t="s">
        <v>7718</v>
      </c>
      <c r="D4463" s="14" t="s">
        <v>587</v>
      </c>
      <c r="E4463" s="15" t="n">
        <v>5</v>
      </c>
      <c r="F4463" s="16" t="n">
        <v>14.74</v>
      </c>
      <c r="G4463" s="14" t="s">
        <v>24</v>
      </c>
      <c r="H4463" s="16" t="n">
        <v>14.74</v>
      </c>
      <c r="I4463" s="14" t="s">
        <v>7717</v>
      </c>
      <c r="J4463" s="14" t="s">
        <v>119</v>
      </c>
      <c r="K4463" s="17" t="n">
        <v>40248</v>
      </c>
      <c r="L4463" s="18" t="n">
        <v>4602676005677</v>
      </c>
      <c r="M4463" s="19" t="n">
        <v>876717</v>
      </c>
      <c r="N4463" s="1" t="n">
        <v>25</v>
      </c>
      <c r="O4463" s="20" t="n">
        <f aca="false">(H4463+H4463*N4463/100)*1.1</f>
        <v>20.2675</v>
      </c>
      <c r="P4463" s="1" t="n">
        <v>40</v>
      </c>
      <c r="Q4463" s="20" t="n">
        <f aca="false">(H4463+H4463*N4463/100+H4463*P4463/100)*1.1</f>
        <v>26.7531</v>
      </c>
    </row>
    <row r="4464" customFormat="false" ht="78.75" hidden="false" customHeight="false" outlineLevel="0" collapsed="false">
      <c r="A4464" s="14" t="s">
        <v>7707</v>
      </c>
      <c r="B4464" s="14" t="s">
        <v>7712</v>
      </c>
      <c r="C4464" s="14" t="s">
        <v>7719</v>
      </c>
      <c r="D4464" s="14" t="s">
        <v>55</v>
      </c>
      <c r="E4464" s="15" t="n">
        <v>1</v>
      </c>
      <c r="F4464" s="16" t="n">
        <v>15.79</v>
      </c>
      <c r="G4464" s="14" t="s">
        <v>24</v>
      </c>
      <c r="H4464" s="16" t="n">
        <v>15.79</v>
      </c>
      <c r="I4464" s="14" t="s">
        <v>7714</v>
      </c>
      <c r="J4464" s="14" t="s">
        <v>57</v>
      </c>
      <c r="K4464" s="17" t="n">
        <v>40259</v>
      </c>
      <c r="L4464" s="18" t="n">
        <v>4602565007317</v>
      </c>
      <c r="M4464" s="19" t="n">
        <v>788408</v>
      </c>
      <c r="N4464" s="1" t="n">
        <v>25</v>
      </c>
      <c r="O4464" s="20" t="n">
        <f aca="false">(H4464+H4464*N4464/100)*1.1</f>
        <v>21.71125</v>
      </c>
      <c r="P4464" s="1" t="n">
        <v>40</v>
      </c>
      <c r="Q4464" s="20" t="n">
        <f aca="false">(H4464+H4464*N4464/100+H4464*P4464/100)*1.1</f>
        <v>28.65885</v>
      </c>
    </row>
    <row r="4465" customFormat="false" ht="31.5" hidden="false" customHeight="false" outlineLevel="0" collapsed="false">
      <c r="A4465" s="14" t="s">
        <v>7707</v>
      </c>
      <c r="B4465" s="14" t="s">
        <v>7720</v>
      </c>
      <c r="C4465" s="14" t="s">
        <v>7721</v>
      </c>
      <c r="D4465" s="14" t="s">
        <v>7722</v>
      </c>
      <c r="E4465" s="15" t="n">
        <v>1</v>
      </c>
      <c r="F4465" s="16" t="n">
        <v>0.55</v>
      </c>
      <c r="G4465" s="14" t="s">
        <v>75</v>
      </c>
      <c r="H4465" s="16" t="n">
        <v>16.15</v>
      </c>
      <c r="I4465" s="14" t="s">
        <v>7723</v>
      </c>
      <c r="J4465" s="14" t="s">
        <v>95</v>
      </c>
      <c r="K4465" s="17" t="n">
        <v>40259</v>
      </c>
      <c r="L4465" s="18" t="n">
        <v>8901206000288</v>
      </c>
      <c r="M4465" s="19" t="n">
        <v>717314</v>
      </c>
      <c r="N4465" s="1" t="n">
        <v>25</v>
      </c>
      <c r="O4465" s="20" t="n">
        <f aca="false">(H4465+H4465*N4465/100)*1.1</f>
        <v>22.20625</v>
      </c>
      <c r="P4465" s="1" t="n">
        <v>40</v>
      </c>
      <c r="Q4465" s="20" t="n">
        <f aca="false">(H4465+H4465*N4465/100+H4465*P4465/100)*1.1</f>
        <v>29.31225</v>
      </c>
    </row>
    <row r="4466" customFormat="false" ht="78.75" hidden="false" customHeight="false" outlineLevel="0" collapsed="false">
      <c r="A4466" s="14" t="s">
        <v>7707</v>
      </c>
      <c r="B4466" s="14" t="s">
        <v>7715</v>
      </c>
      <c r="C4466" s="14" t="s">
        <v>7724</v>
      </c>
      <c r="D4466" s="14" t="s">
        <v>587</v>
      </c>
      <c r="E4466" s="15" t="n">
        <v>1</v>
      </c>
      <c r="F4466" s="16" t="n">
        <v>17.5</v>
      </c>
      <c r="G4466" s="14" t="s">
        <v>24</v>
      </c>
      <c r="H4466" s="16" t="n">
        <v>17.5</v>
      </c>
      <c r="I4466" s="14" t="s">
        <v>7717</v>
      </c>
      <c r="J4466" s="14" t="s">
        <v>119</v>
      </c>
      <c r="K4466" s="17" t="n">
        <v>40248</v>
      </c>
      <c r="L4466" s="18" t="n">
        <v>4602676005592</v>
      </c>
      <c r="M4466" s="19" t="n">
        <v>876715</v>
      </c>
      <c r="N4466" s="1" t="n">
        <v>25</v>
      </c>
      <c r="O4466" s="20" t="n">
        <f aca="false">(H4466+H4466*N4466/100)*1.1</f>
        <v>24.0625</v>
      </c>
      <c r="P4466" s="1" t="n">
        <v>40</v>
      </c>
      <c r="Q4466" s="20" t="n">
        <f aca="false">(H4466+H4466*N4466/100+H4466*P4466/100)*1.1</f>
        <v>31.7625</v>
      </c>
    </row>
    <row r="4467" customFormat="false" ht="31.5" hidden="false" customHeight="false" outlineLevel="0" collapsed="false">
      <c r="A4467" s="14" t="s">
        <v>7707</v>
      </c>
      <c r="B4467" s="14" t="s">
        <v>7707</v>
      </c>
      <c r="C4467" s="14" t="s">
        <v>7725</v>
      </c>
      <c r="D4467" s="14" t="s">
        <v>2820</v>
      </c>
      <c r="E4467" s="15" t="n">
        <v>1</v>
      </c>
      <c r="F4467" s="16" t="n">
        <v>0.51</v>
      </c>
      <c r="G4467" s="14" t="s">
        <v>182</v>
      </c>
      <c r="H4467" s="16" t="n">
        <v>20.25</v>
      </c>
      <c r="I4467" s="14" t="s">
        <v>7726</v>
      </c>
      <c r="J4467" s="14" t="s">
        <v>57</v>
      </c>
      <c r="K4467" s="17" t="n">
        <v>40259</v>
      </c>
      <c r="L4467" s="18" t="n">
        <v>5944728000018</v>
      </c>
      <c r="M4467" s="19" t="n">
        <v>644976</v>
      </c>
      <c r="N4467" s="1" t="n">
        <v>25</v>
      </c>
      <c r="O4467" s="20" t="n">
        <f aca="false">(H4467+H4467*N4467/100)*1.1</f>
        <v>27.84375</v>
      </c>
      <c r="P4467" s="1" t="n">
        <v>40</v>
      </c>
      <c r="Q4467" s="20" t="n">
        <f aca="false">(H4467+H4467*N4467/100+H4467*P4467/100)*1.1</f>
        <v>36.75375</v>
      </c>
    </row>
    <row r="4468" customFormat="false" ht="31.5" hidden="false" customHeight="false" outlineLevel="0" collapsed="false">
      <c r="A4468" s="14" t="s">
        <v>7707</v>
      </c>
      <c r="B4468" s="14" t="s">
        <v>7720</v>
      </c>
      <c r="C4468" s="14" t="s">
        <v>7727</v>
      </c>
      <c r="D4468" s="14" t="s">
        <v>7722</v>
      </c>
      <c r="E4468" s="15" t="n">
        <v>1</v>
      </c>
      <c r="F4468" s="16" t="n">
        <v>0.69</v>
      </c>
      <c r="G4468" s="14" t="s">
        <v>75</v>
      </c>
      <c r="H4468" s="16" t="n">
        <v>20.26</v>
      </c>
      <c r="I4468" s="14" t="s">
        <v>7723</v>
      </c>
      <c r="J4468" s="14" t="s">
        <v>95</v>
      </c>
      <c r="K4468" s="17" t="n">
        <v>40259</v>
      </c>
      <c r="L4468" s="18" t="n">
        <v>8901206000295</v>
      </c>
      <c r="M4468" s="19" t="n">
        <v>710704</v>
      </c>
      <c r="N4468" s="1" t="n">
        <v>25</v>
      </c>
      <c r="O4468" s="20" t="n">
        <f aca="false">(H4468+H4468*N4468/100)*1.1</f>
        <v>27.8575</v>
      </c>
      <c r="P4468" s="1" t="n">
        <v>40</v>
      </c>
      <c r="Q4468" s="20" t="n">
        <f aca="false">(H4468+H4468*N4468/100+H4468*P4468/100)*1.1</f>
        <v>36.7719</v>
      </c>
    </row>
    <row r="4469" customFormat="false" ht="78.75" hidden="false" customHeight="false" outlineLevel="0" collapsed="false">
      <c r="A4469" s="14" t="s">
        <v>7707</v>
      </c>
      <c r="B4469" s="14" t="s">
        <v>7715</v>
      </c>
      <c r="C4469" s="14" t="s">
        <v>7728</v>
      </c>
      <c r="D4469" s="14" t="s">
        <v>587</v>
      </c>
      <c r="E4469" s="15" t="n">
        <v>1</v>
      </c>
      <c r="F4469" s="16" t="n">
        <v>21</v>
      </c>
      <c r="G4469" s="14" t="s">
        <v>24</v>
      </c>
      <c r="H4469" s="16" t="n">
        <v>21</v>
      </c>
      <c r="I4469" s="14" t="s">
        <v>7717</v>
      </c>
      <c r="J4469" s="14" t="s">
        <v>119</v>
      </c>
      <c r="K4469" s="17" t="n">
        <v>40248</v>
      </c>
      <c r="L4469" s="18" t="n">
        <v>4602676005612</v>
      </c>
      <c r="M4469" s="19" t="n">
        <v>876723</v>
      </c>
      <c r="N4469" s="1" t="n">
        <v>25</v>
      </c>
      <c r="O4469" s="20" t="n">
        <f aca="false">(H4469+H4469*N4469/100)*1.1</f>
        <v>28.875</v>
      </c>
      <c r="P4469" s="1" t="n">
        <v>40</v>
      </c>
      <c r="Q4469" s="20" t="n">
        <f aca="false">(H4469+H4469*N4469/100+H4469*P4469/100)*1.1</f>
        <v>38.115</v>
      </c>
    </row>
    <row r="4470" customFormat="false" ht="31.5" hidden="false" customHeight="false" outlineLevel="0" collapsed="false">
      <c r="A4470" s="14" t="s">
        <v>7707</v>
      </c>
      <c r="B4470" s="14" t="s">
        <v>7707</v>
      </c>
      <c r="C4470" s="14" t="s">
        <v>7729</v>
      </c>
      <c r="D4470" s="14" t="s">
        <v>2820</v>
      </c>
      <c r="E4470" s="15" t="n">
        <v>1</v>
      </c>
      <c r="F4470" s="16" t="n">
        <v>0.59</v>
      </c>
      <c r="G4470" s="14" t="s">
        <v>182</v>
      </c>
      <c r="H4470" s="16" t="n">
        <v>23.42</v>
      </c>
      <c r="I4470" s="14" t="s">
        <v>7726</v>
      </c>
      <c r="J4470" s="14" t="s">
        <v>57</v>
      </c>
      <c r="K4470" s="17" t="n">
        <v>40259</v>
      </c>
      <c r="L4470" s="18" t="n">
        <v>5944728000025</v>
      </c>
      <c r="M4470" s="19" t="n">
        <v>732646</v>
      </c>
      <c r="N4470" s="1" t="n">
        <v>25</v>
      </c>
      <c r="O4470" s="20" t="n">
        <f aca="false">(H4470+H4470*N4470/100)*1.1</f>
        <v>32.2025</v>
      </c>
      <c r="P4470" s="1" t="n">
        <v>40</v>
      </c>
      <c r="Q4470" s="20" t="n">
        <f aca="false">(H4470+H4470*N4470/100+H4470*P4470/100)*1.1</f>
        <v>42.5073</v>
      </c>
    </row>
    <row r="4471" customFormat="false" ht="31.5" hidden="false" customHeight="false" outlineLevel="0" collapsed="false">
      <c r="A4471" s="14" t="s">
        <v>7707</v>
      </c>
      <c r="B4471" s="14" t="s">
        <v>7730</v>
      </c>
      <c r="C4471" s="14" t="s">
        <v>7731</v>
      </c>
      <c r="D4471" s="14" t="s">
        <v>83</v>
      </c>
      <c r="E4471" s="15" t="n">
        <v>1</v>
      </c>
      <c r="F4471" s="16" t="n">
        <v>24.77</v>
      </c>
      <c r="G4471" s="14" t="s">
        <v>24</v>
      </c>
      <c r="H4471" s="16" t="n">
        <v>24.77</v>
      </c>
      <c r="I4471" s="14" t="s">
        <v>7732</v>
      </c>
      <c r="J4471" s="14" t="s">
        <v>57</v>
      </c>
      <c r="K4471" s="17" t="n">
        <v>40259</v>
      </c>
      <c r="L4471" s="18" t="n">
        <v>8600097000970</v>
      </c>
      <c r="M4471" s="19" t="n">
        <v>797300</v>
      </c>
      <c r="N4471" s="1" t="n">
        <v>25</v>
      </c>
      <c r="O4471" s="20" t="n">
        <f aca="false">(H4471+H4471*N4471/100)*1.1</f>
        <v>34.05875</v>
      </c>
      <c r="P4471" s="1" t="n">
        <v>40</v>
      </c>
      <c r="Q4471" s="20" t="n">
        <f aca="false">(H4471+H4471*N4471/100+H4471*P4471/100)*1.1</f>
        <v>44.95755</v>
      </c>
    </row>
    <row r="4472" customFormat="false" ht="31.5" hidden="false" customHeight="false" outlineLevel="0" collapsed="false">
      <c r="A4472" s="14" t="s">
        <v>7707</v>
      </c>
      <c r="B4472" s="14" t="s">
        <v>7733</v>
      </c>
      <c r="C4472" s="14" t="s">
        <v>7734</v>
      </c>
      <c r="D4472" s="14" t="s">
        <v>892</v>
      </c>
      <c r="E4472" s="15" t="n">
        <v>1</v>
      </c>
      <c r="F4472" s="16" t="n">
        <v>25.5</v>
      </c>
      <c r="G4472" s="14" t="s">
        <v>24</v>
      </c>
      <c r="H4472" s="16" t="n">
        <v>25.5</v>
      </c>
      <c r="I4472" s="14" t="s">
        <v>7735</v>
      </c>
      <c r="J4472" s="14" t="s">
        <v>62</v>
      </c>
      <c r="K4472" s="17" t="n">
        <v>40252</v>
      </c>
      <c r="L4472" s="18" t="n">
        <v>4605095000940</v>
      </c>
      <c r="M4472" s="19" t="n">
        <v>646440</v>
      </c>
      <c r="N4472" s="1" t="n">
        <v>25</v>
      </c>
      <c r="O4472" s="20" t="n">
        <f aca="false">(H4472+H4472*N4472/100)*1.1</f>
        <v>35.0625</v>
      </c>
      <c r="P4472" s="1" t="n">
        <v>40</v>
      </c>
      <c r="Q4472" s="20" t="n">
        <f aca="false">(H4472+H4472*N4472/100+H4472*P4472/100)*1.1</f>
        <v>46.2825</v>
      </c>
    </row>
    <row r="4473" customFormat="false" ht="63" hidden="false" customHeight="false" outlineLevel="0" collapsed="false">
      <c r="A4473" s="14" t="s">
        <v>7707</v>
      </c>
      <c r="B4473" s="14" t="s">
        <v>7708</v>
      </c>
      <c r="C4473" s="14" t="s">
        <v>7736</v>
      </c>
      <c r="D4473" s="14" t="s">
        <v>540</v>
      </c>
      <c r="E4473" s="15" t="n">
        <v>1</v>
      </c>
      <c r="F4473" s="16" t="n">
        <v>28.64</v>
      </c>
      <c r="G4473" s="14" t="s">
        <v>24</v>
      </c>
      <c r="H4473" s="16" t="n">
        <v>28.64</v>
      </c>
      <c r="I4473" s="14" t="s">
        <v>7710</v>
      </c>
      <c r="J4473" s="14" t="s">
        <v>62</v>
      </c>
      <c r="K4473" s="17" t="n">
        <v>40252</v>
      </c>
      <c r="L4473" s="18" t="n">
        <v>4603988009766</v>
      </c>
      <c r="M4473" s="19" t="n">
        <v>703088</v>
      </c>
      <c r="N4473" s="1" t="n">
        <v>25</v>
      </c>
      <c r="O4473" s="20" t="n">
        <f aca="false">(H4473+H4473*N4473/100)*1.1</f>
        <v>39.38</v>
      </c>
      <c r="P4473" s="1" t="n">
        <v>40</v>
      </c>
      <c r="Q4473" s="20" t="n">
        <f aca="false">(H4473+H4473*N4473/100+H4473*P4473/100)*1.1</f>
        <v>51.9816</v>
      </c>
    </row>
    <row r="4474" customFormat="false" ht="63" hidden="false" customHeight="false" outlineLevel="0" collapsed="false">
      <c r="A4474" s="14" t="s">
        <v>7707</v>
      </c>
      <c r="B4474" s="14" t="s">
        <v>7708</v>
      </c>
      <c r="C4474" s="14" t="s">
        <v>7737</v>
      </c>
      <c r="D4474" s="14" t="s">
        <v>540</v>
      </c>
      <c r="E4474" s="15" t="n">
        <v>1</v>
      </c>
      <c r="F4474" s="16" t="n">
        <v>28.64</v>
      </c>
      <c r="G4474" s="14" t="s">
        <v>24</v>
      </c>
      <c r="H4474" s="16" t="n">
        <v>28.64</v>
      </c>
      <c r="I4474" s="14" t="s">
        <v>7710</v>
      </c>
      <c r="J4474" s="14" t="s">
        <v>62</v>
      </c>
      <c r="K4474" s="17" t="n">
        <v>40252</v>
      </c>
      <c r="L4474" s="18" t="n">
        <v>4603988009803</v>
      </c>
      <c r="M4474" s="19" t="n">
        <v>703290</v>
      </c>
      <c r="N4474" s="1" t="n">
        <v>25</v>
      </c>
      <c r="O4474" s="20" t="n">
        <f aca="false">(H4474+H4474*N4474/100)*1.1</f>
        <v>39.38</v>
      </c>
      <c r="P4474" s="1" t="n">
        <v>40</v>
      </c>
      <c r="Q4474" s="20" t="n">
        <f aca="false">(H4474+H4474*N4474/100+H4474*P4474/100)*1.1</f>
        <v>51.9816</v>
      </c>
    </row>
    <row r="4475" customFormat="false" ht="31.5" hidden="false" customHeight="false" outlineLevel="0" collapsed="false">
      <c r="A4475" s="14" t="s">
        <v>7707</v>
      </c>
      <c r="B4475" s="14" t="s">
        <v>7738</v>
      </c>
      <c r="C4475" s="14" t="s">
        <v>7725</v>
      </c>
      <c r="D4475" s="14" t="s">
        <v>2843</v>
      </c>
      <c r="E4475" s="15" t="n">
        <v>1</v>
      </c>
      <c r="F4475" s="16" t="n">
        <v>0.73</v>
      </c>
      <c r="G4475" s="14" t="s">
        <v>182</v>
      </c>
      <c r="H4475" s="16" t="n">
        <v>28.98</v>
      </c>
      <c r="I4475" s="14" t="s">
        <v>7739</v>
      </c>
      <c r="J4475" s="14" t="s">
        <v>57</v>
      </c>
      <c r="K4475" s="17" t="n">
        <v>40259</v>
      </c>
      <c r="L4475" s="18" t="n">
        <v>8901236004706</v>
      </c>
      <c r="M4475" s="19" t="n">
        <v>684002</v>
      </c>
      <c r="N4475" s="1" t="n">
        <v>25</v>
      </c>
      <c r="O4475" s="20" t="n">
        <f aca="false">(H4475+H4475*N4475/100)*1.1</f>
        <v>39.8475</v>
      </c>
      <c r="P4475" s="1" t="n">
        <v>40</v>
      </c>
      <c r="Q4475" s="20" t="n">
        <f aca="false">(H4475+H4475*N4475/100+H4475*P4475/100)*1.1</f>
        <v>52.5987</v>
      </c>
    </row>
    <row r="4476" customFormat="false" ht="31.5" hidden="false" customHeight="false" outlineLevel="0" collapsed="false">
      <c r="A4476" s="14" t="s">
        <v>7707</v>
      </c>
      <c r="B4476" s="14" t="s">
        <v>7733</v>
      </c>
      <c r="C4476" s="14" t="s">
        <v>7740</v>
      </c>
      <c r="D4476" s="14" t="s">
        <v>892</v>
      </c>
      <c r="E4476" s="15" t="n">
        <v>1</v>
      </c>
      <c r="F4476" s="16" t="n">
        <v>32.29</v>
      </c>
      <c r="G4476" s="14" t="s">
        <v>24</v>
      </c>
      <c r="H4476" s="16" t="n">
        <v>32.29</v>
      </c>
      <c r="I4476" s="14" t="s">
        <v>7735</v>
      </c>
      <c r="J4476" s="14" t="s">
        <v>62</v>
      </c>
      <c r="K4476" s="17" t="n">
        <v>40252</v>
      </c>
      <c r="L4476" s="18" t="n">
        <v>4605095000957</v>
      </c>
      <c r="M4476" s="19" t="n">
        <v>646444</v>
      </c>
      <c r="N4476" s="1" t="n">
        <v>25</v>
      </c>
      <c r="O4476" s="20" t="n">
        <f aca="false">(H4476+H4476*N4476/100)*1.1</f>
        <v>44.39875</v>
      </c>
      <c r="P4476" s="1" t="n">
        <v>40</v>
      </c>
      <c r="Q4476" s="20" t="n">
        <f aca="false">(H4476+H4476*N4476/100+H4476*P4476/100)*1.1</f>
        <v>58.60635</v>
      </c>
    </row>
    <row r="4477" customFormat="false" ht="31.5" hidden="false" customHeight="false" outlineLevel="0" collapsed="false">
      <c r="A4477" s="14" t="s">
        <v>7707</v>
      </c>
      <c r="B4477" s="14" t="s">
        <v>7741</v>
      </c>
      <c r="C4477" s="14" t="s">
        <v>7742</v>
      </c>
      <c r="D4477" s="14" t="s">
        <v>7743</v>
      </c>
      <c r="E4477" s="15" t="n">
        <v>1</v>
      </c>
      <c r="F4477" s="16" t="n">
        <v>0.88</v>
      </c>
      <c r="G4477" s="14" t="s">
        <v>182</v>
      </c>
      <c r="H4477" s="16" t="n">
        <v>34.94</v>
      </c>
      <c r="I4477" s="14" t="s">
        <v>7744</v>
      </c>
      <c r="J4477" s="14" t="s">
        <v>158</v>
      </c>
      <c r="K4477" s="17" t="n">
        <v>40266</v>
      </c>
      <c r="L4477" s="18" t="n">
        <v>4031626710062</v>
      </c>
      <c r="M4477" s="19" t="n">
        <v>684962</v>
      </c>
      <c r="N4477" s="1" t="n">
        <v>25</v>
      </c>
      <c r="O4477" s="20" t="n">
        <f aca="false">(H4477+H4477*N4477/100)*1.1</f>
        <v>48.0425</v>
      </c>
      <c r="P4477" s="1" t="n">
        <v>40</v>
      </c>
      <c r="Q4477" s="20" t="n">
        <f aca="false">(H4477+H4477*N4477/100+H4477*P4477/100)*1.1</f>
        <v>63.4161</v>
      </c>
    </row>
    <row r="4478" customFormat="false" ht="31.5" hidden="false" customHeight="false" outlineLevel="0" collapsed="false">
      <c r="A4478" s="14" t="s">
        <v>7707</v>
      </c>
      <c r="B4478" s="14" t="s">
        <v>7738</v>
      </c>
      <c r="C4478" s="14" t="s">
        <v>7745</v>
      </c>
      <c r="D4478" s="14" t="s">
        <v>2843</v>
      </c>
      <c r="E4478" s="15" t="n">
        <v>1</v>
      </c>
      <c r="F4478" s="16" t="n">
        <v>0.89</v>
      </c>
      <c r="G4478" s="14" t="s">
        <v>182</v>
      </c>
      <c r="H4478" s="16" t="n">
        <v>35.34</v>
      </c>
      <c r="I4478" s="14" t="s">
        <v>7739</v>
      </c>
      <c r="J4478" s="14" t="s">
        <v>57</v>
      </c>
      <c r="K4478" s="17" t="n">
        <v>40259</v>
      </c>
      <c r="L4478" s="18" t="n">
        <v>8901236004805</v>
      </c>
      <c r="M4478" s="19" t="n">
        <v>783316</v>
      </c>
      <c r="N4478" s="1" t="n">
        <v>25</v>
      </c>
      <c r="O4478" s="20" t="n">
        <f aca="false">(H4478+H4478*N4478/100)*1.1</f>
        <v>48.5925</v>
      </c>
      <c r="P4478" s="1" t="n">
        <v>40</v>
      </c>
      <c r="Q4478" s="20" t="n">
        <f aca="false">(H4478+H4478*N4478/100+H4478*P4478/100)*1.1</f>
        <v>64.1421</v>
      </c>
    </row>
    <row r="4479" customFormat="false" ht="31.5" hidden="false" customHeight="false" outlineLevel="0" collapsed="false">
      <c r="A4479" s="14" t="s">
        <v>7707</v>
      </c>
      <c r="B4479" s="14" t="s">
        <v>7746</v>
      </c>
      <c r="C4479" s="14" t="s">
        <v>7747</v>
      </c>
      <c r="D4479" s="14" t="s">
        <v>7748</v>
      </c>
      <c r="E4479" s="15" t="n">
        <v>1</v>
      </c>
      <c r="F4479" s="16" t="n">
        <v>37.97</v>
      </c>
      <c r="G4479" s="14" t="s">
        <v>24</v>
      </c>
      <c r="H4479" s="16" t="n">
        <v>37.97</v>
      </c>
      <c r="I4479" s="14" t="s">
        <v>7749</v>
      </c>
      <c r="J4479" s="14" t="s">
        <v>464</v>
      </c>
      <c r="K4479" s="17" t="n">
        <v>40261</v>
      </c>
      <c r="L4479" s="18" t="n">
        <v>4029835000074</v>
      </c>
      <c r="M4479" s="19" t="n">
        <v>875657</v>
      </c>
      <c r="N4479" s="1" t="n">
        <v>25</v>
      </c>
      <c r="O4479" s="20" t="n">
        <f aca="false">(H4479+H4479*N4479/100)*1.1</f>
        <v>52.20875</v>
      </c>
      <c r="P4479" s="1" t="n">
        <v>40</v>
      </c>
      <c r="Q4479" s="20" t="n">
        <f aca="false">(H4479+H4479*N4479/100+H4479*P4479/100)*1.1</f>
        <v>68.91555</v>
      </c>
    </row>
    <row r="4480" customFormat="false" ht="31.5" hidden="false" customHeight="false" outlineLevel="0" collapsed="false">
      <c r="A4480" s="14" t="s">
        <v>7707</v>
      </c>
      <c r="B4480" s="14" t="s">
        <v>7730</v>
      </c>
      <c r="C4480" s="14" t="s">
        <v>7750</v>
      </c>
      <c r="D4480" s="14" t="s">
        <v>83</v>
      </c>
      <c r="E4480" s="15" t="n">
        <v>1</v>
      </c>
      <c r="F4480" s="16" t="n">
        <v>37.99</v>
      </c>
      <c r="G4480" s="14" t="s">
        <v>24</v>
      </c>
      <c r="H4480" s="16" t="n">
        <v>37.99</v>
      </c>
      <c r="I4480" s="14" t="s">
        <v>7732</v>
      </c>
      <c r="J4480" s="14" t="s">
        <v>57</v>
      </c>
      <c r="K4480" s="17" t="n">
        <v>40259</v>
      </c>
      <c r="L4480" s="18" t="n">
        <v>8600097000987</v>
      </c>
      <c r="M4480" s="19" t="n">
        <v>797301</v>
      </c>
      <c r="N4480" s="1" t="n">
        <v>25</v>
      </c>
      <c r="O4480" s="20" t="n">
        <f aca="false">(H4480+H4480*N4480/100)*1.1</f>
        <v>52.23625</v>
      </c>
      <c r="P4480" s="1" t="n">
        <v>40</v>
      </c>
      <c r="Q4480" s="20" t="n">
        <f aca="false">(H4480+H4480*N4480/100+H4480*P4480/100)*1.1</f>
        <v>68.95185</v>
      </c>
    </row>
    <row r="4481" customFormat="false" ht="31.5" hidden="false" customHeight="false" outlineLevel="0" collapsed="false">
      <c r="A4481" s="14" t="s">
        <v>7707</v>
      </c>
      <c r="B4481" s="14" t="s">
        <v>7741</v>
      </c>
      <c r="C4481" s="14" t="s">
        <v>7751</v>
      </c>
      <c r="D4481" s="14" t="s">
        <v>7743</v>
      </c>
      <c r="E4481" s="15" t="n">
        <v>1</v>
      </c>
      <c r="F4481" s="16" t="n">
        <v>0.98</v>
      </c>
      <c r="G4481" s="14" t="s">
        <v>182</v>
      </c>
      <c r="H4481" s="16" t="n">
        <v>38.91</v>
      </c>
      <c r="I4481" s="14" t="s">
        <v>7744</v>
      </c>
      <c r="J4481" s="14" t="s">
        <v>158</v>
      </c>
      <c r="K4481" s="17" t="n">
        <v>40266</v>
      </c>
      <c r="L4481" s="18" t="n">
        <v>4031626710055</v>
      </c>
      <c r="M4481" s="19" t="n">
        <v>684960</v>
      </c>
      <c r="N4481" s="1" t="n">
        <v>25</v>
      </c>
      <c r="O4481" s="20" t="n">
        <f aca="false">(H4481+H4481*N4481/100)*1.1</f>
        <v>53.50125</v>
      </c>
      <c r="P4481" s="1" t="n">
        <v>40</v>
      </c>
      <c r="Q4481" s="20" t="n">
        <f aca="false">(H4481+H4481*N4481/100+H4481*P4481/100)*1.1</f>
        <v>70.62165</v>
      </c>
    </row>
    <row r="4482" customFormat="false" ht="31.5" hidden="false" customHeight="false" outlineLevel="0" collapsed="false">
      <c r="A4482" s="14" t="s">
        <v>7707</v>
      </c>
      <c r="B4482" s="14" t="s">
        <v>7752</v>
      </c>
      <c r="C4482" s="14" t="s">
        <v>7725</v>
      </c>
      <c r="D4482" s="14" t="s">
        <v>1121</v>
      </c>
      <c r="E4482" s="15" t="n">
        <v>1</v>
      </c>
      <c r="F4482" s="16" t="n">
        <v>39.08</v>
      </c>
      <c r="G4482" s="14" t="s">
        <v>24</v>
      </c>
      <c r="H4482" s="16" t="n">
        <v>39.08</v>
      </c>
      <c r="I4482" s="14" t="s">
        <v>7753</v>
      </c>
      <c r="J4482" s="14" t="s">
        <v>114</v>
      </c>
      <c r="K4482" s="17" t="n">
        <v>40241</v>
      </c>
      <c r="L4482" s="18" t="n">
        <v>4030855001491</v>
      </c>
      <c r="M4482" s="19" t="n">
        <v>542522</v>
      </c>
      <c r="N4482" s="1" t="n">
        <v>25</v>
      </c>
      <c r="O4482" s="20" t="n">
        <f aca="false">(H4482+H4482*N4482/100)*1.1</f>
        <v>53.735</v>
      </c>
      <c r="P4482" s="1" t="n">
        <v>40</v>
      </c>
      <c r="Q4482" s="20" t="n">
        <f aca="false">(H4482+H4482*N4482/100+H4482*P4482/100)*1.1</f>
        <v>70.9302</v>
      </c>
    </row>
    <row r="4483" customFormat="false" ht="31.5" hidden="false" customHeight="false" outlineLevel="0" collapsed="false">
      <c r="A4483" s="14" t="s">
        <v>7707</v>
      </c>
      <c r="B4483" s="14" t="s">
        <v>7754</v>
      </c>
      <c r="C4483" s="14" t="s">
        <v>7725</v>
      </c>
      <c r="D4483" s="14" t="s">
        <v>7755</v>
      </c>
      <c r="E4483" s="15" t="n">
        <v>1</v>
      </c>
      <c r="F4483" s="16" t="n">
        <v>1.03</v>
      </c>
      <c r="G4483" s="14" t="s">
        <v>182</v>
      </c>
      <c r="H4483" s="16" t="n">
        <v>40.89</v>
      </c>
      <c r="I4483" s="14" t="s">
        <v>7756</v>
      </c>
      <c r="J4483" s="14" t="s">
        <v>119</v>
      </c>
      <c r="K4483" s="17" t="n">
        <v>40248</v>
      </c>
      <c r="L4483" s="18" t="n">
        <v>6419716950785</v>
      </c>
      <c r="M4483" s="19" t="n">
        <v>785122</v>
      </c>
      <c r="N4483" s="1" t="n">
        <v>25</v>
      </c>
      <c r="O4483" s="20" t="n">
        <f aca="false">(H4483+H4483*N4483/100)*1.1</f>
        <v>56.22375</v>
      </c>
      <c r="P4483" s="1" t="n">
        <v>40</v>
      </c>
      <c r="Q4483" s="20" t="n">
        <f aca="false">(H4483+H4483*N4483/100+H4483*P4483/100)*1.1</f>
        <v>74.21535</v>
      </c>
    </row>
    <row r="4484" customFormat="false" ht="63" hidden="false" customHeight="false" outlineLevel="0" collapsed="false">
      <c r="A4484" s="14" t="s">
        <v>7707</v>
      </c>
      <c r="B4484" s="14" t="s">
        <v>7708</v>
      </c>
      <c r="C4484" s="14" t="s">
        <v>7757</v>
      </c>
      <c r="D4484" s="14" t="s">
        <v>540</v>
      </c>
      <c r="E4484" s="15" t="n">
        <v>5</v>
      </c>
      <c r="F4484" s="16" t="n">
        <v>40.91</v>
      </c>
      <c r="G4484" s="14" t="s">
        <v>24</v>
      </c>
      <c r="H4484" s="16" t="n">
        <v>40.91</v>
      </c>
      <c r="I4484" s="14" t="s">
        <v>7710</v>
      </c>
      <c r="J4484" s="14" t="s">
        <v>62</v>
      </c>
      <c r="K4484" s="17" t="n">
        <v>40252</v>
      </c>
      <c r="L4484" s="18" t="n">
        <v>4603988009858</v>
      </c>
      <c r="M4484" s="19" t="n">
        <v>703094</v>
      </c>
      <c r="N4484" s="1" t="n">
        <v>25</v>
      </c>
      <c r="O4484" s="20" t="n">
        <f aca="false">(H4484+H4484*N4484/100)*1.1</f>
        <v>56.25125</v>
      </c>
      <c r="P4484" s="1" t="n">
        <v>40</v>
      </c>
      <c r="Q4484" s="20" t="n">
        <f aca="false">(H4484+H4484*N4484/100+H4484*P4484/100)*1.1</f>
        <v>74.25165</v>
      </c>
    </row>
    <row r="4485" customFormat="false" ht="63" hidden="false" customHeight="false" outlineLevel="0" collapsed="false">
      <c r="A4485" s="14" t="s">
        <v>7707</v>
      </c>
      <c r="B4485" s="14" t="s">
        <v>7708</v>
      </c>
      <c r="C4485" s="14" t="s">
        <v>7758</v>
      </c>
      <c r="D4485" s="14" t="s">
        <v>540</v>
      </c>
      <c r="E4485" s="15" t="n">
        <v>5</v>
      </c>
      <c r="F4485" s="16" t="n">
        <v>40.91</v>
      </c>
      <c r="G4485" s="14" t="s">
        <v>24</v>
      </c>
      <c r="H4485" s="16" t="n">
        <v>40.91</v>
      </c>
      <c r="I4485" s="14" t="s">
        <v>7710</v>
      </c>
      <c r="J4485" s="14" t="s">
        <v>62</v>
      </c>
      <c r="K4485" s="17" t="n">
        <v>40252</v>
      </c>
      <c r="L4485" s="18" t="n">
        <v>4603988009865</v>
      </c>
      <c r="M4485" s="19" t="n">
        <v>703279</v>
      </c>
      <c r="N4485" s="1" t="n">
        <v>25</v>
      </c>
      <c r="O4485" s="20" t="n">
        <f aca="false">(H4485+H4485*N4485/100)*1.1</f>
        <v>56.25125</v>
      </c>
      <c r="P4485" s="1" t="n">
        <v>40</v>
      </c>
      <c r="Q4485" s="20" t="n">
        <f aca="false">(H4485+H4485*N4485/100+H4485*P4485/100)*1.1</f>
        <v>74.25165</v>
      </c>
    </row>
    <row r="4486" customFormat="false" ht="31.5" hidden="false" customHeight="false" outlineLevel="0" collapsed="false">
      <c r="A4486" s="14" t="s">
        <v>7707</v>
      </c>
      <c r="B4486" s="14" t="s">
        <v>7738</v>
      </c>
      <c r="C4486" s="14" t="s">
        <v>7759</v>
      </c>
      <c r="D4486" s="14" t="s">
        <v>2843</v>
      </c>
      <c r="E4486" s="15" t="n">
        <v>1</v>
      </c>
      <c r="F4486" s="16" t="n">
        <v>1.11</v>
      </c>
      <c r="G4486" s="14" t="s">
        <v>182</v>
      </c>
      <c r="H4486" s="16" t="n">
        <v>44.07</v>
      </c>
      <c r="I4486" s="14" t="s">
        <v>7739</v>
      </c>
      <c r="J4486" s="14" t="s">
        <v>57</v>
      </c>
      <c r="K4486" s="17" t="n">
        <v>40259</v>
      </c>
      <c r="L4486" s="18" t="n">
        <v>8901236004812</v>
      </c>
      <c r="M4486" s="19" t="n">
        <v>685211</v>
      </c>
      <c r="N4486" s="1" t="n">
        <v>25</v>
      </c>
      <c r="O4486" s="20" t="n">
        <f aca="false">(H4486+H4486*N4486/100)*1.1</f>
        <v>60.59625</v>
      </c>
      <c r="P4486" s="1" t="n">
        <v>40</v>
      </c>
      <c r="Q4486" s="20" t="n">
        <f aca="false">(H4486+H4486*N4486/100+H4486*P4486/100)*1.1</f>
        <v>79.98705</v>
      </c>
    </row>
    <row r="4487" customFormat="false" ht="31.5" hidden="false" customHeight="false" outlineLevel="0" collapsed="false">
      <c r="A4487" s="14" t="s">
        <v>7707</v>
      </c>
      <c r="B4487" s="14" t="s">
        <v>7754</v>
      </c>
      <c r="C4487" s="14" t="s">
        <v>7729</v>
      </c>
      <c r="D4487" s="14" t="s">
        <v>7755</v>
      </c>
      <c r="E4487" s="15" t="n">
        <v>1</v>
      </c>
      <c r="F4487" s="16" t="n">
        <v>1.13</v>
      </c>
      <c r="G4487" s="14" t="s">
        <v>182</v>
      </c>
      <c r="H4487" s="16" t="n">
        <v>44.86</v>
      </c>
      <c r="I4487" s="14" t="s">
        <v>7756</v>
      </c>
      <c r="J4487" s="14" t="s">
        <v>119</v>
      </c>
      <c r="K4487" s="17" t="n">
        <v>40248</v>
      </c>
      <c r="L4487" s="18" t="n">
        <v>6419716950907</v>
      </c>
      <c r="M4487" s="19" t="n">
        <v>785123</v>
      </c>
      <c r="N4487" s="1" t="n">
        <v>25</v>
      </c>
      <c r="O4487" s="20" t="n">
        <f aca="false">(H4487+H4487*N4487/100)*1.1</f>
        <v>61.6825</v>
      </c>
      <c r="P4487" s="1" t="n">
        <v>40</v>
      </c>
      <c r="Q4487" s="20" t="n">
        <f aca="false">(H4487+H4487*N4487/100+H4487*P4487/100)*1.1</f>
        <v>81.4209</v>
      </c>
    </row>
    <row r="4488" customFormat="false" ht="31.5" hidden="false" customHeight="false" outlineLevel="0" collapsed="false">
      <c r="A4488" s="14" t="s">
        <v>7707</v>
      </c>
      <c r="B4488" s="14" t="s">
        <v>7752</v>
      </c>
      <c r="C4488" s="14" t="s">
        <v>7729</v>
      </c>
      <c r="D4488" s="14" t="s">
        <v>1121</v>
      </c>
      <c r="E4488" s="15" t="n">
        <v>1</v>
      </c>
      <c r="F4488" s="16" t="n">
        <v>48.36</v>
      </c>
      <c r="G4488" s="14" t="s">
        <v>24</v>
      </c>
      <c r="H4488" s="16" t="n">
        <v>48.36</v>
      </c>
      <c r="I4488" s="14" t="s">
        <v>7753</v>
      </c>
      <c r="J4488" s="14" t="s">
        <v>114</v>
      </c>
      <c r="K4488" s="17" t="n">
        <v>40241</v>
      </c>
      <c r="L4488" s="18" t="n">
        <v>4030855001514</v>
      </c>
      <c r="M4488" s="19" t="n">
        <v>542524</v>
      </c>
      <c r="N4488" s="1" t="n">
        <v>25</v>
      </c>
      <c r="O4488" s="20" t="n">
        <f aca="false">(H4488+H4488*N4488/100)*1.1</f>
        <v>66.495</v>
      </c>
      <c r="P4488" s="1" t="n">
        <v>40</v>
      </c>
      <c r="Q4488" s="20" t="n">
        <f aca="false">(H4488+H4488*N4488/100+H4488*P4488/100)*1.1</f>
        <v>87.7734</v>
      </c>
    </row>
    <row r="4489" customFormat="false" ht="31.5" hidden="false" customHeight="false" outlineLevel="0" collapsed="false">
      <c r="A4489" s="14" t="s">
        <v>7707</v>
      </c>
      <c r="B4489" s="14" t="s">
        <v>7746</v>
      </c>
      <c r="C4489" s="14" t="s">
        <v>7760</v>
      </c>
      <c r="D4489" s="14" t="s">
        <v>7748</v>
      </c>
      <c r="E4489" s="15" t="n">
        <v>1</v>
      </c>
      <c r="F4489" s="16" t="n">
        <v>60.36</v>
      </c>
      <c r="G4489" s="14" t="s">
        <v>24</v>
      </c>
      <c r="H4489" s="16" t="n">
        <v>60.36</v>
      </c>
      <c r="I4489" s="14" t="s">
        <v>7749</v>
      </c>
      <c r="J4489" s="14" t="s">
        <v>464</v>
      </c>
      <c r="K4489" s="17" t="n">
        <v>40261</v>
      </c>
      <c r="L4489" s="18" t="n">
        <v>4029835000098</v>
      </c>
      <c r="M4489" s="19" t="n">
        <v>875658</v>
      </c>
      <c r="N4489" s="1" t="n">
        <v>22</v>
      </c>
      <c r="O4489" s="20" t="n">
        <f aca="false">(H4489+H4489*N4489/100)*1.1</f>
        <v>81.00312</v>
      </c>
      <c r="P4489" s="1" t="n">
        <v>37</v>
      </c>
      <c r="Q4489" s="20" t="n">
        <f aca="false">(H4489+H4489*N4489/100+H4489*P4489/100)*1.1</f>
        <v>105.56964</v>
      </c>
    </row>
    <row r="4490" customFormat="false" ht="63" hidden="false" customHeight="false" outlineLevel="0" collapsed="false">
      <c r="A4490" s="14" t="s">
        <v>7707</v>
      </c>
      <c r="B4490" s="14" t="s">
        <v>7708</v>
      </c>
      <c r="C4490" s="14" t="s">
        <v>7761</v>
      </c>
      <c r="D4490" s="14" t="s">
        <v>540</v>
      </c>
      <c r="E4490" s="15" t="n">
        <v>10</v>
      </c>
      <c r="F4490" s="16" t="n">
        <v>77.73</v>
      </c>
      <c r="G4490" s="14" t="s">
        <v>24</v>
      </c>
      <c r="H4490" s="16" t="n">
        <v>77.73</v>
      </c>
      <c r="I4490" s="14" t="s">
        <v>7710</v>
      </c>
      <c r="J4490" s="14" t="s">
        <v>62</v>
      </c>
      <c r="K4490" s="17" t="n">
        <v>40252</v>
      </c>
      <c r="L4490" s="18" t="n">
        <v>4603988009797</v>
      </c>
      <c r="M4490" s="19" t="n">
        <v>703095</v>
      </c>
      <c r="N4490" s="1" t="n">
        <v>22</v>
      </c>
      <c r="O4490" s="20" t="n">
        <f aca="false">(H4490+H4490*N4490/100)*1.1</f>
        <v>104.31366</v>
      </c>
      <c r="P4490" s="1" t="n">
        <v>37</v>
      </c>
      <c r="Q4490" s="20" t="n">
        <f aca="false">(H4490+H4490*N4490/100+H4490*P4490/100)*1.1</f>
        <v>135.94977</v>
      </c>
    </row>
    <row r="4491" customFormat="false" ht="63" hidden="false" customHeight="false" outlineLevel="0" collapsed="false">
      <c r="A4491" s="14" t="s">
        <v>7707</v>
      </c>
      <c r="B4491" s="14" t="s">
        <v>7708</v>
      </c>
      <c r="C4491" s="14" t="s">
        <v>7762</v>
      </c>
      <c r="D4491" s="14" t="s">
        <v>540</v>
      </c>
      <c r="E4491" s="15" t="n">
        <v>10</v>
      </c>
      <c r="F4491" s="16" t="n">
        <v>77.73</v>
      </c>
      <c r="G4491" s="14" t="s">
        <v>24</v>
      </c>
      <c r="H4491" s="16" t="n">
        <v>77.73</v>
      </c>
      <c r="I4491" s="14" t="s">
        <v>7710</v>
      </c>
      <c r="J4491" s="14" t="s">
        <v>62</v>
      </c>
      <c r="K4491" s="17" t="n">
        <v>40252</v>
      </c>
      <c r="L4491" s="18" t="n">
        <v>4603988009834</v>
      </c>
      <c r="M4491" s="19" t="n">
        <v>703280</v>
      </c>
      <c r="N4491" s="1" t="n">
        <v>22</v>
      </c>
      <c r="O4491" s="20" t="n">
        <f aca="false">(H4491+H4491*N4491/100)*1.1</f>
        <v>104.31366</v>
      </c>
      <c r="P4491" s="1" t="n">
        <v>37</v>
      </c>
      <c r="Q4491" s="20" t="n">
        <f aca="false">(H4491+H4491*N4491/100+H4491*P4491/100)*1.1</f>
        <v>135.94977</v>
      </c>
    </row>
    <row r="4492" customFormat="false" ht="31.5" hidden="false" customHeight="false" outlineLevel="0" collapsed="false">
      <c r="A4492" s="14" t="s">
        <v>7707</v>
      </c>
      <c r="B4492" s="14" t="s">
        <v>7741</v>
      </c>
      <c r="C4492" s="14" t="s">
        <v>7763</v>
      </c>
      <c r="D4492" s="14" t="s">
        <v>7743</v>
      </c>
      <c r="E4492" s="15" t="n">
        <v>3</v>
      </c>
      <c r="F4492" s="16" t="n">
        <v>1.98</v>
      </c>
      <c r="G4492" s="14" t="s">
        <v>182</v>
      </c>
      <c r="H4492" s="16" t="n">
        <v>78.61</v>
      </c>
      <c r="I4492" s="14" t="s">
        <v>7744</v>
      </c>
      <c r="J4492" s="14" t="s">
        <v>158</v>
      </c>
      <c r="K4492" s="17" t="n">
        <v>40266</v>
      </c>
      <c r="L4492" s="18" t="n">
        <v>4031626710246</v>
      </c>
      <c r="M4492" s="19" t="n">
        <v>684963</v>
      </c>
      <c r="N4492" s="1" t="n">
        <v>22</v>
      </c>
      <c r="O4492" s="20" t="n">
        <f aca="false">(H4492+H4492*N4492/100)*1.1</f>
        <v>105.49462</v>
      </c>
      <c r="P4492" s="1" t="n">
        <v>37</v>
      </c>
      <c r="Q4492" s="20" t="n">
        <f aca="false">(H4492+H4492*N4492/100+H4492*P4492/100)*1.1</f>
        <v>137.48889</v>
      </c>
    </row>
    <row r="4493" customFormat="false" ht="31.5" hidden="false" customHeight="false" outlineLevel="0" collapsed="false">
      <c r="A4493" s="14" t="s">
        <v>7707</v>
      </c>
      <c r="B4493" s="14" t="s">
        <v>7741</v>
      </c>
      <c r="C4493" s="14" t="s">
        <v>7764</v>
      </c>
      <c r="D4493" s="14" t="s">
        <v>7743</v>
      </c>
      <c r="E4493" s="15" t="n">
        <v>3</v>
      </c>
      <c r="F4493" s="16" t="n">
        <v>2.3</v>
      </c>
      <c r="G4493" s="14" t="s">
        <v>182</v>
      </c>
      <c r="H4493" s="16" t="n">
        <v>91.32</v>
      </c>
      <c r="I4493" s="14" t="s">
        <v>7744</v>
      </c>
      <c r="J4493" s="14" t="s">
        <v>158</v>
      </c>
      <c r="K4493" s="17" t="n">
        <v>40266</v>
      </c>
      <c r="L4493" s="18" t="n">
        <v>4031626710239</v>
      </c>
      <c r="M4493" s="19" t="n">
        <v>684961</v>
      </c>
      <c r="N4493" s="1" t="n">
        <v>22</v>
      </c>
      <c r="O4493" s="20" t="n">
        <f aca="false">(H4493+H4493*N4493/100)*1.1</f>
        <v>122.55144</v>
      </c>
      <c r="P4493" s="1" t="n">
        <v>37</v>
      </c>
      <c r="Q4493" s="20" t="n">
        <f aca="false">(H4493+H4493*N4493/100+H4493*P4493/100)*1.1</f>
        <v>159.71868</v>
      </c>
    </row>
    <row r="4494" customFormat="false" ht="31.5" hidden="false" customHeight="false" outlineLevel="0" collapsed="false">
      <c r="A4494" s="14" t="s">
        <v>7707</v>
      </c>
      <c r="B4494" s="14" t="s">
        <v>7741</v>
      </c>
      <c r="C4494" s="14" t="s">
        <v>7765</v>
      </c>
      <c r="D4494" s="14" t="s">
        <v>7743</v>
      </c>
      <c r="E4494" s="15" t="n">
        <v>1</v>
      </c>
      <c r="F4494" s="16" t="n">
        <v>3.86</v>
      </c>
      <c r="G4494" s="14" t="s">
        <v>182</v>
      </c>
      <c r="H4494" s="16" t="n">
        <v>153.25</v>
      </c>
      <c r="I4494" s="14" t="s">
        <v>7766</v>
      </c>
      <c r="J4494" s="14" t="s">
        <v>158</v>
      </c>
      <c r="K4494" s="17" t="n">
        <v>40266</v>
      </c>
      <c r="L4494" s="18" t="n">
        <v>4031626710130</v>
      </c>
      <c r="M4494" s="19" t="n">
        <v>623783</v>
      </c>
      <c r="N4494" s="1" t="n">
        <v>22</v>
      </c>
      <c r="O4494" s="20" t="n">
        <f aca="false">(H4494+H4494*N4494/100)*1.1</f>
        <v>205.6615</v>
      </c>
      <c r="P4494" s="1" t="n">
        <v>37</v>
      </c>
      <c r="Q4494" s="20" t="n">
        <f aca="false">(H4494+H4494*N4494/100+H4494*P4494/100)*1.1</f>
        <v>268.03425</v>
      </c>
    </row>
    <row r="4495" customFormat="false" ht="31.5" hidden="false" customHeight="false" outlineLevel="0" collapsed="false">
      <c r="A4495" s="14" t="s">
        <v>7707</v>
      </c>
      <c r="B4495" s="14" t="s">
        <v>7741</v>
      </c>
      <c r="C4495" s="14" t="s">
        <v>7767</v>
      </c>
      <c r="D4495" s="14" t="s">
        <v>7743</v>
      </c>
      <c r="E4495" s="15" t="n">
        <v>1</v>
      </c>
      <c r="F4495" s="16" t="n">
        <v>4.96</v>
      </c>
      <c r="G4495" s="14" t="s">
        <v>182</v>
      </c>
      <c r="H4495" s="16" t="n">
        <v>196.93</v>
      </c>
      <c r="I4495" s="14" t="s">
        <v>7766</v>
      </c>
      <c r="J4495" s="14" t="s">
        <v>158</v>
      </c>
      <c r="K4495" s="17" t="n">
        <v>40266</v>
      </c>
      <c r="L4495" s="18" t="n">
        <v>4031626710147</v>
      </c>
      <c r="M4495" s="19" t="n">
        <v>623781</v>
      </c>
      <c r="N4495" s="1" t="n">
        <v>22</v>
      </c>
      <c r="O4495" s="20" t="n">
        <f aca="false">(H4495+H4495*N4495/100)*1.1</f>
        <v>264.28006</v>
      </c>
      <c r="P4495" s="1" t="n">
        <v>37</v>
      </c>
      <c r="Q4495" s="20" t="n">
        <f aca="false">(H4495+H4495*N4495/100+H4495*P4495/100)*1.1</f>
        <v>344.43057</v>
      </c>
    </row>
    <row r="4496" customFormat="false" ht="31.5" hidden="false" customHeight="false" outlineLevel="0" collapsed="false">
      <c r="A4496" s="14" t="s">
        <v>7768</v>
      </c>
      <c r="B4496" s="14" t="s">
        <v>7769</v>
      </c>
      <c r="C4496" s="14" t="s">
        <v>7770</v>
      </c>
      <c r="D4496" s="14" t="s">
        <v>908</v>
      </c>
      <c r="E4496" s="15" t="n">
        <v>50</v>
      </c>
      <c r="F4496" s="16" t="n">
        <v>15.88</v>
      </c>
      <c r="G4496" s="14" t="s">
        <v>24</v>
      </c>
      <c r="H4496" s="16" t="n">
        <v>15.88</v>
      </c>
      <c r="I4496" s="14" t="s">
        <v>7771</v>
      </c>
      <c r="J4496" s="14" t="s">
        <v>57</v>
      </c>
      <c r="K4496" s="17" t="n">
        <v>40259</v>
      </c>
      <c r="L4496" s="18" t="n">
        <v>4602876001653</v>
      </c>
      <c r="M4496" s="19" t="n">
        <v>719544</v>
      </c>
      <c r="N4496" s="1" t="n">
        <v>25</v>
      </c>
      <c r="O4496" s="20" t="n">
        <f aca="false">(H4496+H4496*N4496/100)*1.1</f>
        <v>21.835</v>
      </c>
      <c r="P4496" s="1" t="n">
        <v>40</v>
      </c>
      <c r="Q4496" s="20" t="n">
        <f aca="false">(H4496+H4496*N4496/100+H4496*P4496/100)*1.1</f>
        <v>28.8222</v>
      </c>
    </row>
    <row r="4497" customFormat="false" ht="31.5" hidden="false" customHeight="false" outlineLevel="0" collapsed="false">
      <c r="A4497" s="14" t="s">
        <v>7768</v>
      </c>
      <c r="B4497" s="14" t="s">
        <v>7769</v>
      </c>
      <c r="C4497" s="14" t="s">
        <v>583</v>
      </c>
      <c r="D4497" s="14" t="s">
        <v>908</v>
      </c>
      <c r="E4497" s="15" t="n">
        <v>50</v>
      </c>
      <c r="F4497" s="16" t="n">
        <v>22.94</v>
      </c>
      <c r="G4497" s="14" t="s">
        <v>24</v>
      </c>
      <c r="H4497" s="16" t="n">
        <v>22.94</v>
      </c>
      <c r="I4497" s="14" t="s">
        <v>7771</v>
      </c>
      <c r="J4497" s="14" t="s">
        <v>57</v>
      </c>
      <c r="K4497" s="17" t="n">
        <v>40259</v>
      </c>
      <c r="L4497" s="18" t="n">
        <v>4602876000120</v>
      </c>
      <c r="M4497" s="19" t="n">
        <v>719537</v>
      </c>
      <c r="N4497" s="1" t="n">
        <v>25</v>
      </c>
      <c r="O4497" s="20" t="n">
        <f aca="false">(H4497+H4497*N4497/100)*1.1</f>
        <v>31.5425</v>
      </c>
      <c r="P4497" s="1" t="n">
        <v>40</v>
      </c>
      <c r="Q4497" s="20" t="n">
        <f aca="false">(H4497+H4497*N4497/100+H4497*P4497/100)*1.1</f>
        <v>41.6361</v>
      </c>
    </row>
    <row r="4498" customFormat="false" ht="31.5" hidden="false" customHeight="false" outlineLevel="0" collapsed="false">
      <c r="A4498" s="14" t="s">
        <v>7768</v>
      </c>
      <c r="B4498" s="14" t="s">
        <v>7769</v>
      </c>
      <c r="C4498" s="14" t="s">
        <v>583</v>
      </c>
      <c r="D4498" s="14" t="s">
        <v>162</v>
      </c>
      <c r="E4498" s="15" t="n">
        <v>50</v>
      </c>
      <c r="F4498" s="16" t="n">
        <v>23.24</v>
      </c>
      <c r="G4498" s="14" t="s">
        <v>24</v>
      </c>
      <c r="H4498" s="16" t="n">
        <v>23.24</v>
      </c>
      <c r="I4498" s="14" t="s">
        <v>7772</v>
      </c>
      <c r="J4498" s="14" t="s">
        <v>362</v>
      </c>
      <c r="K4498" s="17" t="n">
        <v>40268</v>
      </c>
      <c r="L4498" s="18" t="n">
        <v>4603179003351</v>
      </c>
      <c r="M4498" s="19" t="n">
        <v>562539</v>
      </c>
      <c r="N4498" s="1" t="n">
        <v>25</v>
      </c>
      <c r="O4498" s="20" t="n">
        <f aca="false">(H4498+H4498*N4498/100)*1.1</f>
        <v>31.955</v>
      </c>
      <c r="P4498" s="1" t="n">
        <v>40</v>
      </c>
      <c r="Q4498" s="20" t="n">
        <f aca="false">(H4498+H4498*N4498/100+H4498*P4498/100)*1.1</f>
        <v>42.1806</v>
      </c>
    </row>
    <row r="4499" customFormat="false" ht="31.5" hidden="false" customHeight="false" outlineLevel="0" collapsed="false">
      <c r="A4499" s="14" t="s">
        <v>7768</v>
      </c>
      <c r="B4499" s="14" t="s">
        <v>7773</v>
      </c>
      <c r="C4499" s="14" t="s">
        <v>7774</v>
      </c>
      <c r="D4499" s="14" t="s">
        <v>1432</v>
      </c>
      <c r="E4499" s="15" t="n">
        <v>1</v>
      </c>
      <c r="F4499" s="16" t="n">
        <v>3.99</v>
      </c>
      <c r="G4499" s="14" t="s">
        <v>182</v>
      </c>
      <c r="H4499" s="16" t="n">
        <v>158.41</v>
      </c>
      <c r="I4499" s="14" t="s">
        <v>7775</v>
      </c>
      <c r="J4499" s="14" t="s">
        <v>95</v>
      </c>
      <c r="K4499" s="17" t="n">
        <v>40259</v>
      </c>
      <c r="L4499" s="18" t="n">
        <v>4030674001285</v>
      </c>
      <c r="M4499" s="19" t="n">
        <v>565881</v>
      </c>
      <c r="N4499" s="1" t="n">
        <v>22</v>
      </c>
      <c r="O4499" s="20" t="n">
        <f aca="false">(H4499+H4499*N4499/100)*1.1</f>
        <v>212.58622</v>
      </c>
      <c r="P4499" s="1" t="n">
        <v>37</v>
      </c>
      <c r="Q4499" s="20" t="n">
        <f aca="false">(H4499+H4499*N4499/100+H4499*P4499/100)*1.1</f>
        <v>277.05909</v>
      </c>
    </row>
    <row r="4500" customFormat="false" ht="31.5" hidden="false" customHeight="false" outlineLevel="0" collapsed="false">
      <c r="A4500" s="14" t="s">
        <v>7768</v>
      </c>
      <c r="B4500" s="14" t="s">
        <v>7776</v>
      </c>
      <c r="C4500" s="14" t="s">
        <v>7777</v>
      </c>
      <c r="D4500" s="14" t="s">
        <v>112</v>
      </c>
      <c r="E4500" s="15" t="n">
        <v>3</v>
      </c>
      <c r="F4500" s="16" t="n">
        <v>189.94</v>
      </c>
      <c r="G4500" s="14" t="s">
        <v>24</v>
      </c>
      <c r="H4500" s="16" t="n">
        <v>189.94</v>
      </c>
      <c r="I4500" s="14" t="s">
        <v>7778</v>
      </c>
      <c r="J4500" s="14" t="s">
        <v>114</v>
      </c>
      <c r="K4500" s="17" t="n">
        <v>40241</v>
      </c>
      <c r="L4500" s="18" t="n">
        <v>4601669003942</v>
      </c>
      <c r="M4500" s="19" t="n">
        <v>890054</v>
      </c>
      <c r="N4500" s="1" t="n">
        <v>22</v>
      </c>
      <c r="O4500" s="20" t="n">
        <f aca="false">(H4500+H4500*N4500/100)*1.1</f>
        <v>254.89948</v>
      </c>
      <c r="P4500" s="1" t="n">
        <v>37</v>
      </c>
      <c r="Q4500" s="20" t="n">
        <f aca="false">(H4500+H4500*N4500/100+H4500*P4500/100)*1.1</f>
        <v>332.20506</v>
      </c>
    </row>
    <row r="4501" customFormat="false" ht="63" hidden="false" customHeight="false" outlineLevel="0" collapsed="false">
      <c r="A4501" s="14" t="s">
        <v>7768</v>
      </c>
      <c r="B4501" s="14" t="s">
        <v>7776</v>
      </c>
      <c r="C4501" s="14" t="s">
        <v>7779</v>
      </c>
      <c r="D4501" s="14" t="s">
        <v>918</v>
      </c>
      <c r="E4501" s="15" t="n">
        <v>10</v>
      </c>
      <c r="F4501" s="16" t="n">
        <v>241.08</v>
      </c>
      <c r="G4501" s="14" t="s">
        <v>24</v>
      </c>
      <c r="H4501" s="16" t="n">
        <v>241.08</v>
      </c>
      <c r="I4501" s="14" t="s">
        <v>7780</v>
      </c>
      <c r="J4501" s="14" t="s">
        <v>88</v>
      </c>
      <c r="K4501" s="17" t="n">
        <v>40247</v>
      </c>
      <c r="L4501" s="18" t="n">
        <v>4601808005325</v>
      </c>
      <c r="M4501" s="19" t="n">
        <v>754439</v>
      </c>
      <c r="N4501" s="1" t="n">
        <v>22</v>
      </c>
      <c r="O4501" s="20" t="n">
        <f aca="false">(H4501+H4501*N4501/100)*1.1</f>
        <v>323.52936</v>
      </c>
      <c r="P4501" s="1" t="n">
        <v>37</v>
      </c>
      <c r="Q4501" s="20" t="n">
        <f aca="false">(H4501+H4501*N4501/100+H4501*P4501/100)*1.1</f>
        <v>421.64892</v>
      </c>
    </row>
    <row r="4502" customFormat="false" ht="63" hidden="false" customHeight="false" outlineLevel="0" collapsed="false">
      <c r="A4502" s="14" t="s">
        <v>7768</v>
      </c>
      <c r="B4502" s="14" t="s">
        <v>7781</v>
      </c>
      <c r="C4502" s="14" t="s">
        <v>7782</v>
      </c>
      <c r="D4502" s="14" t="s">
        <v>514</v>
      </c>
      <c r="E4502" s="15" t="n">
        <v>10</v>
      </c>
      <c r="F4502" s="16" t="n">
        <v>250</v>
      </c>
      <c r="G4502" s="14" t="s">
        <v>24</v>
      </c>
      <c r="H4502" s="16" t="n">
        <v>250</v>
      </c>
      <c r="I4502" s="14" t="s">
        <v>7783</v>
      </c>
      <c r="J4502" s="14" t="s">
        <v>44</v>
      </c>
      <c r="K4502" s="17" t="n">
        <v>40254</v>
      </c>
      <c r="L4502" s="18" t="n">
        <v>4602884012245</v>
      </c>
      <c r="M4502" s="19" t="n">
        <v>705255</v>
      </c>
      <c r="N4502" s="1" t="n">
        <v>22</v>
      </c>
      <c r="O4502" s="20" t="n">
        <f aca="false">(H4502+H4502*N4502/100)*1.1</f>
        <v>335.5</v>
      </c>
      <c r="P4502" s="1" t="n">
        <v>37</v>
      </c>
      <c r="Q4502" s="20" t="n">
        <f aca="false">(H4502+H4502*N4502/100+H4502*P4502/100)*1.1</f>
        <v>437.25</v>
      </c>
    </row>
    <row r="4503" customFormat="false" ht="47.25" hidden="false" customHeight="false" outlineLevel="0" collapsed="false">
      <c r="A4503" s="14" t="s">
        <v>7768</v>
      </c>
      <c r="B4503" s="14" t="s">
        <v>7784</v>
      </c>
      <c r="C4503" s="14" t="s">
        <v>7785</v>
      </c>
      <c r="D4503" s="14" t="s">
        <v>1580</v>
      </c>
      <c r="E4503" s="15" t="n">
        <v>5</v>
      </c>
      <c r="F4503" s="16" t="n">
        <v>330</v>
      </c>
      <c r="G4503" s="14" t="s">
        <v>24</v>
      </c>
      <c r="H4503" s="16" t="n">
        <v>330</v>
      </c>
      <c r="I4503" s="14" t="s">
        <v>7786</v>
      </c>
      <c r="J4503" s="14" t="s">
        <v>114</v>
      </c>
      <c r="K4503" s="17" t="n">
        <v>40241</v>
      </c>
      <c r="L4503" s="18" t="n">
        <v>4605964002761</v>
      </c>
      <c r="M4503" s="19" t="n">
        <v>710900</v>
      </c>
      <c r="N4503" s="1" t="n">
        <v>22</v>
      </c>
      <c r="O4503" s="20" t="n">
        <f aca="false">(H4503+H4503*N4503/100)*1.1</f>
        <v>442.86</v>
      </c>
      <c r="P4503" s="1" t="n">
        <v>37</v>
      </c>
      <c r="Q4503" s="20" t="n">
        <f aca="false">(H4503+H4503*N4503/100+H4503*P4503/100)*1.1</f>
        <v>577.17</v>
      </c>
    </row>
    <row r="4504" customFormat="false" ht="31.5" hidden="false" customHeight="false" outlineLevel="0" collapsed="false">
      <c r="A4504" s="14" t="s">
        <v>7768</v>
      </c>
      <c r="B4504" s="14" t="s">
        <v>7787</v>
      </c>
      <c r="C4504" s="14" t="s">
        <v>7788</v>
      </c>
      <c r="D4504" s="14" t="s">
        <v>656</v>
      </c>
      <c r="E4504" s="15" t="n">
        <v>30</v>
      </c>
      <c r="F4504" s="16" t="n">
        <v>360.18</v>
      </c>
      <c r="G4504" s="14" t="s">
        <v>24</v>
      </c>
      <c r="H4504" s="16" t="n">
        <v>360.18</v>
      </c>
      <c r="I4504" s="14" t="s">
        <v>7789</v>
      </c>
      <c r="J4504" s="14" t="s">
        <v>119</v>
      </c>
      <c r="K4504" s="17" t="n">
        <v>40248</v>
      </c>
      <c r="L4504" s="18" t="n">
        <v>4606486000853</v>
      </c>
      <c r="M4504" s="19" t="n">
        <v>565321</v>
      </c>
      <c r="N4504" s="1" t="n">
        <v>22</v>
      </c>
      <c r="O4504" s="20" t="n">
        <f aca="false">(H4504+H4504*N4504/100)*1.1</f>
        <v>483.36156</v>
      </c>
      <c r="P4504" s="1" t="n">
        <v>37</v>
      </c>
      <c r="Q4504" s="20" t="n">
        <f aca="false">(H4504+H4504*N4504/100+H4504*P4504/100)*1.1</f>
        <v>629.95482</v>
      </c>
    </row>
    <row r="4505" customFormat="false" ht="31.5" hidden="false" customHeight="false" outlineLevel="0" collapsed="false">
      <c r="A4505" s="14" t="s">
        <v>7768</v>
      </c>
      <c r="B4505" s="14" t="s">
        <v>7790</v>
      </c>
      <c r="C4505" s="14" t="s">
        <v>7791</v>
      </c>
      <c r="D4505" s="14" t="s">
        <v>2348</v>
      </c>
      <c r="E4505" s="15" t="n">
        <v>5</v>
      </c>
      <c r="F4505" s="16" t="n">
        <v>478.95</v>
      </c>
      <c r="G4505" s="14" t="s">
        <v>24</v>
      </c>
      <c r="H4505" s="16" t="n">
        <v>478.95</v>
      </c>
      <c r="I4505" s="14" t="s">
        <v>7792</v>
      </c>
      <c r="J4505" s="14" t="s">
        <v>44</v>
      </c>
      <c r="K4505" s="17" t="n">
        <v>40254</v>
      </c>
      <c r="L4505" s="18" t="n">
        <v>4013054008669</v>
      </c>
      <c r="M4505" s="19" t="n">
        <v>751339</v>
      </c>
      <c r="N4505" s="1" t="n">
        <v>22</v>
      </c>
      <c r="O4505" s="20" t="n">
        <f aca="false">(H4505+H4505*N4505/100)*1.1</f>
        <v>642.7509</v>
      </c>
      <c r="P4505" s="1" t="n">
        <v>37</v>
      </c>
      <c r="Q4505" s="20" t="n">
        <f aca="false">(H4505+H4505*N4505/100+H4505*P4505/100)*1.1</f>
        <v>837.68355</v>
      </c>
    </row>
    <row r="4506" customFormat="false" ht="47.25" hidden="false" customHeight="false" outlineLevel="0" collapsed="false">
      <c r="A4506" s="14" t="s">
        <v>7768</v>
      </c>
      <c r="B4506" s="14" t="s">
        <v>7784</v>
      </c>
      <c r="C4506" s="14" t="s">
        <v>7793</v>
      </c>
      <c r="D4506" s="14" t="s">
        <v>1580</v>
      </c>
      <c r="E4506" s="15" t="n">
        <v>5</v>
      </c>
      <c r="F4506" s="16" t="n">
        <v>600</v>
      </c>
      <c r="G4506" s="14" t="s">
        <v>24</v>
      </c>
      <c r="H4506" s="16" t="n">
        <v>600</v>
      </c>
      <c r="I4506" s="14" t="s">
        <v>7786</v>
      </c>
      <c r="J4506" s="14" t="s">
        <v>114</v>
      </c>
      <c r="K4506" s="17" t="n">
        <v>40241</v>
      </c>
      <c r="L4506" s="18" t="n">
        <v>4605964002778</v>
      </c>
      <c r="M4506" s="19" t="n">
        <v>710901</v>
      </c>
      <c r="N4506" s="1" t="n">
        <v>20</v>
      </c>
      <c r="O4506" s="20" t="n">
        <f aca="false">(H4506+H4506*N4506/100)*1.1</f>
        <v>792</v>
      </c>
      <c r="P4506" s="1" t="n">
        <v>35</v>
      </c>
      <c r="Q4506" s="20" t="n">
        <f aca="false">(H4506+H4506*N4506/100+H4506*P4506/100)*1.1</f>
        <v>1023</v>
      </c>
    </row>
    <row r="4507" customFormat="false" ht="31.5" hidden="false" customHeight="false" outlineLevel="0" collapsed="false">
      <c r="A4507" s="14" t="s">
        <v>7768</v>
      </c>
      <c r="B4507" s="14" t="s">
        <v>7790</v>
      </c>
      <c r="C4507" s="14" t="s">
        <v>7788</v>
      </c>
      <c r="D4507" s="14" t="s">
        <v>456</v>
      </c>
      <c r="E4507" s="15" t="n">
        <v>30</v>
      </c>
      <c r="F4507" s="16" t="n">
        <v>618.15</v>
      </c>
      <c r="G4507" s="14" t="s">
        <v>24</v>
      </c>
      <c r="H4507" s="16" t="n">
        <v>618.15</v>
      </c>
      <c r="I4507" s="14" t="s">
        <v>7794</v>
      </c>
      <c r="J4507" s="14" t="s">
        <v>44</v>
      </c>
      <c r="K4507" s="17" t="n">
        <v>40254</v>
      </c>
      <c r="L4507" s="18" t="n">
        <v>4013054008652</v>
      </c>
      <c r="M4507" s="19" t="n">
        <v>784369</v>
      </c>
      <c r="N4507" s="1" t="n">
        <v>20</v>
      </c>
      <c r="O4507" s="20" t="n">
        <f aca="false">(H4507+H4507*N4507/100)*1.1</f>
        <v>815.958</v>
      </c>
      <c r="P4507" s="1" t="n">
        <v>35</v>
      </c>
      <c r="Q4507" s="20" t="n">
        <f aca="false">(H4507+H4507*N4507/100+H4507*P4507/100)*1.1</f>
        <v>1053.94575</v>
      </c>
    </row>
    <row r="4508" customFormat="false" ht="47.25" hidden="false" customHeight="false" outlineLevel="0" collapsed="false">
      <c r="A4508" s="14" t="s">
        <v>7768</v>
      </c>
      <c r="B4508" s="14" t="s">
        <v>7795</v>
      </c>
      <c r="C4508" s="14" t="s">
        <v>7796</v>
      </c>
      <c r="D4508" s="14" t="s">
        <v>7797</v>
      </c>
      <c r="E4508" s="15" t="n">
        <v>5</v>
      </c>
      <c r="F4508" s="16" t="n">
        <v>15.76</v>
      </c>
      <c r="G4508" s="14" t="s">
        <v>182</v>
      </c>
      <c r="H4508" s="16" t="n">
        <v>625.72</v>
      </c>
      <c r="I4508" s="14" t="s">
        <v>7798</v>
      </c>
      <c r="J4508" s="14" t="s">
        <v>44</v>
      </c>
      <c r="K4508" s="17" t="n">
        <v>40254</v>
      </c>
      <c r="L4508" s="18" t="n">
        <v>4029438001829</v>
      </c>
      <c r="M4508" s="19" t="n">
        <v>640681</v>
      </c>
      <c r="N4508" s="1" t="n">
        <v>20</v>
      </c>
      <c r="O4508" s="20" t="n">
        <f aca="false">(H4508+H4508*N4508/100)*1.1</f>
        <v>825.9504</v>
      </c>
      <c r="P4508" s="1" t="n">
        <v>35</v>
      </c>
      <c r="Q4508" s="20" t="n">
        <f aca="false">(H4508+H4508*N4508/100+H4508*P4508/100)*1.1</f>
        <v>1066.8526</v>
      </c>
    </row>
    <row r="4509" customFormat="false" ht="31.5" hidden="false" customHeight="false" outlineLevel="0" collapsed="false">
      <c r="A4509" s="14" t="s">
        <v>7768</v>
      </c>
      <c r="B4509" s="14" t="s">
        <v>7795</v>
      </c>
      <c r="C4509" s="14" t="s">
        <v>7799</v>
      </c>
      <c r="D4509" s="14" t="s">
        <v>7797</v>
      </c>
      <c r="E4509" s="15" t="n">
        <v>30</v>
      </c>
      <c r="F4509" s="16" t="n">
        <v>16.32</v>
      </c>
      <c r="G4509" s="14" t="s">
        <v>182</v>
      </c>
      <c r="H4509" s="16" t="n">
        <v>647.95</v>
      </c>
      <c r="I4509" s="14" t="s">
        <v>7800</v>
      </c>
      <c r="J4509" s="14" t="s">
        <v>44</v>
      </c>
      <c r="K4509" s="17" t="n">
        <v>40254</v>
      </c>
      <c r="L4509" s="18" t="n">
        <v>4029438001522</v>
      </c>
      <c r="M4509" s="19" t="n">
        <v>485314</v>
      </c>
      <c r="N4509" s="1" t="n">
        <v>20</v>
      </c>
      <c r="O4509" s="20" t="n">
        <f aca="false">(H4509+H4509*N4509/100)*1.1</f>
        <v>855.294</v>
      </c>
      <c r="P4509" s="1" t="n">
        <v>35</v>
      </c>
      <c r="Q4509" s="20" t="n">
        <f aca="false">(H4509+H4509*N4509/100+H4509*P4509/100)*1.1</f>
        <v>1104.75475</v>
      </c>
    </row>
    <row r="4510" customFormat="false" ht="47.25" hidden="false" customHeight="false" outlineLevel="0" collapsed="false">
      <c r="A4510" s="14" t="s">
        <v>7768</v>
      </c>
      <c r="B4510" s="14" t="s">
        <v>7795</v>
      </c>
      <c r="C4510" s="14" t="s">
        <v>7801</v>
      </c>
      <c r="D4510" s="14" t="s">
        <v>7797</v>
      </c>
      <c r="E4510" s="15" t="n">
        <v>10</v>
      </c>
      <c r="F4510" s="16" t="n">
        <v>16.87</v>
      </c>
      <c r="G4510" s="14" t="s">
        <v>182</v>
      </c>
      <c r="H4510" s="16" t="n">
        <v>669.79</v>
      </c>
      <c r="I4510" s="14" t="s">
        <v>7798</v>
      </c>
      <c r="J4510" s="14" t="s">
        <v>44</v>
      </c>
      <c r="K4510" s="17" t="n">
        <v>40254</v>
      </c>
      <c r="L4510" s="18" t="n">
        <v>4029438001423</v>
      </c>
      <c r="M4510" s="19" t="n">
        <v>640678</v>
      </c>
      <c r="N4510" s="1" t="n">
        <v>20</v>
      </c>
      <c r="O4510" s="20" t="n">
        <f aca="false">(H4510+H4510*N4510/100)*1.1</f>
        <v>884.1228</v>
      </c>
      <c r="P4510" s="1" t="n">
        <v>35</v>
      </c>
      <c r="Q4510" s="20" t="n">
        <f aca="false">(H4510+H4510*N4510/100+H4510*P4510/100)*1.1</f>
        <v>1141.99195</v>
      </c>
    </row>
    <row r="4511" customFormat="false" ht="31.5" hidden="false" customHeight="false" outlineLevel="0" collapsed="false">
      <c r="A4511" s="14" t="s">
        <v>7768</v>
      </c>
      <c r="B4511" s="14" t="s">
        <v>7787</v>
      </c>
      <c r="C4511" s="14" t="s">
        <v>7802</v>
      </c>
      <c r="D4511" s="14" t="s">
        <v>656</v>
      </c>
      <c r="E4511" s="15" t="n">
        <v>30</v>
      </c>
      <c r="F4511" s="16" t="n">
        <v>678.05</v>
      </c>
      <c r="G4511" s="14" t="s">
        <v>24</v>
      </c>
      <c r="H4511" s="16" t="n">
        <v>678.05</v>
      </c>
      <c r="I4511" s="14" t="s">
        <v>7803</v>
      </c>
      <c r="J4511" s="14" t="s">
        <v>119</v>
      </c>
      <c r="K4511" s="17" t="n">
        <v>40248</v>
      </c>
      <c r="L4511" s="18" t="n">
        <v>4606486005223</v>
      </c>
      <c r="M4511" s="19" t="n">
        <v>828770</v>
      </c>
      <c r="N4511" s="1" t="n">
        <v>20</v>
      </c>
      <c r="O4511" s="20" t="n">
        <f aca="false">(H4511+H4511*N4511/100)*1.1</f>
        <v>895.026</v>
      </c>
      <c r="P4511" s="1" t="n">
        <v>35</v>
      </c>
      <c r="Q4511" s="20" t="n">
        <f aca="false">(H4511+H4511*N4511/100+H4511*P4511/100)*1.1</f>
        <v>1156.07525</v>
      </c>
    </row>
    <row r="4512" customFormat="false" ht="31.5" hidden="false" customHeight="false" outlineLevel="0" collapsed="false">
      <c r="A4512" s="14" t="s">
        <v>7768</v>
      </c>
      <c r="B4512" s="14" t="s">
        <v>7773</v>
      </c>
      <c r="C4512" s="14" t="s">
        <v>7799</v>
      </c>
      <c r="D4512" s="14" t="s">
        <v>1432</v>
      </c>
      <c r="E4512" s="15" t="n">
        <v>30</v>
      </c>
      <c r="F4512" s="16" t="n">
        <v>17.43</v>
      </c>
      <c r="G4512" s="14" t="s">
        <v>182</v>
      </c>
      <c r="H4512" s="16" t="n">
        <v>692.02</v>
      </c>
      <c r="I4512" s="14" t="s">
        <v>7804</v>
      </c>
      <c r="J4512" s="14" t="s">
        <v>95</v>
      </c>
      <c r="K4512" s="17" t="n">
        <v>40259</v>
      </c>
      <c r="L4512" s="18" t="n">
        <v>4030674000408</v>
      </c>
      <c r="M4512" s="19" t="n">
        <v>798361</v>
      </c>
      <c r="N4512" s="1" t="n">
        <v>20</v>
      </c>
      <c r="O4512" s="20" t="n">
        <f aca="false">(H4512+H4512*N4512/100)*1.1</f>
        <v>913.4664</v>
      </c>
      <c r="P4512" s="1" t="n">
        <v>35</v>
      </c>
      <c r="Q4512" s="20" t="n">
        <f aca="false">(H4512+H4512*N4512/100+H4512*P4512/100)*1.1</f>
        <v>1179.8941</v>
      </c>
    </row>
    <row r="4513" customFormat="false" ht="47.25" hidden="false" customHeight="false" outlineLevel="0" collapsed="false">
      <c r="A4513" s="14" t="s">
        <v>7768</v>
      </c>
      <c r="B4513" s="14" t="s">
        <v>7773</v>
      </c>
      <c r="C4513" s="14" t="s">
        <v>7805</v>
      </c>
      <c r="D4513" s="14" t="s">
        <v>1432</v>
      </c>
      <c r="E4513" s="15" t="n">
        <v>5</v>
      </c>
      <c r="F4513" s="16" t="n">
        <v>19.62</v>
      </c>
      <c r="G4513" s="14" t="s">
        <v>182</v>
      </c>
      <c r="H4513" s="16" t="n">
        <v>778.97</v>
      </c>
      <c r="I4513" s="14" t="s">
        <v>7806</v>
      </c>
      <c r="J4513" s="14" t="s">
        <v>95</v>
      </c>
      <c r="K4513" s="17" t="n">
        <v>40259</v>
      </c>
      <c r="L4513" s="18" t="n">
        <v>4030674000439</v>
      </c>
      <c r="M4513" s="19" t="n">
        <v>722845</v>
      </c>
      <c r="N4513" s="1" t="n">
        <v>20</v>
      </c>
      <c r="O4513" s="20" t="n">
        <f aca="false">(H4513+H4513*N4513/100)*1.1</f>
        <v>1028.2404</v>
      </c>
      <c r="P4513" s="1" t="n">
        <v>35</v>
      </c>
      <c r="Q4513" s="20" t="n">
        <f aca="false">(H4513+H4513*N4513/100+H4513*P4513/100)*1.1</f>
        <v>1328.14385</v>
      </c>
    </row>
    <row r="4514" customFormat="false" ht="31.5" hidden="false" customHeight="false" outlineLevel="0" collapsed="false">
      <c r="A4514" s="14" t="s">
        <v>7768</v>
      </c>
      <c r="B4514" s="14" t="s">
        <v>7807</v>
      </c>
      <c r="C4514" s="14" t="s">
        <v>7808</v>
      </c>
      <c r="D4514" s="14" t="s">
        <v>7809</v>
      </c>
      <c r="E4514" s="15" t="n">
        <v>5</v>
      </c>
      <c r="F4514" s="16" t="n">
        <v>30.1</v>
      </c>
      <c r="G4514" s="14" t="s">
        <v>182</v>
      </c>
      <c r="H4514" s="16" t="n">
        <v>1195.05</v>
      </c>
      <c r="I4514" s="14" t="s">
        <v>7810</v>
      </c>
      <c r="J4514" s="14" t="s">
        <v>320</v>
      </c>
      <c r="K4514" s="17" t="n">
        <v>40262</v>
      </c>
      <c r="L4514" s="18" t="n">
        <v>4019338600208</v>
      </c>
      <c r="M4514" s="19" t="n">
        <v>787802</v>
      </c>
      <c r="N4514" s="1" t="n">
        <v>20</v>
      </c>
      <c r="O4514" s="20" t="n">
        <f aca="false">(H4514+H4514*N4514/100)*1.1</f>
        <v>1577.466</v>
      </c>
      <c r="P4514" s="1" t="n">
        <v>35</v>
      </c>
      <c r="Q4514" s="20" t="n">
        <f aca="false">(H4514+H4514*N4514/100+H4514*P4514/100)*1.1</f>
        <v>2037.56025</v>
      </c>
    </row>
    <row r="4515" customFormat="false" ht="31.5" hidden="false" customHeight="false" outlineLevel="0" collapsed="false">
      <c r="A4515" s="14" t="s">
        <v>7768</v>
      </c>
      <c r="B4515" s="14" t="s">
        <v>7773</v>
      </c>
      <c r="C4515" s="14" t="s">
        <v>7811</v>
      </c>
      <c r="D4515" s="14" t="s">
        <v>1432</v>
      </c>
      <c r="E4515" s="15" t="n">
        <v>60</v>
      </c>
      <c r="F4515" s="16" t="n">
        <v>34.43</v>
      </c>
      <c r="G4515" s="14" t="s">
        <v>182</v>
      </c>
      <c r="H4515" s="16" t="n">
        <v>1366.97</v>
      </c>
      <c r="I4515" s="14" t="s">
        <v>7804</v>
      </c>
      <c r="J4515" s="14" t="s">
        <v>95</v>
      </c>
      <c r="K4515" s="17" t="n">
        <v>40259</v>
      </c>
      <c r="L4515" s="18" t="n">
        <v>4030674000415</v>
      </c>
      <c r="M4515" s="19" t="n">
        <v>798362</v>
      </c>
      <c r="N4515" s="1" t="n">
        <v>20</v>
      </c>
      <c r="O4515" s="20" t="n">
        <f aca="false">(H4515+H4515*N4515/100)*1.1</f>
        <v>1804.4004</v>
      </c>
      <c r="P4515" s="1" t="n">
        <v>35</v>
      </c>
      <c r="Q4515" s="20" t="n">
        <f aca="false">(H4515+H4515*N4515/100+H4515*P4515/100)*1.1</f>
        <v>2330.68385</v>
      </c>
    </row>
    <row r="4516" customFormat="false" ht="31.5" hidden="false" customHeight="false" outlineLevel="0" collapsed="false">
      <c r="A4516" s="14" t="s">
        <v>7768</v>
      </c>
      <c r="B4516" s="14" t="s">
        <v>7812</v>
      </c>
      <c r="C4516" s="14" t="s">
        <v>7813</v>
      </c>
      <c r="D4516" s="14" t="s">
        <v>7809</v>
      </c>
      <c r="E4516" s="15" t="n">
        <v>30</v>
      </c>
      <c r="F4516" s="16" t="n">
        <v>34.51</v>
      </c>
      <c r="G4516" s="14" t="s">
        <v>182</v>
      </c>
      <c r="H4516" s="16" t="n">
        <v>1370.14</v>
      </c>
      <c r="I4516" s="14" t="s">
        <v>7814</v>
      </c>
      <c r="J4516" s="14" t="s">
        <v>320</v>
      </c>
      <c r="K4516" s="17" t="n">
        <v>40262</v>
      </c>
      <c r="L4516" s="18" t="n">
        <v>4019338600215</v>
      </c>
      <c r="M4516" s="19" t="n">
        <v>797163</v>
      </c>
      <c r="N4516" s="1" t="n">
        <v>20</v>
      </c>
      <c r="O4516" s="20" t="n">
        <f aca="false">(H4516+H4516*N4516/100)*1.1</f>
        <v>1808.5848</v>
      </c>
      <c r="P4516" s="1" t="n">
        <v>35</v>
      </c>
      <c r="Q4516" s="20" t="n">
        <f aca="false">(H4516+H4516*N4516/100+H4516*P4516/100)*1.1</f>
        <v>2336.0887</v>
      </c>
    </row>
    <row r="4517" customFormat="false" ht="47.25" hidden="false" customHeight="false" outlineLevel="0" collapsed="false">
      <c r="A4517" s="14" t="s">
        <v>7768</v>
      </c>
      <c r="B4517" s="14" t="s">
        <v>7773</v>
      </c>
      <c r="C4517" s="14" t="s">
        <v>7815</v>
      </c>
      <c r="D4517" s="14" t="s">
        <v>1432</v>
      </c>
      <c r="E4517" s="15" t="n">
        <v>10</v>
      </c>
      <c r="F4517" s="16" t="n">
        <v>36.27</v>
      </c>
      <c r="G4517" s="14" t="s">
        <v>182</v>
      </c>
      <c r="H4517" s="16" t="n">
        <v>1440.02</v>
      </c>
      <c r="I4517" s="14" t="s">
        <v>7806</v>
      </c>
      <c r="J4517" s="14" t="s">
        <v>95</v>
      </c>
      <c r="K4517" s="17" t="n">
        <v>40259</v>
      </c>
      <c r="L4517" s="18" t="n">
        <v>4030674000446</v>
      </c>
      <c r="M4517" s="19" t="n">
        <v>831721</v>
      </c>
      <c r="N4517" s="1" t="n">
        <v>20</v>
      </c>
      <c r="O4517" s="20" t="n">
        <f aca="false">(H4517+H4517*N4517/100)*1.1</f>
        <v>1900.8264</v>
      </c>
      <c r="P4517" s="1" t="n">
        <v>35</v>
      </c>
      <c r="Q4517" s="20" t="n">
        <f aca="false">(H4517+H4517*N4517/100+H4517*P4517/100)*1.1</f>
        <v>2455.2341</v>
      </c>
    </row>
    <row r="4518" customFormat="false" ht="31.5" hidden="false" customHeight="false" outlineLevel="0" collapsed="false">
      <c r="A4518" s="14" t="s">
        <v>7768</v>
      </c>
      <c r="B4518" s="14" t="s">
        <v>7773</v>
      </c>
      <c r="C4518" s="14" t="s">
        <v>7816</v>
      </c>
      <c r="D4518" s="14" t="s">
        <v>1432</v>
      </c>
      <c r="E4518" s="15" t="n">
        <v>10</v>
      </c>
      <c r="F4518" s="16" t="n">
        <v>36.27</v>
      </c>
      <c r="G4518" s="14" t="s">
        <v>182</v>
      </c>
      <c r="H4518" s="16" t="n">
        <v>1440.02</v>
      </c>
      <c r="I4518" s="14" t="s">
        <v>7775</v>
      </c>
      <c r="J4518" s="14" t="s">
        <v>95</v>
      </c>
      <c r="K4518" s="17" t="n">
        <v>40259</v>
      </c>
      <c r="L4518" s="18" t="n">
        <v>4030674001290</v>
      </c>
      <c r="M4518" s="19" t="n">
        <v>565882</v>
      </c>
      <c r="N4518" s="1" t="n">
        <v>20</v>
      </c>
      <c r="O4518" s="20" t="n">
        <f aca="false">(H4518+H4518*N4518/100)*1.1</f>
        <v>1900.8264</v>
      </c>
      <c r="P4518" s="1" t="n">
        <v>35</v>
      </c>
      <c r="Q4518" s="20" t="n">
        <f aca="false">(H4518+H4518*N4518/100+H4518*P4518/100)*1.1</f>
        <v>2455.2341</v>
      </c>
    </row>
    <row r="4519" customFormat="false" ht="78.75" hidden="false" customHeight="false" outlineLevel="0" collapsed="false">
      <c r="A4519" s="14" t="s">
        <v>7817</v>
      </c>
      <c r="B4519" s="14" t="s">
        <v>7818</v>
      </c>
      <c r="C4519" s="14" t="s">
        <v>7819</v>
      </c>
      <c r="D4519" s="14" t="s">
        <v>55</v>
      </c>
      <c r="E4519" s="15" t="n">
        <v>1</v>
      </c>
      <c r="F4519" s="16" t="n">
        <v>16.5</v>
      </c>
      <c r="G4519" s="14" t="s">
        <v>24</v>
      </c>
      <c r="H4519" s="16" t="n">
        <v>16.5</v>
      </c>
      <c r="I4519" s="14" t="s">
        <v>7820</v>
      </c>
      <c r="J4519" s="14" t="s">
        <v>119</v>
      </c>
      <c r="K4519" s="17" t="n">
        <v>40248</v>
      </c>
      <c r="L4519" s="18" t="n">
        <v>4602565011451</v>
      </c>
      <c r="M4519" s="19" t="n">
        <v>569371</v>
      </c>
      <c r="N4519" s="1" t="n">
        <v>25</v>
      </c>
      <c r="O4519" s="20" t="n">
        <f aca="false">(H4519+H4519*N4519/100)*1.1</f>
        <v>22.6875</v>
      </c>
      <c r="P4519" s="1" t="n">
        <v>40</v>
      </c>
      <c r="Q4519" s="20" t="n">
        <f aca="false">(H4519+H4519*N4519/100+H4519*P4519/100)*1.1</f>
        <v>29.9475</v>
      </c>
    </row>
    <row r="4520" customFormat="false" ht="78.75" hidden="false" customHeight="false" outlineLevel="0" collapsed="false">
      <c r="A4520" s="14" t="s">
        <v>7817</v>
      </c>
      <c r="B4520" s="14" t="s">
        <v>7818</v>
      </c>
      <c r="C4520" s="14" t="s">
        <v>7821</v>
      </c>
      <c r="D4520" s="14" t="s">
        <v>55</v>
      </c>
      <c r="E4520" s="15" t="n">
        <v>1</v>
      </c>
      <c r="F4520" s="16" t="n">
        <v>31</v>
      </c>
      <c r="G4520" s="14" t="s">
        <v>24</v>
      </c>
      <c r="H4520" s="16" t="n">
        <v>31</v>
      </c>
      <c r="I4520" s="14" t="s">
        <v>7820</v>
      </c>
      <c r="J4520" s="14" t="s">
        <v>119</v>
      </c>
      <c r="K4520" s="17" t="n">
        <v>40248</v>
      </c>
      <c r="L4520" s="18" t="n">
        <v>4602565011482</v>
      </c>
      <c r="M4520" s="19" t="n">
        <v>569365</v>
      </c>
      <c r="N4520" s="1" t="n">
        <v>25</v>
      </c>
      <c r="O4520" s="20" t="n">
        <f aca="false">(H4520+H4520*N4520/100)*1.1</f>
        <v>42.625</v>
      </c>
      <c r="P4520" s="1" t="n">
        <v>40</v>
      </c>
      <c r="Q4520" s="20" t="n">
        <f aca="false">(H4520+H4520*N4520/100+H4520*P4520/100)*1.1</f>
        <v>56.265</v>
      </c>
    </row>
    <row r="4521" customFormat="false" ht="31.5" hidden="false" customHeight="false" outlineLevel="0" collapsed="false">
      <c r="A4521" s="14" t="s">
        <v>7817</v>
      </c>
      <c r="B4521" s="14" t="s">
        <v>7822</v>
      </c>
      <c r="C4521" s="14" t="s">
        <v>7823</v>
      </c>
      <c r="D4521" s="14" t="s">
        <v>725</v>
      </c>
      <c r="E4521" s="15" t="n">
        <v>25</v>
      </c>
      <c r="F4521" s="16" t="n">
        <v>574.84</v>
      </c>
      <c r="G4521" s="14" t="s">
        <v>24</v>
      </c>
      <c r="H4521" s="16" t="n">
        <v>574.84</v>
      </c>
      <c r="I4521" s="14" t="s">
        <v>7824</v>
      </c>
      <c r="J4521" s="14" t="s">
        <v>40</v>
      </c>
      <c r="K4521" s="17" t="n">
        <v>40240</v>
      </c>
      <c r="L4521" s="18" t="n">
        <v>9002260001439</v>
      </c>
      <c r="M4521" s="19" t="n">
        <v>634143</v>
      </c>
      <c r="N4521" s="1" t="n">
        <v>20</v>
      </c>
      <c r="O4521" s="20" t="n">
        <f aca="false">(H4521+H4521*N4521/100)*1.1</f>
        <v>758.7888</v>
      </c>
      <c r="P4521" s="1" t="n">
        <v>35</v>
      </c>
      <c r="Q4521" s="20" t="n">
        <f aca="false">(H4521+H4521*N4521/100+H4521*P4521/100)*1.1</f>
        <v>980.1022</v>
      </c>
    </row>
    <row r="4522" customFormat="false" ht="78.75" hidden="false" customHeight="false" outlineLevel="0" collapsed="false">
      <c r="A4522" s="14" t="s">
        <v>7817</v>
      </c>
      <c r="B4522" s="14" t="s">
        <v>7818</v>
      </c>
      <c r="C4522" s="14" t="s">
        <v>7825</v>
      </c>
      <c r="D4522" s="14" t="s">
        <v>55</v>
      </c>
      <c r="E4522" s="15" t="n">
        <v>50</v>
      </c>
      <c r="F4522" s="16" t="n">
        <v>696.88</v>
      </c>
      <c r="G4522" s="14" t="s">
        <v>24</v>
      </c>
      <c r="H4522" s="16" t="n">
        <v>696.88</v>
      </c>
      <c r="I4522" s="14" t="s">
        <v>7820</v>
      </c>
      <c r="J4522" s="14" t="s">
        <v>130</v>
      </c>
      <c r="K4522" s="17" t="n">
        <v>40260</v>
      </c>
      <c r="L4522" s="18" t="n">
        <v>4602565011475</v>
      </c>
      <c r="M4522" s="19" t="n">
        <v>569373</v>
      </c>
      <c r="N4522" s="1" t="n">
        <v>20</v>
      </c>
      <c r="O4522" s="20" t="n">
        <f aca="false">(H4522+H4522*N4522/100)*1.1</f>
        <v>919.8816</v>
      </c>
      <c r="P4522" s="1" t="n">
        <v>35</v>
      </c>
      <c r="Q4522" s="20" t="n">
        <f aca="false">(H4522+H4522*N4522/100+H4522*P4522/100)*1.1</f>
        <v>1188.1804</v>
      </c>
    </row>
    <row r="4523" customFormat="false" ht="31.5" hidden="false" customHeight="false" outlineLevel="0" collapsed="false">
      <c r="A4523" s="14" t="s">
        <v>7817</v>
      </c>
      <c r="B4523" s="14" t="s">
        <v>7822</v>
      </c>
      <c r="C4523" s="14" t="s">
        <v>7826</v>
      </c>
      <c r="D4523" s="14" t="s">
        <v>725</v>
      </c>
      <c r="E4523" s="15" t="n">
        <v>25</v>
      </c>
      <c r="F4523" s="16" t="n">
        <v>1105.24</v>
      </c>
      <c r="G4523" s="14" t="s">
        <v>24</v>
      </c>
      <c r="H4523" s="16" t="n">
        <v>1105.24</v>
      </c>
      <c r="I4523" s="14" t="s">
        <v>7824</v>
      </c>
      <c r="J4523" s="14" t="s">
        <v>40</v>
      </c>
      <c r="K4523" s="17" t="n">
        <v>40240</v>
      </c>
      <c r="L4523" s="18" t="n">
        <v>9002260001446</v>
      </c>
      <c r="M4523" s="19" t="n">
        <v>634147</v>
      </c>
      <c r="N4523" s="1" t="n">
        <v>20</v>
      </c>
      <c r="O4523" s="20" t="n">
        <f aca="false">(H4523+H4523*N4523/100)*1.1</f>
        <v>1458.9168</v>
      </c>
      <c r="P4523" s="1" t="n">
        <v>35</v>
      </c>
      <c r="Q4523" s="20" t="n">
        <f aca="false">(H4523+H4523*N4523/100+H4523*P4523/100)*1.1</f>
        <v>1884.4342</v>
      </c>
    </row>
    <row r="4524" customFormat="false" ht="78.75" hidden="false" customHeight="false" outlineLevel="0" collapsed="false">
      <c r="A4524" s="14" t="s">
        <v>7817</v>
      </c>
      <c r="B4524" s="14" t="s">
        <v>7818</v>
      </c>
      <c r="C4524" s="14" t="s">
        <v>7827</v>
      </c>
      <c r="D4524" s="14" t="s">
        <v>55</v>
      </c>
      <c r="E4524" s="15" t="n">
        <v>50</v>
      </c>
      <c r="F4524" s="16" t="n">
        <v>1327.29</v>
      </c>
      <c r="G4524" s="14" t="s">
        <v>24</v>
      </c>
      <c r="H4524" s="16" t="n">
        <v>1327.29</v>
      </c>
      <c r="I4524" s="14" t="s">
        <v>7820</v>
      </c>
      <c r="J4524" s="14" t="s">
        <v>130</v>
      </c>
      <c r="K4524" s="17" t="n">
        <v>40260</v>
      </c>
      <c r="L4524" s="18" t="n">
        <v>4602565011505</v>
      </c>
      <c r="M4524" s="19" t="n">
        <v>569366</v>
      </c>
      <c r="N4524" s="1" t="n">
        <v>20</v>
      </c>
      <c r="O4524" s="20" t="n">
        <f aca="false">(H4524+H4524*N4524/100)*1.1</f>
        <v>1752.0228</v>
      </c>
      <c r="P4524" s="1" t="n">
        <v>35</v>
      </c>
      <c r="Q4524" s="20" t="n">
        <f aca="false">(H4524+H4524*N4524/100+H4524*P4524/100)*1.1</f>
        <v>2263.02945</v>
      </c>
    </row>
    <row r="4525" customFormat="false" ht="47.25" hidden="false" customHeight="false" outlineLevel="0" collapsed="false">
      <c r="A4525" s="14" t="s">
        <v>7828</v>
      </c>
      <c r="B4525" s="14" t="s">
        <v>7829</v>
      </c>
      <c r="C4525" s="14" t="s">
        <v>7830</v>
      </c>
      <c r="D4525" s="14" t="s">
        <v>1753</v>
      </c>
      <c r="E4525" s="15" t="n">
        <v>100</v>
      </c>
      <c r="F4525" s="16" t="n">
        <v>1.65</v>
      </c>
      <c r="G4525" s="14" t="s">
        <v>75</v>
      </c>
      <c r="H4525" s="16" t="n">
        <v>48.45</v>
      </c>
      <c r="I4525" s="14" t="s">
        <v>7831</v>
      </c>
      <c r="J4525" s="14" t="s">
        <v>44</v>
      </c>
      <c r="K4525" s="17" t="n">
        <v>40254</v>
      </c>
      <c r="L4525" s="18" t="n">
        <v>8901127001654</v>
      </c>
      <c r="M4525" s="19" t="n">
        <v>872461</v>
      </c>
      <c r="N4525" s="1" t="n">
        <v>25</v>
      </c>
      <c r="O4525" s="20" t="n">
        <f aca="false">(H4525+H4525*N4525/100)*1.1</f>
        <v>66.61875</v>
      </c>
      <c r="P4525" s="1" t="n">
        <v>40</v>
      </c>
      <c r="Q4525" s="20" t="n">
        <f aca="false">(H4525+H4525*N4525/100+H4525*P4525/100)*1.1</f>
        <v>87.93675</v>
      </c>
    </row>
    <row r="4526" customFormat="false" ht="31.5" hidden="false" customHeight="false" outlineLevel="0" collapsed="false">
      <c r="A4526" s="14" t="s">
        <v>7828</v>
      </c>
      <c r="B4526" s="14" t="s">
        <v>7832</v>
      </c>
      <c r="C4526" s="14" t="s">
        <v>7833</v>
      </c>
      <c r="D4526" s="14" t="s">
        <v>1015</v>
      </c>
      <c r="E4526" s="15" t="n">
        <v>100</v>
      </c>
      <c r="F4526" s="16" t="n">
        <v>3.04</v>
      </c>
      <c r="G4526" s="14" t="s">
        <v>75</v>
      </c>
      <c r="H4526" s="16" t="n">
        <v>89.27</v>
      </c>
      <c r="I4526" s="14" t="s">
        <v>7834</v>
      </c>
      <c r="J4526" s="14" t="s">
        <v>62</v>
      </c>
      <c r="K4526" s="17" t="n">
        <v>40252</v>
      </c>
      <c r="L4526" s="18" t="n">
        <v>4602656000500</v>
      </c>
      <c r="M4526" s="19" t="n">
        <v>759706</v>
      </c>
      <c r="N4526" s="1" t="n">
        <v>22</v>
      </c>
      <c r="O4526" s="20" t="n">
        <f aca="false">(H4526+H4526*N4526/100)*1.1</f>
        <v>119.80034</v>
      </c>
      <c r="P4526" s="1" t="n">
        <v>37</v>
      </c>
      <c r="Q4526" s="20" t="n">
        <f aca="false">(H4526+H4526*N4526/100+H4526*P4526/100)*1.1</f>
        <v>156.13323</v>
      </c>
    </row>
    <row r="4527" customFormat="false" ht="47.25" hidden="false" customHeight="false" outlineLevel="0" collapsed="false">
      <c r="A4527" s="14" t="s">
        <v>7828</v>
      </c>
      <c r="B4527" s="14" t="s">
        <v>7829</v>
      </c>
      <c r="C4527" s="14" t="s">
        <v>7835</v>
      </c>
      <c r="D4527" s="14" t="s">
        <v>1753</v>
      </c>
      <c r="E4527" s="15" t="n">
        <v>100</v>
      </c>
      <c r="F4527" s="16" t="n">
        <v>3.31</v>
      </c>
      <c r="G4527" s="14" t="s">
        <v>75</v>
      </c>
      <c r="H4527" s="16" t="n">
        <v>97.19</v>
      </c>
      <c r="I4527" s="14" t="s">
        <v>7831</v>
      </c>
      <c r="J4527" s="14" t="s">
        <v>44</v>
      </c>
      <c r="K4527" s="17" t="n">
        <v>40254</v>
      </c>
      <c r="L4527" s="18" t="n">
        <v>8901127001661</v>
      </c>
      <c r="M4527" s="19" t="n">
        <v>872466</v>
      </c>
      <c r="N4527" s="1" t="n">
        <v>22</v>
      </c>
      <c r="O4527" s="20" t="n">
        <f aca="false">(H4527+H4527*N4527/100)*1.1</f>
        <v>130.42898</v>
      </c>
      <c r="P4527" s="1" t="n">
        <v>37</v>
      </c>
      <c r="Q4527" s="20" t="n">
        <f aca="false">(H4527+H4527*N4527/100+H4527*P4527/100)*1.1</f>
        <v>169.98531</v>
      </c>
    </row>
    <row r="4528" customFormat="false" ht="47.25" hidden="false" customHeight="false" outlineLevel="0" collapsed="false">
      <c r="A4528" s="14" t="s">
        <v>7828</v>
      </c>
      <c r="B4528" s="14" t="s">
        <v>7836</v>
      </c>
      <c r="C4528" s="14" t="s">
        <v>7837</v>
      </c>
      <c r="D4528" s="14" t="s">
        <v>7655</v>
      </c>
      <c r="E4528" s="15" t="n">
        <v>60</v>
      </c>
      <c r="F4528" s="16" t="n">
        <v>2.7</v>
      </c>
      <c r="G4528" s="14" t="s">
        <v>182</v>
      </c>
      <c r="H4528" s="16" t="n">
        <v>107.2</v>
      </c>
      <c r="I4528" s="14" t="s">
        <v>7838</v>
      </c>
      <c r="J4528" s="14" t="s">
        <v>311</v>
      </c>
      <c r="K4528" s="17" t="n">
        <v>40263</v>
      </c>
      <c r="L4528" s="18" t="n">
        <v>5904398248028</v>
      </c>
      <c r="M4528" s="19" t="n">
        <v>882439</v>
      </c>
      <c r="N4528" s="1" t="n">
        <v>22</v>
      </c>
      <c r="O4528" s="20" t="n">
        <f aca="false">(H4528+H4528*N4528/100)*1.1</f>
        <v>143.8624</v>
      </c>
      <c r="P4528" s="1" t="n">
        <v>37</v>
      </c>
      <c r="Q4528" s="20" t="n">
        <f aca="false">(H4528+H4528*N4528/100+H4528*P4528/100)*1.1</f>
        <v>187.4928</v>
      </c>
    </row>
    <row r="4529" customFormat="false" ht="47.25" hidden="false" customHeight="false" outlineLevel="0" collapsed="false">
      <c r="A4529" s="14" t="s">
        <v>7828</v>
      </c>
      <c r="B4529" s="14" t="s">
        <v>7829</v>
      </c>
      <c r="C4529" s="14" t="s">
        <v>7839</v>
      </c>
      <c r="D4529" s="14" t="s">
        <v>1753</v>
      </c>
      <c r="E4529" s="15" t="n">
        <v>100</v>
      </c>
      <c r="F4529" s="16" t="n">
        <v>5.73</v>
      </c>
      <c r="G4529" s="14" t="s">
        <v>75</v>
      </c>
      <c r="H4529" s="16" t="n">
        <v>168.25</v>
      </c>
      <c r="I4529" s="14" t="s">
        <v>7831</v>
      </c>
      <c r="J4529" s="14" t="s">
        <v>44</v>
      </c>
      <c r="K4529" s="17" t="n">
        <v>40254</v>
      </c>
      <c r="L4529" s="18" t="n">
        <v>8901127001678</v>
      </c>
      <c r="M4529" s="19" t="n">
        <v>872468</v>
      </c>
      <c r="N4529" s="1" t="n">
        <v>22</v>
      </c>
      <c r="O4529" s="20" t="n">
        <f aca="false">(H4529+H4529*N4529/100)*1.1</f>
        <v>225.7915</v>
      </c>
      <c r="P4529" s="1" t="n">
        <v>37</v>
      </c>
      <c r="Q4529" s="20" t="n">
        <f aca="false">(H4529+H4529*N4529/100+H4529*P4529/100)*1.1</f>
        <v>294.26925</v>
      </c>
    </row>
    <row r="4530" customFormat="false" ht="47.25" hidden="false" customHeight="false" outlineLevel="0" collapsed="false">
      <c r="A4530" s="14" t="s">
        <v>7828</v>
      </c>
      <c r="B4530" s="14" t="s">
        <v>7836</v>
      </c>
      <c r="C4530" s="14" t="s">
        <v>7840</v>
      </c>
      <c r="D4530" s="14" t="s">
        <v>7655</v>
      </c>
      <c r="E4530" s="15" t="n">
        <v>60</v>
      </c>
      <c r="F4530" s="16" t="n">
        <v>4.86</v>
      </c>
      <c r="G4530" s="14" t="s">
        <v>182</v>
      </c>
      <c r="H4530" s="16" t="n">
        <v>192.96</v>
      </c>
      <c r="I4530" s="14" t="s">
        <v>7838</v>
      </c>
      <c r="J4530" s="14" t="s">
        <v>311</v>
      </c>
      <c r="K4530" s="17" t="n">
        <v>40263</v>
      </c>
      <c r="L4530" s="18" t="n">
        <v>5904398249025</v>
      </c>
      <c r="M4530" s="19" t="n">
        <v>882441</v>
      </c>
      <c r="N4530" s="1" t="n">
        <v>22</v>
      </c>
      <c r="O4530" s="20" t="n">
        <f aca="false">(H4530+H4530*N4530/100)*1.1</f>
        <v>258.95232</v>
      </c>
      <c r="P4530" s="1" t="n">
        <v>37</v>
      </c>
      <c r="Q4530" s="20" t="n">
        <f aca="false">(H4530+H4530*N4530/100+H4530*P4530/100)*1.1</f>
        <v>337.48704</v>
      </c>
    </row>
    <row r="4531" customFormat="false" ht="47.25" hidden="false" customHeight="false" outlineLevel="0" collapsed="false">
      <c r="A4531" s="14" t="s">
        <v>7841</v>
      </c>
      <c r="B4531" s="14" t="s">
        <v>7842</v>
      </c>
      <c r="C4531" s="14" t="s">
        <v>7843</v>
      </c>
      <c r="D4531" s="14" t="s">
        <v>237</v>
      </c>
      <c r="E4531" s="15" t="n">
        <v>30</v>
      </c>
      <c r="F4531" s="16" t="n">
        <v>48.9</v>
      </c>
      <c r="G4531" s="14" t="s">
        <v>182</v>
      </c>
      <c r="H4531" s="16" t="n">
        <v>1941.47</v>
      </c>
      <c r="I4531" s="14" t="s">
        <v>7844</v>
      </c>
      <c r="J4531" s="14" t="s">
        <v>119</v>
      </c>
      <c r="K4531" s="17" t="n">
        <v>40248</v>
      </c>
      <c r="L4531" s="18" t="n">
        <v>9006968003122</v>
      </c>
      <c r="M4531" s="19" t="n">
        <v>708233</v>
      </c>
      <c r="N4531" s="1" t="n">
        <v>20</v>
      </c>
      <c r="O4531" s="20" t="n">
        <f aca="false">(H4531+H4531*N4531/100)*1.1</f>
        <v>2562.7404</v>
      </c>
      <c r="P4531" s="1" t="n">
        <v>35</v>
      </c>
      <c r="Q4531" s="20" t="n">
        <f aca="false">(H4531+H4531*N4531/100+H4531*P4531/100)*1.1</f>
        <v>3310.20635</v>
      </c>
    </row>
    <row r="4532" customFormat="false" ht="47.25" hidden="false" customHeight="false" outlineLevel="0" collapsed="false">
      <c r="A4532" s="14" t="s">
        <v>7841</v>
      </c>
      <c r="B4532" s="14" t="s">
        <v>7842</v>
      </c>
      <c r="C4532" s="14" t="s">
        <v>7845</v>
      </c>
      <c r="D4532" s="14" t="s">
        <v>237</v>
      </c>
      <c r="E4532" s="15" t="n">
        <v>30</v>
      </c>
      <c r="F4532" s="16" t="n">
        <v>51.05</v>
      </c>
      <c r="G4532" s="14" t="s">
        <v>182</v>
      </c>
      <c r="H4532" s="16" t="n">
        <v>2026.83</v>
      </c>
      <c r="I4532" s="14" t="s">
        <v>7844</v>
      </c>
      <c r="J4532" s="14" t="s">
        <v>119</v>
      </c>
      <c r="K4532" s="17" t="n">
        <v>40248</v>
      </c>
      <c r="L4532" s="18" t="n">
        <v>9006968003139</v>
      </c>
      <c r="M4532" s="19" t="n">
        <v>708229</v>
      </c>
      <c r="N4532" s="1" t="n">
        <v>20</v>
      </c>
      <c r="O4532" s="20" t="n">
        <f aca="false">(H4532+H4532*N4532/100)*1.1</f>
        <v>2675.4156</v>
      </c>
      <c r="P4532" s="1" t="n">
        <v>35</v>
      </c>
      <c r="Q4532" s="20" t="n">
        <f aca="false">(H4532+H4532*N4532/100+H4532*P4532/100)*1.1</f>
        <v>3455.74515</v>
      </c>
    </row>
    <row r="4533" customFormat="false" ht="31.5" hidden="false" customHeight="false" outlineLevel="0" collapsed="false">
      <c r="A4533" s="14" t="s">
        <v>7846</v>
      </c>
      <c r="B4533" s="14" t="s">
        <v>7847</v>
      </c>
      <c r="C4533" s="14" t="s">
        <v>7848</v>
      </c>
      <c r="D4533" s="14" t="s">
        <v>1210</v>
      </c>
      <c r="E4533" s="15" t="n">
        <v>28</v>
      </c>
      <c r="F4533" s="16" t="n">
        <v>55251.24</v>
      </c>
      <c r="G4533" s="14" t="s">
        <v>24</v>
      </c>
      <c r="H4533" s="16" t="n">
        <v>55251.24</v>
      </c>
      <c r="I4533" s="14" t="s">
        <v>7849</v>
      </c>
      <c r="J4533" s="14" t="s">
        <v>95</v>
      </c>
      <c r="K4533" s="17" t="n">
        <v>40259</v>
      </c>
      <c r="L4533" s="18" t="n">
        <v>8025153297048</v>
      </c>
      <c r="M4533" s="19" t="n">
        <v>724463</v>
      </c>
      <c r="N4533" s="1" t="n">
        <v>20</v>
      </c>
      <c r="O4533" s="20" t="n">
        <f aca="false">(H4533+H4533*N4533/100)*1.1</f>
        <v>72931.6368</v>
      </c>
      <c r="P4533" s="1" t="n">
        <v>35</v>
      </c>
      <c r="Q4533" s="20" t="n">
        <f aca="false">(H4533+H4533*N4533/100+H4533*P4533/100)*1.1</f>
        <v>94203.3642</v>
      </c>
    </row>
    <row r="4534" customFormat="false" ht="31.5" hidden="false" customHeight="false" outlineLevel="0" collapsed="false">
      <c r="A4534" s="14" t="s">
        <v>7846</v>
      </c>
      <c r="B4534" s="14" t="s">
        <v>7850</v>
      </c>
      <c r="C4534" s="14" t="s">
        <v>7851</v>
      </c>
      <c r="D4534" s="14" t="s">
        <v>1899</v>
      </c>
      <c r="E4534" s="15" t="n">
        <v>56</v>
      </c>
      <c r="F4534" s="16" t="n">
        <v>86860.53</v>
      </c>
      <c r="G4534" s="14" t="s">
        <v>24</v>
      </c>
      <c r="H4534" s="16" t="n">
        <v>86860.53</v>
      </c>
      <c r="I4534" s="14" t="s">
        <v>7852</v>
      </c>
      <c r="J4534" s="14" t="s">
        <v>620</v>
      </c>
      <c r="K4534" s="17" t="n">
        <v>40226</v>
      </c>
      <c r="L4534" s="18" t="n">
        <v>4603695001152</v>
      </c>
      <c r="M4534" s="19" t="n">
        <v>563637</v>
      </c>
      <c r="N4534" s="1" t="n">
        <v>20</v>
      </c>
      <c r="O4534" s="20" t="n">
        <f aca="false">(H4534+H4534*N4534/100)*1.1</f>
        <v>114655.8996</v>
      </c>
      <c r="P4534" s="1" t="n">
        <v>35</v>
      </c>
      <c r="Q4534" s="20" t="n">
        <f aca="false">(H4534+H4534*N4534/100+H4534*P4534/100)*1.1</f>
        <v>148097.20365</v>
      </c>
    </row>
    <row r="4535" customFormat="false" ht="31.5" hidden="false" customHeight="false" outlineLevel="0" collapsed="false">
      <c r="A4535" s="14" t="s">
        <v>7846</v>
      </c>
      <c r="B4535" s="14" t="s">
        <v>7847</v>
      </c>
      <c r="C4535" s="14" t="s">
        <v>7853</v>
      </c>
      <c r="D4535" s="14" t="s">
        <v>1210</v>
      </c>
      <c r="E4535" s="15" t="n">
        <v>56</v>
      </c>
      <c r="F4535" s="16" t="n">
        <v>105744</v>
      </c>
      <c r="G4535" s="14" t="s">
        <v>24</v>
      </c>
      <c r="H4535" s="16" t="n">
        <v>105744</v>
      </c>
      <c r="I4535" s="14" t="s">
        <v>7849</v>
      </c>
      <c r="J4535" s="14" t="s">
        <v>95</v>
      </c>
      <c r="K4535" s="17" t="n">
        <v>40259</v>
      </c>
      <c r="L4535" s="18" t="n">
        <v>8025153265696</v>
      </c>
      <c r="M4535" s="19" t="n">
        <v>805120</v>
      </c>
      <c r="N4535" s="1" t="n">
        <v>20</v>
      </c>
      <c r="O4535" s="20" t="n">
        <f aca="false">(H4535+H4535*N4535/100)*1.1</f>
        <v>139582.08</v>
      </c>
      <c r="P4535" s="1" t="n">
        <v>35</v>
      </c>
      <c r="Q4535" s="20" t="n">
        <f aca="false">(H4535+H4535*N4535/100+H4535*P4535/100)*1.1</f>
        <v>180293.52</v>
      </c>
    </row>
    <row r="4536" customFormat="false" ht="31.5" hidden="false" customHeight="false" outlineLevel="0" collapsed="false">
      <c r="A4536" s="14" t="s">
        <v>7854</v>
      </c>
      <c r="B4536" s="14" t="s">
        <v>7855</v>
      </c>
      <c r="C4536" s="14" t="s">
        <v>7856</v>
      </c>
      <c r="D4536" s="14" t="s">
        <v>123</v>
      </c>
      <c r="E4536" s="15" t="n">
        <v>56</v>
      </c>
      <c r="F4536" s="16" t="n">
        <v>7.84</v>
      </c>
      <c r="G4536" s="14" t="s">
        <v>75</v>
      </c>
      <c r="H4536" s="16" t="n">
        <v>230.21</v>
      </c>
      <c r="I4536" s="14" t="s">
        <v>7857</v>
      </c>
      <c r="J4536" s="14" t="s">
        <v>130</v>
      </c>
      <c r="K4536" s="17" t="n">
        <v>40260</v>
      </c>
      <c r="L4536" s="18" t="n">
        <v>8594739201897</v>
      </c>
      <c r="M4536" s="19" t="n">
        <v>821835</v>
      </c>
      <c r="N4536" s="1" t="n">
        <v>22</v>
      </c>
      <c r="O4536" s="20" t="n">
        <f aca="false">(H4536+H4536*N4536/100)*1.1</f>
        <v>308.94182</v>
      </c>
      <c r="P4536" s="1" t="n">
        <v>37</v>
      </c>
      <c r="Q4536" s="20" t="n">
        <f aca="false">(H4536+H4536*N4536/100+H4536*P4536/100)*1.1</f>
        <v>402.63729</v>
      </c>
    </row>
    <row r="4537" customFormat="false" ht="31.5" hidden="false" customHeight="false" outlineLevel="0" collapsed="false">
      <c r="A4537" s="14" t="s">
        <v>7854</v>
      </c>
      <c r="B4537" s="14" t="s">
        <v>7858</v>
      </c>
      <c r="C4537" s="14" t="s">
        <v>7208</v>
      </c>
      <c r="D4537" s="14" t="s">
        <v>3110</v>
      </c>
      <c r="E4537" s="15" t="n">
        <v>30</v>
      </c>
      <c r="F4537" s="16" t="n">
        <v>248.03</v>
      </c>
      <c r="G4537" s="14" t="s">
        <v>24</v>
      </c>
      <c r="H4537" s="16" t="n">
        <v>248.03</v>
      </c>
      <c r="I4537" s="14" t="s">
        <v>7859</v>
      </c>
      <c r="J4537" s="14" t="s">
        <v>40</v>
      </c>
      <c r="K4537" s="17" t="n">
        <v>40240</v>
      </c>
      <c r="L4537" s="18" t="n">
        <v>4601764003243</v>
      </c>
      <c r="M4537" s="19" t="n">
        <v>765732</v>
      </c>
      <c r="N4537" s="1" t="n">
        <v>22</v>
      </c>
      <c r="O4537" s="20" t="n">
        <f aca="false">(H4537+H4537*N4537/100)*1.1</f>
        <v>332.85626</v>
      </c>
      <c r="P4537" s="1" t="n">
        <v>37</v>
      </c>
      <c r="Q4537" s="20" t="n">
        <f aca="false">(H4537+H4537*N4537/100+H4537*P4537/100)*1.1</f>
        <v>433.80447</v>
      </c>
    </row>
    <row r="4538" customFormat="false" ht="31.5" hidden="false" customHeight="false" outlineLevel="0" collapsed="false">
      <c r="A4538" s="14" t="s">
        <v>7854</v>
      </c>
      <c r="B4538" s="14" t="s">
        <v>7855</v>
      </c>
      <c r="C4538" s="14" t="s">
        <v>7860</v>
      </c>
      <c r="D4538" s="14" t="s">
        <v>123</v>
      </c>
      <c r="E4538" s="15" t="n">
        <v>56</v>
      </c>
      <c r="F4538" s="16" t="n">
        <v>10.36</v>
      </c>
      <c r="G4538" s="14" t="s">
        <v>75</v>
      </c>
      <c r="H4538" s="16" t="n">
        <v>304.21</v>
      </c>
      <c r="I4538" s="14" t="s">
        <v>7857</v>
      </c>
      <c r="J4538" s="14" t="s">
        <v>130</v>
      </c>
      <c r="K4538" s="17" t="n">
        <v>40260</v>
      </c>
      <c r="L4538" s="18" t="n">
        <v>8594739201910</v>
      </c>
      <c r="M4538" s="19" t="n">
        <v>821839</v>
      </c>
      <c r="N4538" s="1" t="n">
        <v>22</v>
      </c>
      <c r="O4538" s="20" t="n">
        <f aca="false">(H4538+H4538*N4538/100)*1.1</f>
        <v>408.24982</v>
      </c>
      <c r="P4538" s="1" t="n">
        <v>37</v>
      </c>
      <c r="Q4538" s="20" t="n">
        <f aca="false">(H4538+H4538*N4538/100+H4538*P4538/100)*1.1</f>
        <v>532.06329</v>
      </c>
    </row>
    <row r="4539" customFormat="false" ht="78.75" hidden="false" customHeight="false" outlineLevel="0" collapsed="false">
      <c r="A4539" s="14" t="s">
        <v>7854</v>
      </c>
      <c r="B4539" s="14" t="s">
        <v>7861</v>
      </c>
      <c r="C4539" s="14" t="s">
        <v>7862</v>
      </c>
      <c r="D4539" s="14" t="s">
        <v>7863</v>
      </c>
      <c r="E4539" s="15" t="n">
        <v>28</v>
      </c>
      <c r="F4539" s="16" t="n">
        <v>1277.53</v>
      </c>
      <c r="G4539" s="14" t="s">
        <v>24</v>
      </c>
      <c r="H4539" s="16" t="n">
        <v>1277.53</v>
      </c>
      <c r="I4539" s="14" t="s">
        <v>7864</v>
      </c>
      <c r="J4539" s="14" t="s">
        <v>114</v>
      </c>
      <c r="K4539" s="17" t="n">
        <v>40241</v>
      </c>
      <c r="L4539" s="18" t="n">
        <v>4601955000594</v>
      </c>
      <c r="M4539" s="19" t="n">
        <v>386965</v>
      </c>
      <c r="N4539" s="1" t="n">
        <v>20</v>
      </c>
      <c r="O4539" s="20" t="n">
        <f aca="false">(H4539+H4539*N4539/100)*1.1</f>
        <v>1686.3396</v>
      </c>
      <c r="P4539" s="1" t="n">
        <v>35</v>
      </c>
      <c r="Q4539" s="20" t="n">
        <f aca="false">(H4539+H4539*N4539/100+H4539*P4539/100)*1.1</f>
        <v>2178.18865</v>
      </c>
    </row>
    <row r="4540" customFormat="false" ht="63" hidden="false" customHeight="false" outlineLevel="0" collapsed="false">
      <c r="A4540" s="14" t="s">
        <v>7854</v>
      </c>
      <c r="B4540" s="14" t="s">
        <v>7861</v>
      </c>
      <c r="C4540" s="14" t="s">
        <v>7862</v>
      </c>
      <c r="D4540" s="14" t="s">
        <v>7865</v>
      </c>
      <c r="E4540" s="15" t="n">
        <v>28</v>
      </c>
      <c r="F4540" s="16" t="n">
        <v>1277.53</v>
      </c>
      <c r="G4540" s="14" t="s">
        <v>24</v>
      </c>
      <c r="H4540" s="16" t="n">
        <v>1277.53</v>
      </c>
      <c r="I4540" s="14" t="s">
        <v>7864</v>
      </c>
      <c r="J4540" s="14" t="s">
        <v>311</v>
      </c>
      <c r="K4540" s="17" t="n">
        <v>40263</v>
      </c>
      <c r="L4540" s="18" t="n">
        <v>4601955000594</v>
      </c>
      <c r="M4540" s="19" t="n">
        <v>386965</v>
      </c>
      <c r="N4540" s="1" t="n">
        <v>20</v>
      </c>
      <c r="O4540" s="20" t="n">
        <f aca="false">(H4540+H4540*N4540/100)*1.1</f>
        <v>1686.3396</v>
      </c>
      <c r="P4540" s="1" t="n">
        <v>35</v>
      </c>
      <c r="Q4540" s="20" t="n">
        <f aca="false">(H4540+H4540*N4540/100+H4540*P4540/100)*1.1</f>
        <v>2178.18865</v>
      </c>
    </row>
    <row r="4541" customFormat="false" ht="78.75" hidden="false" customHeight="false" outlineLevel="0" collapsed="false">
      <c r="A4541" s="14" t="s">
        <v>7854</v>
      </c>
      <c r="B4541" s="14" t="s">
        <v>7861</v>
      </c>
      <c r="C4541" s="14" t="s">
        <v>7866</v>
      </c>
      <c r="D4541" s="14" t="s">
        <v>7863</v>
      </c>
      <c r="E4541" s="15" t="n">
        <v>28</v>
      </c>
      <c r="F4541" s="16" t="n">
        <v>1309.36</v>
      </c>
      <c r="G4541" s="14" t="s">
        <v>24</v>
      </c>
      <c r="H4541" s="16" t="n">
        <v>1309.36</v>
      </c>
      <c r="I4541" s="14" t="s">
        <v>7864</v>
      </c>
      <c r="J4541" s="14" t="s">
        <v>114</v>
      </c>
      <c r="K4541" s="17" t="n">
        <v>40241</v>
      </c>
      <c r="L4541" s="18" t="n">
        <v>4601955000624</v>
      </c>
      <c r="M4541" s="19" t="n">
        <v>386952</v>
      </c>
      <c r="N4541" s="1" t="n">
        <v>20</v>
      </c>
      <c r="O4541" s="20" t="n">
        <f aca="false">(H4541+H4541*N4541/100)*1.1</f>
        <v>1728.3552</v>
      </c>
      <c r="P4541" s="1" t="n">
        <v>35</v>
      </c>
      <c r="Q4541" s="20" t="n">
        <f aca="false">(H4541+H4541*N4541/100+H4541*P4541/100)*1.1</f>
        <v>2232.4588</v>
      </c>
    </row>
    <row r="4542" customFormat="false" ht="63" hidden="false" customHeight="false" outlineLevel="0" collapsed="false">
      <c r="A4542" s="14" t="s">
        <v>7854</v>
      </c>
      <c r="B4542" s="14" t="s">
        <v>7861</v>
      </c>
      <c r="C4542" s="14" t="s">
        <v>7866</v>
      </c>
      <c r="D4542" s="14" t="s">
        <v>7865</v>
      </c>
      <c r="E4542" s="15" t="n">
        <v>28</v>
      </c>
      <c r="F4542" s="16" t="n">
        <v>1309.36</v>
      </c>
      <c r="G4542" s="14" t="s">
        <v>24</v>
      </c>
      <c r="H4542" s="16" t="n">
        <v>1309.36</v>
      </c>
      <c r="I4542" s="14" t="s">
        <v>7864</v>
      </c>
      <c r="J4542" s="14" t="s">
        <v>311</v>
      </c>
      <c r="K4542" s="17" t="n">
        <v>40263</v>
      </c>
      <c r="L4542" s="18" t="n">
        <v>4601955000624</v>
      </c>
      <c r="M4542" s="19" t="n">
        <v>386952</v>
      </c>
      <c r="N4542" s="1" t="n">
        <v>20</v>
      </c>
      <c r="O4542" s="20" t="n">
        <f aca="false">(H4542+H4542*N4542/100)*1.1</f>
        <v>1728.3552</v>
      </c>
      <c r="P4542" s="1" t="n">
        <v>35</v>
      </c>
      <c r="Q4542" s="20" t="n">
        <f aca="false">(H4542+H4542*N4542/100+H4542*P4542/100)*1.1</f>
        <v>2232.4588</v>
      </c>
    </row>
    <row r="4543" customFormat="false" ht="63" hidden="false" customHeight="false" outlineLevel="0" collapsed="false">
      <c r="A4543" s="14" t="s">
        <v>7867</v>
      </c>
      <c r="B4543" s="14" t="s">
        <v>7868</v>
      </c>
      <c r="C4543" s="14" t="s">
        <v>4327</v>
      </c>
      <c r="D4543" s="14" t="s">
        <v>504</v>
      </c>
      <c r="E4543" s="15" t="n">
        <v>30</v>
      </c>
      <c r="F4543" s="16" t="n">
        <v>130.9</v>
      </c>
      <c r="G4543" s="14" t="s">
        <v>24</v>
      </c>
      <c r="H4543" s="16" t="n">
        <v>130.9</v>
      </c>
      <c r="I4543" s="14" t="s">
        <v>7869</v>
      </c>
      <c r="J4543" s="14" t="s">
        <v>57</v>
      </c>
      <c r="K4543" s="17" t="n">
        <v>40259</v>
      </c>
      <c r="L4543" s="18" t="n">
        <v>4601969005851</v>
      </c>
      <c r="M4543" s="19" t="n">
        <v>769408</v>
      </c>
      <c r="N4543" s="1" t="n">
        <v>22</v>
      </c>
      <c r="O4543" s="20" t="n">
        <f aca="false">(H4543+H4543*N4543/100)*1.1</f>
        <v>175.6678</v>
      </c>
      <c r="P4543" s="1" t="n">
        <v>37</v>
      </c>
      <c r="Q4543" s="20" t="n">
        <f aca="false">(H4543+H4543*N4543/100+H4543*P4543/100)*1.1</f>
        <v>228.9441</v>
      </c>
    </row>
    <row r="4544" customFormat="false" ht="31.5" hidden="false" customHeight="false" outlineLevel="0" collapsed="false">
      <c r="A4544" s="14" t="s">
        <v>7867</v>
      </c>
      <c r="B4544" s="14" t="s">
        <v>7870</v>
      </c>
      <c r="C4544" s="14" t="s">
        <v>7871</v>
      </c>
      <c r="D4544" s="14" t="s">
        <v>668</v>
      </c>
      <c r="E4544" s="15" t="n">
        <v>10</v>
      </c>
      <c r="F4544" s="16" t="n">
        <v>162.8</v>
      </c>
      <c r="G4544" s="14" t="s">
        <v>24</v>
      </c>
      <c r="H4544" s="16" t="n">
        <v>162.8</v>
      </c>
      <c r="I4544" s="14" t="s">
        <v>7872</v>
      </c>
      <c r="J4544" s="14" t="s">
        <v>51</v>
      </c>
      <c r="K4544" s="17" t="n">
        <v>40252</v>
      </c>
      <c r="L4544" s="18" t="n">
        <v>5690528182057</v>
      </c>
      <c r="M4544" s="19" t="n">
        <v>681064</v>
      </c>
      <c r="N4544" s="1" t="n">
        <v>22</v>
      </c>
      <c r="O4544" s="20" t="n">
        <f aca="false">(H4544+H4544*N4544/100)*1.1</f>
        <v>218.4776</v>
      </c>
      <c r="P4544" s="1" t="n">
        <v>37</v>
      </c>
      <c r="Q4544" s="20" t="n">
        <f aca="false">(H4544+H4544*N4544/100+H4544*P4544/100)*1.1</f>
        <v>284.7372</v>
      </c>
    </row>
    <row r="4545" customFormat="false" ht="31.5" hidden="false" customHeight="false" outlineLevel="0" collapsed="false">
      <c r="A4545" s="14" t="s">
        <v>7867</v>
      </c>
      <c r="B4545" s="14" t="s">
        <v>7873</v>
      </c>
      <c r="C4545" s="14" t="s">
        <v>7874</v>
      </c>
      <c r="D4545" s="14" t="s">
        <v>7875</v>
      </c>
      <c r="E4545" s="15" t="n">
        <v>28</v>
      </c>
      <c r="F4545" s="16" t="n">
        <v>184.91</v>
      </c>
      <c r="G4545" s="14" t="s">
        <v>24</v>
      </c>
      <c r="H4545" s="16" t="n">
        <v>184.91</v>
      </c>
      <c r="I4545" s="14" t="s">
        <v>7876</v>
      </c>
      <c r="J4545" s="14" t="s">
        <v>26</v>
      </c>
      <c r="K4545" s="17" t="n">
        <v>40236</v>
      </c>
      <c r="L4545" s="18" t="n">
        <v>4603671002326</v>
      </c>
      <c r="M4545" s="19" t="n">
        <v>722996</v>
      </c>
      <c r="N4545" s="1" t="n">
        <v>22</v>
      </c>
      <c r="O4545" s="20" t="n">
        <f aca="false">(H4545+H4545*N4545/100)*1.1</f>
        <v>248.14922</v>
      </c>
      <c r="P4545" s="1" t="n">
        <v>37</v>
      </c>
      <c r="Q4545" s="20" t="n">
        <f aca="false">(H4545+H4545*N4545/100+H4545*P4545/100)*1.1</f>
        <v>323.40759</v>
      </c>
    </row>
    <row r="4546" customFormat="false" ht="31.5" hidden="false" customHeight="false" outlineLevel="0" collapsed="false">
      <c r="A4546" s="14" t="s">
        <v>7867</v>
      </c>
      <c r="B4546" s="14" t="s">
        <v>7877</v>
      </c>
      <c r="C4546" s="14" t="s">
        <v>7878</v>
      </c>
      <c r="D4546" s="14" t="s">
        <v>100</v>
      </c>
      <c r="E4546" s="15" t="n">
        <v>28</v>
      </c>
      <c r="F4546" s="16" t="n">
        <v>298.46</v>
      </c>
      <c r="G4546" s="14" t="s">
        <v>24</v>
      </c>
      <c r="H4546" s="16" t="n">
        <v>298.46</v>
      </c>
      <c r="I4546" s="14" t="s">
        <v>7879</v>
      </c>
      <c r="J4546" s="14" t="s">
        <v>114</v>
      </c>
      <c r="K4546" s="17" t="n">
        <v>40241</v>
      </c>
      <c r="L4546" s="18" t="n">
        <v>3850114218580</v>
      </c>
      <c r="M4546" s="19" t="n">
        <v>579741</v>
      </c>
      <c r="N4546" s="1" t="n">
        <v>22</v>
      </c>
      <c r="O4546" s="20" t="n">
        <f aca="false">(H4546+H4546*N4546/100)*1.1</f>
        <v>400.53332</v>
      </c>
      <c r="P4546" s="1" t="n">
        <v>37</v>
      </c>
      <c r="Q4546" s="20" t="n">
        <f aca="false">(H4546+H4546*N4546/100+H4546*P4546/100)*1.1</f>
        <v>522.00654</v>
      </c>
    </row>
    <row r="4547" customFormat="false" ht="31.5" hidden="false" customHeight="false" outlineLevel="0" collapsed="false">
      <c r="A4547" s="14" t="s">
        <v>7867</v>
      </c>
      <c r="B4547" s="14" t="s">
        <v>7870</v>
      </c>
      <c r="C4547" s="14" t="s">
        <v>7880</v>
      </c>
      <c r="D4547" s="14" t="s">
        <v>668</v>
      </c>
      <c r="E4547" s="15" t="n">
        <v>10</v>
      </c>
      <c r="F4547" s="16" t="n">
        <v>309.32</v>
      </c>
      <c r="G4547" s="14" t="s">
        <v>24</v>
      </c>
      <c r="H4547" s="16" t="n">
        <v>309.32</v>
      </c>
      <c r="I4547" s="14" t="s">
        <v>7872</v>
      </c>
      <c r="J4547" s="14" t="s">
        <v>51</v>
      </c>
      <c r="K4547" s="17" t="n">
        <v>40252</v>
      </c>
      <c r="L4547" s="18" t="n">
        <v>5690528182156</v>
      </c>
      <c r="M4547" s="19" t="n">
        <v>681071</v>
      </c>
      <c r="N4547" s="1" t="n">
        <v>22</v>
      </c>
      <c r="O4547" s="20" t="n">
        <f aca="false">(H4547+H4547*N4547/100)*1.1</f>
        <v>415.10744</v>
      </c>
      <c r="P4547" s="1" t="n">
        <v>37</v>
      </c>
      <c r="Q4547" s="20" t="n">
        <f aca="false">(H4547+H4547*N4547/100+H4547*P4547/100)*1.1</f>
        <v>541.00068</v>
      </c>
    </row>
    <row r="4548" customFormat="false" ht="63" hidden="false" customHeight="false" outlineLevel="0" collapsed="false">
      <c r="A4548" s="14" t="s">
        <v>7867</v>
      </c>
      <c r="B4548" s="14" t="s">
        <v>7868</v>
      </c>
      <c r="C4548" s="14" t="s">
        <v>322</v>
      </c>
      <c r="D4548" s="14" t="s">
        <v>504</v>
      </c>
      <c r="E4548" s="15" t="n">
        <v>30</v>
      </c>
      <c r="F4548" s="16" t="n">
        <v>348.5</v>
      </c>
      <c r="G4548" s="14" t="s">
        <v>24</v>
      </c>
      <c r="H4548" s="16" t="n">
        <v>348.5</v>
      </c>
      <c r="I4548" s="14" t="s">
        <v>7869</v>
      </c>
      <c r="J4548" s="14" t="s">
        <v>57</v>
      </c>
      <c r="K4548" s="17" t="n">
        <v>40259</v>
      </c>
      <c r="L4548" s="18" t="n">
        <v>4601969005875</v>
      </c>
      <c r="M4548" s="19" t="n">
        <v>769406</v>
      </c>
      <c r="N4548" s="1" t="n">
        <v>22</v>
      </c>
      <c r="O4548" s="20" t="n">
        <f aca="false">(H4548+H4548*N4548/100)*1.1</f>
        <v>467.687</v>
      </c>
      <c r="P4548" s="1" t="n">
        <v>37</v>
      </c>
      <c r="Q4548" s="20" t="n">
        <f aca="false">(H4548+H4548*N4548/100+H4548*P4548/100)*1.1</f>
        <v>609.5265</v>
      </c>
    </row>
    <row r="4549" customFormat="false" ht="31.5" hidden="false" customHeight="false" outlineLevel="0" collapsed="false">
      <c r="A4549" s="14" t="s">
        <v>7867</v>
      </c>
      <c r="B4549" s="14" t="s">
        <v>7873</v>
      </c>
      <c r="C4549" s="14" t="s">
        <v>7881</v>
      </c>
      <c r="D4549" s="14" t="s">
        <v>7875</v>
      </c>
      <c r="E4549" s="15" t="n">
        <v>28</v>
      </c>
      <c r="F4549" s="16" t="n">
        <v>494.33</v>
      </c>
      <c r="G4549" s="14" t="s">
        <v>24</v>
      </c>
      <c r="H4549" s="16" t="n">
        <v>494.33</v>
      </c>
      <c r="I4549" s="14" t="s">
        <v>7876</v>
      </c>
      <c r="J4549" s="14" t="s">
        <v>26</v>
      </c>
      <c r="K4549" s="17" t="n">
        <v>40236</v>
      </c>
      <c r="L4549" s="18" t="n">
        <v>4603671002340</v>
      </c>
      <c r="M4549" s="19" t="n">
        <v>722998</v>
      </c>
      <c r="N4549" s="1" t="n">
        <v>22</v>
      </c>
      <c r="O4549" s="20" t="n">
        <f aca="false">(H4549+H4549*N4549/100)*1.1</f>
        <v>663.39086</v>
      </c>
      <c r="P4549" s="1" t="n">
        <v>37</v>
      </c>
      <c r="Q4549" s="20" t="n">
        <f aca="false">(H4549+H4549*N4549/100+H4549*P4549/100)*1.1</f>
        <v>864.58317</v>
      </c>
    </row>
    <row r="4550" customFormat="false" ht="31.5" hidden="false" customHeight="false" outlineLevel="0" collapsed="false">
      <c r="A4550" s="14" t="s">
        <v>7867</v>
      </c>
      <c r="B4550" s="14" t="s">
        <v>7870</v>
      </c>
      <c r="C4550" s="14" t="s">
        <v>7882</v>
      </c>
      <c r="D4550" s="14" t="s">
        <v>668</v>
      </c>
      <c r="E4550" s="15" t="n">
        <v>10</v>
      </c>
      <c r="F4550" s="16" t="n">
        <v>535.7</v>
      </c>
      <c r="G4550" s="14" t="s">
        <v>24</v>
      </c>
      <c r="H4550" s="16" t="n">
        <v>535.7</v>
      </c>
      <c r="I4550" s="14" t="s">
        <v>7872</v>
      </c>
      <c r="J4550" s="14" t="s">
        <v>51</v>
      </c>
      <c r="K4550" s="17" t="n">
        <v>40252</v>
      </c>
      <c r="L4550" s="18" t="n">
        <v>5690528182262</v>
      </c>
      <c r="M4550" s="19" t="n">
        <v>681075</v>
      </c>
      <c r="N4550" s="1" t="n">
        <v>20</v>
      </c>
      <c r="O4550" s="20" t="n">
        <f aca="false">(H4550+H4550*N4550/100)*1.1</f>
        <v>707.124</v>
      </c>
      <c r="P4550" s="1" t="n">
        <v>35</v>
      </c>
      <c r="Q4550" s="20" t="n">
        <f aca="false">(H4550+H4550*N4550/100+H4550*P4550/100)*1.1</f>
        <v>913.3685</v>
      </c>
    </row>
    <row r="4551" customFormat="false" ht="31.5" hidden="false" customHeight="false" outlineLevel="0" collapsed="false">
      <c r="A4551" s="14" t="s">
        <v>7867</v>
      </c>
      <c r="B4551" s="14" t="s">
        <v>7883</v>
      </c>
      <c r="C4551" s="14" t="s">
        <v>7884</v>
      </c>
      <c r="D4551" s="14" t="s">
        <v>7239</v>
      </c>
      <c r="E4551" s="15" t="n">
        <v>28</v>
      </c>
      <c r="F4551" s="16" t="n">
        <v>571.7</v>
      </c>
      <c r="G4551" s="14" t="s">
        <v>24</v>
      </c>
      <c r="H4551" s="16" t="n">
        <v>571.7</v>
      </c>
      <c r="I4551" s="14" t="s">
        <v>7885</v>
      </c>
      <c r="J4551" s="14" t="s">
        <v>119</v>
      </c>
      <c r="K4551" s="17" t="n">
        <v>40248</v>
      </c>
      <c r="L4551" s="18" t="n">
        <v>4602243001545</v>
      </c>
      <c r="M4551" s="19" t="n">
        <v>549328</v>
      </c>
      <c r="N4551" s="1" t="n">
        <v>20</v>
      </c>
      <c r="O4551" s="20" t="n">
        <f aca="false">(H4551+H4551*N4551/100)*1.1</f>
        <v>754.644</v>
      </c>
      <c r="P4551" s="1" t="n">
        <v>35</v>
      </c>
      <c r="Q4551" s="20" t="n">
        <f aca="false">(H4551+H4551*N4551/100+H4551*P4551/100)*1.1</f>
        <v>974.7485</v>
      </c>
    </row>
    <row r="4552" customFormat="false" ht="31.5" hidden="false" customHeight="false" outlineLevel="0" collapsed="false">
      <c r="A4552" s="14" t="s">
        <v>7867</v>
      </c>
      <c r="B4552" s="14" t="s">
        <v>7886</v>
      </c>
      <c r="C4552" s="14" t="s">
        <v>7887</v>
      </c>
      <c r="D4552" s="14" t="s">
        <v>38</v>
      </c>
      <c r="E4552" s="15" t="n">
        <v>28</v>
      </c>
      <c r="F4552" s="16" t="n">
        <v>650</v>
      </c>
      <c r="G4552" s="14" t="s">
        <v>24</v>
      </c>
      <c r="H4552" s="16" t="n">
        <v>650</v>
      </c>
      <c r="I4552" s="14" t="s">
        <v>7888</v>
      </c>
      <c r="J4552" s="14" t="s">
        <v>114</v>
      </c>
      <c r="K4552" s="17" t="n">
        <v>40241</v>
      </c>
      <c r="L4552" s="18" t="n">
        <v>4607083726290</v>
      </c>
      <c r="M4552" s="19" t="n">
        <v>780926</v>
      </c>
      <c r="N4552" s="1" t="n">
        <v>20</v>
      </c>
      <c r="O4552" s="20" t="n">
        <f aca="false">(H4552+H4552*N4552/100)*1.1</f>
        <v>858</v>
      </c>
      <c r="P4552" s="1" t="n">
        <v>35</v>
      </c>
      <c r="Q4552" s="20" t="n">
        <f aca="false">(H4552+H4552*N4552/100+H4552*P4552/100)*1.1</f>
        <v>1108.25</v>
      </c>
    </row>
    <row r="4553" customFormat="false" ht="31.5" hidden="false" customHeight="false" outlineLevel="0" collapsed="false">
      <c r="A4553" s="14" t="s">
        <v>7867</v>
      </c>
      <c r="B4553" s="14" t="s">
        <v>7883</v>
      </c>
      <c r="C4553" s="14" t="s">
        <v>7889</v>
      </c>
      <c r="D4553" s="14" t="s">
        <v>2129</v>
      </c>
      <c r="E4553" s="15" t="n">
        <v>60</v>
      </c>
      <c r="F4553" s="16" t="n">
        <v>1126.68</v>
      </c>
      <c r="G4553" s="14" t="s">
        <v>24</v>
      </c>
      <c r="H4553" s="16" t="n">
        <v>1126.68</v>
      </c>
      <c r="I4553" s="14" t="s">
        <v>7890</v>
      </c>
      <c r="J4553" s="14" t="s">
        <v>119</v>
      </c>
      <c r="K4553" s="17" t="n">
        <v>40248</v>
      </c>
      <c r="L4553" s="18" t="n">
        <v>4602243001606</v>
      </c>
      <c r="M4553" s="19" t="n">
        <v>834169</v>
      </c>
      <c r="N4553" s="1" t="n">
        <v>20</v>
      </c>
      <c r="O4553" s="20" t="n">
        <f aca="false">(H4553+H4553*N4553/100)*1.1</f>
        <v>1487.2176</v>
      </c>
      <c r="P4553" s="1" t="n">
        <v>35</v>
      </c>
      <c r="Q4553" s="20" t="n">
        <f aca="false">(H4553+H4553*N4553/100+H4553*P4553/100)*1.1</f>
        <v>1920.9894</v>
      </c>
    </row>
    <row r="4554" customFormat="false" ht="31.5" hidden="false" customHeight="false" outlineLevel="0" collapsed="false">
      <c r="A4554" s="14" t="s">
        <v>7867</v>
      </c>
      <c r="B4554" s="14" t="s">
        <v>7877</v>
      </c>
      <c r="C4554" s="14" t="s">
        <v>1008</v>
      </c>
      <c r="D4554" s="14" t="s">
        <v>100</v>
      </c>
      <c r="E4554" s="15" t="n">
        <v>28</v>
      </c>
      <c r="F4554" s="16" t="n">
        <v>1279.4</v>
      </c>
      <c r="G4554" s="14" t="s">
        <v>24</v>
      </c>
      <c r="H4554" s="16" t="n">
        <v>1279.4</v>
      </c>
      <c r="I4554" s="14" t="s">
        <v>7879</v>
      </c>
      <c r="J4554" s="14" t="s">
        <v>114</v>
      </c>
      <c r="K4554" s="17" t="n">
        <v>40241</v>
      </c>
      <c r="L4554" s="18" t="n">
        <v>3850114218603</v>
      </c>
      <c r="M4554" s="19" t="n">
        <v>579731</v>
      </c>
      <c r="N4554" s="1" t="n">
        <v>20</v>
      </c>
      <c r="O4554" s="20" t="n">
        <f aca="false">(H4554+H4554*N4554/100)*1.1</f>
        <v>1688.808</v>
      </c>
      <c r="P4554" s="1" t="n">
        <v>35</v>
      </c>
      <c r="Q4554" s="20" t="n">
        <f aca="false">(H4554+H4554*N4554/100+H4554*P4554/100)*1.1</f>
        <v>2181.377</v>
      </c>
    </row>
    <row r="4555" customFormat="false" ht="31.5" hidden="false" customHeight="false" outlineLevel="0" collapsed="false">
      <c r="A4555" s="14" t="s">
        <v>7867</v>
      </c>
      <c r="B4555" s="14" t="s">
        <v>7883</v>
      </c>
      <c r="C4555" s="14" t="s">
        <v>7891</v>
      </c>
      <c r="D4555" s="14" t="s">
        <v>7239</v>
      </c>
      <c r="E4555" s="15" t="n">
        <v>28</v>
      </c>
      <c r="F4555" s="16" t="n">
        <v>1593.08</v>
      </c>
      <c r="G4555" s="14" t="s">
        <v>24</v>
      </c>
      <c r="H4555" s="16" t="n">
        <v>1593.08</v>
      </c>
      <c r="I4555" s="14" t="s">
        <v>7885</v>
      </c>
      <c r="J4555" s="14" t="s">
        <v>119</v>
      </c>
      <c r="K4555" s="17" t="n">
        <v>40248</v>
      </c>
      <c r="L4555" s="18" t="n">
        <v>4602243001552</v>
      </c>
      <c r="M4555" s="19" t="n">
        <v>546322</v>
      </c>
      <c r="N4555" s="1" t="n">
        <v>20</v>
      </c>
      <c r="O4555" s="20" t="n">
        <f aca="false">(H4555+H4555*N4555/100)*1.1</f>
        <v>2102.8656</v>
      </c>
      <c r="P4555" s="1" t="n">
        <v>35</v>
      </c>
      <c r="Q4555" s="20" t="n">
        <f aca="false">(H4555+H4555*N4555/100+H4555*P4555/100)*1.1</f>
        <v>2716.2014</v>
      </c>
    </row>
    <row r="4556" customFormat="false" ht="31.5" hidden="false" customHeight="false" outlineLevel="0" collapsed="false">
      <c r="A4556" s="14" t="s">
        <v>7867</v>
      </c>
      <c r="B4556" s="14" t="s">
        <v>7883</v>
      </c>
      <c r="C4556" s="14" t="s">
        <v>7892</v>
      </c>
      <c r="D4556" s="14" t="s">
        <v>2129</v>
      </c>
      <c r="E4556" s="15" t="n">
        <v>60</v>
      </c>
      <c r="F4556" s="16" t="n">
        <v>1609.73</v>
      </c>
      <c r="G4556" s="14" t="s">
        <v>24</v>
      </c>
      <c r="H4556" s="16" t="n">
        <v>1609.73</v>
      </c>
      <c r="I4556" s="14" t="s">
        <v>7890</v>
      </c>
      <c r="J4556" s="14" t="s">
        <v>119</v>
      </c>
      <c r="K4556" s="17" t="n">
        <v>40248</v>
      </c>
      <c r="L4556" s="18" t="n">
        <v>4602243001613</v>
      </c>
      <c r="M4556" s="19" t="n">
        <v>834167</v>
      </c>
      <c r="N4556" s="1" t="n">
        <v>20</v>
      </c>
      <c r="O4556" s="20" t="n">
        <f aca="false">(H4556+H4556*N4556/100)*1.1</f>
        <v>2124.8436</v>
      </c>
      <c r="P4556" s="1" t="n">
        <v>35</v>
      </c>
      <c r="Q4556" s="20" t="n">
        <f aca="false">(H4556+H4556*N4556/100+H4556*P4556/100)*1.1</f>
        <v>2744.58965</v>
      </c>
    </row>
    <row r="4557" customFormat="false" ht="31.5" hidden="false" customHeight="false" outlineLevel="0" collapsed="false">
      <c r="A4557" s="14" t="s">
        <v>7867</v>
      </c>
      <c r="B4557" s="14" t="s">
        <v>7883</v>
      </c>
      <c r="C4557" s="14" t="s">
        <v>7893</v>
      </c>
      <c r="D4557" s="14" t="s">
        <v>2129</v>
      </c>
      <c r="E4557" s="15" t="n">
        <v>60</v>
      </c>
      <c r="F4557" s="16" t="n">
        <v>2182.85</v>
      </c>
      <c r="G4557" s="14" t="s">
        <v>24</v>
      </c>
      <c r="H4557" s="16" t="n">
        <v>2182.85</v>
      </c>
      <c r="I4557" s="14" t="s">
        <v>7894</v>
      </c>
      <c r="J4557" s="14" t="s">
        <v>119</v>
      </c>
      <c r="K4557" s="17" t="n">
        <v>40248</v>
      </c>
      <c r="L4557" s="18" t="n">
        <v>4602243001927</v>
      </c>
      <c r="M4557" s="19" t="n">
        <v>733258</v>
      </c>
      <c r="N4557" s="1" t="n">
        <v>20</v>
      </c>
      <c r="O4557" s="20" t="n">
        <f aca="false">(H4557+H4557*N4557/100)*1.1</f>
        <v>2881.362</v>
      </c>
      <c r="P4557" s="1" t="n">
        <v>35</v>
      </c>
      <c r="Q4557" s="20" t="n">
        <f aca="false">(H4557+H4557*N4557/100+H4557*P4557/100)*1.1</f>
        <v>3721.75925</v>
      </c>
    </row>
    <row r="4558" customFormat="false" ht="31.5" hidden="false" customHeight="false" outlineLevel="0" collapsed="false">
      <c r="A4558" s="14" t="s">
        <v>7867</v>
      </c>
      <c r="B4558" s="14" t="s">
        <v>7886</v>
      </c>
      <c r="C4558" s="14" t="s">
        <v>7895</v>
      </c>
      <c r="D4558" s="14" t="s">
        <v>38</v>
      </c>
      <c r="E4558" s="15" t="n">
        <v>28</v>
      </c>
      <c r="F4558" s="16" t="n">
        <v>2500</v>
      </c>
      <c r="G4558" s="14" t="s">
        <v>24</v>
      </c>
      <c r="H4558" s="16" t="n">
        <v>2500</v>
      </c>
      <c r="I4558" s="14" t="s">
        <v>7888</v>
      </c>
      <c r="J4558" s="14" t="s">
        <v>114</v>
      </c>
      <c r="K4558" s="17" t="n">
        <v>40241</v>
      </c>
      <c r="L4558" s="18" t="n">
        <v>4607083726313</v>
      </c>
      <c r="M4558" s="19" t="n">
        <v>780938</v>
      </c>
      <c r="N4558" s="1" t="n">
        <v>20</v>
      </c>
      <c r="O4558" s="20" t="n">
        <f aca="false">(H4558+H4558*N4558/100)*1.1</f>
        <v>3300</v>
      </c>
      <c r="P4558" s="1" t="n">
        <v>35</v>
      </c>
      <c r="Q4558" s="20" t="n">
        <f aca="false">(H4558+H4558*N4558/100+H4558*P4558/100)*1.1</f>
        <v>4262.5</v>
      </c>
    </row>
    <row r="4559" customFormat="false" ht="31.5" hidden="false" customHeight="false" outlineLevel="0" collapsed="false">
      <c r="A4559" s="14" t="s">
        <v>7896</v>
      </c>
      <c r="B4559" s="14" t="s">
        <v>7896</v>
      </c>
      <c r="C4559" s="14" t="s">
        <v>7897</v>
      </c>
      <c r="D4559" s="14" t="s">
        <v>965</v>
      </c>
      <c r="E4559" s="15" t="n">
        <v>10</v>
      </c>
      <c r="F4559" s="16" t="n">
        <v>34.65</v>
      </c>
      <c r="G4559" s="14" t="s">
        <v>24</v>
      </c>
      <c r="H4559" s="16" t="n">
        <v>34.65</v>
      </c>
      <c r="I4559" s="14" t="s">
        <v>7898</v>
      </c>
      <c r="J4559" s="14" t="s">
        <v>44</v>
      </c>
      <c r="K4559" s="17" t="n">
        <v>40254</v>
      </c>
      <c r="L4559" s="18" t="n">
        <v>4607020330375</v>
      </c>
      <c r="M4559" s="19" t="n">
        <v>634617</v>
      </c>
      <c r="N4559" s="1" t="n">
        <v>25</v>
      </c>
      <c r="O4559" s="20" t="n">
        <f aca="false">(H4559+H4559*N4559/100)*1.1</f>
        <v>47.64375</v>
      </c>
      <c r="P4559" s="1" t="n">
        <v>40</v>
      </c>
      <c r="Q4559" s="20" t="n">
        <f aca="false">(H4559+H4559*N4559/100+H4559*P4559/100)*1.1</f>
        <v>62.88975</v>
      </c>
    </row>
    <row r="4560" customFormat="false" ht="63" hidden="false" customHeight="false" outlineLevel="0" collapsed="false">
      <c r="A4560" s="14" t="s">
        <v>7896</v>
      </c>
      <c r="B4560" s="14" t="s">
        <v>7896</v>
      </c>
      <c r="C4560" s="14" t="s">
        <v>7899</v>
      </c>
      <c r="D4560" s="14" t="s">
        <v>7900</v>
      </c>
      <c r="E4560" s="15" t="n">
        <v>5</v>
      </c>
      <c r="F4560" s="16" t="n">
        <v>1.3218</v>
      </c>
      <c r="G4560" s="14" t="s">
        <v>75</v>
      </c>
      <c r="H4560" s="16" t="n">
        <v>38.81</v>
      </c>
      <c r="I4560" s="14" t="s">
        <v>7901</v>
      </c>
      <c r="J4560" s="14" t="s">
        <v>62</v>
      </c>
      <c r="K4560" s="17" t="n">
        <v>40252</v>
      </c>
      <c r="L4560" s="18" t="n">
        <v>4820117740189</v>
      </c>
      <c r="M4560" s="19" t="n">
        <v>370888</v>
      </c>
      <c r="N4560" s="1" t="n">
        <v>25</v>
      </c>
      <c r="O4560" s="20" t="n">
        <f aca="false">(H4560+H4560*N4560/100)*1.1</f>
        <v>53.36375</v>
      </c>
      <c r="P4560" s="1" t="n">
        <v>40</v>
      </c>
      <c r="Q4560" s="20" t="n">
        <f aca="false">(H4560+H4560*N4560/100+H4560*P4560/100)*1.1</f>
        <v>70.44015</v>
      </c>
    </row>
    <row r="4561" customFormat="false" ht="78.75" hidden="false" customHeight="false" outlineLevel="0" collapsed="false">
      <c r="A4561" s="14" t="s">
        <v>7896</v>
      </c>
      <c r="B4561" s="14" t="s">
        <v>7896</v>
      </c>
      <c r="C4561" s="14" t="s">
        <v>7902</v>
      </c>
      <c r="D4561" s="14" t="s">
        <v>587</v>
      </c>
      <c r="E4561" s="15" t="n">
        <v>5</v>
      </c>
      <c r="F4561" s="16" t="n">
        <v>39.46</v>
      </c>
      <c r="G4561" s="14" t="s">
        <v>24</v>
      </c>
      <c r="H4561" s="16" t="n">
        <v>39.46</v>
      </c>
      <c r="I4561" s="14" t="s">
        <v>7903</v>
      </c>
      <c r="J4561" s="14" t="s">
        <v>119</v>
      </c>
      <c r="K4561" s="17" t="n">
        <v>40248</v>
      </c>
      <c r="L4561" s="18" t="n">
        <v>4602676003826</v>
      </c>
      <c r="M4561" s="19" t="n">
        <v>855647</v>
      </c>
      <c r="N4561" s="1" t="n">
        <v>25</v>
      </c>
      <c r="O4561" s="20" t="n">
        <f aca="false">(H4561+H4561*N4561/100)*1.1</f>
        <v>54.2575</v>
      </c>
      <c r="P4561" s="1" t="n">
        <v>40</v>
      </c>
      <c r="Q4561" s="20" t="n">
        <f aca="false">(H4561+H4561*N4561/100+H4561*P4561/100)*1.1</f>
        <v>71.6199</v>
      </c>
    </row>
    <row r="4562" customFormat="false" ht="31.5" hidden="false" customHeight="false" outlineLevel="0" collapsed="false">
      <c r="A4562" s="14" t="s">
        <v>7896</v>
      </c>
      <c r="B4562" s="14" t="s">
        <v>7896</v>
      </c>
      <c r="C4562" s="14" t="s">
        <v>7904</v>
      </c>
      <c r="D4562" s="14" t="s">
        <v>2440</v>
      </c>
      <c r="E4562" s="15" t="n">
        <v>5</v>
      </c>
      <c r="F4562" s="16" t="n">
        <v>43.62</v>
      </c>
      <c r="G4562" s="14" t="s">
        <v>24</v>
      </c>
      <c r="H4562" s="16" t="n">
        <v>43.62</v>
      </c>
      <c r="I4562" s="14" t="s">
        <v>7905</v>
      </c>
      <c r="J4562" s="14" t="s">
        <v>130</v>
      </c>
      <c r="K4562" s="17" t="n">
        <v>40260</v>
      </c>
      <c r="L4562" s="18" t="n">
        <v>3838989505899</v>
      </c>
      <c r="M4562" s="19" t="n">
        <v>612504</v>
      </c>
      <c r="N4562" s="1" t="n">
        <v>25</v>
      </c>
      <c r="O4562" s="20" t="n">
        <f aca="false">(H4562+H4562*N4562/100)*1.1</f>
        <v>59.9775</v>
      </c>
      <c r="P4562" s="1" t="n">
        <v>40</v>
      </c>
      <c r="Q4562" s="20" t="n">
        <f aca="false">(H4562+H4562*N4562/100+H4562*P4562/100)*1.1</f>
        <v>79.1703</v>
      </c>
    </row>
    <row r="4563" customFormat="false" ht="31.5" hidden="false" customHeight="false" outlineLevel="0" collapsed="false">
      <c r="A4563" s="14" t="s">
        <v>7896</v>
      </c>
      <c r="B4563" s="14" t="s">
        <v>7896</v>
      </c>
      <c r="C4563" s="14" t="s">
        <v>2878</v>
      </c>
      <c r="D4563" s="14" t="s">
        <v>965</v>
      </c>
      <c r="E4563" s="15" t="n">
        <v>20</v>
      </c>
      <c r="F4563" s="16" t="n">
        <v>43.86</v>
      </c>
      <c r="G4563" s="14" t="s">
        <v>24</v>
      </c>
      <c r="H4563" s="16" t="n">
        <v>43.86</v>
      </c>
      <c r="I4563" s="14" t="s">
        <v>7898</v>
      </c>
      <c r="J4563" s="14" t="s">
        <v>44</v>
      </c>
      <c r="K4563" s="17" t="n">
        <v>40254</v>
      </c>
      <c r="L4563" s="18" t="n">
        <v>4607020330399</v>
      </c>
      <c r="M4563" s="19" t="n">
        <v>634621</v>
      </c>
      <c r="N4563" s="1" t="n">
        <v>25</v>
      </c>
      <c r="O4563" s="20" t="n">
        <f aca="false">(H4563+H4563*N4563/100)*1.1</f>
        <v>60.3075</v>
      </c>
      <c r="P4563" s="1" t="n">
        <v>40</v>
      </c>
      <c r="Q4563" s="20" t="n">
        <f aca="false">(H4563+H4563*N4563/100+H4563*P4563/100)*1.1</f>
        <v>79.6059</v>
      </c>
    </row>
    <row r="4564" customFormat="false" ht="31.5" hidden="false" customHeight="false" outlineLevel="0" collapsed="false">
      <c r="A4564" s="14" t="s">
        <v>7896</v>
      </c>
      <c r="B4564" s="14" t="s">
        <v>7896</v>
      </c>
      <c r="C4564" s="14" t="s">
        <v>7904</v>
      </c>
      <c r="D4564" s="14" t="s">
        <v>83</v>
      </c>
      <c r="E4564" s="15" t="n">
        <v>5</v>
      </c>
      <c r="F4564" s="16" t="n">
        <v>1.14</v>
      </c>
      <c r="G4564" s="14" t="s">
        <v>182</v>
      </c>
      <c r="H4564" s="16" t="n">
        <v>45.26</v>
      </c>
      <c r="I4564" s="14" t="s">
        <v>7906</v>
      </c>
      <c r="J4564" s="14" t="s">
        <v>57</v>
      </c>
      <c r="K4564" s="17" t="n">
        <v>40259</v>
      </c>
      <c r="L4564" s="18" t="n">
        <v>8600097301152</v>
      </c>
      <c r="M4564" s="19" t="n">
        <v>810514</v>
      </c>
      <c r="N4564" s="1" t="n">
        <v>25</v>
      </c>
      <c r="O4564" s="20" t="n">
        <f aca="false">(H4564+H4564*N4564/100)*1.1</f>
        <v>62.2325</v>
      </c>
      <c r="P4564" s="1" t="n">
        <v>40</v>
      </c>
      <c r="Q4564" s="20" t="n">
        <f aca="false">(H4564+H4564*N4564/100+H4564*P4564/100)*1.1</f>
        <v>82.1469</v>
      </c>
    </row>
    <row r="4565" customFormat="false" ht="63" hidden="false" customHeight="false" outlineLevel="0" collapsed="false">
      <c r="A4565" s="14" t="s">
        <v>7896</v>
      </c>
      <c r="B4565" s="14" t="s">
        <v>7896</v>
      </c>
      <c r="C4565" s="14" t="s">
        <v>7907</v>
      </c>
      <c r="D4565" s="14" t="s">
        <v>7900</v>
      </c>
      <c r="E4565" s="15" t="n">
        <v>5</v>
      </c>
      <c r="F4565" s="16" t="n">
        <v>1.5421</v>
      </c>
      <c r="G4565" s="14" t="s">
        <v>75</v>
      </c>
      <c r="H4565" s="16" t="n">
        <v>45.28</v>
      </c>
      <c r="I4565" s="14" t="s">
        <v>7901</v>
      </c>
      <c r="J4565" s="14" t="s">
        <v>62</v>
      </c>
      <c r="K4565" s="17" t="n">
        <v>40252</v>
      </c>
      <c r="L4565" s="18" t="n">
        <v>4820117740165</v>
      </c>
      <c r="M4565" s="19" t="n">
        <v>370889</v>
      </c>
      <c r="N4565" s="1" t="n">
        <v>25</v>
      </c>
      <c r="O4565" s="20" t="n">
        <f aca="false">(H4565+H4565*N4565/100)*1.1</f>
        <v>62.26</v>
      </c>
      <c r="P4565" s="1" t="n">
        <v>40</v>
      </c>
      <c r="Q4565" s="20" t="n">
        <f aca="false">(H4565+H4565*N4565/100+H4565*P4565/100)*1.1</f>
        <v>82.1832</v>
      </c>
    </row>
    <row r="4566" customFormat="false" ht="31.5" hidden="false" customHeight="false" outlineLevel="0" collapsed="false">
      <c r="A4566" s="14" t="s">
        <v>7896</v>
      </c>
      <c r="B4566" s="14" t="s">
        <v>7896</v>
      </c>
      <c r="C4566" s="14" t="s">
        <v>7908</v>
      </c>
      <c r="D4566" s="14" t="s">
        <v>83</v>
      </c>
      <c r="E4566" s="15" t="n">
        <v>5</v>
      </c>
      <c r="F4566" s="16" t="n">
        <v>1.24</v>
      </c>
      <c r="G4566" s="14" t="s">
        <v>182</v>
      </c>
      <c r="H4566" s="16" t="n">
        <v>49.23</v>
      </c>
      <c r="I4566" s="14" t="s">
        <v>7906</v>
      </c>
      <c r="J4566" s="14" t="s">
        <v>57</v>
      </c>
      <c r="K4566" s="17" t="n">
        <v>40259</v>
      </c>
      <c r="L4566" s="18" t="n">
        <v>8600097301145</v>
      </c>
      <c r="M4566" s="19" t="n">
        <v>810515</v>
      </c>
      <c r="N4566" s="1" t="n">
        <v>25</v>
      </c>
      <c r="O4566" s="20" t="n">
        <f aca="false">(H4566+H4566*N4566/100)*1.1</f>
        <v>67.69125</v>
      </c>
      <c r="P4566" s="1" t="n">
        <v>40</v>
      </c>
      <c r="Q4566" s="20" t="n">
        <f aca="false">(H4566+H4566*N4566/100+H4566*P4566/100)*1.1</f>
        <v>89.35245</v>
      </c>
    </row>
    <row r="4567" customFormat="false" ht="47.25" hidden="false" customHeight="false" outlineLevel="0" collapsed="false">
      <c r="A4567" s="14" t="s">
        <v>7896</v>
      </c>
      <c r="B4567" s="14" t="s">
        <v>7896</v>
      </c>
      <c r="C4567" s="14" t="s">
        <v>7909</v>
      </c>
      <c r="D4567" s="14" t="s">
        <v>216</v>
      </c>
      <c r="E4567" s="15" t="n">
        <v>5</v>
      </c>
      <c r="F4567" s="16" t="n">
        <v>50</v>
      </c>
      <c r="G4567" s="14" t="s">
        <v>24</v>
      </c>
      <c r="H4567" s="16" t="n">
        <v>50</v>
      </c>
      <c r="I4567" s="14" t="s">
        <v>7910</v>
      </c>
      <c r="J4567" s="14" t="s">
        <v>26</v>
      </c>
      <c r="K4567" s="17" t="n">
        <v>40236</v>
      </c>
      <c r="L4567" s="18" t="n">
        <v>4602424004167</v>
      </c>
      <c r="M4567" s="19" t="n">
        <v>721853</v>
      </c>
      <c r="N4567" s="1" t="n">
        <v>25</v>
      </c>
      <c r="O4567" s="20" t="n">
        <f aca="false">(H4567+H4567*N4567/100)*1.1</f>
        <v>68.75</v>
      </c>
      <c r="P4567" s="1" t="n">
        <v>40</v>
      </c>
      <c r="Q4567" s="20" t="n">
        <f aca="false">(H4567+H4567*N4567/100+H4567*P4567/100)*1.1</f>
        <v>90.75</v>
      </c>
    </row>
    <row r="4568" customFormat="false" ht="204.75" hidden="false" customHeight="false" outlineLevel="0" collapsed="false">
      <c r="A4568" s="14" t="s">
        <v>7896</v>
      </c>
      <c r="B4568" s="14" t="s">
        <v>7911</v>
      </c>
      <c r="C4568" s="14" t="s">
        <v>7912</v>
      </c>
      <c r="D4568" s="14" t="s">
        <v>2437</v>
      </c>
      <c r="E4568" s="15" t="n">
        <v>5</v>
      </c>
      <c r="F4568" s="16" t="n">
        <v>51</v>
      </c>
      <c r="G4568" s="14" t="s">
        <v>24</v>
      </c>
      <c r="H4568" s="16" t="n">
        <v>51</v>
      </c>
      <c r="I4568" s="14" t="s">
        <v>7913</v>
      </c>
      <c r="J4568" s="14" t="s">
        <v>44</v>
      </c>
      <c r="K4568" s="17" t="n">
        <v>40254</v>
      </c>
      <c r="L4568" s="18" t="n">
        <v>4601582000752</v>
      </c>
      <c r="M4568" s="19" t="n">
        <v>852842</v>
      </c>
      <c r="N4568" s="1" t="n">
        <v>22</v>
      </c>
      <c r="O4568" s="20" t="n">
        <f aca="false">(H4568+H4568*N4568/100)*1.1</f>
        <v>68.442</v>
      </c>
      <c r="P4568" s="1" t="n">
        <v>37</v>
      </c>
      <c r="Q4568" s="20" t="n">
        <f aca="false">(H4568+H4568*N4568/100+H4568*P4568/100)*1.1</f>
        <v>89.199</v>
      </c>
    </row>
    <row r="4569" customFormat="false" ht="31.5" hidden="false" customHeight="false" outlineLevel="0" collapsed="false">
      <c r="A4569" s="14" t="s">
        <v>7896</v>
      </c>
      <c r="B4569" s="14" t="s">
        <v>7914</v>
      </c>
      <c r="C4569" s="14" t="s">
        <v>7915</v>
      </c>
      <c r="D4569" s="14" t="s">
        <v>6141</v>
      </c>
      <c r="E4569" s="15" t="n">
        <v>5</v>
      </c>
      <c r="F4569" s="16" t="n">
        <v>1.74</v>
      </c>
      <c r="G4569" s="14" t="s">
        <v>75</v>
      </c>
      <c r="H4569" s="16" t="n">
        <v>51.09</v>
      </c>
      <c r="I4569" s="14" t="s">
        <v>7916</v>
      </c>
      <c r="J4569" s="14" t="s">
        <v>57</v>
      </c>
      <c r="K4569" s="17" t="n">
        <v>40259</v>
      </c>
      <c r="L4569" s="18" t="n">
        <v>8901387004976</v>
      </c>
      <c r="M4569" s="19" t="n">
        <v>628617</v>
      </c>
      <c r="N4569" s="1" t="n">
        <v>22</v>
      </c>
      <c r="O4569" s="20" t="n">
        <f aca="false">(H4569+H4569*N4569/100)*1.1</f>
        <v>68.56278</v>
      </c>
      <c r="P4569" s="1" t="n">
        <v>37</v>
      </c>
      <c r="Q4569" s="20" t="n">
        <f aca="false">(H4569+H4569*N4569/100+H4569*P4569/100)*1.1</f>
        <v>89.35641</v>
      </c>
    </row>
    <row r="4570" customFormat="false" ht="31.5" hidden="false" customHeight="false" outlineLevel="0" collapsed="false">
      <c r="A4570" s="14" t="s">
        <v>7896</v>
      </c>
      <c r="B4570" s="14" t="s">
        <v>7896</v>
      </c>
      <c r="C4570" s="14" t="s">
        <v>2876</v>
      </c>
      <c r="D4570" s="14" t="s">
        <v>1121</v>
      </c>
      <c r="E4570" s="15" t="n">
        <v>10</v>
      </c>
      <c r="F4570" s="16" t="n">
        <v>51.28</v>
      </c>
      <c r="G4570" s="14" t="s">
        <v>24</v>
      </c>
      <c r="H4570" s="16" t="n">
        <v>51.28</v>
      </c>
      <c r="I4570" s="14" t="s">
        <v>7917</v>
      </c>
      <c r="J4570" s="14" t="s">
        <v>114</v>
      </c>
      <c r="K4570" s="17" t="n">
        <v>40241</v>
      </c>
      <c r="L4570" s="18" t="n">
        <v>4030855001590</v>
      </c>
      <c r="M4570" s="19" t="n">
        <v>880619</v>
      </c>
      <c r="N4570" s="1" t="n">
        <v>22</v>
      </c>
      <c r="O4570" s="20" t="n">
        <f aca="false">(H4570+H4570*N4570/100)*1.1</f>
        <v>68.81776</v>
      </c>
      <c r="P4570" s="1" t="n">
        <v>37</v>
      </c>
      <c r="Q4570" s="20" t="n">
        <f aca="false">(H4570+H4570*N4570/100+H4570*P4570/100)*1.1</f>
        <v>89.68872</v>
      </c>
    </row>
    <row r="4571" customFormat="false" ht="78.75" hidden="false" customHeight="false" outlineLevel="0" collapsed="false">
      <c r="A4571" s="14" t="s">
        <v>7896</v>
      </c>
      <c r="B4571" s="14" t="s">
        <v>7896</v>
      </c>
      <c r="C4571" s="14" t="s">
        <v>7918</v>
      </c>
      <c r="D4571" s="14" t="s">
        <v>587</v>
      </c>
      <c r="E4571" s="15" t="n">
        <v>5</v>
      </c>
      <c r="F4571" s="16" t="n">
        <v>53.31</v>
      </c>
      <c r="G4571" s="14" t="s">
        <v>24</v>
      </c>
      <c r="H4571" s="16" t="n">
        <v>53.31</v>
      </c>
      <c r="I4571" s="14" t="s">
        <v>7903</v>
      </c>
      <c r="J4571" s="14" t="s">
        <v>119</v>
      </c>
      <c r="K4571" s="17" t="n">
        <v>40248</v>
      </c>
      <c r="L4571" s="18" t="n">
        <v>4602676003833</v>
      </c>
      <c r="M4571" s="19" t="n">
        <v>855653</v>
      </c>
      <c r="N4571" s="1" t="n">
        <v>22</v>
      </c>
      <c r="O4571" s="20" t="n">
        <f aca="false">(H4571+H4571*N4571/100)*1.1</f>
        <v>71.54202</v>
      </c>
      <c r="P4571" s="1" t="n">
        <v>37</v>
      </c>
      <c r="Q4571" s="20" t="n">
        <f aca="false">(H4571+H4571*N4571/100+H4571*P4571/100)*1.1</f>
        <v>93.23919</v>
      </c>
    </row>
    <row r="4572" customFormat="false" ht="31.5" hidden="false" customHeight="false" outlineLevel="0" collapsed="false">
      <c r="A4572" s="14" t="s">
        <v>7896</v>
      </c>
      <c r="B4572" s="14" t="s">
        <v>7896</v>
      </c>
      <c r="C4572" s="14" t="s">
        <v>7919</v>
      </c>
      <c r="D4572" s="14" t="s">
        <v>79</v>
      </c>
      <c r="E4572" s="15" t="n">
        <v>20</v>
      </c>
      <c r="F4572" s="16" t="n">
        <v>53.65</v>
      </c>
      <c r="G4572" s="14" t="s">
        <v>24</v>
      </c>
      <c r="H4572" s="16" t="n">
        <v>53.65</v>
      </c>
      <c r="I4572" s="14" t="s">
        <v>7920</v>
      </c>
      <c r="J4572" s="14" t="s">
        <v>40</v>
      </c>
      <c r="K4572" s="17" t="n">
        <v>40240</v>
      </c>
      <c r="L4572" s="18" t="n">
        <v>4607027760717</v>
      </c>
      <c r="M4572" s="19" t="n">
        <v>640420</v>
      </c>
      <c r="N4572" s="1" t="n">
        <v>22</v>
      </c>
      <c r="O4572" s="20" t="n">
        <f aca="false">(H4572+H4572*N4572/100)*1.1</f>
        <v>71.9983</v>
      </c>
      <c r="P4572" s="1" t="n">
        <v>37</v>
      </c>
      <c r="Q4572" s="20" t="n">
        <f aca="false">(H4572+H4572*N4572/100+H4572*P4572/100)*1.1</f>
        <v>93.83385</v>
      </c>
    </row>
    <row r="4573" customFormat="false" ht="31.5" hidden="false" customHeight="false" outlineLevel="0" collapsed="false">
      <c r="A4573" s="14" t="s">
        <v>7896</v>
      </c>
      <c r="B4573" s="14" t="s">
        <v>7896</v>
      </c>
      <c r="C4573" s="14" t="s">
        <v>7908</v>
      </c>
      <c r="D4573" s="14" t="s">
        <v>2440</v>
      </c>
      <c r="E4573" s="15" t="n">
        <v>5</v>
      </c>
      <c r="F4573" s="16" t="n">
        <v>54.47</v>
      </c>
      <c r="G4573" s="14" t="s">
        <v>24</v>
      </c>
      <c r="H4573" s="16" t="n">
        <v>54.47</v>
      </c>
      <c r="I4573" s="14" t="s">
        <v>7905</v>
      </c>
      <c r="J4573" s="14" t="s">
        <v>130</v>
      </c>
      <c r="K4573" s="17" t="n">
        <v>40260</v>
      </c>
      <c r="L4573" s="18" t="n">
        <v>3838989505882</v>
      </c>
      <c r="M4573" s="19" t="n">
        <v>612505</v>
      </c>
      <c r="N4573" s="1" t="n">
        <v>22</v>
      </c>
      <c r="O4573" s="20" t="n">
        <f aca="false">(H4573+H4573*N4573/100)*1.1</f>
        <v>73.09874</v>
      </c>
      <c r="P4573" s="1" t="n">
        <v>37</v>
      </c>
      <c r="Q4573" s="20" t="n">
        <f aca="false">(H4573+H4573*N4573/100+H4573*P4573/100)*1.1</f>
        <v>95.26803</v>
      </c>
    </row>
    <row r="4574" customFormat="false" ht="63" hidden="false" customHeight="false" outlineLevel="0" collapsed="false">
      <c r="A4574" s="14" t="s">
        <v>7896</v>
      </c>
      <c r="B4574" s="14" t="s">
        <v>7921</v>
      </c>
      <c r="C4574" s="14" t="s">
        <v>7919</v>
      </c>
      <c r="D4574" s="14" t="s">
        <v>504</v>
      </c>
      <c r="E4574" s="15" t="n">
        <v>20</v>
      </c>
      <c r="F4574" s="16" t="n">
        <v>54.75</v>
      </c>
      <c r="G4574" s="14" t="s">
        <v>24</v>
      </c>
      <c r="H4574" s="16" t="n">
        <v>54.75</v>
      </c>
      <c r="I4574" s="14" t="s">
        <v>7922</v>
      </c>
      <c r="J4574" s="14" t="s">
        <v>119</v>
      </c>
      <c r="K4574" s="17" t="n">
        <v>40248</v>
      </c>
      <c r="L4574" s="18" t="n">
        <v>4601969001860</v>
      </c>
      <c r="M4574" s="19" t="n">
        <v>723634</v>
      </c>
      <c r="N4574" s="1" t="n">
        <v>22</v>
      </c>
      <c r="O4574" s="20" t="n">
        <f aca="false">(H4574+H4574*N4574/100)*1.1</f>
        <v>73.4745</v>
      </c>
      <c r="P4574" s="1" t="n">
        <v>37</v>
      </c>
      <c r="Q4574" s="20" t="n">
        <f aca="false">(H4574+H4574*N4574/100+H4574*P4574/100)*1.1</f>
        <v>95.75775</v>
      </c>
    </row>
    <row r="4575" customFormat="false" ht="47.25" hidden="false" customHeight="false" outlineLevel="0" collapsed="false">
      <c r="A4575" s="14" t="s">
        <v>7896</v>
      </c>
      <c r="B4575" s="14" t="s">
        <v>7923</v>
      </c>
      <c r="C4575" s="14" t="s">
        <v>7924</v>
      </c>
      <c r="D4575" s="14" t="s">
        <v>64</v>
      </c>
      <c r="E4575" s="15" t="n">
        <v>5</v>
      </c>
      <c r="F4575" s="16" t="n">
        <v>55</v>
      </c>
      <c r="G4575" s="14" t="s">
        <v>24</v>
      </c>
      <c r="H4575" s="16" t="n">
        <v>55</v>
      </c>
      <c r="I4575" s="14" t="s">
        <v>7925</v>
      </c>
      <c r="J4575" s="14" t="s">
        <v>62</v>
      </c>
      <c r="K4575" s="17" t="n">
        <v>40252</v>
      </c>
      <c r="L4575" s="18" t="n">
        <v>4603779007384</v>
      </c>
      <c r="M4575" s="19" t="n">
        <v>827291</v>
      </c>
      <c r="N4575" s="1" t="n">
        <v>22</v>
      </c>
      <c r="O4575" s="20" t="n">
        <f aca="false">(H4575+H4575*N4575/100)*1.1</f>
        <v>73.81</v>
      </c>
      <c r="P4575" s="1" t="n">
        <v>37</v>
      </c>
      <c r="Q4575" s="20" t="n">
        <f aca="false">(H4575+H4575*N4575/100+H4575*P4575/100)*1.1</f>
        <v>96.195</v>
      </c>
    </row>
    <row r="4576" customFormat="false" ht="31.5" hidden="false" customHeight="false" outlineLevel="0" collapsed="false">
      <c r="A4576" s="14" t="s">
        <v>7896</v>
      </c>
      <c r="B4576" s="14" t="s">
        <v>7896</v>
      </c>
      <c r="C4576" s="14" t="s">
        <v>5672</v>
      </c>
      <c r="D4576" s="14" t="s">
        <v>1121</v>
      </c>
      <c r="E4576" s="15" t="n">
        <v>10</v>
      </c>
      <c r="F4576" s="16" t="n">
        <v>55.18</v>
      </c>
      <c r="G4576" s="14" t="s">
        <v>24</v>
      </c>
      <c r="H4576" s="16" t="n">
        <v>55.18</v>
      </c>
      <c r="I4576" s="14" t="s">
        <v>7926</v>
      </c>
      <c r="J4576" s="14" t="s">
        <v>114</v>
      </c>
      <c r="K4576" s="17" t="n">
        <v>40241</v>
      </c>
      <c r="L4576" s="18" t="n">
        <v>4030855001521</v>
      </c>
      <c r="M4576" s="19" t="n">
        <v>880624</v>
      </c>
      <c r="N4576" s="1" t="n">
        <v>22</v>
      </c>
      <c r="O4576" s="20" t="n">
        <f aca="false">(H4576+H4576*N4576/100)*1.1</f>
        <v>74.05156</v>
      </c>
      <c r="P4576" s="1" t="n">
        <v>37</v>
      </c>
      <c r="Q4576" s="20" t="n">
        <f aca="false">(H4576+H4576*N4576/100+H4576*P4576/100)*1.1</f>
        <v>96.50982</v>
      </c>
    </row>
    <row r="4577" customFormat="false" ht="31.5" hidden="false" customHeight="false" outlineLevel="0" collapsed="false">
      <c r="A4577" s="14" t="s">
        <v>7896</v>
      </c>
      <c r="B4577" s="14" t="s">
        <v>7896</v>
      </c>
      <c r="C4577" s="14" t="s">
        <v>7919</v>
      </c>
      <c r="D4577" s="14" t="s">
        <v>83</v>
      </c>
      <c r="E4577" s="15" t="n">
        <v>20</v>
      </c>
      <c r="F4577" s="16" t="n">
        <v>1.39</v>
      </c>
      <c r="G4577" s="14" t="s">
        <v>182</v>
      </c>
      <c r="H4577" s="16" t="n">
        <v>55.19</v>
      </c>
      <c r="I4577" s="14" t="s">
        <v>7927</v>
      </c>
      <c r="J4577" s="14" t="s">
        <v>57</v>
      </c>
      <c r="K4577" s="17" t="n">
        <v>40259</v>
      </c>
      <c r="L4577" s="18" t="n">
        <v>8600097300070</v>
      </c>
      <c r="M4577" s="19" t="n">
        <v>810511</v>
      </c>
      <c r="N4577" s="1" t="n">
        <v>22</v>
      </c>
      <c r="O4577" s="20" t="n">
        <f aca="false">(H4577+H4577*N4577/100)*1.1</f>
        <v>74.06498</v>
      </c>
      <c r="P4577" s="1" t="n">
        <v>37</v>
      </c>
      <c r="Q4577" s="20" t="n">
        <f aca="false">(H4577+H4577*N4577/100+H4577*P4577/100)*1.1</f>
        <v>96.52731</v>
      </c>
    </row>
    <row r="4578" customFormat="false" ht="47.25" hidden="false" customHeight="false" outlineLevel="0" collapsed="false">
      <c r="A4578" s="14" t="s">
        <v>7896</v>
      </c>
      <c r="B4578" s="14" t="s">
        <v>7896</v>
      </c>
      <c r="C4578" s="14" t="s">
        <v>7928</v>
      </c>
      <c r="D4578" s="14" t="s">
        <v>216</v>
      </c>
      <c r="E4578" s="15" t="n">
        <v>5</v>
      </c>
      <c r="F4578" s="16" t="n">
        <v>55.53</v>
      </c>
      <c r="G4578" s="14" t="s">
        <v>24</v>
      </c>
      <c r="H4578" s="16" t="n">
        <v>55.53</v>
      </c>
      <c r="I4578" s="14" t="s">
        <v>7910</v>
      </c>
      <c r="J4578" s="14" t="s">
        <v>26</v>
      </c>
      <c r="K4578" s="17" t="n">
        <v>40236</v>
      </c>
      <c r="L4578" s="18" t="n">
        <v>4602424004181</v>
      </c>
      <c r="M4578" s="19" t="n">
        <v>721858</v>
      </c>
      <c r="N4578" s="1" t="n">
        <v>22</v>
      </c>
      <c r="O4578" s="20" t="n">
        <f aca="false">(H4578+H4578*N4578/100)*1.1</f>
        <v>74.52126</v>
      </c>
      <c r="P4578" s="1" t="n">
        <v>37</v>
      </c>
      <c r="Q4578" s="20" t="n">
        <f aca="false">(H4578+H4578*N4578/100+H4578*P4578/100)*1.1</f>
        <v>97.12197</v>
      </c>
    </row>
    <row r="4579" customFormat="false" ht="31.5" hidden="false" customHeight="false" outlineLevel="0" collapsed="false">
      <c r="A4579" s="14" t="s">
        <v>7896</v>
      </c>
      <c r="B4579" s="14" t="s">
        <v>7896</v>
      </c>
      <c r="C4579" s="14" t="s">
        <v>7929</v>
      </c>
      <c r="D4579" s="14" t="s">
        <v>216</v>
      </c>
      <c r="E4579" s="15" t="n">
        <v>10</v>
      </c>
      <c r="F4579" s="16" t="n">
        <v>55.76</v>
      </c>
      <c r="G4579" s="14" t="s">
        <v>24</v>
      </c>
      <c r="H4579" s="16" t="n">
        <v>55.76</v>
      </c>
      <c r="I4579" s="14" t="s">
        <v>7910</v>
      </c>
      <c r="J4579" s="14" t="s">
        <v>26</v>
      </c>
      <c r="K4579" s="17" t="n">
        <v>40236</v>
      </c>
      <c r="L4579" s="18" t="n">
        <v>4602424002989</v>
      </c>
      <c r="M4579" s="19" t="n">
        <v>721852</v>
      </c>
      <c r="N4579" s="1" t="n">
        <v>22</v>
      </c>
      <c r="O4579" s="20" t="n">
        <f aca="false">(H4579+H4579*N4579/100)*1.1</f>
        <v>74.82992</v>
      </c>
      <c r="P4579" s="1" t="n">
        <v>37</v>
      </c>
      <c r="Q4579" s="20" t="n">
        <f aca="false">(H4579+H4579*N4579/100+H4579*P4579/100)*1.1</f>
        <v>97.52424</v>
      </c>
    </row>
    <row r="4580" customFormat="false" ht="47.25" hidden="false" customHeight="false" outlineLevel="0" collapsed="false">
      <c r="A4580" s="14" t="s">
        <v>7896</v>
      </c>
      <c r="B4580" s="14" t="s">
        <v>7930</v>
      </c>
      <c r="C4580" s="14" t="s">
        <v>7904</v>
      </c>
      <c r="D4580" s="14" t="s">
        <v>7931</v>
      </c>
      <c r="E4580" s="15" t="n">
        <v>5</v>
      </c>
      <c r="F4580" s="16" t="n">
        <v>1.6</v>
      </c>
      <c r="G4580" s="14" t="s">
        <v>182</v>
      </c>
      <c r="H4580" s="16" t="n">
        <v>63.52</v>
      </c>
      <c r="I4580" s="14" t="s">
        <v>7932</v>
      </c>
      <c r="J4580" s="14" t="s">
        <v>158</v>
      </c>
      <c r="K4580" s="17" t="n">
        <v>40266</v>
      </c>
      <c r="L4580" s="18" t="n">
        <v>4032129655980</v>
      </c>
      <c r="M4580" s="19" t="n">
        <v>856184</v>
      </c>
      <c r="N4580" s="1" t="n">
        <v>22</v>
      </c>
      <c r="O4580" s="20" t="n">
        <f aca="false">(H4580+H4580*N4580/100)*1.1</f>
        <v>85.24384</v>
      </c>
      <c r="P4580" s="1" t="n">
        <v>37</v>
      </c>
      <c r="Q4580" s="20" t="n">
        <f aca="false">(H4580+H4580*N4580/100+H4580*P4580/100)*1.1</f>
        <v>111.09648</v>
      </c>
    </row>
    <row r="4581" customFormat="false" ht="31.5" hidden="false" customHeight="false" outlineLevel="0" collapsed="false">
      <c r="A4581" s="14" t="s">
        <v>7896</v>
      </c>
      <c r="B4581" s="14" t="s">
        <v>7896</v>
      </c>
      <c r="C4581" s="14" t="s">
        <v>2335</v>
      </c>
      <c r="D4581" s="14" t="s">
        <v>965</v>
      </c>
      <c r="E4581" s="15" t="n">
        <v>20</v>
      </c>
      <c r="F4581" s="16" t="n">
        <v>66.92</v>
      </c>
      <c r="G4581" s="14" t="s">
        <v>24</v>
      </c>
      <c r="H4581" s="16" t="n">
        <v>66.92</v>
      </c>
      <c r="I4581" s="14" t="s">
        <v>7898</v>
      </c>
      <c r="J4581" s="14" t="s">
        <v>44</v>
      </c>
      <c r="K4581" s="17" t="n">
        <v>40254</v>
      </c>
      <c r="L4581" s="18" t="n">
        <v>4607020330481</v>
      </c>
      <c r="M4581" s="19" t="n">
        <v>634614</v>
      </c>
      <c r="N4581" s="1" t="n">
        <v>22</v>
      </c>
      <c r="O4581" s="20" t="n">
        <f aca="false">(H4581+H4581*N4581/100)*1.1</f>
        <v>89.80664</v>
      </c>
      <c r="P4581" s="1" t="n">
        <v>37</v>
      </c>
      <c r="Q4581" s="20" t="n">
        <f aca="false">(H4581+H4581*N4581/100+H4581*P4581/100)*1.1</f>
        <v>117.04308</v>
      </c>
    </row>
    <row r="4582" customFormat="false" ht="204.75" hidden="false" customHeight="false" outlineLevel="0" collapsed="false">
      <c r="A4582" s="14" t="s">
        <v>7896</v>
      </c>
      <c r="B4582" s="14" t="s">
        <v>7930</v>
      </c>
      <c r="C4582" s="14" t="s">
        <v>7915</v>
      </c>
      <c r="D4582" s="14" t="s">
        <v>2437</v>
      </c>
      <c r="E4582" s="15" t="n">
        <v>5</v>
      </c>
      <c r="F4582" s="16" t="n">
        <v>68.81</v>
      </c>
      <c r="G4582" s="14" t="s">
        <v>24</v>
      </c>
      <c r="H4582" s="16" t="n">
        <v>68.81</v>
      </c>
      <c r="I4582" s="14" t="s">
        <v>7913</v>
      </c>
      <c r="J4582" s="14" t="s">
        <v>620</v>
      </c>
      <c r="K4582" s="17" t="n">
        <v>40226</v>
      </c>
      <c r="L4582" s="18" t="n">
        <v>4601582000028</v>
      </c>
      <c r="M4582" s="19" t="n">
        <v>852843</v>
      </c>
      <c r="N4582" s="1" t="n">
        <v>22</v>
      </c>
      <c r="O4582" s="20" t="n">
        <f aca="false">(H4582+H4582*N4582/100)*1.1</f>
        <v>92.34302</v>
      </c>
      <c r="P4582" s="1" t="n">
        <v>37</v>
      </c>
      <c r="Q4582" s="20" t="n">
        <f aca="false">(H4582+H4582*N4582/100+H4582*P4582/100)*1.1</f>
        <v>120.34869</v>
      </c>
    </row>
    <row r="4583" customFormat="false" ht="47.25" hidden="false" customHeight="false" outlineLevel="0" collapsed="false">
      <c r="A4583" s="14" t="s">
        <v>7896</v>
      </c>
      <c r="B4583" s="14" t="s">
        <v>7930</v>
      </c>
      <c r="C4583" s="14" t="s">
        <v>7919</v>
      </c>
      <c r="D4583" s="14" t="s">
        <v>7931</v>
      </c>
      <c r="E4583" s="15" t="n">
        <v>20</v>
      </c>
      <c r="F4583" s="16" t="n">
        <v>1.86</v>
      </c>
      <c r="G4583" s="14" t="s">
        <v>182</v>
      </c>
      <c r="H4583" s="16" t="n">
        <v>73.85</v>
      </c>
      <c r="I4583" s="14" t="s">
        <v>7933</v>
      </c>
      <c r="J4583" s="14" t="s">
        <v>158</v>
      </c>
      <c r="K4583" s="17" t="n">
        <v>40266</v>
      </c>
      <c r="L4583" s="18" t="n">
        <v>4032129656147</v>
      </c>
      <c r="M4583" s="19" t="n">
        <v>854278</v>
      </c>
      <c r="N4583" s="1" t="n">
        <v>22</v>
      </c>
      <c r="O4583" s="20" t="n">
        <f aca="false">(H4583+H4583*N4583/100)*1.1</f>
        <v>99.1067</v>
      </c>
      <c r="P4583" s="1" t="n">
        <v>37</v>
      </c>
      <c r="Q4583" s="20" t="n">
        <f aca="false">(H4583+H4583*N4583/100+H4583*P4583/100)*1.1</f>
        <v>129.16365</v>
      </c>
    </row>
    <row r="4584" customFormat="false" ht="204.75" hidden="false" customHeight="false" outlineLevel="0" collapsed="false">
      <c r="A4584" s="14" t="s">
        <v>7896</v>
      </c>
      <c r="B4584" s="14" t="s">
        <v>7934</v>
      </c>
      <c r="C4584" s="14" t="s">
        <v>7919</v>
      </c>
      <c r="D4584" s="14" t="s">
        <v>2437</v>
      </c>
      <c r="E4584" s="15" t="n">
        <v>20</v>
      </c>
      <c r="F4584" s="16" t="n">
        <v>74</v>
      </c>
      <c r="G4584" s="14" t="s">
        <v>24</v>
      </c>
      <c r="H4584" s="16" t="n">
        <v>74</v>
      </c>
      <c r="I4584" s="14" t="s">
        <v>7935</v>
      </c>
      <c r="J4584" s="14" t="s">
        <v>620</v>
      </c>
      <c r="K4584" s="17" t="n">
        <v>40226</v>
      </c>
      <c r="L4584" s="18" t="n">
        <v>4601582000035</v>
      </c>
      <c r="M4584" s="19" t="n">
        <v>852844</v>
      </c>
      <c r="N4584" s="1" t="n">
        <v>22</v>
      </c>
      <c r="O4584" s="20" t="n">
        <f aca="false">(H4584+H4584*N4584/100)*1.1</f>
        <v>99.308</v>
      </c>
      <c r="P4584" s="1" t="n">
        <v>37</v>
      </c>
      <c r="Q4584" s="20" t="n">
        <f aca="false">(H4584+H4584*N4584/100+H4584*P4584/100)*1.1</f>
        <v>129.426</v>
      </c>
    </row>
    <row r="4585" customFormat="false" ht="47.25" hidden="false" customHeight="false" outlineLevel="0" collapsed="false">
      <c r="A4585" s="14" t="s">
        <v>7896</v>
      </c>
      <c r="B4585" s="14" t="s">
        <v>7930</v>
      </c>
      <c r="C4585" s="14" t="s">
        <v>7908</v>
      </c>
      <c r="D4585" s="14" t="s">
        <v>7931</v>
      </c>
      <c r="E4585" s="15" t="n">
        <v>5</v>
      </c>
      <c r="F4585" s="16" t="n">
        <v>1.97</v>
      </c>
      <c r="G4585" s="14" t="s">
        <v>182</v>
      </c>
      <c r="H4585" s="16" t="n">
        <v>78.21</v>
      </c>
      <c r="I4585" s="14" t="s">
        <v>7932</v>
      </c>
      <c r="J4585" s="14" t="s">
        <v>158</v>
      </c>
      <c r="K4585" s="17" t="n">
        <v>40266</v>
      </c>
      <c r="L4585" s="18" t="n">
        <v>4032129656024</v>
      </c>
      <c r="M4585" s="19" t="n">
        <v>856183</v>
      </c>
      <c r="N4585" s="1" t="n">
        <v>22</v>
      </c>
      <c r="O4585" s="20" t="n">
        <f aca="false">(H4585+H4585*N4585/100)*1.1</f>
        <v>104.95782</v>
      </c>
      <c r="P4585" s="1" t="n">
        <v>37</v>
      </c>
      <c r="Q4585" s="20" t="n">
        <f aca="false">(H4585+H4585*N4585/100+H4585*P4585/100)*1.1</f>
        <v>136.78929</v>
      </c>
    </row>
    <row r="4586" customFormat="false" ht="31.5" hidden="false" customHeight="false" outlineLevel="0" collapsed="false">
      <c r="A4586" s="14" t="s">
        <v>7896</v>
      </c>
      <c r="B4586" s="14" t="s">
        <v>7936</v>
      </c>
      <c r="C4586" s="14" t="s">
        <v>7919</v>
      </c>
      <c r="D4586" s="14" t="s">
        <v>64</v>
      </c>
      <c r="E4586" s="15" t="n">
        <v>20</v>
      </c>
      <c r="F4586" s="16" t="n">
        <v>78.28</v>
      </c>
      <c r="G4586" s="14" t="s">
        <v>24</v>
      </c>
      <c r="H4586" s="16" t="n">
        <v>78.28</v>
      </c>
      <c r="I4586" s="14" t="s">
        <v>7937</v>
      </c>
      <c r="J4586" s="14" t="s">
        <v>66</v>
      </c>
      <c r="K4586" s="17" t="n">
        <v>40263</v>
      </c>
      <c r="L4586" s="18" t="n">
        <v>4603779007605</v>
      </c>
      <c r="M4586" s="19" t="n">
        <v>433063</v>
      </c>
      <c r="N4586" s="1" t="n">
        <v>22</v>
      </c>
      <c r="O4586" s="20" t="n">
        <f aca="false">(H4586+H4586*N4586/100)*1.1</f>
        <v>105.05176</v>
      </c>
      <c r="P4586" s="1" t="n">
        <v>37</v>
      </c>
      <c r="Q4586" s="20" t="n">
        <f aca="false">(H4586+H4586*N4586/100+H4586*P4586/100)*1.1</f>
        <v>136.91172</v>
      </c>
    </row>
    <row r="4587" customFormat="false" ht="31.5" hidden="false" customHeight="false" outlineLevel="0" collapsed="false">
      <c r="A4587" s="14" t="s">
        <v>7896</v>
      </c>
      <c r="B4587" s="14" t="s">
        <v>7896</v>
      </c>
      <c r="C4587" s="14" t="s">
        <v>7938</v>
      </c>
      <c r="D4587" s="14" t="s">
        <v>1121</v>
      </c>
      <c r="E4587" s="15" t="n">
        <v>5</v>
      </c>
      <c r="F4587" s="16" t="n">
        <v>78.41</v>
      </c>
      <c r="G4587" s="14" t="s">
        <v>24</v>
      </c>
      <c r="H4587" s="16" t="n">
        <v>78.41</v>
      </c>
      <c r="I4587" s="14" t="s">
        <v>7939</v>
      </c>
      <c r="J4587" s="14" t="s">
        <v>114</v>
      </c>
      <c r="K4587" s="17" t="n">
        <v>40241</v>
      </c>
      <c r="L4587" s="18" t="n">
        <v>4030855003167</v>
      </c>
      <c r="M4587" s="19" t="n">
        <v>880726</v>
      </c>
      <c r="N4587" s="1" t="n">
        <v>22</v>
      </c>
      <c r="O4587" s="20" t="n">
        <f aca="false">(H4587+H4587*N4587/100)*1.1</f>
        <v>105.22622</v>
      </c>
      <c r="P4587" s="1" t="n">
        <v>37</v>
      </c>
      <c r="Q4587" s="20" t="n">
        <f aca="false">(H4587+H4587*N4587/100+H4587*P4587/100)*1.1</f>
        <v>137.13909</v>
      </c>
    </row>
    <row r="4588" customFormat="false" ht="31.5" hidden="false" customHeight="false" outlineLevel="0" collapsed="false">
      <c r="A4588" s="14" t="s">
        <v>7896</v>
      </c>
      <c r="B4588" s="14" t="s">
        <v>7896</v>
      </c>
      <c r="C4588" s="14" t="s">
        <v>7940</v>
      </c>
      <c r="D4588" s="14" t="s">
        <v>216</v>
      </c>
      <c r="E4588" s="15" t="n">
        <v>20</v>
      </c>
      <c r="F4588" s="16" t="n">
        <v>81.31</v>
      </c>
      <c r="G4588" s="14" t="s">
        <v>24</v>
      </c>
      <c r="H4588" s="16" t="n">
        <v>81.31</v>
      </c>
      <c r="I4588" s="14" t="s">
        <v>7941</v>
      </c>
      <c r="J4588" s="14" t="s">
        <v>26</v>
      </c>
      <c r="K4588" s="17" t="n">
        <v>40236</v>
      </c>
      <c r="L4588" s="18" t="n">
        <v>4602424002309</v>
      </c>
      <c r="M4588" s="19" t="n">
        <v>721849</v>
      </c>
      <c r="N4588" s="1" t="n">
        <v>22</v>
      </c>
      <c r="O4588" s="20" t="n">
        <f aca="false">(H4588+H4588*N4588/100)*1.1</f>
        <v>109.11802</v>
      </c>
      <c r="P4588" s="1" t="n">
        <v>37</v>
      </c>
      <c r="Q4588" s="20" t="n">
        <f aca="false">(H4588+H4588*N4588/100+H4588*P4588/100)*1.1</f>
        <v>142.21119</v>
      </c>
    </row>
    <row r="4589" customFormat="false" ht="31.5" hidden="false" customHeight="false" outlineLevel="0" collapsed="false">
      <c r="A4589" s="14" t="s">
        <v>7896</v>
      </c>
      <c r="B4589" s="14" t="s">
        <v>7896</v>
      </c>
      <c r="C4589" s="14" t="s">
        <v>7942</v>
      </c>
      <c r="D4589" s="14" t="s">
        <v>216</v>
      </c>
      <c r="E4589" s="15" t="n">
        <v>10</v>
      </c>
      <c r="F4589" s="16" t="n">
        <v>101.77</v>
      </c>
      <c r="G4589" s="14" t="s">
        <v>24</v>
      </c>
      <c r="H4589" s="16" t="n">
        <v>101.77</v>
      </c>
      <c r="I4589" s="14" t="s">
        <v>7910</v>
      </c>
      <c r="J4589" s="14" t="s">
        <v>26</v>
      </c>
      <c r="K4589" s="17" t="n">
        <v>40236</v>
      </c>
      <c r="L4589" s="18" t="n">
        <v>4602424004358</v>
      </c>
      <c r="M4589" s="19" t="n">
        <v>721857</v>
      </c>
      <c r="N4589" s="1" t="n">
        <v>22</v>
      </c>
      <c r="O4589" s="20" t="n">
        <f aca="false">(H4589+H4589*N4589/100)*1.1</f>
        <v>136.57534</v>
      </c>
      <c r="P4589" s="1" t="n">
        <v>37</v>
      </c>
      <c r="Q4589" s="20" t="n">
        <f aca="false">(H4589+H4589*N4589/100+H4589*P4589/100)*1.1</f>
        <v>177.99573</v>
      </c>
    </row>
    <row r="4590" customFormat="false" ht="31.5" hidden="false" customHeight="false" outlineLevel="0" collapsed="false">
      <c r="A4590" s="14" t="s">
        <v>7896</v>
      </c>
      <c r="B4590" s="14" t="s">
        <v>7936</v>
      </c>
      <c r="C4590" s="14" t="s">
        <v>2335</v>
      </c>
      <c r="D4590" s="14" t="s">
        <v>64</v>
      </c>
      <c r="E4590" s="15" t="n">
        <v>20</v>
      </c>
      <c r="F4590" s="16" t="n">
        <v>107.27</v>
      </c>
      <c r="G4590" s="14" t="s">
        <v>24</v>
      </c>
      <c r="H4590" s="16" t="n">
        <v>107.27</v>
      </c>
      <c r="I4590" s="14" t="s">
        <v>7943</v>
      </c>
      <c r="J4590" s="14" t="s">
        <v>66</v>
      </c>
      <c r="K4590" s="17" t="n">
        <v>40263</v>
      </c>
      <c r="L4590" s="18" t="n">
        <v>4603779010087</v>
      </c>
      <c r="M4590" s="19" t="n">
        <v>495573</v>
      </c>
      <c r="N4590" s="1" t="n">
        <v>22</v>
      </c>
      <c r="O4590" s="20" t="n">
        <f aca="false">(H4590+H4590*N4590/100)*1.1</f>
        <v>143.95634</v>
      </c>
      <c r="P4590" s="1" t="n">
        <v>37</v>
      </c>
      <c r="Q4590" s="20" t="n">
        <f aca="false">(H4590+H4590*N4590/100+H4590*P4590/100)*1.1</f>
        <v>187.61523</v>
      </c>
    </row>
    <row r="4591" customFormat="false" ht="31.5" hidden="false" customHeight="false" outlineLevel="0" collapsed="false">
      <c r="A4591" s="14" t="s">
        <v>7896</v>
      </c>
      <c r="B4591" s="14" t="s">
        <v>7896</v>
      </c>
      <c r="C4591" s="14" t="s">
        <v>2335</v>
      </c>
      <c r="D4591" s="14" t="s">
        <v>79</v>
      </c>
      <c r="E4591" s="15" t="n">
        <v>20</v>
      </c>
      <c r="F4591" s="16" t="n">
        <v>151.73</v>
      </c>
      <c r="G4591" s="14" t="s">
        <v>24</v>
      </c>
      <c r="H4591" s="16" t="n">
        <v>151.73</v>
      </c>
      <c r="I4591" s="14" t="s">
        <v>7944</v>
      </c>
      <c r="J4591" s="14" t="s">
        <v>40</v>
      </c>
      <c r="K4591" s="17" t="n">
        <v>40240</v>
      </c>
      <c r="L4591" s="18" t="n">
        <v>4607027760373</v>
      </c>
      <c r="M4591" s="19" t="n">
        <v>645544</v>
      </c>
      <c r="N4591" s="1" t="n">
        <v>22</v>
      </c>
      <c r="O4591" s="20" t="n">
        <f aca="false">(H4591+H4591*N4591/100)*1.1</f>
        <v>203.62166</v>
      </c>
      <c r="P4591" s="1" t="n">
        <v>37</v>
      </c>
      <c r="Q4591" s="20" t="n">
        <f aca="false">(H4591+H4591*N4591/100+H4591*P4591/100)*1.1</f>
        <v>265.37577</v>
      </c>
    </row>
    <row r="4592" customFormat="false" ht="31.5" hidden="false" customHeight="false" outlineLevel="0" collapsed="false">
      <c r="A4592" s="14" t="s">
        <v>7945</v>
      </c>
      <c r="B4592" s="14" t="s">
        <v>7946</v>
      </c>
      <c r="C4592" s="14" t="s">
        <v>4460</v>
      </c>
      <c r="D4592" s="14" t="s">
        <v>5594</v>
      </c>
      <c r="E4592" s="15" t="n">
        <v>10</v>
      </c>
      <c r="F4592" s="16" t="n">
        <v>138.23</v>
      </c>
      <c r="G4592" s="14" t="s">
        <v>24</v>
      </c>
      <c r="H4592" s="16" t="n">
        <v>138.23</v>
      </c>
      <c r="I4592" s="14" t="s">
        <v>7947</v>
      </c>
      <c r="J4592" s="14" t="s">
        <v>40</v>
      </c>
      <c r="K4592" s="17" t="n">
        <v>40240</v>
      </c>
      <c r="L4592" s="18" t="n">
        <v>4607024942321</v>
      </c>
      <c r="M4592" s="19" t="n">
        <v>822774</v>
      </c>
      <c r="N4592" s="1" t="n">
        <v>22</v>
      </c>
      <c r="O4592" s="20" t="n">
        <f aca="false">(H4592+H4592*N4592/100)*1.1</f>
        <v>185.50466</v>
      </c>
      <c r="P4592" s="1" t="n">
        <v>37</v>
      </c>
      <c r="Q4592" s="20" t="n">
        <f aca="false">(H4592+H4592*N4592/100+H4592*P4592/100)*1.1</f>
        <v>241.76427</v>
      </c>
    </row>
    <row r="4593" customFormat="false" ht="31.5" hidden="false" customHeight="false" outlineLevel="0" collapsed="false">
      <c r="A4593" s="14" t="s">
        <v>7945</v>
      </c>
      <c r="B4593" s="14" t="s">
        <v>7946</v>
      </c>
      <c r="C4593" s="14" t="s">
        <v>4747</v>
      </c>
      <c r="D4593" s="14" t="s">
        <v>5594</v>
      </c>
      <c r="E4593" s="15" t="n">
        <v>30</v>
      </c>
      <c r="F4593" s="16" t="n">
        <v>319.63</v>
      </c>
      <c r="G4593" s="14" t="s">
        <v>24</v>
      </c>
      <c r="H4593" s="16" t="n">
        <v>319.63</v>
      </c>
      <c r="I4593" s="14" t="s">
        <v>7947</v>
      </c>
      <c r="J4593" s="14" t="s">
        <v>40</v>
      </c>
      <c r="K4593" s="17" t="n">
        <v>40240</v>
      </c>
      <c r="L4593" s="18" t="n">
        <v>4607024942345</v>
      </c>
      <c r="M4593" s="19" t="n">
        <v>822776</v>
      </c>
      <c r="N4593" s="1" t="n">
        <v>22</v>
      </c>
      <c r="O4593" s="20" t="n">
        <f aca="false">(H4593+H4593*N4593/100)*1.1</f>
        <v>428.94346</v>
      </c>
      <c r="P4593" s="1" t="n">
        <v>37</v>
      </c>
      <c r="Q4593" s="20" t="n">
        <f aca="false">(H4593+H4593*N4593/100+H4593*P4593/100)*1.1</f>
        <v>559.03287</v>
      </c>
    </row>
    <row r="4594" customFormat="false" ht="63" hidden="false" customHeight="false" outlineLevel="0" collapsed="false">
      <c r="A4594" s="14" t="s">
        <v>7945</v>
      </c>
      <c r="B4594" s="14" t="s">
        <v>7946</v>
      </c>
      <c r="C4594" s="14" t="s">
        <v>7948</v>
      </c>
      <c r="D4594" s="14" t="s">
        <v>5594</v>
      </c>
      <c r="E4594" s="15" t="n">
        <v>10</v>
      </c>
      <c r="F4594" s="16" t="n">
        <v>1044.23</v>
      </c>
      <c r="G4594" s="14" t="s">
        <v>24</v>
      </c>
      <c r="H4594" s="16" t="n">
        <v>1044.23</v>
      </c>
      <c r="I4594" s="14" t="s">
        <v>7949</v>
      </c>
      <c r="J4594" s="14" t="s">
        <v>40</v>
      </c>
      <c r="K4594" s="17" t="n">
        <v>40240</v>
      </c>
      <c r="L4594" s="18" t="n">
        <v>4607024943946</v>
      </c>
      <c r="M4594" s="19" t="n">
        <v>835600</v>
      </c>
      <c r="N4594" s="1" t="n">
        <v>20</v>
      </c>
      <c r="O4594" s="20" t="n">
        <f aca="false">(H4594+H4594*N4594/100)*1.1</f>
        <v>1378.3836</v>
      </c>
      <c r="P4594" s="1" t="n">
        <v>35</v>
      </c>
      <c r="Q4594" s="20" t="n">
        <f aca="false">(H4594+H4594*N4594/100+H4594*P4594/100)*1.1</f>
        <v>1780.41215</v>
      </c>
    </row>
    <row r="4595" customFormat="false" ht="31.5" hidden="false" customHeight="false" outlineLevel="0" collapsed="false">
      <c r="A4595" s="14" t="s">
        <v>7950</v>
      </c>
      <c r="B4595" s="14" t="s">
        <v>7951</v>
      </c>
      <c r="C4595" s="14" t="s">
        <v>4280</v>
      </c>
      <c r="D4595" s="14" t="s">
        <v>1204</v>
      </c>
      <c r="E4595" s="15" t="n">
        <v>1</v>
      </c>
      <c r="F4595" s="16" t="n">
        <v>23392.41</v>
      </c>
      <c r="G4595" s="14" t="s">
        <v>24</v>
      </c>
      <c r="H4595" s="16" t="n">
        <v>23392.41</v>
      </c>
      <c r="I4595" s="14" t="s">
        <v>7952</v>
      </c>
      <c r="J4595" s="14" t="s">
        <v>119</v>
      </c>
      <c r="K4595" s="17" t="n">
        <v>40248</v>
      </c>
      <c r="L4595" s="18" t="n">
        <v>4601907000658</v>
      </c>
      <c r="M4595" s="19" t="n">
        <v>755880</v>
      </c>
      <c r="N4595" s="1" t="n">
        <v>20</v>
      </c>
      <c r="O4595" s="20" t="n">
        <f aca="false">(H4595+H4595*N4595/100)*1.1</f>
        <v>30877.9812</v>
      </c>
      <c r="P4595" s="1" t="n">
        <v>35</v>
      </c>
      <c r="Q4595" s="20" t="n">
        <f aca="false">(H4595+H4595*N4595/100+H4595*P4595/100)*1.1</f>
        <v>39884.05905</v>
      </c>
    </row>
    <row r="4596" customFormat="false" ht="47.25" hidden="false" customHeight="false" outlineLevel="0" collapsed="false">
      <c r="A4596" s="14" t="s">
        <v>7950</v>
      </c>
      <c r="B4596" s="14" t="s">
        <v>7951</v>
      </c>
      <c r="C4596" s="14" t="s">
        <v>7953</v>
      </c>
      <c r="D4596" s="14" t="s">
        <v>1204</v>
      </c>
      <c r="E4596" s="15" t="n">
        <v>1</v>
      </c>
      <c r="F4596" s="16" t="n">
        <v>69589.96</v>
      </c>
      <c r="G4596" s="14" t="s">
        <v>24</v>
      </c>
      <c r="H4596" s="16" t="n">
        <v>69589.96</v>
      </c>
      <c r="I4596" s="14" t="s">
        <v>7954</v>
      </c>
      <c r="J4596" s="14" t="s">
        <v>119</v>
      </c>
      <c r="K4596" s="17" t="n">
        <v>40248</v>
      </c>
      <c r="L4596" s="18" t="n">
        <v>4601907001143</v>
      </c>
      <c r="M4596" s="19" t="n">
        <v>604317</v>
      </c>
      <c r="N4596" s="1" t="n">
        <v>20</v>
      </c>
      <c r="O4596" s="20" t="n">
        <f aca="false">(H4596+H4596*N4596/100)*1.1</f>
        <v>91858.7472</v>
      </c>
      <c r="P4596" s="1" t="n">
        <v>35</v>
      </c>
      <c r="Q4596" s="20" t="n">
        <f aca="false">(H4596+H4596*N4596/100+H4596*P4596/100)*1.1</f>
        <v>118650.8818</v>
      </c>
    </row>
    <row r="4597" customFormat="false" ht="31.5" hidden="false" customHeight="false" outlineLevel="0" collapsed="false">
      <c r="A4597" s="14" t="s">
        <v>7955</v>
      </c>
      <c r="B4597" s="14" t="s">
        <v>7956</v>
      </c>
      <c r="C4597" s="14" t="s">
        <v>7957</v>
      </c>
      <c r="D4597" s="14" t="s">
        <v>1204</v>
      </c>
      <c r="E4597" s="15" t="n">
        <v>100</v>
      </c>
      <c r="F4597" s="16" t="n">
        <v>10274.28</v>
      </c>
      <c r="G4597" s="14" t="s">
        <v>24</v>
      </c>
      <c r="H4597" s="16" t="n">
        <v>10274.28</v>
      </c>
      <c r="I4597" s="14" t="s">
        <v>7958</v>
      </c>
      <c r="J4597" s="14" t="s">
        <v>119</v>
      </c>
      <c r="K4597" s="17" t="n">
        <v>40248</v>
      </c>
      <c r="L4597" s="18" t="n">
        <v>4601907001440</v>
      </c>
      <c r="M4597" s="19" t="n">
        <v>796191</v>
      </c>
      <c r="N4597" s="1" t="n">
        <v>20</v>
      </c>
      <c r="O4597" s="20" t="n">
        <f aca="false">(H4597+H4597*N4597/100)*1.1</f>
        <v>13562.0496</v>
      </c>
      <c r="P4597" s="1" t="n">
        <v>35</v>
      </c>
      <c r="Q4597" s="20" t="n">
        <f aca="false">(H4597+H4597*N4597/100+H4597*P4597/100)*1.1</f>
        <v>17517.6474</v>
      </c>
    </row>
    <row r="4598" customFormat="false" ht="31.5" hidden="false" customHeight="false" outlineLevel="0" collapsed="false">
      <c r="A4598" s="14" t="s">
        <v>7959</v>
      </c>
      <c r="B4598" s="14" t="s">
        <v>7960</v>
      </c>
      <c r="C4598" s="14" t="s">
        <v>1370</v>
      </c>
      <c r="D4598" s="14" t="s">
        <v>112</v>
      </c>
      <c r="E4598" s="15" t="n">
        <v>50</v>
      </c>
      <c r="F4598" s="16" t="n">
        <v>47.59</v>
      </c>
      <c r="G4598" s="14" t="s">
        <v>24</v>
      </c>
      <c r="H4598" s="16" t="n">
        <v>47.59</v>
      </c>
      <c r="I4598" s="14" t="s">
        <v>7961</v>
      </c>
      <c r="J4598" s="14" t="s">
        <v>114</v>
      </c>
      <c r="K4598" s="17" t="n">
        <v>40241</v>
      </c>
      <c r="L4598" s="18" t="n">
        <v>4601669002648</v>
      </c>
      <c r="M4598" s="19" t="n">
        <v>623990</v>
      </c>
      <c r="N4598" s="1" t="n">
        <v>25</v>
      </c>
      <c r="O4598" s="20" t="n">
        <f aca="false">(H4598+H4598*N4598/100)*1.1</f>
        <v>65.43625</v>
      </c>
      <c r="P4598" s="1" t="n">
        <v>40</v>
      </c>
      <c r="Q4598" s="20" t="n">
        <f aca="false">(H4598+H4598*N4598/100+H4598*P4598/100)*1.1</f>
        <v>86.37585</v>
      </c>
    </row>
    <row r="4599" customFormat="false" ht="47.25" hidden="false" customHeight="false" outlineLevel="0" collapsed="false">
      <c r="A4599" s="14" t="s">
        <v>7959</v>
      </c>
      <c r="B4599" s="14" t="s">
        <v>7960</v>
      </c>
      <c r="C4599" s="14" t="s">
        <v>7962</v>
      </c>
      <c r="D4599" s="14" t="s">
        <v>1258</v>
      </c>
      <c r="E4599" s="15" t="n">
        <v>50</v>
      </c>
      <c r="F4599" s="16" t="n">
        <v>1.27</v>
      </c>
      <c r="G4599" s="14" t="s">
        <v>182</v>
      </c>
      <c r="H4599" s="16" t="n">
        <v>50.42</v>
      </c>
      <c r="I4599" s="14" t="s">
        <v>7963</v>
      </c>
      <c r="J4599" s="14" t="s">
        <v>119</v>
      </c>
      <c r="K4599" s="17" t="n">
        <v>40248</v>
      </c>
      <c r="L4599" s="18" t="n">
        <v>4750232006948</v>
      </c>
      <c r="M4599" s="19" t="n">
        <v>858229</v>
      </c>
      <c r="N4599" s="1" t="n">
        <v>22</v>
      </c>
      <c r="O4599" s="20" t="n">
        <f aca="false">(H4599+H4599*N4599/100)*1.1</f>
        <v>67.66364</v>
      </c>
      <c r="P4599" s="1" t="n">
        <v>37</v>
      </c>
      <c r="Q4599" s="20" t="n">
        <f aca="false">(H4599+H4599*N4599/100+H4599*P4599/100)*1.1</f>
        <v>88.18458</v>
      </c>
    </row>
    <row r="4600" customFormat="false" ht="78.75" hidden="false" customHeight="false" outlineLevel="0" collapsed="false">
      <c r="A4600" s="14" t="s">
        <v>7959</v>
      </c>
      <c r="B4600" s="14" t="s">
        <v>7959</v>
      </c>
      <c r="C4600" s="14" t="s">
        <v>1370</v>
      </c>
      <c r="D4600" s="14" t="s">
        <v>587</v>
      </c>
      <c r="E4600" s="15" t="n">
        <v>50</v>
      </c>
      <c r="F4600" s="16" t="n">
        <v>53</v>
      </c>
      <c r="G4600" s="14" t="s">
        <v>24</v>
      </c>
      <c r="H4600" s="16" t="n">
        <v>53</v>
      </c>
      <c r="I4600" s="14" t="s">
        <v>7964</v>
      </c>
      <c r="J4600" s="14" t="s">
        <v>119</v>
      </c>
      <c r="K4600" s="17" t="n">
        <v>40248</v>
      </c>
      <c r="L4600" s="18" t="n">
        <v>4602676005813</v>
      </c>
      <c r="M4600" s="19" t="n">
        <v>689918</v>
      </c>
      <c r="N4600" s="1" t="n">
        <v>22</v>
      </c>
      <c r="O4600" s="20" t="n">
        <f aca="false">(H4600+H4600*N4600/100)*1.1</f>
        <v>71.126</v>
      </c>
      <c r="P4600" s="1" t="n">
        <v>37</v>
      </c>
      <c r="Q4600" s="20" t="n">
        <f aca="false">(H4600+H4600*N4600/100+H4600*P4600/100)*1.1</f>
        <v>92.697</v>
      </c>
    </row>
    <row r="4601" customFormat="false" ht="31.5" hidden="false" customHeight="false" outlineLevel="0" collapsed="false">
      <c r="A4601" s="14" t="s">
        <v>7959</v>
      </c>
      <c r="B4601" s="14" t="s">
        <v>7965</v>
      </c>
      <c r="C4601" s="14" t="s">
        <v>1370</v>
      </c>
      <c r="D4601" s="14" t="s">
        <v>64</v>
      </c>
      <c r="E4601" s="15" t="n">
        <v>50</v>
      </c>
      <c r="F4601" s="16" t="n">
        <v>53</v>
      </c>
      <c r="G4601" s="14" t="s">
        <v>24</v>
      </c>
      <c r="H4601" s="16" t="n">
        <v>53</v>
      </c>
      <c r="I4601" s="14" t="s">
        <v>7966</v>
      </c>
      <c r="J4601" s="14" t="s">
        <v>362</v>
      </c>
      <c r="K4601" s="17" t="n">
        <v>40268</v>
      </c>
      <c r="L4601" s="18" t="n">
        <v>4603779011213</v>
      </c>
      <c r="M4601" s="19" t="n">
        <v>614589</v>
      </c>
      <c r="N4601" s="1" t="n">
        <v>22</v>
      </c>
      <c r="O4601" s="20" t="n">
        <f aca="false">(H4601+H4601*N4601/100)*1.1</f>
        <v>71.126</v>
      </c>
      <c r="P4601" s="1" t="n">
        <v>37</v>
      </c>
      <c r="Q4601" s="20" t="n">
        <f aca="false">(H4601+H4601*N4601/100+H4601*P4601/100)*1.1</f>
        <v>92.697</v>
      </c>
    </row>
    <row r="4602" customFormat="false" ht="78.75" hidden="false" customHeight="false" outlineLevel="0" collapsed="false">
      <c r="A4602" s="14" t="s">
        <v>7967</v>
      </c>
      <c r="B4602" s="14" t="s">
        <v>7968</v>
      </c>
      <c r="C4602" s="14" t="s">
        <v>7969</v>
      </c>
      <c r="D4602" s="14" t="s">
        <v>587</v>
      </c>
      <c r="E4602" s="15" t="n">
        <v>5</v>
      </c>
      <c r="F4602" s="16" t="n">
        <v>65.1</v>
      </c>
      <c r="G4602" s="14" t="s">
        <v>24</v>
      </c>
      <c r="H4602" s="16" t="n">
        <v>65.1</v>
      </c>
      <c r="I4602" s="14" t="s">
        <v>7970</v>
      </c>
      <c r="J4602" s="14" t="s">
        <v>119</v>
      </c>
      <c r="K4602" s="17" t="n">
        <v>40248</v>
      </c>
      <c r="L4602" s="18" t="n">
        <v>4602676003932</v>
      </c>
      <c r="M4602" s="19" t="n">
        <v>661442</v>
      </c>
      <c r="N4602" s="1" t="n">
        <v>25</v>
      </c>
      <c r="O4602" s="20" t="n">
        <f aca="false">(H4602+H4602*N4602/100)*1.1</f>
        <v>89.5125</v>
      </c>
      <c r="P4602" s="1" t="n">
        <v>40</v>
      </c>
      <c r="Q4602" s="20" t="n">
        <f aca="false">(H4602+H4602*N4602/100+H4602*P4602/100)*1.1</f>
        <v>118.1565</v>
      </c>
    </row>
    <row r="4603" customFormat="false" ht="78.75" hidden="false" customHeight="false" outlineLevel="0" collapsed="false">
      <c r="A4603" s="14" t="s">
        <v>7967</v>
      </c>
      <c r="B4603" s="14" t="s">
        <v>7968</v>
      </c>
      <c r="C4603" s="14" t="s">
        <v>7971</v>
      </c>
      <c r="D4603" s="14" t="s">
        <v>587</v>
      </c>
      <c r="E4603" s="15" t="n">
        <v>5</v>
      </c>
      <c r="F4603" s="16" t="n">
        <v>125.95</v>
      </c>
      <c r="G4603" s="14" t="s">
        <v>24</v>
      </c>
      <c r="H4603" s="16" t="n">
        <v>125.95</v>
      </c>
      <c r="I4603" s="14" t="s">
        <v>7970</v>
      </c>
      <c r="J4603" s="14" t="s">
        <v>119</v>
      </c>
      <c r="K4603" s="17" t="n">
        <v>40248</v>
      </c>
      <c r="L4603" s="18" t="n">
        <v>4602676003925</v>
      </c>
      <c r="M4603" s="19" t="n">
        <v>721472</v>
      </c>
      <c r="N4603" s="1" t="n">
        <v>25</v>
      </c>
      <c r="O4603" s="20" t="n">
        <f aca="false">(H4603+H4603*N4603/100)*1.1</f>
        <v>173.18125</v>
      </c>
      <c r="P4603" s="1" t="n">
        <v>40</v>
      </c>
      <c r="Q4603" s="20" t="n">
        <f aca="false">(H4603+H4603*N4603/100+H4603*P4603/100)*1.1</f>
        <v>228.59925</v>
      </c>
    </row>
    <row r="4604" customFormat="false" ht="94.5" hidden="false" customHeight="false" outlineLevel="0" collapsed="false">
      <c r="A4604" s="14" t="s">
        <v>7967</v>
      </c>
      <c r="B4604" s="14" t="s">
        <v>7968</v>
      </c>
      <c r="C4604" s="14" t="s">
        <v>5658</v>
      </c>
      <c r="D4604" s="14" t="s">
        <v>7972</v>
      </c>
      <c r="E4604" s="15" t="n">
        <v>10</v>
      </c>
      <c r="F4604" s="16" t="n">
        <v>128.6</v>
      </c>
      <c r="G4604" s="14" t="s">
        <v>24</v>
      </c>
      <c r="H4604" s="16" t="n">
        <v>128.6</v>
      </c>
      <c r="I4604" s="14" t="s">
        <v>7973</v>
      </c>
      <c r="J4604" s="14" t="s">
        <v>158</v>
      </c>
      <c r="K4604" s="17" t="n">
        <v>40266</v>
      </c>
      <c r="L4604" s="18" t="n">
        <v>4603730000492</v>
      </c>
      <c r="M4604" s="19" t="n">
        <v>844024</v>
      </c>
      <c r="N4604" s="1" t="n">
        <v>25</v>
      </c>
      <c r="O4604" s="20" t="n">
        <f aca="false">(H4604+H4604*N4604/100)*1.1</f>
        <v>176.825</v>
      </c>
      <c r="P4604" s="1" t="n">
        <v>40</v>
      </c>
      <c r="Q4604" s="20" t="n">
        <f aca="false">(H4604+H4604*N4604/100+H4604*P4604/100)*1.1</f>
        <v>233.409</v>
      </c>
    </row>
    <row r="4605" customFormat="false" ht="78.75" hidden="false" customHeight="false" outlineLevel="0" collapsed="false">
      <c r="A4605" s="14" t="s">
        <v>7967</v>
      </c>
      <c r="B4605" s="14" t="s">
        <v>7968</v>
      </c>
      <c r="C4605" s="14" t="s">
        <v>5658</v>
      </c>
      <c r="D4605" s="14" t="s">
        <v>587</v>
      </c>
      <c r="E4605" s="15" t="n">
        <v>10</v>
      </c>
      <c r="F4605" s="16" t="n">
        <v>128.6</v>
      </c>
      <c r="G4605" s="14" t="s">
        <v>24</v>
      </c>
      <c r="H4605" s="16" t="n">
        <v>128.6</v>
      </c>
      <c r="I4605" s="14" t="s">
        <v>7970</v>
      </c>
      <c r="J4605" s="14" t="s">
        <v>119</v>
      </c>
      <c r="K4605" s="17" t="n">
        <v>40248</v>
      </c>
      <c r="L4605" s="18" t="n">
        <v>4602676003741</v>
      </c>
      <c r="M4605" s="19" t="n">
        <v>661439</v>
      </c>
      <c r="N4605" s="1" t="n">
        <v>25</v>
      </c>
      <c r="O4605" s="20" t="n">
        <f aca="false">(H4605+H4605*N4605/100)*1.1</f>
        <v>176.825</v>
      </c>
      <c r="P4605" s="1" t="n">
        <v>40</v>
      </c>
      <c r="Q4605" s="20" t="n">
        <f aca="false">(H4605+H4605*N4605/100+H4605*P4605/100)*1.1</f>
        <v>233.409</v>
      </c>
    </row>
    <row r="4606" customFormat="false" ht="94.5" hidden="false" customHeight="false" outlineLevel="0" collapsed="false">
      <c r="A4606" s="14" t="s">
        <v>7967</v>
      </c>
      <c r="B4606" s="14" t="s">
        <v>7968</v>
      </c>
      <c r="C4606" s="14" t="s">
        <v>4206</v>
      </c>
      <c r="D4606" s="14" t="s">
        <v>7972</v>
      </c>
      <c r="E4606" s="15" t="n">
        <v>10</v>
      </c>
      <c r="F4606" s="16" t="n">
        <v>148</v>
      </c>
      <c r="G4606" s="14" t="s">
        <v>24</v>
      </c>
      <c r="H4606" s="16" t="n">
        <v>148</v>
      </c>
      <c r="I4606" s="14" t="s">
        <v>7974</v>
      </c>
      <c r="J4606" s="14" t="s">
        <v>40</v>
      </c>
      <c r="K4606" s="17" t="n">
        <v>40240</v>
      </c>
      <c r="L4606" s="18" t="n">
        <v>4603730000348</v>
      </c>
      <c r="M4606" s="19" t="n">
        <v>684867</v>
      </c>
      <c r="N4606" s="1" t="n">
        <v>25</v>
      </c>
      <c r="O4606" s="20" t="n">
        <f aca="false">(H4606+H4606*N4606/100)*1.1</f>
        <v>203.5</v>
      </c>
      <c r="P4606" s="1" t="n">
        <v>40</v>
      </c>
      <c r="Q4606" s="20" t="n">
        <f aca="false">(H4606+H4606*N4606/100+H4606*P4606/100)*1.1</f>
        <v>268.62</v>
      </c>
    </row>
    <row r="4607" customFormat="false" ht="94.5" hidden="false" customHeight="false" outlineLevel="0" collapsed="false">
      <c r="A4607" s="14" t="s">
        <v>7967</v>
      </c>
      <c r="B4607" s="14" t="s">
        <v>7968</v>
      </c>
      <c r="C4607" s="14" t="s">
        <v>7975</v>
      </c>
      <c r="D4607" s="14" t="s">
        <v>7972</v>
      </c>
      <c r="E4607" s="15" t="n">
        <v>10</v>
      </c>
      <c r="F4607" s="16" t="n">
        <v>235.95</v>
      </c>
      <c r="G4607" s="14" t="s">
        <v>24</v>
      </c>
      <c r="H4607" s="16" t="n">
        <v>235.95</v>
      </c>
      <c r="I4607" s="14" t="s">
        <v>7973</v>
      </c>
      <c r="J4607" s="14" t="s">
        <v>158</v>
      </c>
      <c r="K4607" s="17" t="n">
        <v>40266</v>
      </c>
      <c r="L4607" s="18" t="n">
        <v>4603730000515</v>
      </c>
      <c r="M4607" s="19" t="n">
        <v>844031</v>
      </c>
      <c r="N4607" s="1" t="n">
        <v>25</v>
      </c>
      <c r="O4607" s="20" t="n">
        <f aca="false">(H4607+H4607*N4607/100)*1.1</f>
        <v>324.43125</v>
      </c>
      <c r="P4607" s="1" t="n">
        <v>40</v>
      </c>
      <c r="Q4607" s="20" t="n">
        <f aca="false">(H4607+H4607*N4607/100+H4607*P4607/100)*1.1</f>
        <v>428.24925</v>
      </c>
    </row>
    <row r="4608" customFormat="false" ht="78.75" hidden="false" customHeight="false" outlineLevel="0" collapsed="false">
      <c r="A4608" s="14" t="s">
        <v>7967</v>
      </c>
      <c r="B4608" s="14" t="s">
        <v>7968</v>
      </c>
      <c r="C4608" s="14" t="s">
        <v>7975</v>
      </c>
      <c r="D4608" s="14" t="s">
        <v>587</v>
      </c>
      <c r="E4608" s="15" t="n">
        <v>10</v>
      </c>
      <c r="F4608" s="16" t="n">
        <v>235.95</v>
      </c>
      <c r="G4608" s="14" t="s">
        <v>24</v>
      </c>
      <c r="H4608" s="16" t="n">
        <v>235.95</v>
      </c>
      <c r="I4608" s="14" t="s">
        <v>7970</v>
      </c>
      <c r="J4608" s="14" t="s">
        <v>119</v>
      </c>
      <c r="K4608" s="17" t="n">
        <v>40248</v>
      </c>
      <c r="L4608" s="18" t="n">
        <v>4602676003734</v>
      </c>
      <c r="M4608" s="19" t="n">
        <v>721473</v>
      </c>
      <c r="N4608" s="1" t="n">
        <v>25</v>
      </c>
      <c r="O4608" s="20" t="n">
        <f aca="false">(H4608+H4608*N4608/100)*1.1</f>
        <v>324.43125</v>
      </c>
      <c r="P4608" s="1" t="n">
        <v>40</v>
      </c>
      <c r="Q4608" s="20" t="n">
        <f aca="false">(H4608+H4608*N4608/100+H4608*P4608/100)*1.1</f>
        <v>428.24925</v>
      </c>
    </row>
    <row r="4609" customFormat="false" ht="94.5" hidden="false" customHeight="false" outlineLevel="0" collapsed="false">
      <c r="A4609" s="14" t="s">
        <v>7967</v>
      </c>
      <c r="B4609" s="14" t="s">
        <v>7968</v>
      </c>
      <c r="C4609" s="14" t="s">
        <v>7976</v>
      </c>
      <c r="D4609" s="14" t="s">
        <v>7972</v>
      </c>
      <c r="E4609" s="15" t="n">
        <v>100</v>
      </c>
      <c r="F4609" s="16" t="n">
        <v>1302</v>
      </c>
      <c r="G4609" s="14" t="s">
        <v>24</v>
      </c>
      <c r="H4609" s="16" t="n">
        <v>1302</v>
      </c>
      <c r="I4609" s="14" t="s">
        <v>7973</v>
      </c>
      <c r="J4609" s="14" t="s">
        <v>40</v>
      </c>
      <c r="K4609" s="17" t="n">
        <v>40240</v>
      </c>
      <c r="L4609" s="18" t="n">
        <v>4603730000621</v>
      </c>
      <c r="M4609" s="19" t="n">
        <v>844025</v>
      </c>
      <c r="N4609" s="1" t="n">
        <v>25</v>
      </c>
      <c r="O4609" s="20" t="n">
        <f aca="false">(H4609+H4609*N4609/100)*1.1</f>
        <v>1790.25</v>
      </c>
      <c r="P4609" s="1" t="n">
        <v>40</v>
      </c>
      <c r="Q4609" s="20" t="n">
        <f aca="false">(H4609+H4609*N4609/100+H4609*P4609/100)*1.1</f>
        <v>2363.13</v>
      </c>
    </row>
    <row r="4610" customFormat="false" ht="94.5" hidden="false" customHeight="false" outlineLevel="0" collapsed="false">
      <c r="A4610" s="14" t="s">
        <v>7967</v>
      </c>
      <c r="B4610" s="14" t="s">
        <v>7968</v>
      </c>
      <c r="C4610" s="14" t="s">
        <v>7977</v>
      </c>
      <c r="D4610" s="14" t="s">
        <v>7972</v>
      </c>
      <c r="E4610" s="15" t="n">
        <v>150</v>
      </c>
      <c r="F4610" s="16" t="n">
        <v>1953</v>
      </c>
      <c r="G4610" s="14" t="s">
        <v>24</v>
      </c>
      <c r="H4610" s="16" t="n">
        <v>1953</v>
      </c>
      <c r="I4610" s="14" t="s">
        <v>7973</v>
      </c>
      <c r="J4610" s="14" t="s">
        <v>40</v>
      </c>
      <c r="K4610" s="17" t="n">
        <v>40240</v>
      </c>
      <c r="L4610" s="18" t="n">
        <v>4603730000638</v>
      </c>
      <c r="M4610" s="19" t="n">
        <v>844026</v>
      </c>
      <c r="N4610" s="1" t="n">
        <v>25</v>
      </c>
      <c r="O4610" s="20" t="n">
        <f aca="false">(H4610+H4610*N4610/100)*1.1</f>
        <v>2685.375</v>
      </c>
      <c r="P4610" s="1" t="n">
        <v>40</v>
      </c>
      <c r="Q4610" s="20" t="n">
        <f aca="false">(H4610+H4610*N4610/100+H4610*P4610/100)*1.1</f>
        <v>3544.695</v>
      </c>
    </row>
    <row r="4611" customFormat="false" ht="94.5" hidden="false" customHeight="false" outlineLevel="0" collapsed="false">
      <c r="A4611" s="14" t="s">
        <v>7967</v>
      </c>
      <c r="B4611" s="14" t="s">
        <v>7968</v>
      </c>
      <c r="C4611" s="14" t="s">
        <v>7978</v>
      </c>
      <c r="D4611" s="14" t="s">
        <v>7972</v>
      </c>
      <c r="E4611" s="15" t="n">
        <v>100</v>
      </c>
      <c r="F4611" s="16" t="n">
        <v>2519</v>
      </c>
      <c r="G4611" s="14" t="s">
        <v>24</v>
      </c>
      <c r="H4611" s="16" t="n">
        <v>2519</v>
      </c>
      <c r="I4611" s="14" t="s">
        <v>7973</v>
      </c>
      <c r="J4611" s="14" t="s">
        <v>40</v>
      </c>
      <c r="K4611" s="17" t="n">
        <v>40240</v>
      </c>
      <c r="L4611" s="18" t="n">
        <v>4603730000676</v>
      </c>
      <c r="M4611" s="19" t="n">
        <v>844033</v>
      </c>
      <c r="N4611" s="1" t="n">
        <v>25</v>
      </c>
      <c r="O4611" s="20" t="n">
        <f aca="false">(H4611+H4611*N4611/100)*1.1</f>
        <v>3463.625</v>
      </c>
      <c r="P4611" s="1" t="n">
        <v>40</v>
      </c>
      <c r="Q4611" s="20" t="n">
        <f aca="false">(H4611+H4611*N4611/100+H4611*P4611/100)*1.1</f>
        <v>4571.985</v>
      </c>
    </row>
    <row r="4612" customFormat="false" ht="94.5" hidden="false" customHeight="false" outlineLevel="0" collapsed="false">
      <c r="A4612" s="14" t="s">
        <v>7967</v>
      </c>
      <c r="B4612" s="14" t="s">
        <v>7968</v>
      </c>
      <c r="C4612" s="14" t="s">
        <v>7979</v>
      </c>
      <c r="D4612" s="14" t="s">
        <v>7972</v>
      </c>
      <c r="E4612" s="15" t="n">
        <v>200</v>
      </c>
      <c r="F4612" s="16" t="n">
        <v>2604</v>
      </c>
      <c r="G4612" s="14" t="s">
        <v>24</v>
      </c>
      <c r="H4612" s="16" t="n">
        <v>2604</v>
      </c>
      <c r="I4612" s="14" t="s">
        <v>7973</v>
      </c>
      <c r="J4612" s="14" t="s">
        <v>40</v>
      </c>
      <c r="K4612" s="17" t="n">
        <v>40240</v>
      </c>
      <c r="L4612" s="18" t="n">
        <v>4603730000645</v>
      </c>
      <c r="M4612" s="19" t="n">
        <v>844027</v>
      </c>
      <c r="N4612" s="1" t="n">
        <v>25</v>
      </c>
      <c r="O4612" s="20" t="n">
        <f aca="false">(H4612+H4612*N4612/100)*1.1</f>
        <v>3580.5</v>
      </c>
      <c r="P4612" s="1" t="n">
        <v>40</v>
      </c>
      <c r="Q4612" s="20" t="n">
        <f aca="false">(H4612+H4612*N4612/100+H4612*P4612/100)*1.1</f>
        <v>4726.26</v>
      </c>
    </row>
    <row r="4613" customFormat="false" ht="94.5" hidden="false" customHeight="false" outlineLevel="0" collapsed="false">
      <c r="A4613" s="14" t="s">
        <v>7967</v>
      </c>
      <c r="B4613" s="14" t="s">
        <v>7968</v>
      </c>
      <c r="C4613" s="14" t="s">
        <v>7980</v>
      </c>
      <c r="D4613" s="14" t="s">
        <v>7972</v>
      </c>
      <c r="E4613" s="15" t="n">
        <v>250</v>
      </c>
      <c r="F4613" s="16" t="n">
        <v>3255</v>
      </c>
      <c r="G4613" s="14" t="s">
        <v>24</v>
      </c>
      <c r="H4613" s="16" t="n">
        <v>3255</v>
      </c>
      <c r="I4613" s="14" t="s">
        <v>7973</v>
      </c>
      <c r="J4613" s="14" t="s">
        <v>40</v>
      </c>
      <c r="K4613" s="17" t="n">
        <v>40240</v>
      </c>
      <c r="L4613" s="18" t="n">
        <v>4603730000652</v>
      </c>
      <c r="M4613" s="19" t="n">
        <v>844043</v>
      </c>
      <c r="N4613" s="1" t="n">
        <v>25</v>
      </c>
      <c r="O4613" s="20" t="n">
        <f aca="false">(H4613+H4613*N4613/100)*1.1</f>
        <v>4475.625</v>
      </c>
      <c r="P4613" s="1" t="n">
        <v>40</v>
      </c>
      <c r="Q4613" s="20" t="n">
        <f aca="false">(H4613+H4613*N4613/100+H4613*P4613/100)*1.1</f>
        <v>5907.825</v>
      </c>
    </row>
    <row r="4614" customFormat="false" ht="94.5" hidden="false" customHeight="false" outlineLevel="0" collapsed="false">
      <c r="A4614" s="14" t="s">
        <v>7967</v>
      </c>
      <c r="B4614" s="14" t="s">
        <v>7968</v>
      </c>
      <c r="C4614" s="14" t="s">
        <v>7981</v>
      </c>
      <c r="D4614" s="14" t="s">
        <v>7972</v>
      </c>
      <c r="E4614" s="15" t="n">
        <v>150</v>
      </c>
      <c r="F4614" s="16" t="n">
        <v>3778.5</v>
      </c>
      <c r="G4614" s="14" t="s">
        <v>24</v>
      </c>
      <c r="H4614" s="16" t="n">
        <v>3778.5</v>
      </c>
      <c r="I4614" s="14" t="s">
        <v>7973</v>
      </c>
      <c r="J4614" s="14" t="s">
        <v>40</v>
      </c>
      <c r="K4614" s="17" t="n">
        <v>40240</v>
      </c>
      <c r="L4614" s="18" t="n">
        <v>4603730000683</v>
      </c>
      <c r="M4614" s="19" t="n">
        <v>844034</v>
      </c>
      <c r="N4614" s="1" t="n">
        <v>25</v>
      </c>
      <c r="O4614" s="20" t="n">
        <f aca="false">(H4614+H4614*N4614/100)*1.1</f>
        <v>5195.4375</v>
      </c>
      <c r="P4614" s="1" t="n">
        <v>40</v>
      </c>
      <c r="Q4614" s="20" t="n">
        <f aca="false">(H4614+H4614*N4614/100+H4614*P4614/100)*1.1</f>
        <v>6857.9775</v>
      </c>
    </row>
    <row r="4615" customFormat="false" ht="94.5" hidden="false" customHeight="false" outlineLevel="0" collapsed="false">
      <c r="A4615" s="14" t="s">
        <v>7967</v>
      </c>
      <c r="B4615" s="14" t="s">
        <v>7968</v>
      </c>
      <c r="C4615" s="14" t="s">
        <v>7982</v>
      </c>
      <c r="D4615" s="14" t="s">
        <v>7972</v>
      </c>
      <c r="E4615" s="15" t="n">
        <v>200</v>
      </c>
      <c r="F4615" s="16" t="n">
        <v>5038</v>
      </c>
      <c r="G4615" s="14" t="s">
        <v>24</v>
      </c>
      <c r="H4615" s="16" t="n">
        <v>5038</v>
      </c>
      <c r="I4615" s="14" t="s">
        <v>7973</v>
      </c>
      <c r="J4615" s="14" t="s">
        <v>40</v>
      </c>
      <c r="K4615" s="17" t="n">
        <v>40240</v>
      </c>
      <c r="L4615" s="18" t="n">
        <v>4603730000690</v>
      </c>
      <c r="M4615" s="19" t="n">
        <v>844035</v>
      </c>
      <c r="N4615" s="1" t="n">
        <v>25</v>
      </c>
      <c r="O4615" s="20" t="n">
        <f aca="false">(H4615+H4615*N4615/100)*1.1</f>
        <v>6927.25</v>
      </c>
      <c r="P4615" s="1" t="n">
        <v>40</v>
      </c>
      <c r="Q4615" s="20" t="n">
        <f aca="false">(H4615+H4615*N4615/100+H4615*P4615/100)*1.1</f>
        <v>9143.97</v>
      </c>
    </row>
    <row r="4616" customFormat="false" ht="78.75" hidden="false" customHeight="false" outlineLevel="0" collapsed="false">
      <c r="A4616" s="14" t="s">
        <v>7967</v>
      </c>
      <c r="B4616" s="14" t="s">
        <v>7968</v>
      </c>
      <c r="C4616" s="14" t="s">
        <v>7983</v>
      </c>
      <c r="D4616" s="14" t="s">
        <v>587</v>
      </c>
      <c r="E4616" s="15" t="n">
        <v>100</v>
      </c>
      <c r="F4616" s="16" t="n">
        <v>6000</v>
      </c>
      <c r="G4616" s="14" t="s">
        <v>24</v>
      </c>
      <c r="H4616" s="16" t="n">
        <v>6000</v>
      </c>
      <c r="I4616" s="14" t="s">
        <v>7970</v>
      </c>
      <c r="J4616" s="14" t="s">
        <v>119</v>
      </c>
      <c r="K4616" s="17" t="n">
        <v>40248</v>
      </c>
      <c r="L4616" s="18" t="n">
        <v>4602676000146</v>
      </c>
      <c r="M4616" s="19" t="n">
        <v>721470</v>
      </c>
      <c r="N4616" s="1" t="n">
        <v>25</v>
      </c>
      <c r="O4616" s="20" t="n">
        <f aca="false">(H4616+H4616*N4616/100)*1.1</f>
        <v>8250</v>
      </c>
      <c r="P4616" s="1" t="n">
        <v>40</v>
      </c>
      <c r="Q4616" s="20" t="n">
        <f aca="false">(H4616+H4616*N4616/100+H4616*P4616/100)*1.1</f>
        <v>10890</v>
      </c>
    </row>
    <row r="4617" customFormat="false" ht="94.5" hidden="false" customHeight="false" outlineLevel="0" collapsed="false">
      <c r="A4617" s="14" t="s">
        <v>7967</v>
      </c>
      <c r="B4617" s="14" t="s">
        <v>7968</v>
      </c>
      <c r="C4617" s="14" t="s">
        <v>7984</v>
      </c>
      <c r="D4617" s="14" t="s">
        <v>7972</v>
      </c>
      <c r="E4617" s="15" t="n">
        <v>250</v>
      </c>
      <c r="F4617" s="16" t="n">
        <v>6297.5</v>
      </c>
      <c r="G4617" s="14" t="s">
        <v>24</v>
      </c>
      <c r="H4617" s="16" t="n">
        <v>6297.5</v>
      </c>
      <c r="I4617" s="14" t="s">
        <v>7973</v>
      </c>
      <c r="J4617" s="14" t="s">
        <v>40</v>
      </c>
      <c r="K4617" s="17" t="n">
        <v>40240</v>
      </c>
      <c r="L4617" s="18" t="n">
        <v>4603730000706</v>
      </c>
      <c r="M4617" s="19" t="n">
        <v>844036</v>
      </c>
      <c r="N4617" s="1" t="n">
        <v>25</v>
      </c>
      <c r="O4617" s="20" t="n">
        <f aca="false">(H4617+H4617*N4617/100)*1.1</f>
        <v>8659.0625</v>
      </c>
      <c r="P4617" s="1" t="n">
        <v>40</v>
      </c>
      <c r="Q4617" s="20" t="n">
        <f aca="false">(H4617+H4617*N4617/100+H4617*P4617/100)*1.1</f>
        <v>11429.9625</v>
      </c>
    </row>
    <row r="4618" customFormat="false" ht="94.5" hidden="false" customHeight="false" outlineLevel="0" collapsed="false">
      <c r="A4618" s="14" t="s">
        <v>7967</v>
      </c>
      <c r="B4618" s="14" t="s">
        <v>7968</v>
      </c>
      <c r="C4618" s="14" t="s">
        <v>7985</v>
      </c>
      <c r="D4618" s="14" t="s">
        <v>7972</v>
      </c>
      <c r="E4618" s="15" t="n">
        <v>500</v>
      </c>
      <c r="F4618" s="16" t="n">
        <v>6510</v>
      </c>
      <c r="G4618" s="14" t="s">
        <v>24</v>
      </c>
      <c r="H4618" s="16" t="n">
        <v>6510</v>
      </c>
      <c r="I4618" s="14" t="s">
        <v>7973</v>
      </c>
      <c r="J4618" s="14" t="s">
        <v>40</v>
      </c>
      <c r="K4618" s="17" t="n">
        <v>40240</v>
      </c>
      <c r="L4618" s="18" t="n">
        <v>4603730000669</v>
      </c>
      <c r="M4618" s="19" t="n">
        <v>844044</v>
      </c>
      <c r="N4618" s="1" t="n">
        <v>25</v>
      </c>
      <c r="O4618" s="20" t="n">
        <f aca="false">(H4618+H4618*N4618/100)*1.1</f>
        <v>8951.25</v>
      </c>
      <c r="P4618" s="1" t="n">
        <v>40</v>
      </c>
      <c r="Q4618" s="20" t="n">
        <f aca="false">(H4618+H4618*N4618/100+H4618*P4618/100)*1.1</f>
        <v>11815.65</v>
      </c>
    </row>
    <row r="4619" customFormat="false" ht="78.75" hidden="false" customHeight="false" outlineLevel="0" collapsed="false">
      <c r="A4619" s="14" t="s">
        <v>7967</v>
      </c>
      <c r="B4619" s="14" t="s">
        <v>7968</v>
      </c>
      <c r="C4619" s="14" t="s">
        <v>7985</v>
      </c>
      <c r="D4619" s="14" t="s">
        <v>587</v>
      </c>
      <c r="E4619" s="15" t="n">
        <v>500</v>
      </c>
      <c r="F4619" s="16" t="n">
        <v>6510</v>
      </c>
      <c r="G4619" s="14" t="s">
        <v>24</v>
      </c>
      <c r="H4619" s="16" t="n">
        <v>6510</v>
      </c>
      <c r="I4619" s="14" t="s">
        <v>7970</v>
      </c>
      <c r="J4619" s="14" t="s">
        <v>88</v>
      </c>
      <c r="K4619" s="17" t="n">
        <v>40247</v>
      </c>
      <c r="L4619" s="18" t="n">
        <v>4602676000115</v>
      </c>
      <c r="M4619" s="19" t="n">
        <v>661438</v>
      </c>
      <c r="N4619" s="1" t="n">
        <v>25</v>
      </c>
      <c r="O4619" s="20" t="n">
        <f aca="false">(H4619+H4619*N4619/100)*1.1</f>
        <v>8951.25</v>
      </c>
      <c r="P4619" s="1" t="n">
        <v>40</v>
      </c>
      <c r="Q4619" s="20" t="n">
        <f aca="false">(H4619+H4619*N4619/100+H4619*P4619/100)*1.1</f>
        <v>11815.65</v>
      </c>
    </row>
    <row r="4620" customFormat="false" ht="94.5" hidden="false" customHeight="false" outlineLevel="0" collapsed="false">
      <c r="A4620" s="14" t="s">
        <v>7967</v>
      </c>
      <c r="B4620" s="14" t="s">
        <v>7968</v>
      </c>
      <c r="C4620" s="14" t="s">
        <v>7986</v>
      </c>
      <c r="D4620" s="14" t="s">
        <v>7972</v>
      </c>
      <c r="E4620" s="15" t="n">
        <v>500</v>
      </c>
      <c r="F4620" s="16" t="n">
        <v>12595</v>
      </c>
      <c r="G4620" s="14" t="s">
        <v>24</v>
      </c>
      <c r="H4620" s="16" t="n">
        <v>12595</v>
      </c>
      <c r="I4620" s="14" t="s">
        <v>7973</v>
      </c>
      <c r="J4620" s="14" t="s">
        <v>40</v>
      </c>
      <c r="K4620" s="17" t="n">
        <v>40240</v>
      </c>
      <c r="L4620" s="18" t="n">
        <v>4603730000713</v>
      </c>
      <c r="M4620" s="19" t="n">
        <v>844037</v>
      </c>
      <c r="N4620" s="1" t="n">
        <v>25</v>
      </c>
      <c r="O4620" s="20" t="n">
        <f aca="false">(H4620+H4620*N4620/100)*1.1</f>
        <v>17318.125</v>
      </c>
      <c r="P4620" s="1" t="n">
        <v>40</v>
      </c>
      <c r="Q4620" s="20" t="n">
        <f aca="false">(H4620+H4620*N4620/100+H4620*P4620/100)*1.1</f>
        <v>22859.925</v>
      </c>
    </row>
    <row r="4621" customFormat="false" ht="78.75" hidden="false" customHeight="false" outlineLevel="0" collapsed="false">
      <c r="A4621" s="14" t="s">
        <v>7967</v>
      </c>
      <c r="B4621" s="14" t="s">
        <v>7968</v>
      </c>
      <c r="C4621" s="14" t="s">
        <v>7986</v>
      </c>
      <c r="D4621" s="14" t="s">
        <v>587</v>
      </c>
      <c r="E4621" s="15" t="n">
        <v>500</v>
      </c>
      <c r="F4621" s="16" t="n">
        <v>12595</v>
      </c>
      <c r="G4621" s="14" t="s">
        <v>24</v>
      </c>
      <c r="H4621" s="16" t="n">
        <v>12595</v>
      </c>
      <c r="I4621" s="14" t="s">
        <v>7970</v>
      </c>
      <c r="J4621" s="14" t="s">
        <v>88</v>
      </c>
      <c r="K4621" s="17" t="n">
        <v>40247</v>
      </c>
      <c r="L4621" s="18" t="n">
        <v>4602676000139</v>
      </c>
      <c r="M4621" s="19" t="n">
        <v>721479</v>
      </c>
      <c r="N4621" s="1" t="n">
        <v>25</v>
      </c>
      <c r="O4621" s="20" t="n">
        <f aca="false">(H4621+H4621*N4621/100)*1.1</f>
        <v>17318.125</v>
      </c>
      <c r="P4621" s="1" t="n">
        <v>40</v>
      </c>
      <c r="Q4621" s="20" t="n">
        <f aca="false">(H4621+H4621*N4621/100+H4621*P4621/100)*1.1</f>
        <v>22859.925</v>
      </c>
    </row>
    <row r="4622" customFormat="false" ht="47.25" hidden="false" customHeight="false" outlineLevel="0" collapsed="false">
      <c r="A4622" s="14" t="s">
        <v>7987</v>
      </c>
      <c r="B4622" s="14" t="s">
        <v>7988</v>
      </c>
      <c r="C4622" s="14" t="s">
        <v>7989</v>
      </c>
      <c r="D4622" s="14" t="s">
        <v>5177</v>
      </c>
      <c r="E4622" s="15" t="n">
        <v>7</v>
      </c>
      <c r="F4622" s="16" t="n">
        <v>2292.48</v>
      </c>
      <c r="G4622" s="14" t="s">
        <v>24</v>
      </c>
      <c r="H4622" s="16" t="n">
        <v>2292.48</v>
      </c>
      <c r="I4622" s="14" t="s">
        <v>7990</v>
      </c>
      <c r="J4622" s="14" t="s">
        <v>114</v>
      </c>
      <c r="K4622" s="17" t="n">
        <v>40241</v>
      </c>
      <c r="L4622" s="18" t="n">
        <v>3582182850002</v>
      </c>
      <c r="M4622" s="19" t="n">
        <v>640399</v>
      </c>
      <c r="N4622" s="1" t="n">
        <v>20</v>
      </c>
      <c r="O4622" s="20" t="n">
        <f aca="false">(H4622+H4622*N4622/100)*1.1</f>
        <v>3026.0736</v>
      </c>
      <c r="P4622" s="1" t="n">
        <v>35</v>
      </c>
      <c r="Q4622" s="20" t="n">
        <f aca="false">(H4622+H4622*N4622/100+H4622*P4622/100)*1.1</f>
        <v>3908.6784</v>
      </c>
    </row>
    <row r="4623" customFormat="false" ht="47.25" hidden="false" customHeight="false" outlineLevel="0" collapsed="false">
      <c r="A4623" s="14" t="s">
        <v>7987</v>
      </c>
      <c r="B4623" s="14" t="s">
        <v>7991</v>
      </c>
      <c r="C4623" s="14" t="s">
        <v>7992</v>
      </c>
      <c r="D4623" s="14" t="s">
        <v>2393</v>
      </c>
      <c r="E4623" s="15" t="n">
        <v>7</v>
      </c>
      <c r="F4623" s="16" t="n">
        <v>60.58</v>
      </c>
      <c r="G4623" s="14" t="s">
        <v>182</v>
      </c>
      <c r="H4623" s="16" t="n">
        <v>2405.2</v>
      </c>
      <c r="I4623" s="14" t="s">
        <v>7993</v>
      </c>
      <c r="J4623" s="14" t="s">
        <v>114</v>
      </c>
      <c r="K4623" s="17" t="n">
        <v>40241</v>
      </c>
      <c r="L4623" s="18" t="n">
        <v>4603583000014</v>
      </c>
      <c r="M4623" s="19" t="n">
        <v>815002</v>
      </c>
      <c r="N4623" s="1" t="n">
        <v>20</v>
      </c>
      <c r="O4623" s="20" t="n">
        <f aca="false">(H4623+H4623*N4623/100)*1.1</f>
        <v>3174.864</v>
      </c>
      <c r="P4623" s="1" t="n">
        <v>35</v>
      </c>
      <c r="Q4623" s="20" t="n">
        <f aca="false">(H4623+H4623*N4623/100+H4623*P4623/100)*1.1</f>
        <v>4100.866</v>
      </c>
    </row>
    <row r="4624" customFormat="false" ht="78.75" hidden="false" customHeight="false" outlineLevel="0" collapsed="false">
      <c r="A4624" s="14" t="s">
        <v>7987</v>
      </c>
      <c r="B4624" s="14" t="s">
        <v>7994</v>
      </c>
      <c r="C4624" s="14" t="s">
        <v>7995</v>
      </c>
      <c r="D4624" s="14" t="s">
        <v>2393</v>
      </c>
      <c r="E4624" s="15" t="n">
        <v>1</v>
      </c>
      <c r="F4624" s="16" t="n">
        <v>159.71</v>
      </c>
      <c r="G4624" s="14" t="s">
        <v>182</v>
      </c>
      <c r="H4624" s="16" t="n">
        <v>6340.93</v>
      </c>
      <c r="I4624" s="14" t="s">
        <v>7996</v>
      </c>
      <c r="J4624" s="14" t="s">
        <v>40</v>
      </c>
      <c r="K4624" s="17" t="n">
        <v>40240</v>
      </c>
      <c r="L4624" s="18" t="n">
        <v>4603583000038</v>
      </c>
      <c r="M4624" s="19" t="n">
        <v>529234</v>
      </c>
      <c r="N4624" s="1" t="n">
        <v>20</v>
      </c>
      <c r="O4624" s="20" t="n">
        <f aca="false">(H4624+H4624*N4624/100)*1.1</f>
        <v>8370.0276</v>
      </c>
      <c r="P4624" s="1" t="n">
        <v>35</v>
      </c>
      <c r="Q4624" s="20" t="n">
        <f aca="false">(H4624+H4624*N4624/100+H4624*P4624/100)*1.1</f>
        <v>10811.28565</v>
      </c>
    </row>
    <row r="4625" customFormat="false" ht="63" hidden="false" customHeight="false" outlineLevel="0" collapsed="false">
      <c r="A4625" s="14" t="s">
        <v>7987</v>
      </c>
      <c r="B4625" s="14" t="s">
        <v>7988</v>
      </c>
      <c r="C4625" s="14" t="s">
        <v>7997</v>
      </c>
      <c r="D4625" s="14" t="s">
        <v>1505</v>
      </c>
      <c r="E4625" s="15" t="n">
        <v>1</v>
      </c>
      <c r="F4625" s="16" t="n">
        <v>8098.29</v>
      </c>
      <c r="G4625" s="14" t="s">
        <v>24</v>
      </c>
      <c r="H4625" s="16" t="n">
        <v>8098.29</v>
      </c>
      <c r="I4625" s="14" t="s">
        <v>7998</v>
      </c>
      <c r="J4625" s="14" t="s">
        <v>114</v>
      </c>
      <c r="K4625" s="17" t="n">
        <v>40241</v>
      </c>
      <c r="L4625" s="18" t="n">
        <v>3582182850033</v>
      </c>
      <c r="M4625" s="19" t="n">
        <v>584353</v>
      </c>
      <c r="N4625" s="1" t="n">
        <v>20</v>
      </c>
      <c r="O4625" s="20" t="n">
        <f aca="false">(H4625+H4625*N4625/100)*1.1</f>
        <v>10689.7428</v>
      </c>
      <c r="P4625" s="1" t="n">
        <v>35</v>
      </c>
      <c r="Q4625" s="20" t="n">
        <f aca="false">(H4625+H4625*N4625/100+H4625*P4625/100)*1.1</f>
        <v>13807.58445</v>
      </c>
    </row>
    <row r="4626" customFormat="false" ht="78.75" hidden="false" customHeight="false" outlineLevel="0" collapsed="false">
      <c r="A4626" s="14" t="s">
        <v>7987</v>
      </c>
      <c r="B4626" s="14" t="s">
        <v>7988</v>
      </c>
      <c r="C4626" s="14" t="s">
        <v>7999</v>
      </c>
      <c r="D4626" s="14" t="s">
        <v>5177</v>
      </c>
      <c r="E4626" s="15" t="n">
        <v>1</v>
      </c>
      <c r="F4626" s="16" t="n">
        <v>23529.06</v>
      </c>
      <c r="G4626" s="14" t="s">
        <v>24</v>
      </c>
      <c r="H4626" s="16" t="n">
        <v>23529.06</v>
      </c>
      <c r="I4626" s="14" t="s">
        <v>8000</v>
      </c>
      <c r="J4626" s="14" t="s">
        <v>620</v>
      </c>
      <c r="K4626" s="17" t="n">
        <v>40226</v>
      </c>
      <c r="L4626" s="18" t="n">
        <v>3582184125658</v>
      </c>
      <c r="M4626" s="19" t="n">
        <v>375310</v>
      </c>
      <c r="N4626" s="1" t="n">
        <v>20</v>
      </c>
      <c r="O4626" s="20" t="n">
        <f aca="false">(H4626+H4626*N4626/100)*1.1</f>
        <v>31058.3592</v>
      </c>
      <c r="P4626" s="1" t="n">
        <v>35</v>
      </c>
      <c r="Q4626" s="20" t="n">
        <f aca="false">(H4626+H4626*N4626/100+H4626*P4626/100)*1.1</f>
        <v>40117.0473</v>
      </c>
    </row>
    <row r="4627" customFormat="false" ht="31.5" hidden="false" customHeight="false" outlineLevel="0" collapsed="false">
      <c r="A4627" s="14" t="s">
        <v>8001</v>
      </c>
      <c r="B4627" s="14" t="s">
        <v>8002</v>
      </c>
      <c r="C4627" s="14" t="s">
        <v>8003</v>
      </c>
      <c r="D4627" s="14" t="s">
        <v>365</v>
      </c>
      <c r="E4627" s="15" t="n">
        <v>50</v>
      </c>
      <c r="F4627" s="16" t="n">
        <v>19.08</v>
      </c>
      <c r="G4627" s="14" t="s">
        <v>24</v>
      </c>
      <c r="H4627" s="16" t="n">
        <v>19.08</v>
      </c>
      <c r="I4627" s="14" t="s">
        <v>8004</v>
      </c>
      <c r="J4627" s="14" t="s">
        <v>44</v>
      </c>
      <c r="K4627" s="17" t="n">
        <v>40254</v>
      </c>
      <c r="L4627" s="18" t="n">
        <v>4602824009786</v>
      </c>
      <c r="M4627" s="19" t="n">
        <v>815301</v>
      </c>
      <c r="N4627" s="1" t="n">
        <v>25</v>
      </c>
      <c r="O4627" s="20" t="n">
        <f aca="false">(H4627+H4627*N4627/100)*1.1</f>
        <v>26.235</v>
      </c>
      <c r="P4627" s="1" t="n">
        <v>40</v>
      </c>
      <c r="Q4627" s="20" t="n">
        <f aca="false">(H4627+H4627*N4627/100+H4627*P4627/100)*1.1</f>
        <v>34.6302</v>
      </c>
    </row>
    <row r="4628" customFormat="false" ht="31.5" hidden="false" customHeight="false" outlineLevel="0" collapsed="false">
      <c r="A4628" s="14" t="s">
        <v>8001</v>
      </c>
      <c r="B4628" s="14" t="s">
        <v>8002</v>
      </c>
      <c r="C4628" s="14" t="s">
        <v>8005</v>
      </c>
      <c r="D4628" s="14" t="s">
        <v>365</v>
      </c>
      <c r="E4628" s="15" t="n">
        <v>50</v>
      </c>
      <c r="F4628" s="16" t="n">
        <v>19.08</v>
      </c>
      <c r="G4628" s="14" t="s">
        <v>24</v>
      </c>
      <c r="H4628" s="16" t="n">
        <v>19.08</v>
      </c>
      <c r="I4628" s="14" t="s">
        <v>8004</v>
      </c>
      <c r="J4628" s="14" t="s">
        <v>44</v>
      </c>
      <c r="K4628" s="17" t="n">
        <v>40254</v>
      </c>
      <c r="L4628" s="18" t="n">
        <v>4602824015350</v>
      </c>
      <c r="M4628" s="19" t="n">
        <v>815304</v>
      </c>
      <c r="N4628" s="1" t="n">
        <v>25</v>
      </c>
      <c r="O4628" s="20" t="n">
        <f aca="false">(H4628+H4628*N4628/100)*1.1</f>
        <v>26.235</v>
      </c>
      <c r="P4628" s="1" t="n">
        <v>40</v>
      </c>
      <c r="Q4628" s="20" t="n">
        <f aca="false">(H4628+H4628*N4628/100+H4628*P4628/100)*1.1</f>
        <v>34.6302</v>
      </c>
    </row>
    <row r="4629" customFormat="false" ht="47.25" hidden="false" customHeight="false" outlineLevel="0" collapsed="false">
      <c r="A4629" s="14" t="s">
        <v>8001</v>
      </c>
      <c r="B4629" s="14" t="s">
        <v>8002</v>
      </c>
      <c r="C4629" s="14" t="s">
        <v>8006</v>
      </c>
      <c r="D4629" s="14" t="s">
        <v>1255</v>
      </c>
      <c r="E4629" s="15" t="n">
        <v>50</v>
      </c>
      <c r="F4629" s="16" t="n">
        <v>19.9</v>
      </c>
      <c r="G4629" s="14" t="s">
        <v>24</v>
      </c>
      <c r="H4629" s="16" t="n">
        <v>19.9</v>
      </c>
      <c r="I4629" s="14" t="s">
        <v>8007</v>
      </c>
      <c r="J4629" s="14" t="s">
        <v>88</v>
      </c>
      <c r="K4629" s="17" t="n">
        <v>40247</v>
      </c>
      <c r="L4629" s="18" t="n">
        <v>4820044110918</v>
      </c>
      <c r="M4629" s="19" t="n">
        <v>838917</v>
      </c>
      <c r="N4629" s="1" t="n">
        <v>25</v>
      </c>
      <c r="O4629" s="20" t="n">
        <f aca="false">(H4629+H4629*N4629/100)*1.1</f>
        <v>27.3625</v>
      </c>
      <c r="P4629" s="1" t="n">
        <v>40</v>
      </c>
      <c r="Q4629" s="20" t="n">
        <f aca="false">(H4629+H4629*N4629/100+H4629*P4629/100)*1.1</f>
        <v>36.1185</v>
      </c>
    </row>
    <row r="4630" customFormat="false" ht="47.25" hidden="false" customHeight="false" outlineLevel="0" collapsed="false">
      <c r="A4630" s="14" t="s">
        <v>8001</v>
      </c>
      <c r="B4630" s="14" t="s">
        <v>8002</v>
      </c>
      <c r="C4630" s="14" t="s">
        <v>8008</v>
      </c>
      <c r="D4630" s="14" t="s">
        <v>365</v>
      </c>
      <c r="E4630" s="15" t="n">
        <v>10</v>
      </c>
      <c r="F4630" s="16" t="n">
        <v>30.68</v>
      </c>
      <c r="G4630" s="14" t="s">
        <v>24</v>
      </c>
      <c r="H4630" s="16" t="n">
        <v>30.68</v>
      </c>
      <c r="I4630" s="14" t="s">
        <v>8009</v>
      </c>
      <c r="J4630" s="14" t="s">
        <v>44</v>
      </c>
      <c r="K4630" s="17" t="n">
        <v>40254</v>
      </c>
      <c r="L4630" s="18" t="n">
        <v>4602824002022</v>
      </c>
      <c r="M4630" s="19" t="n">
        <v>815306</v>
      </c>
      <c r="N4630" s="1" t="n">
        <v>25</v>
      </c>
      <c r="O4630" s="20" t="n">
        <f aca="false">(H4630+H4630*N4630/100)*1.1</f>
        <v>42.185</v>
      </c>
      <c r="P4630" s="1" t="n">
        <v>40</v>
      </c>
      <c r="Q4630" s="20" t="n">
        <f aca="false">(H4630+H4630*N4630/100+H4630*P4630/100)*1.1</f>
        <v>55.6842</v>
      </c>
    </row>
    <row r="4631" customFormat="false" ht="31.5" hidden="false" customHeight="false" outlineLevel="0" collapsed="false">
      <c r="A4631" s="14" t="s">
        <v>8001</v>
      </c>
      <c r="B4631" s="14" t="s">
        <v>8002</v>
      </c>
      <c r="C4631" s="14" t="s">
        <v>8010</v>
      </c>
      <c r="D4631" s="14" t="s">
        <v>365</v>
      </c>
      <c r="E4631" s="15" t="n">
        <v>100</v>
      </c>
      <c r="F4631" s="16" t="n">
        <v>34.45</v>
      </c>
      <c r="G4631" s="14" t="s">
        <v>24</v>
      </c>
      <c r="H4631" s="16" t="n">
        <v>34.45</v>
      </c>
      <c r="I4631" s="14" t="s">
        <v>8004</v>
      </c>
      <c r="J4631" s="14" t="s">
        <v>44</v>
      </c>
      <c r="K4631" s="17" t="n">
        <v>40254</v>
      </c>
      <c r="L4631" s="18" t="n">
        <v>4602824015367</v>
      </c>
      <c r="M4631" s="19" t="n">
        <v>815305</v>
      </c>
      <c r="N4631" s="1" t="n">
        <v>25</v>
      </c>
      <c r="O4631" s="20" t="n">
        <f aca="false">(H4631+H4631*N4631/100)*1.1</f>
        <v>47.36875</v>
      </c>
      <c r="P4631" s="1" t="n">
        <v>40</v>
      </c>
      <c r="Q4631" s="20" t="n">
        <f aca="false">(H4631+H4631*N4631/100+H4631*P4631/100)*1.1</f>
        <v>62.52675</v>
      </c>
    </row>
    <row r="4632" customFormat="false" ht="31.5" hidden="false" customHeight="false" outlineLevel="0" collapsed="false">
      <c r="A4632" s="14" t="s">
        <v>8011</v>
      </c>
      <c r="B4632" s="14" t="s">
        <v>8011</v>
      </c>
      <c r="C4632" s="14" t="s">
        <v>7759</v>
      </c>
      <c r="D4632" s="14" t="s">
        <v>2820</v>
      </c>
      <c r="E4632" s="15" t="n">
        <v>1</v>
      </c>
      <c r="F4632" s="16" t="n">
        <v>1.09</v>
      </c>
      <c r="G4632" s="14" t="s">
        <v>182</v>
      </c>
      <c r="H4632" s="16" t="n">
        <v>43.28</v>
      </c>
      <c r="I4632" s="14" t="s">
        <v>8012</v>
      </c>
      <c r="J4632" s="14" t="s">
        <v>57</v>
      </c>
      <c r="K4632" s="17" t="n">
        <v>40259</v>
      </c>
      <c r="L4632" s="18" t="n">
        <v>5944728000124</v>
      </c>
      <c r="M4632" s="19" t="n">
        <v>648443</v>
      </c>
      <c r="N4632" s="1" t="n">
        <v>25</v>
      </c>
      <c r="O4632" s="20" t="n">
        <f aca="false">(H4632+H4632*N4632/100)*1.1</f>
        <v>59.51</v>
      </c>
      <c r="P4632" s="1" t="n">
        <v>40</v>
      </c>
      <c r="Q4632" s="20" t="n">
        <f aca="false">(H4632+H4632*N4632/100+H4632*P4632/100)*1.1</f>
        <v>78.5532</v>
      </c>
    </row>
    <row r="4633" customFormat="false" ht="31.5" hidden="false" customHeight="false" outlineLevel="0" collapsed="false">
      <c r="A4633" s="14" t="s">
        <v>8011</v>
      </c>
      <c r="B4633" s="14" t="s">
        <v>8011</v>
      </c>
      <c r="C4633" s="14" t="s">
        <v>8013</v>
      </c>
      <c r="D4633" s="14" t="s">
        <v>2843</v>
      </c>
      <c r="E4633" s="15" t="n">
        <v>1</v>
      </c>
      <c r="F4633" s="16" t="n">
        <v>1.36</v>
      </c>
      <c r="G4633" s="14" t="s">
        <v>182</v>
      </c>
      <c r="H4633" s="16" t="n">
        <v>54</v>
      </c>
      <c r="I4633" s="14" t="s">
        <v>8014</v>
      </c>
      <c r="J4633" s="14" t="s">
        <v>119</v>
      </c>
      <c r="K4633" s="17" t="n">
        <v>40248</v>
      </c>
      <c r="L4633" s="18" t="n">
        <v>8901236010516</v>
      </c>
      <c r="M4633" s="19" t="n">
        <v>834394</v>
      </c>
      <c r="N4633" s="1" t="n">
        <v>22</v>
      </c>
      <c r="O4633" s="20" t="n">
        <f aca="false">(H4633+H4633*N4633/100)*1.1</f>
        <v>72.468</v>
      </c>
      <c r="P4633" s="1" t="n">
        <v>37</v>
      </c>
      <c r="Q4633" s="20" t="n">
        <f aca="false">(H4633+H4633*N4633/100+H4633*P4633/100)*1.1</f>
        <v>94.446</v>
      </c>
    </row>
    <row r="4634" customFormat="false" ht="47.25" hidden="false" customHeight="false" outlineLevel="0" collapsed="false">
      <c r="A4634" s="14" t="s">
        <v>8011</v>
      </c>
      <c r="B4634" s="14" t="s">
        <v>8011</v>
      </c>
      <c r="C4634" s="14" t="s">
        <v>8015</v>
      </c>
      <c r="D4634" s="14" t="s">
        <v>4661</v>
      </c>
      <c r="E4634" s="15" t="n">
        <v>2</v>
      </c>
      <c r="F4634" s="16" t="n">
        <v>1.81</v>
      </c>
      <c r="G4634" s="14" t="s">
        <v>182</v>
      </c>
      <c r="H4634" s="16" t="n">
        <v>71.86</v>
      </c>
      <c r="I4634" s="14" t="s">
        <v>8016</v>
      </c>
      <c r="J4634" s="14" t="s">
        <v>130</v>
      </c>
      <c r="K4634" s="17" t="n">
        <v>40260</v>
      </c>
      <c r="L4634" s="18" t="n">
        <v>5900257015329</v>
      </c>
      <c r="M4634" s="19" t="n">
        <v>828809</v>
      </c>
      <c r="N4634" s="1" t="n">
        <v>22</v>
      </c>
      <c r="O4634" s="20" t="n">
        <f aca="false">(H4634+H4634*N4634/100)*1.1</f>
        <v>96.43612</v>
      </c>
      <c r="P4634" s="1" t="n">
        <v>37</v>
      </c>
      <c r="Q4634" s="20" t="n">
        <f aca="false">(H4634+H4634*N4634/100+H4634*P4634/100)*1.1</f>
        <v>125.68314</v>
      </c>
    </row>
    <row r="4635" customFormat="false" ht="31.5" hidden="false" customHeight="false" outlineLevel="0" collapsed="false">
      <c r="A4635" s="14" t="s">
        <v>8011</v>
      </c>
      <c r="B4635" s="14" t="s">
        <v>8011</v>
      </c>
      <c r="C4635" s="14" t="s">
        <v>8017</v>
      </c>
      <c r="D4635" s="14" t="s">
        <v>2820</v>
      </c>
      <c r="E4635" s="15" t="n">
        <v>1</v>
      </c>
      <c r="F4635" s="16" t="n">
        <v>1.89</v>
      </c>
      <c r="G4635" s="14" t="s">
        <v>182</v>
      </c>
      <c r="H4635" s="16" t="n">
        <v>75.04</v>
      </c>
      <c r="I4635" s="14" t="s">
        <v>8012</v>
      </c>
      <c r="J4635" s="14" t="s">
        <v>57</v>
      </c>
      <c r="K4635" s="17" t="n">
        <v>40259</v>
      </c>
      <c r="L4635" s="18" t="n">
        <v>5944728000117</v>
      </c>
      <c r="M4635" s="19" t="n">
        <v>648445</v>
      </c>
      <c r="N4635" s="1" t="n">
        <v>22</v>
      </c>
      <c r="O4635" s="20" t="n">
        <f aca="false">(H4635+H4635*N4635/100)*1.1</f>
        <v>100.70368</v>
      </c>
      <c r="P4635" s="1" t="n">
        <v>37</v>
      </c>
      <c r="Q4635" s="20" t="n">
        <f aca="false">(H4635+H4635*N4635/100+H4635*P4635/100)*1.1</f>
        <v>131.24496</v>
      </c>
    </row>
    <row r="4636" customFormat="false" ht="31.5" hidden="false" customHeight="false" outlineLevel="0" collapsed="false">
      <c r="A4636" s="14" t="s">
        <v>8011</v>
      </c>
      <c r="B4636" s="14" t="s">
        <v>8011</v>
      </c>
      <c r="C4636" s="14" t="s">
        <v>8018</v>
      </c>
      <c r="D4636" s="14" t="s">
        <v>2843</v>
      </c>
      <c r="E4636" s="15" t="n">
        <v>1</v>
      </c>
      <c r="F4636" s="16" t="n">
        <v>2.34</v>
      </c>
      <c r="G4636" s="14" t="s">
        <v>182</v>
      </c>
      <c r="H4636" s="16" t="n">
        <v>92.9</v>
      </c>
      <c r="I4636" s="14" t="s">
        <v>8014</v>
      </c>
      <c r="J4636" s="14" t="s">
        <v>119</v>
      </c>
      <c r="K4636" s="17" t="n">
        <v>40248</v>
      </c>
      <c r="L4636" s="18" t="n">
        <v>8901236010615</v>
      </c>
      <c r="M4636" s="19" t="n">
        <v>834396</v>
      </c>
      <c r="N4636" s="1" t="n">
        <v>22</v>
      </c>
      <c r="O4636" s="20" t="n">
        <f aca="false">(H4636+H4636*N4636/100)*1.1</f>
        <v>124.6718</v>
      </c>
      <c r="P4636" s="1" t="n">
        <v>37</v>
      </c>
      <c r="Q4636" s="20" t="n">
        <f aca="false">(H4636+H4636*N4636/100+H4636*P4636/100)*1.1</f>
        <v>162.4821</v>
      </c>
    </row>
    <row r="4637" customFormat="false" ht="47.25" hidden="false" customHeight="false" outlineLevel="0" collapsed="false">
      <c r="A4637" s="14" t="s">
        <v>8011</v>
      </c>
      <c r="B4637" s="14" t="s">
        <v>8011</v>
      </c>
      <c r="C4637" s="14" t="s">
        <v>8019</v>
      </c>
      <c r="D4637" s="14" t="s">
        <v>4661</v>
      </c>
      <c r="E4637" s="15" t="n">
        <v>2</v>
      </c>
      <c r="F4637" s="16" t="n">
        <v>2.54</v>
      </c>
      <c r="G4637" s="14" t="s">
        <v>182</v>
      </c>
      <c r="H4637" s="16" t="n">
        <v>100.85</v>
      </c>
      <c r="I4637" s="14" t="s">
        <v>8016</v>
      </c>
      <c r="J4637" s="14" t="s">
        <v>130</v>
      </c>
      <c r="K4637" s="17" t="n">
        <v>40260</v>
      </c>
      <c r="L4637" s="18" t="n">
        <v>5900257015343</v>
      </c>
      <c r="M4637" s="19" t="n">
        <v>828811</v>
      </c>
      <c r="N4637" s="1" t="n">
        <v>22</v>
      </c>
      <c r="O4637" s="20" t="n">
        <f aca="false">(H4637+H4637*N4637/100)*1.1</f>
        <v>135.3407</v>
      </c>
      <c r="P4637" s="1" t="n">
        <v>37</v>
      </c>
      <c r="Q4637" s="20" t="n">
        <f aca="false">(H4637+H4637*N4637/100+H4637*P4637/100)*1.1</f>
        <v>176.38665</v>
      </c>
    </row>
    <row r="4638" customFormat="false" ht="31.5" hidden="false" customHeight="false" outlineLevel="0" collapsed="false">
      <c r="A4638" s="14" t="s">
        <v>8011</v>
      </c>
      <c r="B4638" s="14" t="s">
        <v>8020</v>
      </c>
      <c r="C4638" s="14" t="s">
        <v>8021</v>
      </c>
      <c r="D4638" s="14" t="s">
        <v>8022</v>
      </c>
      <c r="E4638" s="15" t="n">
        <v>1</v>
      </c>
      <c r="F4638" s="16" t="n">
        <v>246.74</v>
      </c>
      <c r="G4638" s="14" t="s">
        <v>24</v>
      </c>
      <c r="H4638" s="16" t="n">
        <v>246.74</v>
      </c>
      <c r="I4638" s="14" t="s">
        <v>8023</v>
      </c>
      <c r="J4638" s="14" t="s">
        <v>26</v>
      </c>
      <c r="K4638" s="17" t="n">
        <v>40236</v>
      </c>
      <c r="L4638" s="18" t="n">
        <v>5413895003523</v>
      </c>
      <c r="M4638" s="19" t="n">
        <v>749140</v>
      </c>
      <c r="N4638" s="1" t="n">
        <v>22</v>
      </c>
      <c r="O4638" s="20" t="n">
        <f aca="false">(H4638+H4638*N4638/100)*1.1</f>
        <v>331.12508</v>
      </c>
      <c r="P4638" s="1" t="n">
        <v>37</v>
      </c>
      <c r="Q4638" s="20" t="n">
        <f aca="false">(H4638+H4638*N4638/100+H4638*P4638/100)*1.1</f>
        <v>431.54826</v>
      </c>
    </row>
    <row r="4639" customFormat="false" ht="31.5" hidden="false" customHeight="false" outlineLevel="0" collapsed="false">
      <c r="A4639" s="14" t="s">
        <v>8011</v>
      </c>
      <c r="B4639" s="14" t="s">
        <v>8020</v>
      </c>
      <c r="C4639" s="14" t="s">
        <v>8024</v>
      </c>
      <c r="D4639" s="14" t="s">
        <v>8022</v>
      </c>
      <c r="E4639" s="15" t="n">
        <v>1</v>
      </c>
      <c r="F4639" s="16" t="n">
        <v>246.74</v>
      </c>
      <c r="G4639" s="14" t="s">
        <v>24</v>
      </c>
      <c r="H4639" s="16" t="n">
        <v>246.74</v>
      </c>
      <c r="I4639" s="14" t="s">
        <v>8023</v>
      </c>
      <c r="J4639" s="14" t="s">
        <v>26</v>
      </c>
      <c r="K4639" s="17" t="n">
        <v>40236</v>
      </c>
      <c r="L4639" s="18" t="n">
        <v>5413895003554</v>
      </c>
      <c r="M4639" s="19" t="n">
        <v>749141</v>
      </c>
      <c r="N4639" s="1" t="n">
        <v>22</v>
      </c>
      <c r="O4639" s="20" t="n">
        <f aca="false">(H4639+H4639*N4639/100)*1.1</f>
        <v>331.12508</v>
      </c>
      <c r="P4639" s="1" t="n">
        <v>37</v>
      </c>
      <c r="Q4639" s="20" t="n">
        <f aca="false">(H4639+H4639*N4639/100+H4639*P4639/100)*1.1</f>
        <v>431.54826</v>
      </c>
    </row>
    <row r="4640" customFormat="false" ht="31.5" hidden="false" customHeight="false" outlineLevel="0" collapsed="false">
      <c r="A4640" s="14" t="s">
        <v>8025</v>
      </c>
      <c r="B4640" s="14" t="s">
        <v>8026</v>
      </c>
      <c r="C4640" s="14" t="s">
        <v>60</v>
      </c>
      <c r="D4640" s="14" t="s">
        <v>3405</v>
      </c>
      <c r="E4640" s="15" t="n">
        <v>10</v>
      </c>
      <c r="F4640" s="16" t="n">
        <v>2.96</v>
      </c>
      <c r="G4640" s="14" t="s">
        <v>182</v>
      </c>
      <c r="H4640" s="16" t="n">
        <v>117.52</v>
      </c>
      <c r="I4640" s="14" t="s">
        <v>8027</v>
      </c>
      <c r="J4640" s="14" t="s">
        <v>464</v>
      </c>
      <c r="K4640" s="17" t="n">
        <v>40261</v>
      </c>
      <c r="L4640" s="18" t="n">
        <v>8595026463318</v>
      </c>
      <c r="M4640" s="19" t="n">
        <v>565709</v>
      </c>
      <c r="N4640" s="1" t="n">
        <v>22</v>
      </c>
      <c r="O4640" s="20" t="n">
        <f aca="false">(H4640+H4640*N4640/100)*1.1</f>
        <v>157.71184</v>
      </c>
      <c r="P4640" s="1" t="n">
        <v>37</v>
      </c>
      <c r="Q4640" s="20" t="n">
        <f aca="false">(H4640+H4640*N4640/100+H4640*P4640/100)*1.1</f>
        <v>205.54248</v>
      </c>
    </row>
    <row r="4641" customFormat="false" ht="31.5" hidden="false" customHeight="false" outlineLevel="0" collapsed="false">
      <c r="A4641" s="14" t="s">
        <v>8025</v>
      </c>
      <c r="B4641" s="14" t="s">
        <v>8028</v>
      </c>
      <c r="C4641" s="14" t="s">
        <v>60</v>
      </c>
      <c r="D4641" s="14" t="s">
        <v>1568</v>
      </c>
      <c r="E4641" s="15" t="n">
        <v>10</v>
      </c>
      <c r="F4641" s="16" t="n">
        <v>3.53</v>
      </c>
      <c r="G4641" s="14" t="s">
        <v>182</v>
      </c>
      <c r="H4641" s="16" t="n">
        <v>140.15</v>
      </c>
      <c r="I4641" s="14" t="s">
        <v>8029</v>
      </c>
      <c r="J4641" s="14" t="s">
        <v>66</v>
      </c>
      <c r="K4641" s="17" t="n">
        <v>40263</v>
      </c>
      <c r="L4641" s="18" t="n">
        <v>4032717001007</v>
      </c>
      <c r="M4641" s="19" t="n">
        <v>781521</v>
      </c>
      <c r="N4641" s="1" t="n">
        <v>22</v>
      </c>
      <c r="O4641" s="20" t="n">
        <f aca="false">(H4641+H4641*N4641/100)*1.1</f>
        <v>188.0813</v>
      </c>
      <c r="P4641" s="1" t="n">
        <v>37</v>
      </c>
      <c r="Q4641" s="20" t="n">
        <f aca="false">(H4641+H4641*N4641/100+H4641*P4641/100)*1.1</f>
        <v>245.12235</v>
      </c>
    </row>
    <row r="4642" customFormat="false" ht="31.5" hidden="false" customHeight="false" outlineLevel="0" collapsed="false">
      <c r="A4642" s="14" t="s">
        <v>8025</v>
      </c>
      <c r="B4642" s="14" t="s">
        <v>8026</v>
      </c>
      <c r="C4642" s="14" t="s">
        <v>8030</v>
      </c>
      <c r="D4642" s="14" t="s">
        <v>3405</v>
      </c>
      <c r="E4642" s="15" t="n">
        <v>50</v>
      </c>
      <c r="F4642" s="16" t="n">
        <v>13.95</v>
      </c>
      <c r="G4642" s="14" t="s">
        <v>182</v>
      </c>
      <c r="H4642" s="16" t="n">
        <v>553.85</v>
      </c>
      <c r="I4642" s="14" t="s">
        <v>8027</v>
      </c>
      <c r="J4642" s="14" t="s">
        <v>464</v>
      </c>
      <c r="K4642" s="17" t="n">
        <v>40261</v>
      </c>
      <c r="L4642" s="18" t="n">
        <v>8595026463356</v>
      </c>
      <c r="M4642" s="19" t="n">
        <v>565710</v>
      </c>
      <c r="N4642" s="1" t="n">
        <v>20</v>
      </c>
      <c r="O4642" s="20" t="n">
        <f aca="false">(H4642+H4642*N4642/100)*1.1</f>
        <v>731.082</v>
      </c>
      <c r="P4642" s="1" t="n">
        <v>35</v>
      </c>
      <c r="Q4642" s="20" t="n">
        <f aca="false">(H4642+H4642*N4642/100+H4642*P4642/100)*1.1</f>
        <v>944.31425</v>
      </c>
    </row>
    <row r="4643" customFormat="false" ht="31.5" hidden="false" customHeight="false" outlineLevel="0" collapsed="false">
      <c r="A4643" s="14" t="s">
        <v>8025</v>
      </c>
      <c r="B4643" s="14" t="s">
        <v>8031</v>
      </c>
      <c r="C4643" s="14" t="s">
        <v>8030</v>
      </c>
      <c r="D4643" s="14" t="s">
        <v>967</v>
      </c>
      <c r="E4643" s="15" t="n">
        <v>50</v>
      </c>
      <c r="F4643" s="16" t="n">
        <v>609.09</v>
      </c>
      <c r="G4643" s="14" t="s">
        <v>24</v>
      </c>
      <c r="H4643" s="16" t="n">
        <v>609.09</v>
      </c>
      <c r="I4643" s="14" t="s">
        <v>8032</v>
      </c>
      <c r="J4643" s="14" t="s">
        <v>88</v>
      </c>
      <c r="K4643" s="17" t="n">
        <v>40247</v>
      </c>
      <c r="L4643" s="18" t="n">
        <v>4607019010738</v>
      </c>
      <c r="M4643" s="19" t="n">
        <v>807094</v>
      </c>
      <c r="N4643" s="1" t="n">
        <v>20</v>
      </c>
      <c r="O4643" s="20" t="n">
        <f aca="false">(H4643+H4643*N4643/100)*1.1</f>
        <v>803.9988</v>
      </c>
      <c r="P4643" s="1" t="n">
        <v>35</v>
      </c>
      <c r="Q4643" s="20" t="n">
        <f aca="false">(H4643+H4643*N4643/100+H4643*P4643/100)*1.1</f>
        <v>1038.49845</v>
      </c>
    </row>
    <row r="4644" customFormat="false" ht="31.5" hidden="false" customHeight="false" outlineLevel="0" collapsed="false">
      <c r="A4644" s="14" t="s">
        <v>8025</v>
      </c>
      <c r="B4644" s="14" t="s">
        <v>8028</v>
      </c>
      <c r="C4644" s="14" t="s">
        <v>8033</v>
      </c>
      <c r="D4644" s="14" t="s">
        <v>1568</v>
      </c>
      <c r="E4644" s="15" t="n">
        <v>50</v>
      </c>
      <c r="F4644" s="16" t="n">
        <v>17.62</v>
      </c>
      <c r="G4644" s="14" t="s">
        <v>182</v>
      </c>
      <c r="H4644" s="16" t="n">
        <v>699.56</v>
      </c>
      <c r="I4644" s="14" t="s">
        <v>8029</v>
      </c>
      <c r="J4644" s="14" t="s">
        <v>66</v>
      </c>
      <c r="K4644" s="17" t="n">
        <v>40263</v>
      </c>
      <c r="L4644" s="18" t="n">
        <v>4032717001038</v>
      </c>
      <c r="M4644" s="19" t="n">
        <v>781519</v>
      </c>
      <c r="N4644" s="1" t="n">
        <v>20</v>
      </c>
      <c r="O4644" s="20" t="n">
        <f aca="false">(H4644+H4644*N4644/100)*1.1</f>
        <v>923.4192</v>
      </c>
      <c r="P4644" s="1" t="n">
        <v>35</v>
      </c>
      <c r="Q4644" s="20" t="n">
        <f aca="false">(H4644+H4644*N4644/100+H4644*P4644/100)*1.1</f>
        <v>1192.7498</v>
      </c>
    </row>
    <row r="4645" customFormat="false" ht="31.5" hidden="false" customHeight="false" outlineLevel="0" collapsed="false">
      <c r="A4645" s="14" t="s">
        <v>8025</v>
      </c>
      <c r="B4645" s="14" t="s">
        <v>8026</v>
      </c>
      <c r="C4645" s="14" t="s">
        <v>139</v>
      </c>
      <c r="D4645" s="14" t="s">
        <v>3405</v>
      </c>
      <c r="E4645" s="15" t="n">
        <v>100</v>
      </c>
      <c r="F4645" s="16" t="n">
        <v>25.98</v>
      </c>
      <c r="G4645" s="14" t="s">
        <v>182</v>
      </c>
      <c r="H4645" s="16" t="n">
        <v>1031.48</v>
      </c>
      <c r="I4645" s="14" t="s">
        <v>8027</v>
      </c>
      <c r="J4645" s="14" t="s">
        <v>464</v>
      </c>
      <c r="K4645" s="17" t="n">
        <v>40261</v>
      </c>
      <c r="L4645" s="18" t="n">
        <v>8595026463387</v>
      </c>
      <c r="M4645" s="19" t="n">
        <v>565715</v>
      </c>
      <c r="N4645" s="1" t="n">
        <v>20</v>
      </c>
      <c r="O4645" s="20" t="n">
        <f aca="false">(H4645+H4645*N4645/100)*1.1</f>
        <v>1361.5536</v>
      </c>
      <c r="P4645" s="1" t="n">
        <v>35</v>
      </c>
      <c r="Q4645" s="20" t="n">
        <f aca="false">(H4645+H4645*N4645/100+H4645*P4645/100)*1.1</f>
        <v>1758.6734</v>
      </c>
    </row>
    <row r="4646" customFormat="false" ht="31.5" hidden="false" customHeight="false" outlineLevel="0" collapsed="false">
      <c r="A4646" s="14" t="s">
        <v>8025</v>
      </c>
      <c r="B4646" s="14" t="s">
        <v>8031</v>
      </c>
      <c r="C4646" s="14" t="s">
        <v>8034</v>
      </c>
      <c r="D4646" s="14" t="s">
        <v>967</v>
      </c>
      <c r="E4646" s="15" t="n">
        <v>100</v>
      </c>
      <c r="F4646" s="16" t="n">
        <v>1181.82</v>
      </c>
      <c r="G4646" s="14" t="s">
        <v>24</v>
      </c>
      <c r="H4646" s="16" t="n">
        <v>1181.82</v>
      </c>
      <c r="I4646" s="14" t="s">
        <v>8032</v>
      </c>
      <c r="J4646" s="14" t="s">
        <v>88</v>
      </c>
      <c r="K4646" s="17" t="n">
        <v>40247</v>
      </c>
      <c r="L4646" s="18" t="n">
        <v>4607019010752</v>
      </c>
      <c r="M4646" s="19" t="n">
        <v>807096</v>
      </c>
      <c r="N4646" s="1" t="n">
        <v>20</v>
      </c>
      <c r="O4646" s="20" t="n">
        <f aca="false">(H4646+H4646*N4646/100)*1.1</f>
        <v>1560.0024</v>
      </c>
      <c r="P4646" s="1" t="n">
        <v>35</v>
      </c>
      <c r="Q4646" s="20" t="n">
        <f aca="false">(H4646+H4646*N4646/100+H4646*P4646/100)*1.1</f>
        <v>2015.0031</v>
      </c>
    </row>
    <row r="4647" customFormat="false" ht="31.5" hidden="false" customHeight="false" outlineLevel="0" collapsed="false">
      <c r="A4647" s="14" t="s">
        <v>8025</v>
      </c>
      <c r="B4647" s="14" t="s">
        <v>8028</v>
      </c>
      <c r="C4647" s="14" t="s">
        <v>8035</v>
      </c>
      <c r="D4647" s="14" t="s">
        <v>1568</v>
      </c>
      <c r="E4647" s="15" t="n">
        <v>100</v>
      </c>
      <c r="F4647" s="16" t="n">
        <v>35.25</v>
      </c>
      <c r="G4647" s="14" t="s">
        <v>182</v>
      </c>
      <c r="H4647" s="16" t="n">
        <v>1399.52</v>
      </c>
      <c r="I4647" s="14" t="s">
        <v>8029</v>
      </c>
      <c r="J4647" s="14" t="s">
        <v>66</v>
      </c>
      <c r="K4647" s="17" t="n">
        <v>40263</v>
      </c>
      <c r="L4647" s="18" t="n">
        <v>4032717001045</v>
      </c>
      <c r="M4647" s="19" t="n">
        <v>781520</v>
      </c>
      <c r="N4647" s="1" t="n">
        <v>20</v>
      </c>
      <c r="O4647" s="20" t="n">
        <f aca="false">(H4647+H4647*N4647/100)*1.1</f>
        <v>1847.3664</v>
      </c>
      <c r="P4647" s="1" t="n">
        <v>35</v>
      </c>
      <c r="Q4647" s="20" t="n">
        <f aca="false">(H4647+H4647*N4647/100+H4647*P4647/100)*1.1</f>
        <v>2386.1816</v>
      </c>
    </row>
    <row r="4648" customFormat="false" ht="63" hidden="false" customHeight="false" outlineLevel="0" collapsed="false">
      <c r="A4648" s="14" t="s">
        <v>8036</v>
      </c>
      <c r="B4648" s="14" t="s">
        <v>8037</v>
      </c>
      <c r="C4648" s="14" t="s">
        <v>8038</v>
      </c>
      <c r="D4648" s="14" t="s">
        <v>8039</v>
      </c>
      <c r="E4648" s="15" t="n">
        <v>1</v>
      </c>
      <c r="F4648" s="16" t="n">
        <v>2370</v>
      </c>
      <c r="G4648" s="14" t="s">
        <v>24</v>
      </c>
      <c r="H4648" s="16" t="n">
        <v>2370</v>
      </c>
      <c r="I4648" s="14" t="s">
        <v>8040</v>
      </c>
      <c r="J4648" s="14" t="s">
        <v>119</v>
      </c>
      <c r="K4648" s="17" t="n">
        <v>40248</v>
      </c>
      <c r="L4648" s="18" t="n">
        <v>4607019460014</v>
      </c>
      <c r="M4648" s="19" t="n">
        <v>875885</v>
      </c>
      <c r="N4648" s="1" t="n">
        <v>20</v>
      </c>
      <c r="O4648" s="20" t="n">
        <f aca="false">(H4648+H4648*N4648/100)*1.1</f>
        <v>3128.4</v>
      </c>
      <c r="P4648" s="1" t="n">
        <v>35</v>
      </c>
      <c r="Q4648" s="20" t="n">
        <f aca="false">(H4648+H4648*N4648/100+H4648*P4648/100)*1.1</f>
        <v>4040.85</v>
      </c>
    </row>
    <row r="4649" customFormat="false" ht="47.25" hidden="false" customHeight="false" outlineLevel="0" collapsed="false">
      <c r="A4649" s="14" t="s">
        <v>8036</v>
      </c>
      <c r="B4649" s="14" t="s">
        <v>8041</v>
      </c>
      <c r="C4649" s="14" t="s">
        <v>8042</v>
      </c>
      <c r="D4649" s="14" t="s">
        <v>8043</v>
      </c>
      <c r="E4649" s="15" t="n">
        <v>1</v>
      </c>
      <c r="F4649" s="16" t="n">
        <v>200</v>
      </c>
      <c r="G4649" s="14" t="s">
        <v>75</v>
      </c>
      <c r="H4649" s="16" t="n">
        <v>5872.76</v>
      </c>
      <c r="I4649" s="14" t="s">
        <v>8044</v>
      </c>
      <c r="J4649" s="14" t="s">
        <v>362</v>
      </c>
      <c r="K4649" s="17" t="n">
        <v>40268</v>
      </c>
      <c r="L4649" s="18" t="n">
        <v>4607003390495</v>
      </c>
      <c r="M4649" s="19" t="n">
        <v>577600</v>
      </c>
      <c r="N4649" s="1" t="n">
        <v>20</v>
      </c>
      <c r="O4649" s="20" t="n">
        <f aca="false">(H4649+H4649*N4649/100)*1.1</f>
        <v>7752.0432</v>
      </c>
      <c r="P4649" s="1" t="n">
        <v>35</v>
      </c>
      <c r="Q4649" s="20" t="n">
        <f aca="false">(H4649+H4649*N4649/100+H4649*P4649/100)*1.1</f>
        <v>10013.0558</v>
      </c>
    </row>
    <row r="4650" customFormat="false" ht="78.75" hidden="false" customHeight="false" outlineLevel="0" collapsed="false">
      <c r="A4650" s="14" t="s">
        <v>8036</v>
      </c>
      <c r="B4650" s="14" t="s">
        <v>8045</v>
      </c>
      <c r="C4650" s="14" t="s">
        <v>8046</v>
      </c>
      <c r="D4650" s="14" t="s">
        <v>302</v>
      </c>
      <c r="E4650" s="15" t="n">
        <v>1</v>
      </c>
      <c r="F4650" s="16" t="n">
        <v>6762.39</v>
      </c>
      <c r="G4650" s="14" t="s">
        <v>24</v>
      </c>
      <c r="H4650" s="16" t="n">
        <v>6762.39</v>
      </c>
      <c r="I4650" s="14" t="s">
        <v>8047</v>
      </c>
      <c r="J4650" s="14" t="s">
        <v>158</v>
      </c>
      <c r="K4650" s="17" t="n">
        <v>40266</v>
      </c>
      <c r="L4650" s="18" t="n">
        <v>4603212000880</v>
      </c>
      <c r="M4650" s="19" t="n">
        <v>779636</v>
      </c>
      <c r="N4650" s="1" t="n">
        <v>20</v>
      </c>
      <c r="O4650" s="20" t="n">
        <f aca="false">(H4650+H4650*N4650/100)*1.1</f>
        <v>8926.3548</v>
      </c>
      <c r="P4650" s="1" t="n">
        <v>35</v>
      </c>
      <c r="Q4650" s="20" t="n">
        <f aca="false">(H4650+H4650*N4650/100+H4650*P4650/100)*1.1</f>
        <v>11529.87495</v>
      </c>
    </row>
    <row r="4651" customFormat="false" ht="63" hidden="false" customHeight="false" outlineLevel="0" collapsed="false">
      <c r="A4651" s="14" t="s">
        <v>8036</v>
      </c>
      <c r="B4651" s="14" t="s">
        <v>8048</v>
      </c>
      <c r="C4651" s="14" t="s">
        <v>8049</v>
      </c>
      <c r="D4651" s="14" t="s">
        <v>8050</v>
      </c>
      <c r="E4651" s="15" t="n">
        <v>1</v>
      </c>
      <c r="F4651" s="16" t="n">
        <v>8424</v>
      </c>
      <c r="G4651" s="14" t="s">
        <v>24</v>
      </c>
      <c r="H4651" s="16" t="n">
        <v>8424</v>
      </c>
      <c r="I4651" s="14" t="s">
        <v>8051</v>
      </c>
      <c r="J4651" s="14" t="s">
        <v>26</v>
      </c>
      <c r="K4651" s="17" t="n">
        <v>40236</v>
      </c>
      <c r="L4651" s="18" t="n">
        <v>4047725112621</v>
      </c>
      <c r="M4651" s="19" t="n">
        <v>879405</v>
      </c>
      <c r="N4651" s="1" t="n">
        <v>20</v>
      </c>
      <c r="O4651" s="20" t="n">
        <f aca="false">(H4651+H4651*N4651/100)*1.1</f>
        <v>11119.68</v>
      </c>
      <c r="P4651" s="1" t="n">
        <v>35</v>
      </c>
      <c r="Q4651" s="20" t="n">
        <f aca="false">(H4651+H4651*N4651/100+H4651*P4651/100)*1.1</f>
        <v>14362.92</v>
      </c>
    </row>
    <row r="4652" customFormat="false" ht="63" hidden="false" customHeight="false" outlineLevel="0" collapsed="false">
      <c r="A4652" s="14" t="s">
        <v>8036</v>
      </c>
      <c r="B4652" s="14" t="s">
        <v>8045</v>
      </c>
      <c r="C4652" s="14" t="s">
        <v>8052</v>
      </c>
      <c r="D4652" s="14" t="s">
        <v>302</v>
      </c>
      <c r="E4652" s="15" t="n">
        <v>1</v>
      </c>
      <c r="F4652" s="16" t="n">
        <v>396</v>
      </c>
      <c r="G4652" s="14" t="s">
        <v>182</v>
      </c>
      <c r="H4652" s="16" t="n">
        <v>15722.31</v>
      </c>
      <c r="I4652" s="14" t="s">
        <v>8047</v>
      </c>
      <c r="J4652" s="14" t="s">
        <v>119</v>
      </c>
      <c r="K4652" s="17" t="n">
        <v>40248</v>
      </c>
      <c r="L4652" s="18" t="n">
        <v>4603212000897</v>
      </c>
      <c r="M4652" s="19" t="n">
        <v>696688</v>
      </c>
      <c r="N4652" s="1" t="n">
        <v>20</v>
      </c>
      <c r="O4652" s="20" t="n">
        <f aca="false">(H4652+H4652*N4652/100)*1.1</f>
        <v>20753.4492</v>
      </c>
      <c r="P4652" s="1" t="n">
        <v>35</v>
      </c>
      <c r="Q4652" s="20" t="n">
        <f aca="false">(H4652+H4652*N4652/100+H4652*P4652/100)*1.1</f>
        <v>26806.53855</v>
      </c>
    </row>
    <row r="4653" customFormat="false" ht="63" hidden="false" customHeight="false" outlineLevel="0" collapsed="false">
      <c r="A4653" s="14" t="s">
        <v>8036</v>
      </c>
      <c r="B4653" s="14" t="s">
        <v>8048</v>
      </c>
      <c r="C4653" s="14" t="s">
        <v>8053</v>
      </c>
      <c r="D4653" s="14" t="s">
        <v>8050</v>
      </c>
      <c r="E4653" s="15" t="n">
        <v>1</v>
      </c>
      <c r="F4653" s="16" t="n">
        <v>15795</v>
      </c>
      <c r="G4653" s="14" t="s">
        <v>24</v>
      </c>
      <c r="H4653" s="16" t="n">
        <v>15795</v>
      </c>
      <c r="I4653" s="14" t="s">
        <v>8051</v>
      </c>
      <c r="J4653" s="14" t="s">
        <v>26</v>
      </c>
      <c r="K4653" s="17" t="n">
        <v>40236</v>
      </c>
      <c r="L4653" s="18" t="n">
        <v>4047725112638</v>
      </c>
      <c r="M4653" s="19" t="n">
        <v>879460</v>
      </c>
      <c r="N4653" s="1" t="n">
        <v>20</v>
      </c>
      <c r="O4653" s="20" t="n">
        <f aca="false">(H4653+H4653*N4653/100)*1.1</f>
        <v>20849.4</v>
      </c>
      <c r="P4653" s="1" t="n">
        <v>35</v>
      </c>
      <c r="Q4653" s="20" t="n">
        <f aca="false">(H4653+H4653*N4653/100+H4653*P4653/100)*1.1</f>
        <v>26930.475</v>
      </c>
    </row>
    <row r="4654" customFormat="false" ht="63" hidden="false" customHeight="false" outlineLevel="0" collapsed="false">
      <c r="A4654" s="14" t="s">
        <v>8054</v>
      </c>
      <c r="B4654" s="14" t="s">
        <v>8055</v>
      </c>
      <c r="C4654" s="14" t="s">
        <v>8056</v>
      </c>
      <c r="D4654" s="14" t="s">
        <v>302</v>
      </c>
      <c r="E4654" s="15" t="n">
        <v>1</v>
      </c>
      <c r="F4654" s="16" t="n">
        <v>14033.98</v>
      </c>
      <c r="G4654" s="14" t="s">
        <v>24</v>
      </c>
      <c r="H4654" s="16" t="n">
        <v>14033.98</v>
      </c>
      <c r="I4654" s="14" t="s">
        <v>8057</v>
      </c>
      <c r="J4654" s="14" t="s">
        <v>158</v>
      </c>
      <c r="K4654" s="17" t="n">
        <v>40266</v>
      </c>
      <c r="L4654" s="18" t="n">
        <v>4603212002631</v>
      </c>
      <c r="M4654" s="19" t="n">
        <v>522241</v>
      </c>
      <c r="N4654" s="1" t="n">
        <v>20</v>
      </c>
      <c r="O4654" s="20" t="n">
        <f aca="false">(H4654+H4654*N4654/100)*1.1</f>
        <v>18524.8536</v>
      </c>
      <c r="P4654" s="1" t="n">
        <v>35</v>
      </c>
      <c r="Q4654" s="20" t="n">
        <f aca="false">(H4654+H4654*N4654/100+H4654*P4654/100)*1.1</f>
        <v>23927.9359</v>
      </c>
    </row>
    <row r="4655" customFormat="false" ht="63" hidden="false" customHeight="false" outlineLevel="0" collapsed="false">
      <c r="A4655" s="14" t="s">
        <v>8058</v>
      </c>
      <c r="B4655" s="14" t="s">
        <v>8059</v>
      </c>
      <c r="C4655" s="14" t="s">
        <v>8060</v>
      </c>
      <c r="D4655" s="14" t="s">
        <v>8039</v>
      </c>
      <c r="E4655" s="15" t="n">
        <v>1</v>
      </c>
      <c r="F4655" s="16" t="n">
        <v>2950</v>
      </c>
      <c r="G4655" s="14" t="s">
        <v>24</v>
      </c>
      <c r="H4655" s="16" t="n">
        <v>2950</v>
      </c>
      <c r="I4655" s="14" t="s">
        <v>8061</v>
      </c>
      <c r="J4655" s="14" t="s">
        <v>119</v>
      </c>
      <c r="K4655" s="17" t="n">
        <v>40248</v>
      </c>
      <c r="L4655" s="18" t="n">
        <v>4607019460045</v>
      </c>
      <c r="M4655" s="19" t="n">
        <v>550549</v>
      </c>
      <c r="N4655" s="1" t="n">
        <v>20</v>
      </c>
      <c r="O4655" s="20" t="n">
        <f aca="false">(H4655+H4655*N4655/100)*1.1</f>
        <v>3894</v>
      </c>
      <c r="P4655" s="1" t="n">
        <v>35</v>
      </c>
      <c r="Q4655" s="20" t="n">
        <f aca="false">(H4655+H4655*N4655/100+H4655*P4655/100)*1.1</f>
        <v>5029.75</v>
      </c>
    </row>
    <row r="4656" customFormat="false" ht="78.75" hidden="false" customHeight="false" outlineLevel="0" collapsed="false">
      <c r="A4656" s="14" t="s">
        <v>8058</v>
      </c>
      <c r="B4656" s="14" t="s">
        <v>8062</v>
      </c>
      <c r="C4656" s="14" t="s">
        <v>8063</v>
      </c>
      <c r="D4656" s="14" t="s">
        <v>293</v>
      </c>
      <c r="E4656" s="15" t="n">
        <v>1</v>
      </c>
      <c r="F4656" s="16" t="n">
        <v>2966.57</v>
      </c>
      <c r="G4656" s="14" t="s">
        <v>24</v>
      </c>
      <c r="H4656" s="16" t="n">
        <v>2966.57</v>
      </c>
      <c r="I4656" s="14" t="s">
        <v>8064</v>
      </c>
      <c r="J4656" s="14" t="s">
        <v>320</v>
      </c>
      <c r="K4656" s="17" t="n">
        <v>40262</v>
      </c>
      <c r="L4656" s="18" t="n">
        <v>4036124557256</v>
      </c>
      <c r="M4656" s="19" t="n">
        <v>818847</v>
      </c>
      <c r="N4656" s="1" t="n">
        <v>20</v>
      </c>
      <c r="O4656" s="20" t="n">
        <f aca="false">(H4656+H4656*N4656/100)*1.1</f>
        <v>3915.8724</v>
      </c>
      <c r="P4656" s="1" t="n">
        <v>35</v>
      </c>
      <c r="Q4656" s="20" t="n">
        <f aca="false">(H4656+H4656*N4656/100+H4656*P4656/100)*1.1</f>
        <v>5058.00185</v>
      </c>
    </row>
    <row r="4657" customFormat="false" ht="63" hidden="false" customHeight="false" outlineLevel="0" collapsed="false">
      <c r="A4657" s="14" t="s">
        <v>8058</v>
      </c>
      <c r="B4657" s="14" t="s">
        <v>8065</v>
      </c>
      <c r="C4657" s="14" t="s">
        <v>8066</v>
      </c>
      <c r="D4657" s="14" t="s">
        <v>8067</v>
      </c>
      <c r="E4657" s="15" t="n">
        <v>1</v>
      </c>
      <c r="F4657" s="16" t="n">
        <v>96</v>
      </c>
      <c r="G4657" s="14" t="s">
        <v>182</v>
      </c>
      <c r="H4657" s="16" t="n">
        <v>3811.47</v>
      </c>
      <c r="I4657" s="14" t="s">
        <v>8068</v>
      </c>
      <c r="J4657" s="14" t="s">
        <v>119</v>
      </c>
      <c r="K4657" s="17" t="n">
        <v>40248</v>
      </c>
      <c r="L4657" s="18" t="n">
        <v>85412080291</v>
      </c>
      <c r="M4657" s="19" t="n">
        <v>838900</v>
      </c>
      <c r="N4657" s="1" t="n">
        <v>20</v>
      </c>
      <c r="O4657" s="20" t="n">
        <f aca="false">(H4657+H4657*N4657/100)*1.1</f>
        <v>5031.1404</v>
      </c>
      <c r="P4657" s="1" t="n">
        <v>35</v>
      </c>
      <c r="Q4657" s="20" t="n">
        <f aca="false">(H4657+H4657*N4657/100+H4657*P4657/100)*1.1</f>
        <v>6498.55635</v>
      </c>
    </row>
    <row r="4658" customFormat="false" ht="63" hidden="false" customHeight="false" outlineLevel="0" collapsed="false">
      <c r="A4658" s="14" t="s">
        <v>8058</v>
      </c>
      <c r="B4658" s="14" t="s">
        <v>8069</v>
      </c>
      <c r="C4658" s="14" t="s">
        <v>8070</v>
      </c>
      <c r="D4658" s="14" t="s">
        <v>302</v>
      </c>
      <c r="E4658" s="15" t="n">
        <v>1</v>
      </c>
      <c r="F4658" s="16" t="n">
        <v>96</v>
      </c>
      <c r="G4658" s="14" t="s">
        <v>182</v>
      </c>
      <c r="H4658" s="16" t="n">
        <v>3811.47</v>
      </c>
      <c r="I4658" s="14" t="s">
        <v>8071</v>
      </c>
      <c r="J4658" s="14" t="s">
        <v>119</v>
      </c>
      <c r="K4658" s="17" t="n">
        <v>40248</v>
      </c>
      <c r="L4658" s="18" t="n">
        <v>4603212000842</v>
      </c>
      <c r="M4658" s="19" t="n">
        <v>819100</v>
      </c>
      <c r="N4658" s="1" t="n">
        <v>20</v>
      </c>
      <c r="O4658" s="20" t="n">
        <f aca="false">(H4658+H4658*N4658/100)*1.1</f>
        <v>5031.1404</v>
      </c>
      <c r="P4658" s="1" t="n">
        <v>35</v>
      </c>
      <c r="Q4658" s="20" t="n">
        <f aca="false">(H4658+H4658*N4658/100+H4658*P4658/100)*1.1</f>
        <v>6498.55635</v>
      </c>
    </row>
    <row r="4659" customFormat="false" ht="63" hidden="false" customHeight="false" outlineLevel="0" collapsed="false">
      <c r="A4659" s="14" t="s">
        <v>8058</v>
      </c>
      <c r="B4659" s="14" t="s">
        <v>8072</v>
      </c>
      <c r="C4659" s="14" t="s">
        <v>8073</v>
      </c>
      <c r="D4659" s="14" t="s">
        <v>8050</v>
      </c>
      <c r="E4659" s="15" t="n">
        <v>1</v>
      </c>
      <c r="F4659" s="16" t="n">
        <v>4145.44</v>
      </c>
      <c r="G4659" s="14" t="s">
        <v>24</v>
      </c>
      <c r="H4659" s="16" t="n">
        <v>4145.44</v>
      </c>
      <c r="I4659" s="14" t="s">
        <v>8074</v>
      </c>
      <c r="J4659" s="14" t="s">
        <v>26</v>
      </c>
      <c r="K4659" s="17" t="n">
        <v>40236</v>
      </c>
      <c r="L4659" s="18" t="n">
        <v>4047725112652</v>
      </c>
      <c r="M4659" s="19" t="n">
        <v>893910</v>
      </c>
      <c r="N4659" s="1" t="n">
        <v>20</v>
      </c>
      <c r="O4659" s="20" t="n">
        <f aca="false">(H4659+H4659*N4659/100)*1.1</f>
        <v>5471.9808</v>
      </c>
      <c r="P4659" s="1" t="n">
        <v>35</v>
      </c>
      <c r="Q4659" s="20" t="n">
        <f aca="false">(H4659+H4659*N4659/100+H4659*P4659/100)*1.1</f>
        <v>7067.9752</v>
      </c>
    </row>
    <row r="4660" customFormat="false" ht="63" hidden="false" customHeight="false" outlineLevel="0" collapsed="false">
      <c r="A4660" s="14" t="s">
        <v>8058</v>
      </c>
      <c r="B4660" s="14" t="s">
        <v>8072</v>
      </c>
      <c r="C4660" s="14" t="s">
        <v>8075</v>
      </c>
      <c r="D4660" s="14" t="s">
        <v>8050</v>
      </c>
      <c r="E4660" s="15" t="n">
        <v>1</v>
      </c>
      <c r="F4660" s="16" t="n">
        <v>4212</v>
      </c>
      <c r="G4660" s="14" t="s">
        <v>24</v>
      </c>
      <c r="H4660" s="16" t="n">
        <v>4212</v>
      </c>
      <c r="I4660" s="14" t="s">
        <v>8074</v>
      </c>
      <c r="J4660" s="14" t="s">
        <v>26</v>
      </c>
      <c r="K4660" s="17" t="n">
        <v>40236</v>
      </c>
      <c r="L4660" s="18" t="n">
        <v>4047725112645</v>
      </c>
      <c r="M4660" s="19" t="n">
        <v>893909</v>
      </c>
      <c r="N4660" s="1" t="n">
        <v>20</v>
      </c>
      <c r="O4660" s="20" t="n">
        <f aca="false">(H4660+H4660*N4660/100)*1.1</f>
        <v>5559.84</v>
      </c>
      <c r="P4660" s="1" t="n">
        <v>35</v>
      </c>
      <c r="Q4660" s="20" t="n">
        <f aca="false">(H4660+H4660*N4660/100+H4660*P4660/100)*1.1</f>
        <v>7181.46</v>
      </c>
    </row>
    <row r="4661" customFormat="false" ht="63" hidden="false" customHeight="false" outlineLevel="0" collapsed="false">
      <c r="A4661" s="14" t="s">
        <v>8058</v>
      </c>
      <c r="B4661" s="14" t="s">
        <v>8069</v>
      </c>
      <c r="C4661" s="14" t="s">
        <v>8076</v>
      </c>
      <c r="D4661" s="14" t="s">
        <v>302</v>
      </c>
      <c r="E4661" s="15" t="n">
        <v>1</v>
      </c>
      <c r="F4661" s="16" t="n">
        <v>5923.27</v>
      </c>
      <c r="G4661" s="14" t="s">
        <v>24</v>
      </c>
      <c r="H4661" s="16" t="n">
        <v>5923.27</v>
      </c>
      <c r="I4661" s="14" t="s">
        <v>8071</v>
      </c>
      <c r="J4661" s="14" t="s">
        <v>158</v>
      </c>
      <c r="K4661" s="17" t="n">
        <v>40266</v>
      </c>
      <c r="L4661" s="18" t="n">
        <v>4603212000859</v>
      </c>
      <c r="M4661" s="19" t="n">
        <v>819102</v>
      </c>
      <c r="N4661" s="1" t="n">
        <v>20</v>
      </c>
      <c r="O4661" s="20" t="n">
        <f aca="false">(H4661+H4661*N4661/100)*1.1</f>
        <v>7818.7164</v>
      </c>
      <c r="P4661" s="1" t="n">
        <v>35</v>
      </c>
      <c r="Q4661" s="20" t="n">
        <f aca="false">(H4661+H4661*N4661/100+H4661*P4661/100)*1.1</f>
        <v>10099.17535</v>
      </c>
    </row>
    <row r="4662" customFormat="false" ht="63" hidden="false" customHeight="false" outlineLevel="0" collapsed="false">
      <c r="A4662" s="14" t="s">
        <v>8058</v>
      </c>
      <c r="B4662" s="14" t="s">
        <v>8062</v>
      </c>
      <c r="C4662" s="14" t="s">
        <v>8077</v>
      </c>
      <c r="D4662" s="14" t="s">
        <v>293</v>
      </c>
      <c r="E4662" s="15" t="n">
        <v>1</v>
      </c>
      <c r="F4662" s="16" t="n">
        <v>5978.11</v>
      </c>
      <c r="G4662" s="14" t="s">
        <v>24</v>
      </c>
      <c r="H4662" s="16" t="n">
        <v>5978.11</v>
      </c>
      <c r="I4662" s="14" t="s">
        <v>8064</v>
      </c>
      <c r="J4662" s="14" t="s">
        <v>320</v>
      </c>
      <c r="K4662" s="17" t="n">
        <v>40262</v>
      </c>
      <c r="L4662" s="18" t="n">
        <v>4036124557508</v>
      </c>
      <c r="M4662" s="19" t="n">
        <v>818848</v>
      </c>
      <c r="N4662" s="1" t="n">
        <v>20</v>
      </c>
      <c r="O4662" s="20" t="n">
        <f aca="false">(H4662+H4662*N4662/100)*1.1</f>
        <v>7891.1052</v>
      </c>
      <c r="P4662" s="1" t="n">
        <v>35</v>
      </c>
      <c r="Q4662" s="20" t="n">
        <f aca="false">(H4662+H4662*N4662/100+H4662*P4662/100)*1.1</f>
        <v>10192.67755</v>
      </c>
    </row>
    <row r="4663" customFormat="false" ht="63" hidden="false" customHeight="false" outlineLevel="0" collapsed="false">
      <c r="A4663" s="14" t="s">
        <v>8058</v>
      </c>
      <c r="B4663" s="14" t="s">
        <v>8065</v>
      </c>
      <c r="C4663" s="14" t="s">
        <v>8066</v>
      </c>
      <c r="D4663" s="14" t="s">
        <v>8067</v>
      </c>
      <c r="E4663" s="15" t="n">
        <v>1</v>
      </c>
      <c r="F4663" s="16" t="n">
        <v>6124.74</v>
      </c>
      <c r="G4663" s="14" t="s">
        <v>24</v>
      </c>
      <c r="H4663" s="16" t="n">
        <v>6124.74</v>
      </c>
      <c r="I4663" s="14" t="s">
        <v>8068</v>
      </c>
      <c r="J4663" s="14" t="s">
        <v>158</v>
      </c>
      <c r="K4663" s="17" t="n">
        <v>40266</v>
      </c>
      <c r="L4663" s="18" t="n">
        <v>85412080307</v>
      </c>
      <c r="M4663" s="19" t="n">
        <v>838901</v>
      </c>
      <c r="N4663" s="1" t="n">
        <v>20</v>
      </c>
      <c r="O4663" s="20" t="n">
        <f aca="false">(H4663+H4663*N4663/100)*1.1</f>
        <v>8084.6568</v>
      </c>
      <c r="P4663" s="1" t="n">
        <v>35</v>
      </c>
      <c r="Q4663" s="20" t="n">
        <f aca="false">(H4663+H4663*N4663/100+H4663*P4663/100)*1.1</f>
        <v>10442.6817</v>
      </c>
    </row>
    <row r="4664" customFormat="false" ht="63" hidden="false" customHeight="false" outlineLevel="0" collapsed="false">
      <c r="A4664" s="14" t="s">
        <v>8058</v>
      </c>
      <c r="B4664" s="14" t="s">
        <v>8072</v>
      </c>
      <c r="C4664" s="14" t="s">
        <v>8078</v>
      </c>
      <c r="D4664" s="14" t="s">
        <v>8050</v>
      </c>
      <c r="E4664" s="15" t="n">
        <v>1</v>
      </c>
      <c r="F4664" s="16" t="n">
        <v>8295.08</v>
      </c>
      <c r="G4664" s="14" t="s">
        <v>24</v>
      </c>
      <c r="H4664" s="16" t="n">
        <v>8295.08</v>
      </c>
      <c r="I4664" s="14" t="s">
        <v>8074</v>
      </c>
      <c r="J4664" s="14" t="s">
        <v>26</v>
      </c>
      <c r="K4664" s="17" t="n">
        <v>40236</v>
      </c>
      <c r="L4664" s="18" t="n">
        <v>4047725112669</v>
      </c>
      <c r="M4664" s="19" t="n">
        <v>893911</v>
      </c>
      <c r="N4664" s="1" t="n">
        <v>20</v>
      </c>
      <c r="O4664" s="20" t="n">
        <f aca="false">(H4664+H4664*N4664/100)*1.1</f>
        <v>10949.5056</v>
      </c>
      <c r="P4664" s="1" t="n">
        <v>35</v>
      </c>
      <c r="Q4664" s="20" t="n">
        <f aca="false">(H4664+H4664*N4664/100+H4664*P4664/100)*1.1</f>
        <v>14143.1114</v>
      </c>
    </row>
    <row r="4665" customFormat="false" ht="63" hidden="false" customHeight="false" outlineLevel="0" collapsed="false">
      <c r="A4665" s="14" t="s">
        <v>8058</v>
      </c>
      <c r="B4665" s="14" t="s">
        <v>8065</v>
      </c>
      <c r="C4665" s="14" t="s">
        <v>8066</v>
      </c>
      <c r="D4665" s="14" t="s">
        <v>8067</v>
      </c>
      <c r="E4665" s="15" t="n">
        <v>1</v>
      </c>
      <c r="F4665" s="16" t="n">
        <v>9972.84</v>
      </c>
      <c r="G4665" s="14" t="s">
        <v>24</v>
      </c>
      <c r="H4665" s="16" t="n">
        <v>9972.84</v>
      </c>
      <c r="I4665" s="14" t="s">
        <v>8068</v>
      </c>
      <c r="J4665" s="14" t="s">
        <v>158</v>
      </c>
      <c r="K4665" s="17" t="n">
        <v>40266</v>
      </c>
      <c r="L4665" s="18" t="n">
        <v>85412080314</v>
      </c>
      <c r="M4665" s="19" t="n">
        <v>838902</v>
      </c>
      <c r="N4665" s="1" t="n">
        <v>20</v>
      </c>
      <c r="O4665" s="20" t="n">
        <f aca="false">(H4665+H4665*N4665/100)*1.1</f>
        <v>13164.1488</v>
      </c>
      <c r="P4665" s="1" t="n">
        <v>35</v>
      </c>
      <c r="Q4665" s="20" t="n">
        <f aca="false">(H4665+H4665*N4665/100+H4665*P4665/100)*1.1</f>
        <v>17003.6922</v>
      </c>
    </row>
    <row r="4666" customFormat="false" ht="63" hidden="false" customHeight="false" outlineLevel="0" collapsed="false">
      <c r="A4666" s="14" t="s">
        <v>8058</v>
      </c>
      <c r="B4666" s="14" t="s">
        <v>8062</v>
      </c>
      <c r="C4666" s="14" t="s">
        <v>8079</v>
      </c>
      <c r="D4666" s="14" t="s">
        <v>293</v>
      </c>
      <c r="E4666" s="15" t="n">
        <v>1</v>
      </c>
      <c r="F4666" s="16" t="n">
        <v>11925.82</v>
      </c>
      <c r="G4666" s="14" t="s">
        <v>24</v>
      </c>
      <c r="H4666" s="16" t="n">
        <v>11925.82</v>
      </c>
      <c r="I4666" s="14" t="s">
        <v>8064</v>
      </c>
      <c r="J4666" s="14" t="s">
        <v>320</v>
      </c>
      <c r="K4666" s="17" t="n">
        <v>40262</v>
      </c>
      <c r="L4666" s="18" t="n">
        <v>4036124558000</v>
      </c>
      <c r="M4666" s="19" t="n">
        <v>818849</v>
      </c>
      <c r="N4666" s="1" t="n">
        <v>20</v>
      </c>
      <c r="O4666" s="20" t="n">
        <f aca="false">(H4666+H4666*N4666/100)*1.1</f>
        <v>15742.0824</v>
      </c>
      <c r="P4666" s="1" t="n">
        <v>35</v>
      </c>
      <c r="Q4666" s="20" t="n">
        <f aca="false">(H4666+H4666*N4666/100+H4666*P4666/100)*1.1</f>
        <v>20333.5231</v>
      </c>
    </row>
    <row r="4667" customFormat="false" ht="63" hidden="false" customHeight="false" outlineLevel="0" collapsed="false">
      <c r="A4667" s="14" t="s">
        <v>8058</v>
      </c>
      <c r="B4667" s="14" t="s">
        <v>8069</v>
      </c>
      <c r="C4667" s="14" t="s">
        <v>8080</v>
      </c>
      <c r="D4667" s="14" t="s">
        <v>302</v>
      </c>
      <c r="E4667" s="15" t="n">
        <v>1</v>
      </c>
      <c r="F4667" s="16" t="n">
        <v>384</v>
      </c>
      <c r="G4667" s="14" t="s">
        <v>182</v>
      </c>
      <c r="H4667" s="16" t="n">
        <v>15245.88</v>
      </c>
      <c r="I4667" s="14" t="s">
        <v>8071</v>
      </c>
      <c r="J4667" s="14" t="s">
        <v>119</v>
      </c>
      <c r="K4667" s="17" t="n">
        <v>40248</v>
      </c>
      <c r="L4667" s="18" t="n">
        <v>4603212000866</v>
      </c>
      <c r="M4667" s="19" t="n">
        <v>819098</v>
      </c>
      <c r="N4667" s="1" t="n">
        <v>20</v>
      </c>
      <c r="O4667" s="20" t="n">
        <f aca="false">(H4667+H4667*N4667/100)*1.1</f>
        <v>20124.5616</v>
      </c>
      <c r="P4667" s="1" t="n">
        <v>35</v>
      </c>
      <c r="Q4667" s="20" t="n">
        <f aca="false">(H4667+H4667*N4667/100+H4667*P4667/100)*1.1</f>
        <v>25994.2254</v>
      </c>
    </row>
    <row r="4668" customFormat="false" ht="78.75" hidden="false" customHeight="false" outlineLevel="0" collapsed="false">
      <c r="A4668" s="14" t="s">
        <v>8081</v>
      </c>
      <c r="B4668" s="14" t="s">
        <v>8082</v>
      </c>
      <c r="C4668" s="14" t="s">
        <v>8083</v>
      </c>
      <c r="D4668" s="14" t="s">
        <v>55</v>
      </c>
      <c r="E4668" s="15" t="n">
        <v>20</v>
      </c>
      <c r="F4668" s="16" t="n">
        <v>7.16</v>
      </c>
      <c r="G4668" s="14" t="s">
        <v>24</v>
      </c>
      <c r="H4668" s="16" t="n">
        <v>7.16</v>
      </c>
      <c r="I4668" s="14" t="s">
        <v>8084</v>
      </c>
      <c r="J4668" s="14" t="s">
        <v>57</v>
      </c>
      <c r="K4668" s="17" t="n">
        <v>40259</v>
      </c>
      <c r="L4668" s="18" t="n">
        <v>4602565016470</v>
      </c>
      <c r="M4668" s="19" t="n">
        <v>788544</v>
      </c>
      <c r="N4668" s="1" t="n">
        <v>25</v>
      </c>
      <c r="O4668" s="20" t="n">
        <f aca="false">(H4668+H4668*N4668/100)*1.1</f>
        <v>9.845</v>
      </c>
      <c r="P4668" s="1" t="n">
        <v>40</v>
      </c>
      <c r="Q4668" s="20" t="n">
        <f aca="false">(H4668+H4668*N4668/100+H4668*P4668/100)*1.1</f>
        <v>12.9954</v>
      </c>
    </row>
    <row r="4669" customFormat="false" ht="31.5" hidden="false" customHeight="false" outlineLevel="0" collapsed="false">
      <c r="A4669" s="14" t="s">
        <v>8081</v>
      </c>
      <c r="B4669" s="14" t="s">
        <v>8081</v>
      </c>
      <c r="C4669" s="14" t="s">
        <v>7438</v>
      </c>
      <c r="D4669" s="14" t="s">
        <v>636</v>
      </c>
      <c r="E4669" s="15" t="n">
        <v>20</v>
      </c>
      <c r="F4669" s="16" t="n">
        <v>7.19</v>
      </c>
      <c r="G4669" s="14" t="s">
        <v>24</v>
      </c>
      <c r="H4669" s="16" t="n">
        <v>7.19</v>
      </c>
      <c r="I4669" s="14" t="s">
        <v>8085</v>
      </c>
      <c r="J4669" s="14" t="s">
        <v>26</v>
      </c>
      <c r="K4669" s="17" t="n">
        <v>40236</v>
      </c>
      <c r="L4669" s="18" t="n">
        <v>4605949000089</v>
      </c>
      <c r="M4669" s="19" t="n">
        <v>881109</v>
      </c>
      <c r="N4669" s="1" t="n">
        <v>25</v>
      </c>
      <c r="O4669" s="20" t="n">
        <f aca="false">(H4669+H4669*N4669/100)*1.1</f>
        <v>9.88625</v>
      </c>
      <c r="P4669" s="1" t="n">
        <v>40</v>
      </c>
      <c r="Q4669" s="20" t="n">
        <f aca="false">(H4669+H4669*N4669/100+H4669*P4669/100)*1.1</f>
        <v>13.04985</v>
      </c>
    </row>
    <row r="4670" customFormat="false" ht="31.5" hidden="false" customHeight="false" outlineLevel="0" collapsed="false">
      <c r="A4670" s="14" t="s">
        <v>8081</v>
      </c>
      <c r="B4670" s="14" t="s">
        <v>8081</v>
      </c>
      <c r="C4670" s="14" t="s">
        <v>1833</v>
      </c>
      <c r="D4670" s="14" t="s">
        <v>636</v>
      </c>
      <c r="E4670" s="15" t="n">
        <v>20</v>
      </c>
      <c r="F4670" s="16" t="n">
        <v>12.61</v>
      </c>
      <c r="G4670" s="14" t="s">
        <v>24</v>
      </c>
      <c r="H4670" s="16" t="n">
        <v>12.61</v>
      </c>
      <c r="I4670" s="14" t="s">
        <v>8085</v>
      </c>
      <c r="J4670" s="14" t="s">
        <v>57</v>
      </c>
      <c r="K4670" s="17" t="n">
        <v>40259</v>
      </c>
      <c r="L4670" s="18" t="n">
        <v>4605949000119</v>
      </c>
      <c r="M4670" s="19" t="n">
        <v>881112</v>
      </c>
      <c r="N4670" s="1" t="n">
        <v>25</v>
      </c>
      <c r="O4670" s="20" t="n">
        <f aca="false">(H4670+H4670*N4670/100)*1.1</f>
        <v>17.33875</v>
      </c>
      <c r="P4670" s="1" t="n">
        <v>40</v>
      </c>
      <c r="Q4670" s="20" t="n">
        <f aca="false">(H4670+H4670*N4670/100+H4670*P4670/100)*1.1</f>
        <v>22.88715</v>
      </c>
    </row>
    <row r="4671" customFormat="false" ht="31.5" hidden="false" customHeight="false" outlineLevel="0" collapsed="false">
      <c r="A4671" s="14" t="s">
        <v>8081</v>
      </c>
      <c r="B4671" s="14" t="s">
        <v>8081</v>
      </c>
      <c r="C4671" s="14" t="s">
        <v>8086</v>
      </c>
      <c r="D4671" s="14" t="s">
        <v>684</v>
      </c>
      <c r="E4671" s="15" t="n">
        <v>20</v>
      </c>
      <c r="F4671" s="16" t="n">
        <v>0.33</v>
      </c>
      <c r="G4671" s="14" t="s">
        <v>182</v>
      </c>
      <c r="H4671" s="16" t="n">
        <v>13.1</v>
      </c>
      <c r="I4671" s="14" t="s">
        <v>8087</v>
      </c>
      <c r="J4671" s="14" t="s">
        <v>51</v>
      </c>
      <c r="K4671" s="17" t="n">
        <v>40252</v>
      </c>
      <c r="L4671" s="18" t="n">
        <v>5310001209254</v>
      </c>
      <c r="M4671" s="19" t="n">
        <v>511726</v>
      </c>
      <c r="N4671" s="1" t="n">
        <v>25</v>
      </c>
      <c r="O4671" s="20" t="n">
        <f aca="false">(H4671+H4671*N4671/100)*1.1</f>
        <v>18.0125</v>
      </c>
      <c r="P4671" s="1" t="n">
        <v>40</v>
      </c>
      <c r="Q4671" s="20" t="n">
        <f aca="false">(H4671+H4671*N4671/100+H4671*P4671/100)*1.1</f>
        <v>23.7765</v>
      </c>
    </row>
    <row r="4672" customFormat="false" ht="31.5" hidden="false" customHeight="false" outlineLevel="0" collapsed="false">
      <c r="A4672" s="14" t="s">
        <v>8081</v>
      </c>
      <c r="B4672" s="14" t="s">
        <v>8081</v>
      </c>
      <c r="C4672" s="14" t="s">
        <v>7438</v>
      </c>
      <c r="D4672" s="14" t="s">
        <v>79</v>
      </c>
      <c r="E4672" s="15" t="n">
        <v>20</v>
      </c>
      <c r="F4672" s="16" t="n">
        <v>13.58</v>
      </c>
      <c r="G4672" s="14" t="s">
        <v>24</v>
      </c>
      <c r="H4672" s="16" t="n">
        <v>13.58</v>
      </c>
      <c r="I4672" s="14" t="s">
        <v>8088</v>
      </c>
      <c r="J4672" s="14" t="s">
        <v>40</v>
      </c>
      <c r="K4672" s="17" t="n">
        <v>40240</v>
      </c>
      <c r="L4672" s="18" t="n">
        <v>4607027760335</v>
      </c>
      <c r="M4672" s="19" t="n">
        <v>599316</v>
      </c>
      <c r="N4672" s="1" t="n">
        <v>25</v>
      </c>
      <c r="O4672" s="20" t="n">
        <f aca="false">(H4672+H4672*N4672/100)*1.1</f>
        <v>18.6725</v>
      </c>
      <c r="P4672" s="1" t="n">
        <v>40</v>
      </c>
      <c r="Q4672" s="20" t="n">
        <f aca="false">(H4672+H4672*N4672/100+H4672*P4672/100)*1.1</f>
        <v>24.6477</v>
      </c>
    </row>
    <row r="4673" customFormat="false" ht="78.75" hidden="false" customHeight="false" outlineLevel="0" collapsed="false">
      <c r="A4673" s="14" t="s">
        <v>8081</v>
      </c>
      <c r="B4673" s="14" t="s">
        <v>8082</v>
      </c>
      <c r="C4673" s="14" t="s">
        <v>8089</v>
      </c>
      <c r="D4673" s="14" t="s">
        <v>55</v>
      </c>
      <c r="E4673" s="15" t="n">
        <v>20</v>
      </c>
      <c r="F4673" s="16" t="n">
        <v>13.76</v>
      </c>
      <c r="G4673" s="14" t="s">
        <v>24</v>
      </c>
      <c r="H4673" s="16" t="n">
        <v>13.76</v>
      </c>
      <c r="I4673" s="14" t="s">
        <v>8084</v>
      </c>
      <c r="J4673" s="14" t="s">
        <v>57</v>
      </c>
      <c r="K4673" s="17" t="n">
        <v>40259</v>
      </c>
      <c r="L4673" s="18" t="n">
        <v>4602565016494</v>
      </c>
      <c r="M4673" s="19" t="n">
        <v>788543</v>
      </c>
      <c r="N4673" s="1" t="n">
        <v>25</v>
      </c>
      <c r="O4673" s="20" t="n">
        <f aca="false">(H4673+H4673*N4673/100)*1.1</f>
        <v>18.92</v>
      </c>
      <c r="P4673" s="1" t="n">
        <v>40</v>
      </c>
      <c r="Q4673" s="20" t="n">
        <f aca="false">(H4673+H4673*N4673/100+H4673*P4673/100)*1.1</f>
        <v>24.9744</v>
      </c>
    </row>
    <row r="4674" customFormat="false" ht="31.5" hidden="false" customHeight="false" outlineLevel="0" collapsed="false">
      <c r="A4674" s="14" t="s">
        <v>8081</v>
      </c>
      <c r="B4674" s="14" t="s">
        <v>8081</v>
      </c>
      <c r="C4674" s="14" t="s">
        <v>8083</v>
      </c>
      <c r="D4674" s="14" t="s">
        <v>112</v>
      </c>
      <c r="E4674" s="15" t="n">
        <v>20</v>
      </c>
      <c r="F4674" s="16" t="n">
        <v>15</v>
      </c>
      <c r="G4674" s="14" t="s">
        <v>24</v>
      </c>
      <c r="H4674" s="16" t="n">
        <v>15</v>
      </c>
      <c r="I4674" s="14" t="s">
        <v>8090</v>
      </c>
      <c r="J4674" s="14" t="s">
        <v>62</v>
      </c>
      <c r="K4674" s="17" t="n">
        <v>40252</v>
      </c>
      <c r="L4674" s="18" t="n">
        <v>4601669001702</v>
      </c>
      <c r="M4674" s="19" t="n">
        <v>815598</v>
      </c>
      <c r="N4674" s="1" t="n">
        <v>25</v>
      </c>
      <c r="O4674" s="20" t="n">
        <f aca="false">(H4674+H4674*N4674/100)*1.1</f>
        <v>20.625</v>
      </c>
      <c r="P4674" s="1" t="n">
        <v>40</v>
      </c>
      <c r="Q4674" s="20" t="n">
        <f aca="false">(H4674+H4674*N4674/100+H4674*P4674/100)*1.1</f>
        <v>27.225</v>
      </c>
    </row>
    <row r="4675" customFormat="false" ht="31.5" hidden="false" customHeight="false" outlineLevel="0" collapsed="false">
      <c r="A4675" s="14" t="s">
        <v>8081</v>
      </c>
      <c r="B4675" s="14" t="s">
        <v>8081</v>
      </c>
      <c r="C4675" s="14" t="s">
        <v>1044</v>
      </c>
      <c r="D4675" s="14" t="s">
        <v>79</v>
      </c>
      <c r="E4675" s="15" t="n">
        <v>30</v>
      </c>
      <c r="F4675" s="16" t="n">
        <v>16.17</v>
      </c>
      <c r="G4675" s="14" t="s">
        <v>24</v>
      </c>
      <c r="H4675" s="16" t="n">
        <v>16.17</v>
      </c>
      <c r="I4675" s="14" t="s">
        <v>8088</v>
      </c>
      <c r="J4675" s="14" t="s">
        <v>40</v>
      </c>
      <c r="K4675" s="17" t="n">
        <v>40240</v>
      </c>
      <c r="L4675" s="18" t="n">
        <v>4607027760472</v>
      </c>
      <c r="M4675" s="19" t="n">
        <v>599317</v>
      </c>
      <c r="N4675" s="1" t="n">
        <v>25</v>
      </c>
      <c r="O4675" s="20" t="n">
        <f aca="false">(H4675+H4675*N4675/100)*1.1</f>
        <v>22.23375</v>
      </c>
      <c r="P4675" s="1" t="n">
        <v>40</v>
      </c>
      <c r="Q4675" s="20" t="n">
        <f aca="false">(H4675+H4675*N4675/100+H4675*P4675/100)*1.1</f>
        <v>29.34855</v>
      </c>
    </row>
    <row r="4676" customFormat="false" ht="31.5" hidden="false" customHeight="false" outlineLevel="0" collapsed="false">
      <c r="A4676" s="14" t="s">
        <v>8081</v>
      </c>
      <c r="B4676" s="14" t="s">
        <v>8081</v>
      </c>
      <c r="C4676" s="14" t="s">
        <v>8083</v>
      </c>
      <c r="D4676" s="14" t="s">
        <v>83</v>
      </c>
      <c r="E4676" s="15" t="n">
        <v>20</v>
      </c>
      <c r="F4676" s="16" t="n">
        <v>18.96</v>
      </c>
      <c r="G4676" s="14" t="s">
        <v>24</v>
      </c>
      <c r="H4676" s="16" t="n">
        <v>18.96</v>
      </c>
      <c r="I4676" s="14" t="s">
        <v>8091</v>
      </c>
      <c r="J4676" s="14" t="s">
        <v>57</v>
      </c>
      <c r="K4676" s="17" t="n">
        <v>40259</v>
      </c>
      <c r="L4676" s="18" t="n">
        <v>8600097301893</v>
      </c>
      <c r="M4676" s="19" t="n">
        <v>719063</v>
      </c>
      <c r="N4676" s="1" t="n">
        <v>25</v>
      </c>
      <c r="O4676" s="20" t="n">
        <f aca="false">(H4676+H4676*N4676/100)*1.1</f>
        <v>26.07</v>
      </c>
      <c r="P4676" s="1" t="n">
        <v>40</v>
      </c>
      <c r="Q4676" s="20" t="n">
        <f aca="false">(H4676+H4676*N4676/100+H4676*P4676/100)*1.1</f>
        <v>34.4124</v>
      </c>
    </row>
    <row r="4677" customFormat="false" ht="63" hidden="false" customHeight="false" outlineLevel="0" collapsed="false">
      <c r="A4677" s="14" t="s">
        <v>8081</v>
      </c>
      <c r="B4677" s="14" t="s">
        <v>8092</v>
      </c>
      <c r="C4677" s="14" t="s">
        <v>8083</v>
      </c>
      <c r="D4677" s="14" t="s">
        <v>504</v>
      </c>
      <c r="E4677" s="15" t="n">
        <v>20</v>
      </c>
      <c r="F4677" s="16" t="n">
        <v>20.24</v>
      </c>
      <c r="G4677" s="14" t="s">
        <v>24</v>
      </c>
      <c r="H4677" s="16" t="n">
        <v>20.24</v>
      </c>
      <c r="I4677" s="14" t="s">
        <v>8093</v>
      </c>
      <c r="J4677" s="14" t="s">
        <v>119</v>
      </c>
      <c r="K4677" s="17" t="n">
        <v>40248</v>
      </c>
      <c r="L4677" s="18" t="n">
        <v>4601969002140</v>
      </c>
      <c r="M4677" s="19" t="n">
        <v>775750</v>
      </c>
      <c r="N4677" s="1" t="n">
        <v>25</v>
      </c>
      <c r="O4677" s="20" t="n">
        <f aca="false">(H4677+H4677*N4677/100)*1.1</f>
        <v>27.83</v>
      </c>
      <c r="P4677" s="1" t="n">
        <v>40</v>
      </c>
      <c r="Q4677" s="20" t="n">
        <f aca="false">(H4677+H4677*N4677/100+H4677*P4677/100)*1.1</f>
        <v>36.7356</v>
      </c>
    </row>
    <row r="4678" customFormat="false" ht="31.5" hidden="false" customHeight="false" outlineLevel="0" collapsed="false">
      <c r="A4678" s="14" t="s">
        <v>8081</v>
      </c>
      <c r="B4678" s="14" t="s">
        <v>8081</v>
      </c>
      <c r="C4678" s="14" t="s">
        <v>8094</v>
      </c>
      <c r="D4678" s="14" t="s">
        <v>79</v>
      </c>
      <c r="E4678" s="15" t="n">
        <v>10</v>
      </c>
      <c r="F4678" s="16" t="n">
        <v>20.52</v>
      </c>
      <c r="G4678" s="14" t="s">
        <v>24</v>
      </c>
      <c r="H4678" s="16" t="n">
        <v>20.52</v>
      </c>
      <c r="I4678" s="14" t="s">
        <v>8088</v>
      </c>
      <c r="J4678" s="14" t="s">
        <v>40</v>
      </c>
      <c r="K4678" s="17" t="n">
        <v>40240</v>
      </c>
      <c r="L4678" s="18" t="n">
        <v>4607027761097</v>
      </c>
      <c r="M4678" s="19" t="n">
        <v>599228</v>
      </c>
      <c r="N4678" s="1" t="n">
        <v>25</v>
      </c>
      <c r="O4678" s="20" t="n">
        <f aca="false">(H4678+H4678*N4678/100)*1.1</f>
        <v>28.215</v>
      </c>
      <c r="P4678" s="1" t="n">
        <v>40</v>
      </c>
      <c r="Q4678" s="20" t="n">
        <f aca="false">(H4678+H4678*N4678/100+H4678*P4678/100)*1.1</f>
        <v>37.2438</v>
      </c>
    </row>
    <row r="4679" customFormat="false" ht="31.5" hidden="false" customHeight="false" outlineLevel="0" collapsed="false">
      <c r="A4679" s="14" t="s">
        <v>8081</v>
      </c>
      <c r="B4679" s="14" t="s">
        <v>8081</v>
      </c>
      <c r="C4679" s="14" t="s">
        <v>8083</v>
      </c>
      <c r="D4679" s="14" t="s">
        <v>650</v>
      </c>
      <c r="E4679" s="15" t="n">
        <v>20</v>
      </c>
      <c r="F4679" s="16" t="n">
        <v>20.83</v>
      </c>
      <c r="G4679" s="14" t="s">
        <v>24</v>
      </c>
      <c r="H4679" s="16" t="n">
        <v>20.83</v>
      </c>
      <c r="I4679" s="14" t="s">
        <v>8095</v>
      </c>
      <c r="J4679" s="14" t="s">
        <v>114</v>
      </c>
      <c r="K4679" s="17" t="n">
        <v>40241</v>
      </c>
      <c r="L4679" s="18" t="n">
        <v>4607018260554</v>
      </c>
      <c r="M4679" s="19" t="n">
        <v>792468</v>
      </c>
      <c r="N4679" s="1" t="n">
        <v>25</v>
      </c>
      <c r="O4679" s="20" t="n">
        <f aca="false">(H4679+H4679*N4679/100)*1.1</f>
        <v>28.64125</v>
      </c>
      <c r="P4679" s="1" t="n">
        <v>40</v>
      </c>
      <c r="Q4679" s="20" t="n">
        <f aca="false">(H4679+H4679*N4679/100+H4679*P4679/100)*1.1</f>
        <v>37.80645</v>
      </c>
    </row>
    <row r="4680" customFormat="false" ht="31.5" hidden="false" customHeight="false" outlineLevel="0" collapsed="false">
      <c r="A4680" s="14" t="s">
        <v>8081</v>
      </c>
      <c r="B4680" s="14" t="s">
        <v>8081</v>
      </c>
      <c r="C4680" s="14" t="s">
        <v>8094</v>
      </c>
      <c r="D4680" s="14" t="s">
        <v>684</v>
      </c>
      <c r="E4680" s="15" t="n">
        <v>10</v>
      </c>
      <c r="F4680" s="16" t="n">
        <v>0.55</v>
      </c>
      <c r="G4680" s="14" t="s">
        <v>182</v>
      </c>
      <c r="H4680" s="16" t="n">
        <v>21.84</v>
      </c>
      <c r="I4680" s="14" t="s">
        <v>8087</v>
      </c>
      <c r="J4680" s="14" t="s">
        <v>51</v>
      </c>
      <c r="K4680" s="17" t="n">
        <v>40252</v>
      </c>
      <c r="L4680" s="18" t="n">
        <v>5310001209247</v>
      </c>
      <c r="M4680" s="19" t="n">
        <v>511724</v>
      </c>
      <c r="N4680" s="1" t="n">
        <v>25</v>
      </c>
      <c r="O4680" s="20" t="n">
        <f aca="false">(H4680+H4680*N4680/100)*1.1</f>
        <v>30.03</v>
      </c>
      <c r="P4680" s="1" t="n">
        <v>40</v>
      </c>
      <c r="Q4680" s="20" t="n">
        <f aca="false">(H4680+H4680*N4680/100+H4680*P4680/100)*1.1</f>
        <v>39.6396</v>
      </c>
    </row>
    <row r="4681" customFormat="false" ht="47.25" hidden="false" customHeight="false" outlineLevel="0" collapsed="false">
      <c r="A4681" s="14" t="s">
        <v>8081</v>
      </c>
      <c r="B4681" s="14" t="s">
        <v>8081</v>
      </c>
      <c r="C4681" s="14" t="s">
        <v>8083</v>
      </c>
      <c r="D4681" s="14" t="s">
        <v>2808</v>
      </c>
      <c r="E4681" s="15" t="n">
        <v>20</v>
      </c>
      <c r="F4681" s="16" t="n">
        <v>22.63</v>
      </c>
      <c r="G4681" s="14" t="s">
        <v>24</v>
      </c>
      <c r="H4681" s="16" t="n">
        <v>22.63</v>
      </c>
      <c r="I4681" s="14" t="s">
        <v>8091</v>
      </c>
      <c r="J4681" s="14" t="s">
        <v>320</v>
      </c>
      <c r="K4681" s="17" t="n">
        <v>40262</v>
      </c>
      <c r="L4681" s="18" t="n">
        <v>4607143560109</v>
      </c>
      <c r="M4681" s="19" t="n">
        <v>719063</v>
      </c>
      <c r="N4681" s="1" t="n">
        <v>25</v>
      </c>
      <c r="O4681" s="20" t="n">
        <f aca="false">(H4681+H4681*N4681/100)*1.1</f>
        <v>31.11625</v>
      </c>
      <c r="P4681" s="1" t="n">
        <v>40</v>
      </c>
      <c r="Q4681" s="20" t="n">
        <f aca="false">(H4681+H4681*N4681/100+H4681*P4681/100)*1.1</f>
        <v>41.07345</v>
      </c>
    </row>
    <row r="4682" customFormat="false" ht="47.25" hidden="false" customHeight="false" outlineLevel="0" collapsed="false">
      <c r="A4682" s="14" t="s">
        <v>8081</v>
      </c>
      <c r="B4682" s="14" t="s">
        <v>8081</v>
      </c>
      <c r="C4682" s="14" t="s">
        <v>1057</v>
      </c>
      <c r="D4682" s="14" t="s">
        <v>86</v>
      </c>
      <c r="E4682" s="15" t="n">
        <v>30</v>
      </c>
      <c r="F4682" s="16" t="n">
        <v>23.06</v>
      </c>
      <c r="G4682" s="14" t="s">
        <v>24</v>
      </c>
      <c r="H4682" s="16" t="n">
        <v>23.06</v>
      </c>
      <c r="I4682" s="14" t="s">
        <v>8096</v>
      </c>
      <c r="J4682" s="14" t="s">
        <v>88</v>
      </c>
      <c r="K4682" s="17" t="n">
        <v>40247</v>
      </c>
      <c r="L4682" s="18" t="n">
        <v>4605077003587</v>
      </c>
      <c r="M4682" s="19" t="n">
        <v>546271</v>
      </c>
      <c r="N4682" s="1" t="n">
        <v>25</v>
      </c>
      <c r="O4682" s="20" t="n">
        <f aca="false">(H4682+H4682*N4682/100)*1.1</f>
        <v>31.7075</v>
      </c>
      <c r="P4682" s="1" t="n">
        <v>40</v>
      </c>
      <c r="Q4682" s="20" t="n">
        <f aca="false">(H4682+H4682*N4682/100+H4682*P4682/100)*1.1</f>
        <v>41.8539</v>
      </c>
    </row>
    <row r="4683" customFormat="false" ht="31.5" hidden="false" customHeight="false" outlineLevel="0" collapsed="false">
      <c r="A4683" s="14" t="s">
        <v>8081</v>
      </c>
      <c r="B4683" s="14" t="s">
        <v>8081</v>
      </c>
      <c r="C4683" s="14" t="s">
        <v>1833</v>
      </c>
      <c r="D4683" s="14" t="s">
        <v>79</v>
      </c>
      <c r="E4683" s="15" t="n">
        <v>20</v>
      </c>
      <c r="F4683" s="16" t="n">
        <v>28.97</v>
      </c>
      <c r="G4683" s="14" t="s">
        <v>24</v>
      </c>
      <c r="H4683" s="16" t="n">
        <v>28.97</v>
      </c>
      <c r="I4683" s="14" t="s">
        <v>8088</v>
      </c>
      <c r="J4683" s="14" t="s">
        <v>40</v>
      </c>
      <c r="K4683" s="17" t="n">
        <v>40240</v>
      </c>
      <c r="L4683" s="18" t="n">
        <v>4607027761073</v>
      </c>
      <c r="M4683" s="19" t="n">
        <v>599226</v>
      </c>
      <c r="N4683" s="1" t="n">
        <v>25</v>
      </c>
      <c r="O4683" s="20" t="n">
        <f aca="false">(H4683+H4683*N4683/100)*1.1</f>
        <v>39.83375</v>
      </c>
      <c r="P4683" s="1" t="n">
        <v>40</v>
      </c>
      <c r="Q4683" s="20" t="n">
        <f aca="false">(H4683+H4683*N4683/100+H4683*P4683/100)*1.1</f>
        <v>52.58055</v>
      </c>
    </row>
    <row r="4684" customFormat="false" ht="31.5" hidden="false" customHeight="false" outlineLevel="0" collapsed="false">
      <c r="A4684" s="14" t="s">
        <v>8081</v>
      </c>
      <c r="B4684" s="14" t="s">
        <v>8081</v>
      </c>
      <c r="C4684" s="14" t="s">
        <v>1037</v>
      </c>
      <c r="D4684" s="14" t="s">
        <v>650</v>
      </c>
      <c r="E4684" s="15" t="n">
        <v>30</v>
      </c>
      <c r="F4684" s="16" t="n">
        <v>29.72</v>
      </c>
      <c r="G4684" s="14" t="s">
        <v>24</v>
      </c>
      <c r="H4684" s="16" t="n">
        <v>29.72</v>
      </c>
      <c r="I4684" s="14" t="s">
        <v>8095</v>
      </c>
      <c r="J4684" s="14" t="s">
        <v>114</v>
      </c>
      <c r="K4684" s="17" t="n">
        <v>40241</v>
      </c>
      <c r="L4684" s="18" t="n">
        <v>4607018260561</v>
      </c>
      <c r="M4684" s="19" t="n">
        <v>792467</v>
      </c>
      <c r="N4684" s="1" t="n">
        <v>25</v>
      </c>
      <c r="O4684" s="20" t="n">
        <f aca="false">(H4684+H4684*N4684/100)*1.1</f>
        <v>40.865</v>
      </c>
      <c r="P4684" s="1" t="n">
        <v>40</v>
      </c>
      <c r="Q4684" s="20" t="n">
        <f aca="false">(H4684+H4684*N4684/100+H4684*P4684/100)*1.1</f>
        <v>53.9418</v>
      </c>
    </row>
    <row r="4685" customFormat="false" ht="31.5" hidden="false" customHeight="false" outlineLevel="0" collapsed="false">
      <c r="A4685" s="14" t="s">
        <v>8081</v>
      </c>
      <c r="B4685" s="14" t="s">
        <v>8081</v>
      </c>
      <c r="C4685" s="14" t="s">
        <v>8089</v>
      </c>
      <c r="D4685" s="14" t="s">
        <v>650</v>
      </c>
      <c r="E4685" s="15" t="n">
        <v>20</v>
      </c>
      <c r="F4685" s="16" t="n">
        <v>29.74</v>
      </c>
      <c r="G4685" s="14" t="s">
        <v>24</v>
      </c>
      <c r="H4685" s="16" t="n">
        <v>29.74</v>
      </c>
      <c r="I4685" s="14" t="s">
        <v>8095</v>
      </c>
      <c r="J4685" s="14" t="s">
        <v>114</v>
      </c>
      <c r="K4685" s="17" t="n">
        <v>40241</v>
      </c>
      <c r="L4685" s="18" t="n">
        <v>4607018260585</v>
      </c>
      <c r="M4685" s="19" t="n">
        <v>792479</v>
      </c>
      <c r="N4685" s="1" t="n">
        <v>25</v>
      </c>
      <c r="O4685" s="20" t="n">
        <f aca="false">(H4685+H4685*N4685/100)*1.1</f>
        <v>40.8925</v>
      </c>
      <c r="P4685" s="1" t="n">
        <v>40</v>
      </c>
      <c r="Q4685" s="20" t="n">
        <f aca="false">(H4685+H4685*N4685/100+H4685*P4685/100)*1.1</f>
        <v>53.9781</v>
      </c>
    </row>
    <row r="4686" customFormat="false" ht="31.5" hidden="false" customHeight="false" outlineLevel="0" collapsed="false">
      <c r="A4686" s="14" t="s">
        <v>8081</v>
      </c>
      <c r="B4686" s="14" t="s">
        <v>8097</v>
      </c>
      <c r="C4686" s="14" t="s">
        <v>1042</v>
      </c>
      <c r="D4686" s="14" t="s">
        <v>3405</v>
      </c>
      <c r="E4686" s="15" t="n">
        <v>10</v>
      </c>
      <c r="F4686" s="16" t="n">
        <v>0.83</v>
      </c>
      <c r="G4686" s="14" t="s">
        <v>182</v>
      </c>
      <c r="H4686" s="16" t="n">
        <v>32.95</v>
      </c>
      <c r="I4686" s="14" t="s">
        <v>8098</v>
      </c>
      <c r="J4686" s="14" t="s">
        <v>464</v>
      </c>
      <c r="K4686" s="17" t="n">
        <v>40261</v>
      </c>
      <c r="L4686" s="18" t="n">
        <v>8595026432314</v>
      </c>
      <c r="M4686" s="19" t="n">
        <v>856241</v>
      </c>
      <c r="N4686" s="1" t="n">
        <v>25</v>
      </c>
      <c r="O4686" s="20" t="n">
        <f aca="false">(H4686+H4686*N4686/100)*1.1</f>
        <v>45.30625</v>
      </c>
      <c r="P4686" s="1" t="n">
        <v>40</v>
      </c>
      <c r="Q4686" s="20" t="n">
        <f aca="false">(H4686+H4686*N4686/100+H4686*P4686/100)*1.1</f>
        <v>59.80425</v>
      </c>
    </row>
    <row r="4687" customFormat="false" ht="31.5" hidden="false" customHeight="false" outlineLevel="0" collapsed="false">
      <c r="A4687" s="14" t="s">
        <v>8081</v>
      </c>
      <c r="B4687" s="14" t="s">
        <v>8097</v>
      </c>
      <c r="C4687" s="14" t="s">
        <v>8083</v>
      </c>
      <c r="D4687" s="14" t="s">
        <v>3405</v>
      </c>
      <c r="E4687" s="15" t="n">
        <v>20</v>
      </c>
      <c r="F4687" s="16" t="n">
        <v>0.84</v>
      </c>
      <c r="G4687" s="14" t="s">
        <v>182</v>
      </c>
      <c r="H4687" s="16" t="n">
        <v>33.35</v>
      </c>
      <c r="I4687" s="14" t="s">
        <v>8098</v>
      </c>
      <c r="J4687" s="14" t="s">
        <v>464</v>
      </c>
      <c r="K4687" s="17" t="n">
        <v>40261</v>
      </c>
      <c r="L4687" s="18" t="n">
        <v>8595026431324</v>
      </c>
      <c r="M4687" s="19" t="n">
        <v>856239</v>
      </c>
      <c r="N4687" s="1" t="n">
        <v>25</v>
      </c>
      <c r="O4687" s="20" t="n">
        <f aca="false">(H4687+H4687*N4687/100)*1.1</f>
        <v>45.85625</v>
      </c>
      <c r="P4687" s="1" t="n">
        <v>40</v>
      </c>
      <c r="Q4687" s="20" t="n">
        <f aca="false">(H4687+H4687*N4687/100+H4687*P4687/100)*1.1</f>
        <v>60.53025</v>
      </c>
    </row>
    <row r="4688" customFormat="false" ht="47.25" hidden="false" customHeight="false" outlineLevel="0" collapsed="false">
      <c r="A4688" s="14" t="s">
        <v>8081</v>
      </c>
      <c r="B4688" s="14" t="s">
        <v>8081</v>
      </c>
      <c r="C4688" s="14" t="s">
        <v>1037</v>
      </c>
      <c r="D4688" s="14" t="s">
        <v>2808</v>
      </c>
      <c r="E4688" s="15" t="n">
        <v>30</v>
      </c>
      <c r="F4688" s="16" t="n">
        <v>34.41</v>
      </c>
      <c r="G4688" s="14" t="s">
        <v>24</v>
      </c>
      <c r="H4688" s="16" t="n">
        <v>34.41</v>
      </c>
      <c r="I4688" s="14" t="s">
        <v>8091</v>
      </c>
      <c r="J4688" s="14" t="s">
        <v>320</v>
      </c>
      <c r="K4688" s="17" t="n">
        <v>40262</v>
      </c>
      <c r="L4688" s="18" t="n">
        <v>4607143560116</v>
      </c>
      <c r="M4688" s="19" t="n">
        <v>719062</v>
      </c>
      <c r="N4688" s="1" t="n">
        <v>25</v>
      </c>
      <c r="O4688" s="20" t="n">
        <f aca="false">(H4688+H4688*N4688/100)*1.1</f>
        <v>47.31375</v>
      </c>
      <c r="P4688" s="1" t="n">
        <v>40</v>
      </c>
      <c r="Q4688" s="20" t="n">
        <f aca="false">(H4688+H4688*N4688/100+H4688*P4688/100)*1.1</f>
        <v>62.45415</v>
      </c>
    </row>
    <row r="4689" customFormat="false" ht="31.5" hidden="false" customHeight="false" outlineLevel="0" collapsed="false">
      <c r="A4689" s="14" t="s">
        <v>8081</v>
      </c>
      <c r="B4689" s="14" t="s">
        <v>8081</v>
      </c>
      <c r="C4689" s="14" t="s">
        <v>1037</v>
      </c>
      <c r="D4689" s="14" t="s">
        <v>83</v>
      </c>
      <c r="E4689" s="15" t="n">
        <v>30</v>
      </c>
      <c r="F4689" s="16" t="n">
        <v>34.41</v>
      </c>
      <c r="G4689" s="14" t="s">
        <v>24</v>
      </c>
      <c r="H4689" s="16" t="n">
        <v>34.41</v>
      </c>
      <c r="I4689" s="14" t="s">
        <v>8091</v>
      </c>
      <c r="J4689" s="14" t="s">
        <v>57</v>
      </c>
      <c r="K4689" s="17" t="n">
        <v>40259</v>
      </c>
      <c r="L4689" s="18" t="n">
        <v>8600097300056</v>
      </c>
      <c r="M4689" s="19" t="n">
        <v>719062</v>
      </c>
      <c r="N4689" s="1" t="n">
        <v>25</v>
      </c>
      <c r="O4689" s="20" t="n">
        <f aca="false">(H4689+H4689*N4689/100)*1.1</f>
        <v>47.31375</v>
      </c>
      <c r="P4689" s="1" t="n">
        <v>40</v>
      </c>
      <c r="Q4689" s="20" t="n">
        <f aca="false">(H4689+H4689*N4689/100+H4689*P4689/100)*1.1</f>
        <v>62.45415</v>
      </c>
    </row>
    <row r="4690" customFormat="false" ht="31.5" hidden="false" customHeight="false" outlineLevel="0" collapsed="false">
      <c r="A4690" s="14" t="s">
        <v>8081</v>
      </c>
      <c r="B4690" s="14" t="s">
        <v>8081</v>
      </c>
      <c r="C4690" s="14" t="s">
        <v>8089</v>
      </c>
      <c r="D4690" s="14" t="s">
        <v>83</v>
      </c>
      <c r="E4690" s="15" t="n">
        <v>20</v>
      </c>
      <c r="F4690" s="16" t="n">
        <v>40.31</v>
      </c>
      <c r="G4690" s="14" t="s">
        <v>24</v>
      </c>
      <c r="H4690" s="16" t="n">
        <v>40.31</v>
      </c>
      <c r="I4690" s="14" t="s">
        <v>8091</v>
      </c>
      <c r="J4690" s="14" t="s">
        <v>57</v>
      </c>
      <c r="K4690" s="17" t="n">
        <v>40259</v>
      </c>
      <c r="L4690" s="18" t="n">
        <v>8600097301909</v>
      </c>
      <c r="M4690" s="19" t="n">
        <v>719126</v>
      </c>
      <c r="N4690" s="1" t="n">
        <v>25</v>
      </c>
      <c r="O4690" s="20" t="n">
        <f aca="false">(H4690+H4690*N4690/100)*1.1</f>
        <v>55.42625</v>
      </c>
      <c r="P4690" s="1" t="n">
        <v>40</v>
      </c>
      <c r="Q4690" s="20" t="n">
        <f aca="false">(H4690+H4690*N4690/100+H4690*P4690/100)*1.1</f>
        <v>73.16265</v>
      </c>
    </row>
    <row r="4691" customFormat="false" ht="47.25" hidden="false" customHeight="false" outlineLevel="0" collapsed="false">
      <c r="A4691" s="14" t="s">
        <v>8081</v>
      </c>
      <c r="B4691" s="14" t="s">
        <v>8081</v>
      </c>
      <c r="C4691" s="14" t="s">
        <v>8089</v>
      </c>
      <c r="D4691" s="14" t="s">
        <v>2808</v>
      </c>
      <c r="E4691" s="15" t="n">
        <v>20</v>
      </c>
      <c r="F4691" s="16" t="n">
        <v>41.86</v>
      </c>
      <c r="G4691" s="14" t="s">
        <v>24</v>
      </c>
      <c r="H4691" s="16" t="n">
        <v>41.86</v>
      </c>
      <c r="I4691" s="14" t="s">
        <v>8091</v>
      </c>
      <c r="J4691" s="14" t="s">
        <v>320</v>
      </c>
      <c r="K4691" s="17" t="n">
        <v>40262</v>
      </c>
      <c r="L4691" s="18" t="n">
        <v>4607143560123</v>
      </c>
      <c r="M4691" s="19" t="n">
        <v>719126</v>
      </c>
      <c r="N4691" s="1" t="n">
        <v>25</v>
      </c>
      <c r="O4691" s="20" t="n">
        <f aca="false">(H4691+H4691*N4691/100)*1.1</f>
        <v>57.5575</v>
      </c>
      <c r="P4691" s="1" t="n">
        <v>40</v>
      </c>
      <c r="Q4691" s="20" t="n">
        <f aca="false">(H4691+H4691*N4691/100+H4691*P4691/100)*1.1</f>
        <v>75.9759</v>
      </c>
    </row>
    <row r="4692" customFormat="false" ht="31.5" hidden="false" customHeight="false" outlineLevel="0" collapsed="false">
      <c r="A4692" s="14" t="s">
        <v>8081</v>
      </c>
      <c r="B4692" s="14" t="s">
        <v>8099</v>
      </c>
      <c r="C4692" s="14" t="s">
        <v>1042</v>
      </c>
      <c r="D4692" s="14" t="s">
        <v>1022</v>
      </c>
      <c r="E4692" s="15" t="n">
        <v>10</v>
      </c>
      <c r="F4692" s="16" t="n">
        <v>41.89</v>
      </c>
      <c r="G4692" s="14" t="s">
        <v>24</v>
      </c>
      <c r="H4692" s="16" t="n">
        <v>41.89</v>
      </c>
      <c r="I4692" s="14" t="s">
        <v>8100</v>
      </c>
      <c r="J4692" s="14" t="s">
        <v>130</v>
      </c>
      <c r="K4692" s="17" t="n">
        <v>40260</v>
      </c>
      <c r="L4692" s="18" t="n">
        <v>3838989501792</v>
      </c>
      <c r="M4692" s="19" t="n">
        <v>710263</v>
      </c>
      <c r="N4692" s="1" t="n">
        <v>25</v>
      </c>
      <c r="O4692" s="20" t="n">
        <f aca="false">(H4692+H4692*N4692/100)*1.1</f>
        <v>57.59875</v>
      </c>
      <c r="P4692" s="1" t="n">
        <v>40</v>
      </c>
      <c r="Q4692" s="20" t="n">
        <f aca="false">(H4692+H4692*N4692/100+H4692*P4692/100)*1.1</f>
        <v>76.03035</v>
      </c>
    </row>
    <row r="4693" customFormat="false" ht="31.5" hidden="false" customHeight="false" outlineLevel="0" collapsed="false">
      <c r="A4693" s="14" t="s">
        <v>8081</v>
      </c>
      <c r="B4693" s="14" t="s">
        <v>8101</v>
      </c>
      <c r="C4693" s="14" t="s">
        <v>1434</v>
      </c>
      <c r="D4693" s="14" t="s">
        <v>202</v>
      </c>
      <c r="E4693" s="15" t="n">
        <v>14</v>
      </c>
      <c r="F4693" s="16" t="n">
        <v>1.12</v>
      </c>
      <c r="G4693" s="14" t="s">
        <v>182</v>
      </c>
      <c r="H4693" s="16" t="n">
        <v>44.47</v>
      </c>
      <c r="I4693" s="14" t="s">
        <v>8102</v>
      </c>
      <c r="J4693" s="14" t="s">
        <v>311</v>
      </c>
      <c r="K4693" s="17" t="n">
        <v>40263</v>
      </c>
      <c r="L4693" s="18" t="n">
        <v>5997001359266</v>
      </c>
      <c r="M4693" s="19" t="n">
        <v>725037</v>
      </c>
      <c r="N4693" s="1" t="n">
        <v>25</v>
      </c>
      <c r="O4693" s="20" t="n">
        <f aca="false">(H4693+H4693*N4693/100)*1.1</f>
        <v>61.14625</v>
      </c>
      <c r="P4693" s="1" t="n">
        <v>40</v>
      </c>
      <c r="Q4693" s="20" t="n">
        <f aca="false">(H4693+H4693*N4693/100+H4693*P4693/100)*1.1</f>
        <v>80.71305</v>
      </c>
    </row>
    <row r="4694" customFormat="false" ht="31.5" hidden="false" customHeight="false" outlineLevel="0" collapsed="false">
      <c r="A4694" s="14" t="s">
        <v>8081</v>
      </c>
      <c r="B4694" s="14" t="s">
        <v>8081</v>
      </c>
      <c r="C4694" s="14" t="s">
        <v>1057</v>
      </c>
      <c r="D4694" s="14" t="s">
        <v>79</v>
      </c>
      <c r="E4694" s="15" t="n">
        <v>30</v>
      </c>
      <c r="F4694" s="16" t="n">
        <v>45.35</v>
      </c>
      <c r="G4694" s="14" t="s">
        <v>24</v>
      </c>
      <c r="H4694" s="16" t="n">
        <v>45.35</v>
      </c>
      <c r="I4694" s="14" t="s">
        <v>8088</v>
      </c>
      <c r="J4694" s="14" t="s">
        <v>40</v>
      </c>
      <c r="K4694" s="17" t="n">
        <v>40240</v>
      </c>
      <c r="L4694" s="18" t="n">
        <v>4607027761080</v>
      </c>
      <c r="M4694" s="19" t="n">
        <v>599227</v>
      </c>
      <c r="N4694" s="1" t="n">
        <v>25</v>
      </c>
      <c r="O4694" s="20" t="n">
        <f aca="false">(H4694+H4694*N4694/100)*1.1</f>
        <v>62.35625</v>
      </c>
      <c r="P4694" s="1" t="n">
        <v>40</v>
      </c>
      <c r="Q4694" s="20" t="n">
        <f aca="false">(H4694+H4694*N4694/100+H4694*P4694/100)*1.1</f>
        <v>82.31025</v>
      </c>
    </row>
    <row r="4695" customFormat="false" ht="31.5" hidden="false" customHeight="false" outlineLevel="0" collapsed="false">
      <c r="A4695" s="14" t="s">
        <v>8081</v>
      </c>
      <c r="B4695" s="14" t="s">
        <v>8099</v>
      </c>
      <c r="C4695" s="14" t="s">
        <v>8083</v>
      </c>
      <c r="D4695" s="14" t="s">
        <v>1022</v>
      </c>
      <c r="E4695" s="15" t="n">
        <v>20</v>
      </c>
      <c r="F4695" s="16" t="n">
        <v>46.08</v>
      </c>
      <c r="G4695" s="14" t="s">
        <v>24</v>
      </c>
      <c r="H4695" s="16" t="n">
        <v>46.08</v>
      </c>
      <c r="I4695" s="14" t="s">
        <v>8100</v>
      </c>
      <c r="J4695" s="14" t="s">
        <v>130</v>
      </c>
      <c r="K4695" s="17" t="n">
        <v>40260</v>
      </c>
      <c r="L4695" s="18" t="n">
        <v>3838989501785</v>
      </c>
      <c r="M4695" s="19" t="n">
        <v>710260</v>
      </c>
      <c r="N4695" s="1" t="n">
        <v>25</v>
      </c>
      <c r="O4695" s="20" t="n">
        <f aca="false">(H4695+H4695*N4695/100)*1.1</f>
        <v>63.36</v>
      </c>
      <c r="P4695" s="1" t="n">
        <v>40</v>
      </c>
      <c r="Q4695" s="20" t="n">
        <f aca="false">(H4695+H4695*N4695/100+H4695*P4695/100)*1.1</f>
        <v>83.6352</v>
      </c>
    </row>
    <row r="4696" customFormat="false" ht="31.5" hidden="false" customHeight="false" outlineLevel="0" collapsed="false">
      <c r="A4696" s="14" t="s">
        <v>8081</v>
      </c>
      <c r="B4696" s="14" t="s">
        <v>8081</v>
      </c>
      <c r="C4696" s="14" t="s">
        <v>1053</v>
      </c>
      <c r="D4696" s="14" t="s">
        <v>650</v>
      </c>
      <c r="E4696" s="15" t="n">
        <v>30</v>
      </c>
      <c r="F4696" s="16" t="n">
        <v>46.41</v>
      </c>
      <c r="G4696" s="14" t="s">
        <v>24</v>
      </c>
      <c r="H4696" s="16" t="n">
        <v>46.41</v>
      </c>
      <c r="I4696" s="14" t="s">
        <v>8095</v>
      </c>
      <c r="J4696" s="14" t="s">
        <v>114</v>
      </c>
      <c r="K4696" s="17" t="n">
        <v>40241</v>
      </c>
      <c r="L4696" s="18" t="n">
        <v>4607018260592</v>
      </c>
      <c r="M4696" s="19" t="n">
        <v>792478</v>
      </c>
      <c r="N4696" s="1" t="n">
        <v>25</v>
      </c>
      <c r="O4696" s="20" t="n">
        <f aca="false">(H4696+H4696*N4696/100)*1.1</f>
        <v>63.81375</v>
      </c>
      <c r="P4696" s="1" t="n">
        <v>40</v>
      </c>
      <c r="Q4696" s="20" t="n">
        <f aca="false">(H4696+H4696*N4696/100+H4696*P4696/100)*1.1</f>
        <v>84.23415</v>
      </c>
    </row>
    <row r="4697" customFormat="false" ht="31.5" hidden="false" customHeight="false" outlineLevel="0" collapsed="false">
      <c r="A4697" s="14" t="s">
        <v>8081</v>
      </c>
      <c r="B4697" s="14" t="s">
        <v>8081</v>
      </c>
      <c r="C4697" s="14" t="s">
        <v>1053</v>
      </c>
      <c r="D4697" s="14" t="s">
        <v>83</v>
      </c>
      <c r="E4697" s="15" t="n">
        <v>30</v>
      </c>
      <c r="F4697" s="16" t="n">
        <v>49.45</v>
      </c>
      <c r="G4697" s="14" t="s">
        <v>24</v>
      </c>
      <c r="H4697" s="16" t="n">
        <v>49.45</v>
      </c>
      <c r="I4697" s="14" t="s">
        <v>8091</v>
      </c>
      <c r="J4697" s="14" t="s">
        <v>57</v>
      </c>
      <c r="K4697" s="17" t="n">
        <v>40259</v>
      </c>
      <c r="L4697" s="18" t="n">
        <v>8600097300063</v>
      </c>
      <c r="M4697" s="19" t="n">
        <v>719125</v>
      </c>
      <c r="N4697" s="1" t="n">
        <v>25</v>
      </c>
      <c r="O4697" s="20" t="n">
        <f aca="false">(H4697+H4697*N4697/100)*1.1</f>
        <v>67.99375</v>
      </c>
      <c r="P4697" s="1" t="n">
        <v>40</v>
      </c>
      <c r="Q4697" s="20" t="n">
        <f aca="false">(H4697+H4697*N4697/100+H4697*P4697/100)*1.1</f>
        <v>89.75175</v>
      </c>
    </row>
    <row r="4698" customFormat="false" ht="47.25" hidden="false" customHeight="false" outlineLevel="0" collapsed="false">
      <c r="A4698" s="14" t="s">
        <v>8081</v>
      </c>
      <c r="B4698" s="14" t="s">
        <v>8081</v>
      </c>
      <c r="C4698" s="14" t="s">
        <v>1053</v>
      </c>
      <c r="D4698" s="14" t="s">
        <v>2808</v>
      </c>
      <c r="E4698" s="15" t="n">
        <v>30</v>
      </c>
      <c r="F4698" s="16" t="n">
        <v>52.99</v>
      </c>
      <c r="G4698" s="14" t="s">
        <v>24</v>
      </c>
      <c r="H4698" s="16" t="n">
        <v>52.99</v>
      </c>
      <c r="I4698" s="14" t="s">
        <v>8091</v>
      </c>
      <c r="J4698" s="14" t="s">
        <v>320</v>
      </c>
      <c r="K4698" s="17" t="n">
        <v>40262</v>
      </c>
      <c r="L4698" s="18" t="n">
        <v>4607143560130</v>
      </c>
      <c r="M4698" s="19" t="n">
        <v>719125</v>
      </c>
      <c r="N4698" s="1" t="n">
        <v>22</v>
      </c>
      <c r="O4698" s="20" t="n">
        <f aca="false">(H4698+H4698*N4698/100)*1.1</f>
        <v>71.11258</v>
      </c>
      <c r="P4698" s="1" t="n">
        <v>37</v>
      </c>
      <c r="Q4698" s="20" t="n">
        <f aca="false">(H4698+H4698*N4698/100+H4698*P4698/100)*1.1</f>
        <v>92.67951</v>
      </c>
    </row>
    <row r="4699" customFormat="false" ht="31.5" hidden="false" customHeight="false" outlineLevel="0" collapsed="false">
      <c r="A4699" s="14" t="s">
        <v>8081</v>
      </c>
      <c r="B4699" s="14" t="s">
        <v>8103</v>
      </c>
      <c r="C4699" s="14" t="s">
        <v>7451</v>
      </c>
      <c r="D4699" s="14" t="s">
        <v>703</v>
      </c>
      <c r="E4699" s="15" t="n">
        <v>14</v>
      </c>
      <c r="F4699" s="16" t="n">
        <v>2.15</v>
      </c>
      <c r="G4699" s="14" t="s">
        <v>182</v>
      </c>
      <c r="H4699" s="16" t="n">
        <v>85.36</v>
      </c>
      <c r="I4699" s="14" t="s">
        <v>8104</v>
      </c>
      <c r="J4699" s="14" t="s">
        <v>95</v>
      </c>
      <c r="K4699" s="17" t="n">
        <v>40259</v>
      </c>
      <c r="L4699" s="18" t="n">
        <v>5997001383803</v>
      </c>
      <c r="M4699" s="19" t="n">
        <v>583827</v>
      </c>
      <c r="N4699" s="1" t="n">
        <v>22</v>
      </c>
      <c r="O4699" s="20" t="n">
        <f aca="false">(H4699+H4699*N4699/100)*1.1</f>
        <v>114.55312</v>
      </c>
      <c r="P4699" s="1" t="n">
        <v>37</v>
      </c>
      <c r="Q4699" s="20" t="n">
        <f aca="false">(H4699+H4699*N4699/100+H4699*P4699/100)*1.1</f>
        <v>149.29464</v>
      </c>
    </row>
    <row r="4700" customFormat="false" ht="31.5" hidden="false" customHeight="false" outlineLevel="0" collapsed="false">
      <c r="A4700" s="14" t="s">
        <v>8081</v>
      </c>
      <c r="B4700" s="14" t="s">
        <v>8103</v>
      </c>
      <c r="C4700" s="14" t="s">
        <v>7444</v>
      </c>
      <c r="D4700" s="14" t="s">
        <v>703</v>
      </c>
      <c r="E4700" s="15" t="n">
        <v>28</v>
      </c>
      <c r="F4700" s="16" t="n">
        <v>2.49</v>
      </c>
      <c r="G4700" s="14" t="s">
        <v>182</v>
      </c>
      <c r="H4700" s="16" t="n">
        <v>98.86</v>
      </c>
      <c r="I4700" s="14" t="s">
        <v>8104</v>
      </c>
      <c r="J4700" s="14" t="s">
        <v>95</v>
      </c>
      <c r="K4700" s="17" t="n">
        <v>40259</v>
      </c>
      <c r="L4700" s="18" t="n">
        <v>5997001383797</v>
      </c>
      <c r="M4700" s="19" t="n">
        <v>583826</v>
      </c>
      <c r="N4700" s="1" t="n">
        <v>22</v>
      </c>
      <c r="O4700" s="20" t="n">
        <f aca="false">(H4700+H4700*N4700/100)*1.1</f>
        <v>132.67012</v>
      </c>
      <c r="P4700" s="1" t="n">
        <v>37</v>
      </c>
      <c r="Q4700" s="20" t="n">
        <f aca="false">(H4700+H4700*N4700/100+H4700*P4700/100)*1.1</f>
        <v>172.90614</v>
      </c>
    </row>
    <row r="4701" customFormat="false" ht="63" hidden="false" customHeight="false" outlineLevel="0" collapsed="false">
      <c r="A4701" s="14" t="s">
        <v>8081</v>
      </c>
      <c r="B4701" s="14" t="s">
        <v>8103</v>
      </c>
      <c r="C4701" s="14" t="s">
        <v>8105</v>
      </c>
      <c r="D4701" s="14" t="s">
        <v>703</v>
      </c>
      <c r="E4701" s="15" t="n">
        <v>5</v>
      </c>
      <c r="F4701" s="16" t="n">
        <v>7.18</v>
      </c>
      <c r="G4701" s="14" t="s">
        <v>182</v>
      </c>
      <c r="H4701" s="16" t="n">
        <v>285.07</v>
      </c>
      <c r="I4701" s="14" t="s">
        <v>8106</v>
      </c>
      <c r="J4701" s="14" t="s">
        <v>95</v>
      </c>
      <c r="K4701" s="17" t="n">
        <v>40259</v>
      </c>
      <c r="L4701" s="18" t="n">
        <v>5997001394977</v>
      </c>
      <c r="M4701" s="19" t="n">
        <v>614610</v>
      </c>
      <c r="N4701" s="1" t="n">
        <v>22</v>
      </c>
      <c r="O4701" s="20" t="n">
        <f aca="false">(H4701+H4701*N4701/100)*1.1</f>
        <v>382.56394</v>
      </c>
      <c r="P4701" s="1" t="n">
        <v>37</v>
      </c>
      <c r="Q4701" s="20" t="n">
        <f aca="false">(H4701+H4701*N4701/100+H4701*P4701/100)*1.1</f>
        <v>498.58743</v>
      </c>
    </row>
    <row r="4702" customFormat="false" ht="31.5" hidden="false" customHeight="false" outlineLevel="0" collapsed="false">
      <c r="A4702" s="14" t="s">
        <v>8107</v>
      </c>
      <c r="B4702" s="14" t="s">
        <v>8108</v>
      </c>
      <c r="C4702" s="14" t="s">
        <v>7897</v>
      </c>
      <c r="D4702" s="14" t="s">
        <v>103</v>
      </c>
      <c r="E4702" s="15" t="n">
        <v>10</v>
      </c>
      <c r="F4702" s="16" t="n">
        <v>257.2</v>
      </c>
      <c r="G4702" s="14" t="s">
        <v>24</v>
      </c>
      <c r="H4702" s="16" t="n">
        <v>257.2</v>
      </c>
      <c r="I4702" s="14" t="s">
        <v>8109</v>
      </c>
      <c r="J4702" s="14" t="s">
        <v>26</v>
      </c>
      <c r="K4702" s="17" t="n">
        <v>40236</v>
      </c>
      <c r="L4702" s="18" t="n">
        <v>4602193006768</v>
      </c>
      <c r="M4702" s="19" t="n">
        <v>777550</v>
      </c>
      <c r="N4702" s="1" t="n">
        <v>22</v>
      </c>
      <c r="O4702" s="20" t="n">
        <f aca="false">(H4702+H4702*N4702/100)*1.1</f>
        <v>345.1624</v>
      </c>
      <c r="P4702" s="1" t="n">
        <v>37</v>
      </c>
      <c r="Q4702" s="20" t="n">
        <f aca="false">(H4702+H4702*N4702/100+H4702*P4702/100)*1.1</f>
        <v>449.8428</v>
      </c>
    </row>
    <row r="4703" customFormat="false" ht="31.5" hidden="false" customHeight="false" outlineLevel="0" collapsed="false">
      <c r="A4703" s="14" t="s">
        <v>8107</v>
      </c>
      <c r="B4703" s="14" t="s">
        <v>8108</v>
      </c>
      <c r="C4703" s="14" t="s">
        <v>959</v>
      </c>
      <c r="D4703" s="14" t="s">
        <v>103</v>
      </c>
      <c r="E4703" s="15" t="n">
        <v>30</v>
      </c>
      <c r="F4703" s="16" t="n">
        <v>623</v>
      </c>
      <c r="G4703" s="14" t="s">
        <v>24</v>
      </c>
      <c r="H4703" s="16" t="n">
        <v>623</v>
      </c>
      <c r="I4703" s="14" t="s">
        <v>8109</v>
      </c>
      <c r="J4703" s="14" t="s">
        <v>26</v>
      </c>
      <c r="K4703" s="17" t="n">
        <v>40236</v>
      </c>
      <c r="L4703" s="18" t="n">
        <v>4602193007406</v>
      </c>
      <c r="M4703" s="19" t="n">
        <v>777553</v>
      </c>
      <c r="N4703" s="1" t="n">
        <v>20</v>
      </c>
      <c r="O4703" s="20" t="n">
        <f aca="false">(H4703+H4703*N4703/100)*1.1</f>
        <v>822.36</v>
      </c>
      <c r="P4703" s="1" t="n">
        <v>35</v>
      </c>
      <c r="Q4703" s="20" t="n">
        <f aca="false">(H4703+H4703*N4703/100+H4703*P4703/100)*1.1</f>
        <v>1062.215</v>
      </c>
    </row>
    <row r="4704" customFormat="false" ht="31.5" hidden="false" customHeight="false" outlineLevel="0" collapsed="false">
      <c r="A4704" s="14" t="s">
        <v>8110</v>
      </c>
      <c r="B4704" s="14" t="s">
        <v>8111</v>
      </c>
      <c r="C4704" s="14" t="s">
        <v>8112</v>
      </c>
      <c r="D4704" s="14" t="s">
        <v>1068</v>
      </c>
      <c r="E4704" s="15" t="n">
        <v>10</v>
      </c>
      <c r="F4704" s="16" t="n">
        <v>28.82</v>
      </c>
      <c r="G4704" s="14" t="s">
        <v>24</v>
      </c>
      <c r="H4704" s="16" t="n">
        <v>28.82</v>
      </c>
      <c r="I4704" s="14" t="s">
        <v>8113</v>
      </c>
      <c r="J4704" s="14" t="s">
        <v>114</v>
      </c>
      <c r="K4704" s="17" t="n">
        <v>40241</v>
      </c>
      <c r="L4704" s="18" t="n">
        <v>4820090051487</v>
      </c>
      <c r="M4704" s="19" t="n">
        <v>868991</v>
      </c>
      <c r="N4704" s="1" t="n">
        <v>25</v>
      </c>
      <c r="O4704" s="20" t="n">
        <f aca="false">(H4704+H4704*N4704/100)*1.1</f>
        <v>39.6275</v>
      </c>
      <c r="P4704" s="1" t="n">
        <v>40</v>
      </c>
      <c r="Q4704" s="20" t="n">
        <f aca="false">(H4704+H4704*N4704/100+H4704*P4704/100)*1.1</f>
        <v>52.3083</v>
      </c>
    </row>
    <row r="4705" customFormat="false" ht="47.25" hidden="false" customHeight="false" outlineLevel="0" collapsed="false">
      <c r="A4705" s="14" t="s">
        <v>8114</v>
      </c>
      <c r="B4705" s="14" t="s">
        <v>8115</v>
      </c>
      <c r="C4705" s="14" t="s">
        <v>8116</v>
      </c>
      <c r="D4705" s="14" t="s">
        <v>1251</v>
      </c>
      <c r="E4705" s="15" t="n">
        <v>10</v>
      </c>
      <c r="F4705" s="16" t="n">
        <v>20.73</v>
      </c>
      <c r="G4705" s="14" t="s">
        <v>24</v>
      </c>
      <c r="H4705" s="16" t="n">
        <v>20.73</v>
      </c>
      <c r="I4705" s="14" t="s">
        <v>8117</v>
      </c>
      <c r="J4705" s="14" t="s">
        <v>130</v>
      </c>
      <c r="K4705" s="17" t="n">
        <v>40260</v>
      </c>
      <c r="L4705" s="18" t="n">
        <v>4823004502273</v>
      </c>
      <c r="M4705" s="19" t="n">
        <v>891048</v>
      </c>
      <c r="N4705" s="1" t="n">
        <v>25</v>
      </c>
      <c r="O4705" s="20" t="n">
        <f aca="false">(H4705+H4705*N4705/100)*1.1</f>
        <v>28.50375</v>
      </c>
      <c r="P4705" s="1" t="n">
        <v>40</v>
      </c>
      <c r="Q4705" s="20" t="n">
        <f aca="false">(H4705+H4705*N4705/100+H4705*P4705/100)*1.1</f>
        <v>37.62495</v>
      </c>
    </row>
    <row r="4706" customFormat="false" ht="47.25" hidden="false" customHeight="false" outlineLevel="0" collapsed="false">
      <c r="A4706" s="14" t="s">
        <v>8114</v>
      </c>
      <c r="B4706" s="14" t="s">
        <v>8115</v>
      </c>
      <c r="C4706" s="14" t="s">
        <v>8118</v>
      </c>
      <c r="D4706" s="14" t="s">
        <v>1251</v>
      </c>
      <c r="E4706" s="15" t="n">
        <v>20</v>
      </c>
      <c r="F4706" s="16" t="n">
        <v>33.2</v>
      </c>
      <c r="G4706" s="14" t="s">
        <v>24</v>
      </c>
      <c r="H4706" s="16" t="n">
        <v>33.2</v>
      </c>
      <c r="I4706" s="14" t="s">
        <v>8117</v>
      </c>
      <c r="J4706" s="14" t="s">
        <v>130</v>
      </c>
      <c r="K4706" s="17" t="n">
        <v>40260</v>
      </c>
      <c r="L4706" s="18" t="n">
        <v>4823004502303</v>
      </c>
      <c r="M4706" s="19" t="n">
        <v>891049</v>
      </c>
      <c r="N4706" s="1" t="n">
        <v>25</v>
      </c>
      <c r="O4706" s="20" t="n">
        <f aca="false">(H4706+H4706*N4706/100)*1.1</f>
        <v>45.65</v>
      </c>
      <c r="P4706" s="1" t="n">
        <v>40</v>
      </c>
      <c r="Q4706" s="20" t="n">
        <f aca="false">(H4706+H4706*N4706/100+H4706*P4706/100)*1.1</f>
        <v>60.258</v>
      </c>
    </row>
    <row r="4707" customFormat="false" ht="31.5" hidden="false" customHeight="false" outlineLevel="0" collapsed="false">
      <c r="A4707" s="14" t="s">
        <v>8119</v>
      </c>
      <c r="B4707" s="14" t="s">
        <v>8119</v>
      </c>
      <c r="C4707" s="14" t="s">
        <v>7897</v>
      </c>
      <c r="D4707" s="14" t="s">
        <v>167</v>
      </c>
      <c r="E4707" s="15" t="n">
        <v>10</v>
      </c>
      <c r="F4707" s="16" t="n">
        <v>5.6</v>
      </c>
      <c r="G4707" s="14" t="s">
        <v>24</v>
      </c>
      <c r="H4707" s="16" t="n">
        <v>5.6</v>
      </c>
      <c r="I4707" s="14" t="s">
        <v>8120</v>
      </c>
      <c r="J4707" s="14" t="s">
        <v>119</v>
      </c>
      <c r="K4707" s="17" t="n">
        <v>40248</v>
      </c>
      <c r="L4707" s="18" t="n">
        <v>4607100621010</v>
      </c>
      <c r="M4707" s="19" t="n">
        <v>629765</v>
      </c>
      <c r="N4707" s="1" t="n">
        <v>25</v>
      </c>
      <c r="O4707" s="20" t="n">
        <f aca="false">(H4707+H4707*N4707/100)*1.1</f>
        <v>7.7</v>
      </c>
      <c r="P4707" s="1" t="n">
        <v>40</v>
      </c>
      <c r="Q4707" s="20" t="n">
        <f aca="false">(H4707+H4707*N4707/100+H4707*P4707/100)*1.1</f>
        <v>10.164</v>
      </c>
    </row>
    <row r="4708" customFormat="false" ht="47.25" hidden="false" customHeight="false" outlineLevel="0" collapsed="false">
      <c r="A4708" s="14" t="s">
        <v>8119</v>
      </c>
      <c r="B4708" s="14" t="s">
        <v>8119</v>
      </c>
      <c r="C4708" s="14" t="s">
        <v>7897</v>
      </c>
      <c r="D4708" s="14" t="s">
        <v>962</v>
      </c>
      <c r="E4708" s="15" t="n">
        <v>10</v>
      </c>
      <c r="F4708" s="16" t="n">
        <v>5.98</v>
      </c>
      <c r="G4708" s="14" t="s">
        <v>24</v>
      </c>
      <c r="H4708" s="16" t="n">
        <v>5.98</v>
      </c>
      <c r="I4708" s="14" t="s">
        <v>8121</v>
      </c>
      <c r="J4708" s="14" t="s">
        <v>88</v>
      </c>
      <c r="K4708" s="17" t="n">
        <v>40247</v>
      </c>
      <c r="L4708" s="18" t="n">
        <v>4604060011929</v>
      </c>
      <c r="M4708" s="19" t="n">
        <v>431964</v>
      </c>
      <c r="N4708" s="1" t="n">
        <v>25</v>
      </c>
      <c r="O4708" s="20" t="n">
        <f aca="false">(H4708+H4708*N4708/100)*1.1</f>
        <v>8.2225</v>
      </c>
      <c r="P4708" s="1" t="n">
        <v>40</v>
      </c>
      <c r="Q4708" s="20" t="n">
        <f aca="false">(H4708+H4708*N4708/100+H4708*P4708/100)*1.1</f>
        <v>10.8537</v>
      </c>
    </row>
    <row r="4709" customFormat="false" ht="31.5" hidden="false" customHeight="false" outlineLevel="0" collapsed="false">
      <c r="A4709" s="14" t="s">
        <v>8119</v>
      </c>
      <c r="B4709" s="14" t="s">
        <v>8119</v>
      </c>
      <c r="C4709" s="14" t="s">
        <v>7897</v>
      </c>
      <c r="D4709" s="14" t="s">
        <v>365</v>
      </c>
      <c r="E4709" s="15" t="n">
        <v>10</v>
      </c>
      <c r="F4709" s="16" t="n">
        <v>6.46</v>
      </c>
      <c r="G4709" s="14" t="s">
        <v>24</v>
      </c>
      <c r="H4709" s="16" t="n">
        <v>6.46</v>
      </c>
      <c r="I4709" s="14" t="s">
        <v>8122</v>
      </c>
      <c r="J4709" s="14" t="s">
        <v>44</v>
      </c>
      <c r="K4709" s="17" t="n">
        <v>40254</v>
      </c>
      <c r="L4709" s="18" t="n">
        <v>4602824011956</v>
      </c>
      <c r="M4709" s="19" t="n">
        <v>594608</v>
      </c>
      <c r="N4709" s="1" t="n">
        <v>25</v>
      </c>
      <c r="O4709" s="20" t="n">
        <f aca="false">(H4709+H4709*N4709/100)*1.1</f>
        <v>8.8825</v>
      </c>
      <c r="P4709" s="1" t="n">
        <v>40</v>
      </c>
      <c r="Q4709" s="20" t="n">
        <f aca="false">(H4709+H4709*N4709/100+H4709*P4709/100)*1.1</f>
        <v>11.7249</v>
      </c>
    </row>
    <row r="4710" customFormat="false" ht="78.75" hidden="false" customHeight="false" outlineLevel="0" collapsed="false">
      <c r="A4710" s="14" t="s">
        <v>8119</v>
      </c>
      <c r="B4710" s="14" t="s">
        <v>8119</v>
      </c>
      <c r="C4710" s="14" t="s">
        <v>8123</v>
      </c>
      <c r="D4710" s="14" t="s">
        <v>587</v>
      </c>
      <c r="E4710" s="15" t="n">
        <v>12</v>
      </c>
      <c r="F4710" s="16" t="n">
        <v>12.5</v>
      </c>
      <c r="G4710" s="14" t="s">
        <v>24</v>
      </c>
      <c r="H4710" s="16" t="n">
        <v>12.5</v>
      </c>
      <c r="I4710" s="14" t="s">
        <v>8124</v>
      </c>
      <c r="J4710" s="14" t="s">
        <v>119</v>
      </c>
      <c r="K4710" s="17" t="n">
        <v>40248</v>
      </c>
      <c r="L4710" s="18" t="n">
        <v>4602676003505</v>
      </c>
      <c r="M4710" s="19" t="n">
        <v>823299</v>
      </c>
      <c r="N4710" s="1" t="n">
        <v>25</v>
      </c>
      <c r="O4710" s="20" t="n">
        <f aca="false">(H4710+H4710*N4710/100)*1.1</f>
        <v>17.1875</v>
      </c>
      <c r="P4710" s="1" t="n">
        <v>40</v>
      </c>
      <c r="Q4710" s="20" t="n">
        <f aca="false">(H4710+H4710*N4710/100+H4710*P4710/100)*1.1</f>
        <v>22.6875</v>
      </c>
    </row>
    <row r="4711" customFormat="false" ht="78.75" hidden="false" customHeight="false" outlineLevel="0" collapsed="false">
      <c r="A4711" s="14" t="s">
        <v>8119</v>
      </c>
      <c r="B4711" s="14" t="s">
        <v>8119</v>
      </c>
      <c r="C4711" s="14" t="s">
        <v>8125</v>
      </c>
      <c r="D4711" s="14" t="s">
        <v>587</v>
      </c>
      <c r="E4711" s="15" t="n">
        <v>1800</v>
      </c>
      <c r="F4711" s="16" t="n">
        <v>579.21</v>
      </c>
      <c r="G4711" s="14" t="s">
        <v>24</v>
      </c>
      <c r="H4711" s="16" t="n">
        <v>579.21</v>
      </c>
      <c r="I4711" s="14" t="s">
        <v>8124</v>
      </c>
      <c r="J4711" s="14" t="s">
        <v>119</v>
      </c>
      <c r="K4711" s="17" t="n">
        <v>40248</v>
      </c>
      <c r="L4711" s="18" t="n">
        <v>4602676003499</v>
      </c>
      <c r="M4711" s="19" t="n">
        <v>823294</v>
      </c>
      <c r="N4711" s="1" t="n">
        <v>20</v>
      </c>
      <c r="O4711" s="20" t="n">
        <f aca="false">(H4711+H4711*N4711/100)*1.1</f>
        <v>764.5572</v>
      </c>
      <c r="P4711" s="1" t="n">
        <v>35</v>
      </c>
      <c r="Q4711" s="20" t="n">
        <f aca="false">(H4711+H4711*N4711/100+H4711*P4711/100)*1.1</f>
        <v>987.55305</v>
      </c>
    </row>
    <row r="4712" customFormat="false" ht="78.75" hidden="false" customHeight="false" outlineLevel="0" collapsed="false">
      <c r="A4712" s="14" t="s">
        <v>8126</v>
      </c>
      <c r="B4712" s="14" t="s">
        <v>8126</v>
      </c>
      <c r="C4712" s="14" t="s">
        <v>7897</v>
      </c>
      <c r="D4712" s="14" t="s">
        <v>55</v>
      </c>
      <c r="E4712" s="15" t="n">
        <v>10</v>
      </c>
      <c r="F4712" s="16" t="n">
        <v>5.9</v>
      </c>
      <c r="G4712" s="14" t="s">
        <v>24</v>
      </c>
      <c r="H4712" s="16" t="n">
        <v>5.9</v>
      </c>
      <c r="I4712" s="14" t="s">
        <v>8127</v>
      </c>
      <c r="J4712" s="14" t="s">
        <v>119</v>
      </c>
      <c r="K4712" s="17" t="n">
        <v>40248</v>
      </c>
      <c r="L4712" s="18" t="n">
        <v>4602565016067</v>
      </c>
      <c r="M4712" s="19" t="n">
        <v>566746</v>
      </c>
      <c r="N4712" s="1" t="n">
        <v>25</v>
      </c>
      <c r="O4712" s="20" t="n">
        <f aca="false">(H4712+H4712*N4712/100)*1.1</f>
        <v>8.1125</v>
      </c>
      <c r="P4712" s="1" t="n">
        <v>40</v>
      </c>
      <c r="Q4712" s="20" t="n">
        <f aca="false">(H4712+H4712*N4712/100+H4712*P4712/100)*1.1</f>
        <v>10.7085</v>
      </c>
    </row>
    <row r="4713" customFormat="false" ht="78.75" hidden="false" customHeight="false" outlineLevel="0" collapsed="false">
      <c r="A4713" s="14" t="s">
        <v>8126</v>
      </c>
      <c r="B4713" s="14" t="s">
        <v>8126</v>
      </c>
      <c r="C4713" s="14" t="s">
        <v>2335</v>
      </c>
      <c r="D4713" s="14" t="s">
        <v>55</v>
      </c>
      <c r="E4713" s="15" t="n">
        <v>20</v>
      </c>
      <c r="F4713" s="16" t="n">
        <v>10.55</v>
      </c>
      <c r="G4713" s="14" t="s">
        <v>24</v>
      </c>
      <c r="H4713" s="16" t="n">
        <v>10.55</v>
      </c>
      <c r="I4713" s="14" t="s">
        <v>8127</v>
      </c>
      <c r="J4713" s="14" t="s">
        <v>119</v>
      </c>
      <c r="K4713" s="17" t="n">
        <v>40248</v>
      </c>
      <c r="L4713" s="18" t="n">
        <v>4602565018160</v>
      </c>
      <c r="M4713" s="19" t="n">
        <v>566747</v>
      </c>
      <c r="N4713" s="1" t="n">
        <v>25</v>
      </c>
      <c r="O4713" s="20" t="n">
        <f aca="false">(H4713+H4713*N4713/100)*1.1</f>
        <v>14.50625</v>
      </c>
      <c r="P4713" s="1" t="n">
        <v>40</v>
      </c>
      <c r="Q4713" s="20" t="n">
        <f aca="false">(H4713+H4713*N4713/100+H4713*P4713/100)*1.1</f>
        <v>19.14825</v>
      </c>
    </row>
    <row r="4714" customFormat="false" ht="78.75" hidden="false" customHeight="false" outlineLevel="0" collapsed="false">
      <c r="A4714" s="14" t="s">
        <v>8126</v>
      </c>
      <c r="B4714" s="14" t="s">
        <v>8126</v>
      </c>
      <c r="C4714" s="14" t="s">
        <v>707</v>
      </c>
      <c r="D4714" s="14" t="s">
        <v>55</v>
      </c>
      <c r="E4714" s="15" t="n">
        <v>10</v>
      </c>
      <c r="F4714" s="16" t="n">
        <v>11.03</v>
      </c>
      <c r="G4714" s="14" t="s">
        <v>24</v>
      </c>
      <c r="H4714" s="16" t="n">
        <v>11.03</v>
      </c>
      <c r="I4714" s="14" t="s">
        <v>8127</v>
      </c>
      <c r="J4714" s="14" t="s">
        <v>57</v>
      </c>
      <c r="K4714" s="17" t="n">
        <v>40259</v>
      </c>
      <c r="L4714" s="18" t="n">
        <v>4602565016081</v>
      </c>
      <c r="M4714" s="19" t="n">
        <v>566756</v>
      </c>
      <c r="N4714" s="1" t="n">
        <v>25</v>
      </c>
      <c r="O4714" s="20" t="n">
        <f aca="false">(H4714+H4714*N4714/100)*1.1</f>
        <v>15.16625</v>
      </c>
      <c r="P4714" s="1" t="n">
        <v>40</v>
      </c>
      <c r="Q4714" s="20" t="n">
        <f aca="false">(H4714+H4714*N4714/100+H4714*P4714/100)*1.1</f>
        <v>20.01945</v>
      </c>
    </row>
    <row r="4715" customFormat="false" ht="78.75" hidden="false" customHeight="false" outlineLevel="0" collapsed="false">
      <c r="A4715" s="14" t="s">
        <v>8126</v>
      </c>
      <c r="B4715" s="14" t="s">
        <v>8126</v>
      </c>
      <c r="C4715" s="14" t="s">
        <v>712</v>
      </c>
      <c r="D4715" s="14" t="s">
        <v>55</v>
      </c>
      <c r="E4715" s="15" t="n">
        <v>20</v>
      </c>
      <c r="F4715" s="16" t="n">
        <v>21.8</v>
      </c>
      <c r="G4715" s="14" t="s">
        <v>24</v>
      </c>
      <c r="H4715" s="16" t="n">
        <v>21.8</v>
      </c>
      <c r="I4715" s="14" t="s">
        <v>8127</v>
      </c>
      <c r="J4715" s="14" t="s">
        <v>119</v>
      </c>
      <c r="K4715" s="17" t="n">
        <v>40248</v>
      </c>
      <c r="L4715" s="18" t="n">
        <v>4602565018177</v>
      </c>
      <c r="M4715" s="19" t="n">
        <v>566757</v>
      </c>
      <c r="N4715" s="1" t="n">
        <v>25</v>
      </c>
      <c r="O4715" s="20" t="n">
        <f aca="false">(H4715+H4715*N4715/100)*1.1</f>
        <v>29.975</v>
      </c>
      <c r="P4715" s="1" t="n">
        <v>40</v>
      </c>
      <c r="Q4715" s="20" t="n">
        <f aca="false">(H4715+H4715*N4715/100+H4715*P4715/100)*1.1</f>
        <v>39.567</v>
      </c>
    </row>
    <row r="4716" customFormat="false" ht="78.75" hidden="false" customHeight="false" outlineLevel="0" collapsed="false">
      <c r="A4716" s="14" t="s">
        <v>8126</v>
      </c>
      <c r="B4716" s="14" t="s">
        <v>8126</v>
      </c>
      <c r="C4716" s="14" t="s">
        <v>8128</v>
      </c>
      <c r="D4716" s="14" t="s">
        <v>55</v>
      </c>
      <c r="E4716" s="15" t="n">
        <v>15</v>
      </c>
      <c r="F4716" s="16" t="n">
        <v>24.68</v>
      </c>
      <c r="G4716" s="14" t="s">
        <v>24</v>
      </c>
      <c r="H4716" s="16" t="n">
        <v>24.68</v>
      </c>
      <c r="I4716" s="14" t="s">
        <v>8129</v>
      </c>
      <c r="J4716" s="14" t="s">
        <v>57</v>
      </c>
      <c r="K4716" s="17" t="n">
        <v>40259</v>
      </c>
      <c r="L4716" s="18" t="n">
        <v>4602565010843</v>
      </c>
      <c r="M4716" s="19" t="n">
        <v>624755</v>
      </c>
      <c r="N4716" s="1" t="n">
        <v>25</v>
      </c>
      <c r="O4716" s="20" t="n">
        <f aca="false">(H4716+H4716*N4716/100)*1.1</f>
        <v>33.935</v>
      </c>
      <c r="P4716" s="1" t="n">
        <v>40</v>
      </c>
      <c r="Q4716" s="20" t="n">
        <f aca="false">(H4716+H4716*N4716/100+H4716*P4716/100)*1.1</f>
        <v>44.7942</v>
      </c>
    </row>
    <row r="4717" customFormat="false" ht="78.75" hidden="false" customHeight="false" outlineLevel="0" collapsed="false">
      <c r="A4717" s="14" t="s">
        <v>8126</v>
      </c>
      <c r="B4717" s="14" t="s">
        <v>8126</v>
      </c>
      <c r="C4717" s="14" t="s">
        <v>8130</v>
      </c>
      <c r="D4717" s="14" t="s">
        <v>55</v>
      </c>
      <c r="E4717" s="15" t="n">
        <v>30</v>
      </c>
      <c r="F4717" s="16" t="n">
        <v>29.72</v>
      </c>
      <c r="G4717" s="14" t="s">
        <v>24</v>
      </c>
      <c r="H4717" s="16" t="n">
        <v>29.72</v>
      </c>
      <c r="I4717" s="14" t="s">
        <v>8129</v>
      </c>
      <c r="J4717" s="14" t="s">
        <v>57</v>
      </c>
      <c r="K4717" s="17" t="n">
        <v>40259</v>
      </c>
      <c r="L4717" s="18" t="n">
        <v>4602565010836</v>
      </c>
      <c r="M4717" s="19" t="n">
        <v>624758</v>
      </c>
      <c r="N4717" s="1" t="n">
        <v>25</v>
      </c>
      <c r="O4717" s="20" t="n">
        <f aca="false">(H4717+H4717*N4717/100)*1.1</f>
        <v>40.865</v>
      </c>
      <c r="P4717" s="1" t="n">
        <v>40</v>
      </c>
      <c r="Q4717" s="20" t="n">
        <f aca="false">(H4717+H4717*N4717/100+H4717*P4717/100)*1.1</f>
        <v>53.9418</v>
      </c>
    </row>
    <row r="4718" customFormat="false" ht="31.5" hidden="false" customHeight="false" outlineLevel="0" collapsed="false">
      <c r="A4718" s="14" t="s">
        <v>8131</v>
      </c>
      <c r="B4718" s="14" t="s">
        <v>8132</v>
      </c>
      <c r="C4718" s="14" t="s">
        <v>8133</v>
      </c>
      <c r="D4718" s="14" t="s">
        <v>8134</v>
      </c>
      <c r="E4718" s="15" t="n">
        <v>30</v>
      </c>
      <c r="F4718" s="16" t="n">
        <v>647.78</v>
      </c>
      <c r="G4718" s="14" t="s">
        <v>24</v>
      </c>
      <c r="H4718" s="16" t="n">
        <v>647.78</v>
      </c>
      <c r="I4718" s="14" t="s">
        <v>8135</v>
      </c>
      <c r="J4718" s="14" t="s">
        <v>26</v>
      </c>
      <c r="K4718" s="17" t="n">
        <v>40236</v>
      </c>
      <c r="L4718" s="18" t="n">
        <v>3400970002818</v>
      </c>
      <c r="M4718" s="19" t="n">
        <v>716303</v>
      </c>
      <c r="N4718" s="1" t="n">
        <v>20</v>
      </c>
      <c r="O4718" s="20" t="n">
        <f aca="false">(H4718+H4718*N4718/100)*1.1</f>
        <v>855.0696</v>
      </c>
      <c r="P4718" s="1" t="n">
        <v>35</v>
      </c>
      <c r="Q4718" s="20" t="n">
        <f aca="false">(H4718+H4718*N4718/100+H4718*P4718/100)*1.1</f>
        <v>1104.4649</v>
      </c>
    </row>
    <row r="4719" customFormat="false" ht="31.5" hidden="false" customHeight="false" outlineLevel="0" collapsed="false">
      <c r="A4719" s="14" t="s">
        <v>8131</v>
      </c>
      <c r="B4719" s="14" t="s">
        <v>8136</v>
      </c>
      <c r="C4719" s="14" t="s">
        <v>7155</v>
      </c>
      <c r="D4719" s="14" t="s">
        <v>8134</v>
      </c>
      <c r="E4719" s="15" t="n">
        <v>30</v>
      </c>
      <c r="F4719" s="16" t="n">
        <v>682.23</v>
      </c>
      <c r="G4719" s="14" t="s">
        <v>24</v>
      </c>
      <c r="H4719" s="16" t="n">
        <v>682.23</v>
      </c>
      <c r="I4719" s="14" t="s">
        <v>8137</v>
      </c>
      <c r="J4719" s="14" t="s">
        <v>26</v>
      </c>
      <c r="K4719" s="17" t="n">
        <v>40236</v>
      </c>
      <c r="L4719" s="18" t="n">
        <v>4602450000034</v>
      </c>
      <c r="M4719" s="19" t="n">
        <v>822073</v>
      </c>
      <c r="N4719" s="1" t="n">
        <v>20</v>
      </c>
      <c r="O4719" s="20" t="n">
        <f aca="false">(H4719+H4719*N4719/100)*1.1</f>
        <v>900.5436</v>
      </c>
      <c r="P4719" s="1" t="n">
        <v>35</v>
      </c>
      <c r="Q4719" s="20" t="n">
        <f aca="false">(H4719+H4719*N4719/100+H4719*P4719/100)*1.1</f>
        <v>1163.20215</v>
      </c>
    </row>
    <row r="4720" customFormat="false" ht="31.5" hidden="false" customHeight="false" outlineLevel="0" collapsed="false">
      <c r="A4720" s="14" t="s">
        <v>8138</v>
      </c>
      <c r="B4720" s="14" t="s">
        <v>8139</v>
      </c>
      <c r="C4720" s="14" t="s">
        <v>8140</v>
      </c>
      <c r="D4720" s="14" t="s">
        <v>3290</v>
      </c>
      <c r="E4720" s="15" t="n">
        <v>1</v>
      </c>
      <c r="F4720" s="16" t="n">
        <v>177.96</v>
      </c>
      <c r="G4720" s="14" t="s">
        <v>24</v>
      </c>
      <c r="H4720" s="16" t="n">
        <v>177.96</v>
      </c>
      <c r="I4720" s="14" t="s">
        <v>8141</v>
      </c>
      <c r="J4720" s="14" t="s">
        <v>320</v>
      </c>
      <c r="K4720" s="17" t="n">
        <v>40262</v>
      </c>
      <c r="L4720" s="18" t="n">
        <v>3594457800025</v>
      </c>
      <c r="M4720" s="19" t="n">
        <v>564021</v>
      </c>
      <c r="N4720" s="1" t="n">
        <v>22</v>
      </c>
      <c r="O4720" s="20" t="n">
        <f aca="false">(H4720+H4720*N4720/100)*1.1</f>
        <v>238.82232</v>
      </c>
      <c r="P4720" s="1" t="n">
        <v>37</v>
      </c>
      <c r="Q4720" s="20" t="n">
        <f aca="false">(H4720+H4720*N4720/100+H4720*P4720/100)*1.1</f>
        <v>311.25204</v>
      </c>
    </row>
    <row r="4721" customFormat="false" ht="31.5" hidden="false" customHeight="false" outlineLevel="0" collapsed="false">
      <c r="A4721" s="14" t="s">
        <v>8138</v>
      </c>
      <c r="B4721" s="14" t="s">
        <v>8139</v>
      </c>
      <c r="C4721" s="14" t="s">
        <v>8142</v>
      </c>
      <c r="D4721" s="14" t="s">
        <v>3290</v>
      </c>
      <c r="E4721" s="15" t="n">
        <v>30</v>
      </c>
      <c r="F4721" s="16" t="n">
        <v>238.01</v>
      </c>
      <c r="G4721" s="14" t="s">
        <v>24</v>
      </c>
      <c r="H4721" s="16" t="n">
        <v>238.01</v>
      </c>
      <c r="I4721" s="14" t="s">
        <v>8143</v>
      </c>
      <c r="J4721" s="14" t="s">
        <v>320</v>
      </c>
      <c r="K4721" s="17" t="n">
        <v>40262</v>
      </c>
      <c r="L4721" s="18" t="n">
        <v>3594455000021</v>
      </c>
      <c r="M4721" s="19" t="n">
        <v>564000</v>
      </c>
      <c r="N4721" s="1" t="n">
        <v>22</v>
      </c>
      <c r="O4721" s="20" t="n">
        <f aca="false">(H4721+H4721*N4721/100)*1.1</f>
        <v>319.40942</v>
      </c>
      <c r="P4721" s="1" t="n">
        <v>37</v>
      </c>
      <c r="Q4721" s="20" t="n">
        <f aca="false">(H4721+H4721*N4721/100+H4721*P4721/100)*1.1</f>
        <v>416.27949</v>
      </c>
    </row>
    <row r="4722" customFormat="false" ht="78.75" hidden="false" customHeight="false" outlineLevel="0" collapsed="false">
      <c r="A4722" s="14" t="s">
        <v>8144</v>
      </c>
      <c r="B4722" s="14" t="s">
        <v>8144</v>
      </c>
      <c r="C4722" s="14" t="s">
        <v>8145</v>
      </c>
      <c r="D4722" s="14" t="s">
        <v>587</v>
      </c>
      <c r="E4722" s="15" t="n">
        <v>5</v>
      </c>
      <c r="F4722" s="16" t="n">
        <v>46.08</v>
      </c>
      <c r="G4722" s="14" t="s">
        <v>24</v>
      </c>
      <c r="H4722" s="16" t="n">
        <v>46.08</v>
      </c>
      <c r="I4722" s="14" t="s">
        <v>8146</v>
      </c>
      <c r="J4722" s="14" t="s">
        <v>119</v>
      </c>
      <c r="K4722" s="17" t="n">
        <v>40248</v>
      </c>
      <c r="L4722" s="18" t="n">
        <v>4602676000153</v>
      </c>
      <c r="M4722" s="19" t="n">
        <v>753322</v>
      </c>
      <c r="N4722" s="1" t="n">
        <v>25</v>
      </c>
      <c r="O4722" s="20" t="n">
        <f aca="false">(H4722+H4722*N4722/100)*1.1</f>
        <v>63.36</v>
      </c>
      <c r="P4722" s="1" t="n">
        <v>40</v>
      </c>
      <c r="Q4722" s="20" t="n">
        <f aca="false">(H4722+H4722*N4722/100+H4722*P4722/100)*1.1</f>
        <v>83.6352</v>
      </c>
    </row>
    <row r="4723" customFormat="false" ht="78.75" hidden="false" customHeight="false" outlineLevel="0" collapsed="false">
      <c r="A4723" s="14" t="s">
        <v>8144</v>
      </c>
      <c r="B4723" s="14" t="s">
        <v>8144</v>
      </c>
      <c r="C4723" s="14" t="s">
        <v>8147</v>
      </c>
      <c r="D4723" s="14" t="s">
        <v>587</v>
      </c>
      <c r="E4723" s="15" t="n">
        <v>5</v>
      </c>
      <c r="F4723" s="16" t="n">
        <v>54.72</v>
      </c>
      <c r="G4723" s="14" t="s">
        <v>24</v>
      </c>
      <c r="H4723" s="16" t="n">
        <v>54.72</v>
      </c>
      <c r="I4723" s="14" t="s">
        <v>8146</v>
      </c>
      <c r="J4723" s="14" t="s">
        <v>119</v>
      </c>
      <c r="K4723" s="17" t="n">
        <v>40248</v>
      </c>
      <c r="L4723" s="18" t="n">
        <v>4602676000177</v>
      </c>
      <c r="M4723" s="19" t="n">
        <v>753323</v>
      </c>
      <c r="N4723" s="1" t="n">
        <v>25</v>
      </c>
      <c r="O4723" s="20" t="n">
        <f aca="false">(H4723+H4723*N4723/100)*1.1</f>
        <v>75.24</v>
      </c>
      <c r="P4723" s="1" t="n">
        <v>40</v>
      </c>
      <c r="Q4723" s="20" t="n">
        <f aca="false">(H4723+H4723*N4723/100+H4723*P4723/100)*1.1</f>
        <v>99.3168</v>
      </c>
    </row>
    <row r="4724" customFormat="false" ht="94.5" hidden="false" customHeight="false" outlineLevel="0" collapsed="false">
      <c r="A4724" s="14" t="s">
        <v>8144</v>
      </c>
      <c r="B4724" s="14" t="s">
        <v>8144</v>
      </c>
      <c r="C4724" s="14" t="s">
        <v>8148</v>
      </c>
      <c r="D4724" s="14" t="s">
        <v>7972</v>
      </c>
      <c r="E4724" s="15" t="n">
        <v>100</v>
      </c>
      <c r="F4724" s="16" t="n">
        <v>921.6</v>
      </c>
      <c r="G4724" s="14" t="s">
        <v>24</v>
      </c>
      <c r="H4724" s="16" t="n">
        <v>921.6</v>
      </c>
      <c r="I4724" s="14" t="s">
        <v>8149</v>
      </c>
      <c r="J4724" s="14" t="s">
        <v>40</v>
      </c>
      <c r="K4724" s="17" t="n">
        <v>40240</v>
      </c>
      <c r="L4724" s="18" t="n">
        <v>4603730001000</v>
      </c>
      <c r="M4724" s="19" t="n">
        <v>855565</v>
      </c>
      <c r="N4724" s="1" t="n">
        <v>25</v>
      </c>
      <c r="O4724" s="20" t="n">
        <f aca="false">(H4724+H4724*N4724/100)*1.1</f>
        <v>1267.2</v>
      </c>
      <c r="P4724" s="1" t="n">
        <v>40</v>
      </c>
      <c r="Q4724" s="20" t="n">
        <f aca="false">(H4724+H4724*N4724/100+H4724*P4724/100)*1.1</f>
        <v>1672.704</v>
      </c>
    </row>
    <row r="4725" customFormat="false" ht="94.5" hidden="false" customHeight="false" outlineLevel="0" collapsed="false">
      <c r="A4725" s="14" t="s">
        <v>8144</v>
      </c>
      <c r="B4725" s="14" t="s">
        <v>8144</v>
      </c>
      <c r="C4725" s="14" t="s">
        <v>8150</v>
      </c>
      <c r="D4725" s="14" t="s">
        <v>7972</v>
      </c>
      <c r="E4725" s="15" t="n">
        <v>100</v>
      </c>
      <c r="F4725" s="16" t="n">
        <v>1094.4</v>
      </c>
      <c r="G4725" s="14" t="s">
        <v>24</v>
      </c>
      <c r="H4725" s="16" t="n">
        <v>1094.4</v>
      </c>
      <c r="I4725" s="14" t="s">
        <v>8149</v>
      </c>
      <c r="J4725" s="14" t="s">
        <v>40</v>
      </c>
      <c r="K4725" s="17" t="n">
        <v>40240</v>
      </c>
      <c r="L4725" s="18" t="n">
        <v>4603730000737</v>
      </c>
      <c r="M4725" s="19" t="n">
        <v>855559</v>
      </c>
      <c r="N4725" s="1" t="n">
        <v>25</v>
      </c>
      <c r="O4725" s="20" t="n">
        <f aca="false">(H4725+H4725*N4725/100)*1.1</f>
        <v>1504.8</v>
      </c>
      <c r="P4725" s="1" t="n">
        <v>40</v>
      </c>
      <c r="Q4725" s="20" t="n">
        <f aca="false">(H4725+H4725*N4725/100+H4725*P4725/100)*1.1</f>
        <v>1986.336</v>
      </c>
    </row>
    <row r="4726" customFormat="false" ht="94.5" hidden="false" customHeight="false" outlineLevel="0" collapsed="false">
      <c r="A4726" s="14" t="s">
        <v>8144</v>
      </c>
      <c r="B4726" s="14" t="s">
        <v>8144</v>
      </c>
      <c r="C4726" s="14" t="s">
        <v>8151</v>
      </c>
      <c r="D4726" s="14" t="s">
        <v>7972</v>
      </c>
      <c r="E4726" s="15" t="n">
        <v>150</v>
      </c>
      <c r="F4726" s="16" t="n">
        <v>1382.4</v>
      </c>
      <c r="G4726" s="14" t="s">
        <v>24</v>
      </c>
      <c r="H4726" s="16" t="n">
        <v>1382.4</v>
      </c>
      <c r="I4726" s="14" t="s">
        <v>8149</v>
      </c>
      <c r="J4726" s="14" t="s">
        <v>40</v>
      </c>
      <c r="K4726" s="17" t="n">
        <v>40240</v>
      </c>
      <c r="L4726" s="18" t="n">
        <v>4603730001017</v>
      </c>
      <c r="M4726" s="19" t="n">
        <v>855566</v>
      </c>
      <c r="N4726" s="1" t="n">
        <v>25</v>
      </c>
      <c r="O4726" s="20" t="n">
        <f aca="false">(H4726+H4726*N4726/100)*1.1</f>
        <v>1900.8</v>
      </c>
      <c r="P4726" s="1" t="n">
        <v>40</v>
      </c>
      <c r="Q4726" s="20" t="n">
        <f aca="false">(H4726+H4726*N4726/100+H4726*P4726/100)*1.1</f>
        <v>2509.056</v>
      </c>
    </row>
    <row r="4727" customFormat="false" ht="94.5" hidden="false" customHeight="false" outlineLevel="0" collapsed="false">
      <c r="A4727" s="14" t="s">
        <v>8144</v>
      </c>
      <c r="B4727" s="14" t="s">
        <v>8144</v>
      </c>
      <c r="C4727" s="14" t="s">
        <v>8152</v>
      </c>
      <c r="D4727" s="14" t="s">
        <v>7972</v>
      </c>
      <c r="E4727" s="15" t="n">
        <v>150</v>
      </c>
      <c r="F4727" s="16" t="n">
        <v>1641.6</v>
      </c>
      <c r="G4727" s="14" t="s">
        <v>24</v>
      </c>
      <c r="H4727" s="16" t="n">
        <v>1641.6</v>
      </c>
      <c r="I4727" s="14" t="s">
        <v>8149</v>
      </c>
      <c r="J4727" s="14" t="s">
        <v>40</v>
      </c>
      <c r="K4727" s="17" t="n">
        <v>40240</v>
      </c>
      <c r="L4727" s="18" t="n">
        <v>4603730000744</v>
      </c>
      <c r="M4727" s="19" t="n">
        <v>855560</v>
      </c>
      <c r="N4727" s="1" t="n">
        <v>25</v>
      </c>
      <c r="O4727" s="20" t="n">
        <f aca="false">(H4727+H4727*N4727/100)*1.1</f>
        <v>2257.2</v>
      </c>
      <c r="P4727" s="1" t="n">
        <v>40</v>
      </c>
      <c r="Q4727" s="20" t="n">
        <f aca="false">(H4727+H4727*N4727/100+H4727*P4727/100)*1.1</f>
        <v>2979.504</v>
      </c>
    </row>
    <row r="4728" customFormat="false" ht="31.5" hidden="false" customHeight="false" outlineLevel="0" collapsed="false">
      <c r="A4728" s="14" t="s">
        <v>8144</v>
      </c>
      <c r="B4728" s="14" t="s">
        <v>8153</v>
      </c>
      <c r="C4728" s="14" t="s">
        <v>8154</v>
      </c>
      <c r="D4728" s="14" t="s">
        <v>2129</v>
      </c>
      <c r="E4728" s="15" t="n">
        <v>5</v>
      </c>
      <c r="F4728" s="16" t="n">
        <v>1835.69</v>
      </c>
      <c r="G4728" s="14" t="s">
        <v>24</v>
      </c>
      <c r="H4728" s="16" t="n">
        <v>1835.69</v>
      </c>
      <c r="I4728" s="14" t="s">
        <v>8155</v>
      </c>
      <c r="J4728" s="14" t="s">
        <v>119</v>
      </c>
      <c r="K4728" s="17" t="n">
        <v>40248</v>
      </c>
      <c r="L4728" s="18" t="n">
        <v>4602243001644</v>
      </c>
      <c r="M4728" s="19" t="n">
        <v>732656</v>
      </c>
      <c r="N4728" s="1" t="n">
        <v>25</v>
      </c>
      <c r="O4728" s="20" t="n">
        <f aca="false">(H4728+H4728*N4728/100)*1.1</f>
        <v>2524.07375</v>
      </c>
      <c r="P4728" s="1" t="n">
        <v>40</v>
      </c>
      <c r="Q4728" s="20" t="n">
        <f aca="false">(H4728+H4728*N4728/100+H4728*P4728/100)*1.1</f>
        <v>3331.77735</v>
      </c>
    </row>
    <row r="4729" customFormat="false" ht="94.5" hidden="false" customHeight="false" outlineLevel="0" collapsed="false">
      <c r="A4729" s="14" t="s">
        <v>8144</v>
      </c>
      <c r="B4729" s="14" t="s">
        <v>8144</v>
      </c>
      <c r="C4729" s="14" t="s">
        <v>8156</v>
      </c>
      <c r="D4729" s="14" t="s">
        <v>7972</v>
      </c>
      <c r="E4729" s="15" t="n">
        <v>200</v>
      </c>
      <c r="F4729" s="16" t="n">
        <v>1843.2</v>
      </c>
      <c r="G4729" s="14" t="s">
        <v>24</v>
      </c>
      <c r="H4729" s="16" t="n">
        <v>1843.2</v>
      </c>
      <c r="I4729" s="14" t="s">
        <v>8149</v>
      </c>
      <c r="J4729" s="14" t="s">
        <v>40</v>
      </c>
      <c r="K4729" s="17" t="n">
        <v>40240</v>
      </c>
      <c r="L4729" s="18" t="n">
        <v>4603730001024</v>
      </c>
      <c r="M4729" s="19" t="n">
        <v>855567</v>
      </c>
      <c r="N4729" s="1" t="n">
        <v>25</v>
      </c>
      <c r="O4729" s="20" t="n">
        <f aca="false">(H4729+H4729*N4729/100)*1.1</f>
        <v>2534.4</v>
      </c>
      <c r="P4729" s="1" t="n">
        <v>40</v>
      </c>
      <c r="Q4729" s="20" t="n">
        <f aca="false">(H4729+H4729*N4729/100+H4729*P4729/100)*1.1</f>
        <v>3345.408</v>
      </c>
    </row>
    <row r="4730" customFormat="false" ht="94.5" hidden="false" customHeight="false" outlineLevel="0" collapsed="false">
      <c r="A4730" s="14" t="s">
        <v>8144</v>
      </c>
      <c r="B4730" s="14" t="s">
        <v>8144</v>
      </c>
      <c r="C4730" s="14" t="s">
        <v>8157</v>
      </c>
      <c r="D4730" s="14" t="s">
        <v>7972</v>
      </c>
      <c r="E4730" s="15" t="n">
        <v>200</v>
      </c>
      <c r="F4730" s="16" t="n">
        <v>2188.8</v>
      </c>
      <c r="G4730" s="14" t="s">
        <v>24</v>
      </c>
      <c r="H4730" s="16" t="n">
        <v>2188.8</v>
      </c>
      <c r="I4730" s="14" t="s">
        <v>8149</v>
      </c>
      <c r="J4730" s="14" t="s">
        <v>40</v>
      </c>
      <c r="K4730" s="17" t="n">
        <v>40240</v>
      </c>
      <c r="L4730" s="18" t="n">
        <v>4603730000751</v>
      </c>
      <c r="M4730" s="19" t="n">
        <v>855561</v>
      </c>
      <c r="N4730" s="1" t="n">
        <v>25</v>
      </c>
      <c r="O4730" s="20" t="n">
        <f aca="false">(H4730+H4730*N4730/100)*1.1</f>
        <v>3009.6</v>
      </c>
      <c r="P4730" s="1" t="n">
        <v>40</v>
      </c>
      <c r="Q4730" s="20" t="n">
        <f aca="false">(H4730+H4730*N4730/100+H4730*P4730/100)*1.1</f>
        <v>3972.672</v>
      </c>
    </row>
    <row r="4731" customFormat="false" ht="94.5" hidden="false" customHeight="false" outlineLevel="0" collapsed="false">
      <c r="A4731" s="14" t="s">
        <v>8144</v>
      </c>
      <c r="B4731" s="14" t="s">
        <v>8144</v>
      </c>
      <c r="C4731" s="14" t="s">
        <v>8158</v>
      </c>
      <c r="D4731" s="14" t="s">
        <v>7972</v>
      </c>
      <c r="E4731" s="15" t="n">
        <v>250</v>
      </c>
      <c r="F4731" s="16" t="n">
        <v>2304</v>
      </c>
      <c r="G4731" s="14" t="s">
        <v>24</v>
      </c>
      <c r="H4731" s="16" t="n">
        <v>2304</v>
      </c>
      <c r="I4731" s="14" t="s">
        <v>8149</v>
      </c>
      <c r="J4731" s="14" t="s">
        <v>40</v>
      </c>
      <c r="K4731" s="17" t="n">
        <v>40240</v>
      </c>
      <c r="L4731" s="18" t="n">
        <v>4603730001031</v>
      </c>
      <c r="M4731" s="19" t="n">
        <v>855568</v>
      </c>
      <c r="N4731" s="1" t="n">
        <v>25</v>
      </c>
      <c r="O4731" s="20" t="n">
        <f aca="false">(H4731+H4731*N4731/100)*1.1</f>
        <v>3168</v>
      </c>
      <c r="P4731" s="1" t="n">
        <v>40</v>
      </c>
      <c r="Q4731" s="20" t="n">
        <f aca="false">(H4731+H4731*N4731/100+H4731*P4731/100)*1.1</f>
        <v>4181.76</v>
      </c>
    </row>
    <row r="4732" customFormat="false" ht="31.5" hidden="false" customHeight="false" outlineLevel="0" collapsed="false">
      <c r="A4732" s="14" t="s">
        <v>8144</v>
      </c>
      <c r="B4732" s="14" t="s">
        <v>8153</v>
      </c>
      <c r="C4732" s="14" t="s">
        <v>8159</v>
      </c>
      <c r="D4732" s="14" t="s">
        <v>2129</v>
      </c>
      <c r="E4732" s="15" t="n">
        <v>5</v>
      </c>
      <c r="F4732" s="16" t="n">
        <v>2308.44</v>
      </c>
      <c r="G4732" s="14" t="s">
        <v>24</v>
      </c>
      <c r="H4732" s="16" t="n">
        <v>2308.44</v>
      </c>
      <c r="I4732" s="14" t="s">
        <v>8155</v>
      </c>
      <c r="J4732" s="14" t="s">
        <v>119</v>
      </c>
      <c r="K4732" s="17" t="n">
        <v>40248</v>
      </c>
      <c r="L4732" s="18" t="n">
        <v>4602243001651</v>
      </c>
      <c r="M4732" s="19" t="n">
        <v>639534</v>
      </c>
      <c r="N4732" s="1" t="n">
        <v>25</v>
      </c>
      <c r="O4732" s="20" t="n">
        <f aca="false">(H4732+H4732*N4732/100)*1.1</f>
        <v>3174.105</v>
      </c>
      <c r="P4732" s="1" t="n">
        <v>40</v>
      </c>
      <c r="Q4732" s="20" t="n">
        <f aca="false">(H4732+H4732*N4732/100+H4732*P4732/100)*1.1</f>
        <v>4189.8186</v>
      </c>
    </row>
    <row r="4733" customFormat="false" ht="94.5" hidden="false" customHeight="false" outlineLevel="0" collapsed="false">
      <c r="A4733" s="14" t="s">
        <v>8144</v>
      </c>
      <c r="B4733" s="14" t="s">
        <v>8144</v>
      </c>
      <c r="C4733" s="14" t="s">
        <v>8160</v>
      </c>
      <c r="D4733" s="14" t="s">
        <v>7972</v>
      </c>
      <c r="E4733" s="15" t="n">
        <v>250</v>
      </c>
      <c r="F4733" s="16" t="n">
        <v>2736</v>
      </c>
      <c r="G4733" s="14" t="s">
        <v>24</v>
      </c>
      <c r="H4733" s="16" t="n">
        <v>2736</v>
      </c>
      <c r="I4733" s="14" t="s">
        <v>8149</v>
      </c>
      <c r="J4733" s="14" t="s">
        <v>40</v>
      </c>
      <c r="K4733" s="17" t="n">
        <v>40240</v>
      </c>
      <c r="L4733" s="18" t="n">
        <v>4603730000768</v>
      </c>
      <c r="M4733" s="19" t="n">
        <v>855562</v>
      </c>
      <c r="N4733" s="1" t="n">
        <v>25</v>
      </c>
      <c r="O4733" s="20" t="n">
        <f aca="false">(H4733+H4733*N4733/100)*1.1</f>
        <v>3762</v>
      </c>
      <c r="P4733" s="1" t="n">
        <v>40</v>
      </c>
      <c r="Q4733" s="20" t="n">
        <f aca="false">(H4733+H4733*N4733/100+H4733*P4733/100)*1.1</f>
        <v>4965.84</v>
      </c>
    </row>
    <row r="4734" customFormat="false" ht="31.5" hidden="false" customHeight="false" outlineLevel="0" collapsed="false">
      <c r="A4734" s="14" t="s">
        <v>8144</v>
      </c>
      <c r="B4734" s="14" t="s">
        <v>8153</v>
      </c>
      <c r="C4734" s="14" t="s">
        <v>8161</v>
      </c>
      <c r="D4734" s="14" t="s">
        <v>2129</v>
      </c>
      <c r="E4734" s="15" t="n">
        <v>5</v>
      </c>
      <c r="F4734" s="16" t="n">
        <v>3421.13</v>
      </c>
      <c r="G4734" s="14" t="s">
        <v>24</v>
      </c>
      <c r="H4734" s="16" t="n">
        <v>3421.13</v>
      </c>
      <c r="I4734" s="14" t="s">
        <v>8155</v>
      </c>
      <c r="J4734" s="14" t="s">
        <v>119</v>
      </c>
      <c r="K4734" s="17" t="n">
        <v>40248</v>
      </c>
      <c r="L4734" s="18" t="n">
        <v>4602243001668</v>
      </c>
      <c r="M4734" s="19" t="n">
        <v>639536</v>
      </c>
      <c r="N4734" s="1" t="n">
        <v>25</v>
      </c>
      <c r="O4734" s="20" t="n">
        <f aca="false">(H4734+H4734*N4734/100)*1.1</f>
        <v>4704.05375</v>
      </c>
      <c r="P4734" s="1" t="n">
        <v>40</v>
      </c>
      <c r="Q4734" s="20" t="n">
        <f aca="false">(H4734+H4734*N4734/100+H4734*P4734/100)*1.1</f>
        <v>6209.35095</v>
      </c>
    </row>
    <row r="4735" customFormat="false" ht="31.5" hidden="false" customHeight="false" outlineLevel="0" collapsed="false">
      <c r="A4735" s="14" t="s">
        <v>8144</v>
      </c>
      <c r="B4735" s="14" t="s">
        <v>8153</v>
      </c>
      <c r="C4735" s="14" t="s">
        <v>8162</v>
      </c>
      <c r="D4735" s="14" t="s">
        <v>2129</v>
      </c>
      <c r="E4735" s="15" t="n">
        <v>5</v>
      </c>
      <c r="F4735" s="16" t="n">
        <v>4112.48</v>
      </c>
      <c r="G4735" s="14" t="s">
        <v>24</v>
      </c>
      <c r="H4735" s="16" t="n">
        <v>4112.48</v>
      </c>
      <c r="I4735" s="14" t="s">
        <v>8155</v>
      </c>
      <c r="J4735" s="14" t="s">
        <v>119</v>
      </c>
      <c r="K4735" s="17" t="n">
        <v>40248</v>
      </c>
      <c r="L4735" s="18" t="n">
        <v>4602243001675</v>
      </c>
      <c r="M4735" s="19" t="n">
        <v>639537</v>
      </c>
      <c r="N4735" s="1" t="n">
        <v>25</v>
      </c>
      <c r="O4735" s="20" t="n">
        <f aca="false">(H4735+H4735*N4735/100)*1.1</f>
        <v>5654.66</v>
      </c>
      <c r="P4735" s="1" t="n">
        <v>40</v>
      </c>
      <c r="Q4735" s="20" t="n">
        <f aca="false">(H4735+H4735*N4735/100+H4735*P4735/100)*1.1</f>
        <v>7464.1512</v>
      </c>
    </row>
    <row r="4736" customFormat="false" ht="78.75" hidden="false" customHeight="false" outlineLevel="0" collapsed="false">
      <c r="A4736" s="14" t="s">
        <v>8144</v>
      </c>
      <c r="B4736" s="14" t="s">
        <v>8144</v>
      </c>
      <c r="C4736" s="14" t="s">
        <v>8163</v>
      </c>
      <c r="D4736" s="14" t="s">
        <v>587</v>
      </c>
      <c r="E4736" s="15" t="n">
        <v>500</v>
      </c>
      <c r="F4736" s="16" t="n">
        <v>4608</v>
      </c>
      <c r="G4736" s="14" t="s">
        <v>24</v>
      </c>
      <c r="H4736" s="16" t="n">
        <v>4608</v>
      </c>
      <c r="I4736" s="14" t="s">
        <v>8146</v>
      </c>
      <c r="J4736" s="14" t="s">
        <v>88</v>
      </c>
      <c r="K4736" s="17" t="n">
        <v>40247</v>
      </c>
      <c r="L4736" s="18" t="n">
        <v>4602676000160</v>
      </c>
      <c r="M4736" s="19" t="n">
        <v>660220</v>
      </c>
      <c r="N4736" s="1" t="n">
        <v>25</v>
      </c>
      <c r="O4736" s="20" t="n">
        <f aca="false">(H4736+H4736*N4736/100)*1.1</f>
        <v>6336</v>
      </c>
      <c r="P4736" s="1" t="n">
        <v>40</v>
      </c>
      <c r="Q4736" s="20" t="n">
        <f aca="false">(H4736+H4736*N4736/100+H4736*P4736/100)*1.1</f>
        <v>8363.52</v>
      </c>
    </row>
    <row r="4737" customFormat="false" ht="94.5" hidden="false" customHeight="false" outlineLevel="0" collapsed="false">
      <c r="A4737" s="14" t="s">
        <v>8144</v>
      </c>
      <c r="B4737" s="14" t="s">
        <v>8144</v>
      </c>
      <c r="C4737" s="14" t="s">
        <v>8164</v>
      </c>
      <c r="D4737" s="14" t="s">
        <v>7972</v>
      </c>
      <c r="E4737" s="15" t="n">
        <v>500</v>
      </c>
      <c r="F4737" s="16" t="n">
        <v>4608</v>
      </c>
      <c r="G4737" s="14" t="s">
        <v>24</v>
      </c>
      <c r="H4737" s="16" t="n">
        <v>4608</v>
      </c>
      <c r="I4737" s="14" t="s">
        <v>8149</v>
      </c>
      <c r="J4737" s="14" t="s">
        <v>320</v>
      </c>
      <c r="K4737" s="17" t="n">
        <v>40262</v>
      </c>
      <c r="L4737" s="18" t="n">
        <v>4603730001048</v>
      </c>
      <c r="M4737" s="19" t="n">
        <v>855569</v>
      </c>
      <c r="N4737" s="1" t="n">
        <v>25</v>
      </c>
      <c r="O4737" s="20" t="n">
        <f aca="false">(H4737+H4737*N4737/100)*1.1</f>
        <v>6336</v>
      </c>
      <c r="P4737" s="1" t="n">
        <v>40</v>
      </c>
      <c r="Q4737" s="20" t="n">
        <f aca="false">(H4737+H4737*N4737/100+H4737*P4737/100)*1.1</f>
        <v>8363.52</v>
      </c>
    </row>
    <row r="4738" customFormat="false" ht="31.5" hidden="false" customHeight="false" outlineLevel="0" collapsed="false">
      <c r="A4738" s="14" t="s">
        <v>8144</v>
      </c>
      <c r="B4738" s="14" t="s">
        <v>8153</v>
      </c>
      <c r="C4738" s="14" t="s">
        <v>8165</v>
      </c>
      <c r="D4738" s="14" t="s">
        <v>2129</v>
      </c>
      <c r="E4738" s="15" t="n">
        <v>5</v>
      </c>
      <c r="F4738" s="16" t="n">
        <v>4907.57</v>
      </c>
      <c r="G4738" s="14" t="s">
        <v>24</v>
      </c>
      <c r="H4738" s="16" t="n">
        <v>4907.57</v>
      </c>
      <c r="I4738" s="14" t="s">
        <v>8155</v>
      </c>
      <c r="J4738" s="14" t="s">
        <v>119</v>
      </c>
      <c r="K4738" s="17" t="n">
        <v>40248</v>
      </c>
      <c r="L4738" s="18" t="n">
        <v>4602243001682</v>
      </c>
      <c r="M4738" s="19" t="n">
        <v>639539</v>
      </c>
      <c r="N4738" s="1" t="n">
        <v>25</v>
      </c>
      <c r="O4738" s="20" t="n">
        <f aca="false">(H4738+H4738*N4738/100)*1.1</f>
        <v>6747.90875</v>
      </c>
      <c r="P4738" s="1" t="n">
        <v>40</v>
      </c>
      <c r="Q4738" s="20" t="n">
        <f aca="false">(H4738+H4738*N4738/100+H4738*P4738/100)*1.1</f>
        <v>8907.23955</v>
      </c>
    </row>
    <row r="4739" customFormat="false" ht="78.75" hidden="false" customHeight="false" outlineLevel="0" collapsed="false">
      <c r="A4739" s="14" t="s">
        <v>8144</v>
      </c>
      <c r="B4739" s="14" t="s">
        <v>8144</v>
      </c>
      <c r="C4739" s="14" t="s">
        <v>8166</v>
      </c>
      <c r="D4739" s="14" t="s">
        <v>587</v>
      </c>
      <c r="E4739" s="15" t="n">
        <v>500</v>
      </c>
      <c r="F4739" s="16" t="n">
        <v>5472</v>
      </c>
      <c r="G4739" s="14" t="s">
        <v>24</v>
      </c>
      <c r="H4739" s="16" t="n">
        <v>5472</v>
      </c>
      <c r="I4739" s="14" t="s">
        <v>8146</v>
      </c>
      <c r="J4739" s="14" t="s">
        <v>88</v>
      </c>
      <c r="K4739" s="17" t="n">
        <v>40247</v>
      </c>
      <c r="L4739" s="18" t="n">
        <v>4602676000184</v>
      </c>
      <c r="M4739" s="19" t="n">
        <v>660216</v>
      </c>
      <c r="N4739" s="1" t="n">
        <v>25</v>
      </c>
      <c r="O4739" s="20" t="n">
        <f aca="false">(H4739+H4739*N4739/100)*1.1</f>
        <v>7524</v>
      </c>
      <c r="P4739" s="1" t="n">
        <v>40</v>
      </c>
      <c r="Q4739" s="20" t="n">
        <f aca="false">(H4739+H4739*N4739/100+H4739*P4739/100)*1.1</f>
        <v>9931.68</v>
      </c>
    </row>
    <row r="4740" customFormat="false" ht="94.5" hidden="false" customHeight="false" outlineLevel="0" collapsed="false">
      <c r="A4740" s="14" t="s">
        <v>8144</v>
      </c>
      <c r="B4740" s="14" t="s">
        <v>8144</v>
      </c>
      <c r="C4740" s="14" t="s">
        <v>8167</v>
      </c>
      <c r="D4740" s="14" t="s">
        <v>7972</v>
      </c>
      <c r="E4740" s="15" t="n">
        <v>500</v>
      </c>
      <c r="F4740" s="16" t="n">
        <v>5472</v>
      </c>
      <c r="G4740" s="14" t="s">
        <v>24</v>
      </c>
      <c r="H4740" s="16" t="n">
        <v>5472</v>
      </c>
      <c r="I4740" s="14" t="s">
        <v>8149</v>
      </c>
      <c r="J4740" s="14" t="s">
        <v>320</v>
      </c>
      <c r="K4740" s="17" t="n">
        <v>40262</v>
      </c>
      <c r="L4740" s="18" t="n">
        <v>4603730000775</v>
      </c>
      <c r="M4740" s="19" t="n">
        <v>855563</v>
      </c>
      <c r="N4740" s="1" t="n">
        <v>25</v>
      </c>
      <c r="O4740" s="20" t="n">
        <f aca="false">(H4740+H4740*N4740/100)*1.1</f>
        <v>7524</v>
      </c>
      <c r="P4740" s="1" t="n">
        <v>40</v>
      </c>
      <c r="Q4740" s="20" t="n">
        <f aca="false">(H4740+H4740*N4740/100+H4740*P4740/100)*1.1</f>
        <v>9931.68</v>
      </c>
    </row>
    <row r="4741" customFormat="false" ht="47.25" hidden="false" customHeight="false" outlineLevel="0" collapsed="false">
      <c r="A4741" s="14" t="s">
        <v>8168</v>
      </c>
      <c r="B4741" s="14" t="s">
        <v>8169</v>
      </c>
      <c r="C4741" s="14" t="s">
        <v>8170</v>
      </c>
      <c r="D4741" s="14" t="s">
        <v>2200</v>
      </c>
      <c r="E4741" s="15" t="n">
        <v>1</v>
      </c>
      <c r="F4741" s="16" t="n">
        <v>1850.26</v>
      </c>
      <c r="G4741" s="14" t="s">
        <v>24</v>
      </c>
      <c r="H4741" s="16" t="n">
        <v>1850.26</v>
      </c>
      <c r="I4741" s="14" t="s">
        <v>8171</v>
      </c>
      <c r="J4741" s="14" t="s">
        <v>516</v>
      </c>
      <c r="K4741" s="17" t="n">
        <v>40228</v>
      </c>
      <c r="L4741" s="18" t="n">
        <v>4607028390494</v>
      </c>
      <c r="M4741" s="19" t="n">
        <v>762428</v>
      </c>
      <c r="N4741" s="1" t="n">
        <v>20</v>
      </c>
      <c r="O4741" s="20" t="n">
        <f aca="false">(H4741+H4741*N4741/100)*1.1</f>
        <v>2442.3432</v>
      </c>
      <c r="P4741" s="1" t="n">
        <v>35</v>
      </c>
      <c r="Q4741" s="20" t="n">
        <f aca="false">(H4741+H4741*N4741/100+H4741*P4741/100)*1.1</f>
        <v>3154.6933</v>
      </c>
    </row>
    <row r="4742" customFormat="false" ht="31.5" hidden="false" customHeight="false" outlineLevel="0" collapsed="false">
      <c r="A4742" s="14" t="s">
        <v>8168</v>
      </c>
      <c r="B4742" s="14" t="s">
        <v>8172</v>
      </c>
      <c r="C4742" s="14" t="s">
        <v>8173</v>
      </c>
      <c r="D4742" s="14" t="s">
        <v>3807</v>
      </c>
      <c r="E4742" s="15" t="n">
        <v>1</v>
      </c>
      <c r="F4742" s="16" t="n">
        <v>2252.73</v>
      </c>
      <c r="G4742" s="14" t="s">
        <v>24</v>
      </c>
      <c r="H4742" s="16" t="n">
        <v>2252.73</v>
      </c>
      <c r="I4742" s="14" t="s">
        <v>8174</v>
      </c>
      <c r="J4742" s="14" t="s">
        <v>26</v>
      </c>
      <c r="K4742" s="17" t="n">
        <v>40236</v>
      </c>
      <c r="L4742" s="18" t="n">
        <v>4607013011267</v>
      </c>
      <c r="M4742" s="19" t="n">
        <v>682598</v>
      </c>
      <c r="N4742" s="1" t="n">
        <v>20</v>
      </c>
      <c r="O4742" s="20" t="n">
        <f aca="false">(H4742+H4742*N4742/100)*1.1</f>
        <v>2973.6036</v>
      </c>
      <c r="P4742" s="1" t="n">
        <v>35</v>
      </c>
      <c r="Q4742" s="20" t="n">
        <f aca="false">(H4742+H4742*N4742/100+H4742*P4742/100)*1.1</f>
        <v>3840.90465</v>
      </c>
    </row>
    <row r="4743" customFormat="false" ht="63" hidden="false" customHeight="false" outlineLevel="0" collapsed="false">
      <c r="A4743" s="14" t="s">
        <v>8168</v>
      </c>
      <c r="B4743" s="14" t="s">
        <v>8175</v>
      </c>
      <c r="C4743" s="14" t="s">
        <v>8176</v>
      </c>
      <c r="D4743" s="14" t="s">
        <v>918</v>
      </c>
      <c r="E4743" s="15" t="n">
        <v>5</v>
      </c>
      <c r="F4743" s="16" t="n">
        <v>2970.23</v>
      </c>
      <c r="G4743" s="14" t="s">
        <v>24</v>
      </c>
      <c r="H4743" s="16" t="n">
        <v>2970.23</v>
      </c>
      <c r="I4743" s="14" t="s">
        <v>8177</v>
      </c>
      <c r="J4743" s="14" t="s">
        <v>88</v>
      </c>
      <c r="K4743" s="17" t="n">
        <v>40247</v>
      </c>
      <c r="L4743" s="18" t="n">
        <v>4601808006506</v>
      </c>
      <c r="M4743" s="19" t="n">
        <v>643678</v>
      </c>
      <c r="N4743" s="1" t="n">
        <v>20</v>
      </c>
      <c r="O4743" s="20" t="n">
        <f aca="false">(H4743+H4743*N4743/100)*1.1</f>
        <v>3920.7036</v>
      </c>
      <c r="P4743" s="1" t="n">
        <v>35</v>
      </c>
      <c r="Q4743" s="20" t="n">
        <f aca="false">(H4743+H4743*N4743/100+H4743*P4743/100)*1.1</f>
        <v>5064.24215</v>
      </c>
    </row>
    <row r="4744" customFormat="false" ht="47.25" hidden="false" customHeight="false" outlineLevel="0" collapsed="false">
      <c r="A4744" s="14" t="s">
        <v>8168</v>
      </c>
      <c r="B4744" s="14" t="s">
        <v>8169</v>
      </c>
      <c r="C4744" s="14" t="s">
        <v>8178</v>
      </c>
      <c r="D4744" s="14" t="s">
        <v>2200</v>
      </c>
      <c r="E4744" s="15" t="n">
        <v>1</v>
      </c>
      <c r="F4744" s="16" t="n">
        <v>3107.54</v>
      </c>
      <c r="G4744" s="14" t="s">
        <v>24</v>
      </c>
      <c r="H4744" s="16" t="n">
        <v>3107.54</v>
      </c>
      <c r="I4744" s="14" t="s">
        <v>8171</v>
      </c>
      <c r="J4744" s="14" t="s">
        <v>516</v>
      </c>
      <c r="K4744" s="17" t="n">
        <v>40228</v>
      </c>
      <c r="L4744" s="18" t="n">
        <v>4607028390395</v>
      </c>
      <c r="M4744" s="19" t="n">
        <v>762430</v>
      </c>
      <c r="N4744" s="1" t="n">
        <v>20</v>
      </c>
      <c r="O4744" s="20" t="n">
        <f aca="false">(H4744+H4744*N4744/100)*1.1</f>
        <v>4101.9528</v>
      </c>
      <c r="P4744" s="1" t="n">
        <v>35</v>
      </c>
      <c r="Q4744" s="20" t="n">
        <f aca="false">(H4744+H4744*N4744/100+H4744*P4744/100)*1.1</f>
        <v>5298.3557</v>
      </c>
    </row>
    <row r="4745" customFormat="false" ht="47.25" hidden="false" customHeight="false" outlineLevel="0" collapsed="false">
      <c r="A4745" s="14" t="s">
        <v>8168</v>
      </c>
      <c r="B4745" s="14" t="s">
        <v>8179</v>
      </c>
      <c r="C4745" s="14" t="s">
        <v>8180</v>
      </c>
      <c r="D4745" s="14" t="s">
        <v>198</v>
      </c>
      <c r="E4745" s="15" t="n">
        <v>1</v>
      </c>
      <c r="F4745" s="16" t="n">
        <v>3438.77</v>
      </c>
      <c r="G4745" s="14" t="s">
        <v>24</v>
      </c>
      <c r="H4745" s="16" t="n">
        <v>3438.77</v>
      </c>
      <c r="I4745" s="14" t="s">
        <v>8181</v>
      </c>
      <c r="J4745" s="14" t="s">
        <v>44</v>
      </c>
      <c r="K4745" s="17" t="n">
        <v>40254</v>
      </c>
      <c r="L4745" s="18" t="n">
        <v>4771295304147</v>
      </c>
      <c r="M4745" s="19" t="n">
        <v>736188</v>
      </c>
      <c r="N4745" s="1" t="n">
        <v>20</v>
      </c>
      <c r="O4745" s="20" t="n">
        <f aca="false">(H4745+H4745*N4745/100)*1.1</f>
        <v>4539.1764</v>
      </c>
      <c r="P4745" s="1" t="n">
        <v>35</v>
      </c>
      <c r="Q4745" s="20" t="n">
        <f aca="false">(H4745+H4745*N4745/100+H4745*P4745/100)*1.1</f>
        <v>5863.10285</v>
      </c>
    </row>
    <row r="4746" customFormat="false" ht="31.5" hidden="false" customHeight="false" outlineLevel="0" collapsed="false">
      <c r="A4746" s="14" t="s">
        <v>8168</v>
      </c>
      <c r="B4746" s="14" t="s">
        <v>8172</v>
      </c>
      <c r="C4746" s="14" t="s">
        <v>8182</v>
      </c>
      <c r="D4746" s="14" t="s">
        <v>3807</v>
      </c>
      <c r="E4746" s="15" t="n">
        <v>1</v>
      </c>
      <c r="F4746" s="16" t="n">
        <v>3818.18</v>
      </c>
      <c r="G4746" s="14" t="s">
        <v>24</v>
      </c>
      <c r="H4746" s="16" t="n">
        <v>3818.18</v>
      </c>
      <c r="I4746" s="14" t="s">
        <v>8174</v>
      </c>
      <c r="J4746" s="14" t="s">
        <v>26</v>
      </c>
      <c r="K4746" s="17" t="n">
        <v>40236</v>
      </c>
      <c r="L4746" s="18" t="n">
        <v>4607013011281</v>
      </c>
      <c r="M4746" s="19" t="n">
        <v>682607</v>
      </c>
      <c r="N4746" s="1" t="n">
        <v>20</v>
      </c>
      <c r="O4746" s="20" t="n">
        <f aca="false">(H4746+H4746*N4746/100)*1.1</f>
        <v>5039.9976</v>
      </c>
      <c r="P4746" s="1" t="n">
        <v>35</v>
      </c>
      <c r="Q4746" s="20" t="n">
        <f aca="false">(H4746+H4746*N4746/100+H4746*P4746/100)*1.1</f>
        <v>6509.9969</v>
      </c>
    </row>
    <row r="4747" customFormat="false" ht="47.25" hidden="false" customHeight="false" outlineLevel="0" collapsed="false">
      <c r="A4747" s="14" t="s">
        <v>8168</v>
      </c>
      <c r="B4747" s="14" t="s">
        <v>8169</v>
      </c>
      <c r="C4747" s="14" t="s">
        <v>8183</v>
      </c>
      <c r="D4747" s="14" t="s">
        <v>2200</v>
      </c>
      <c r="E4747" s="15" t="n">
        <v>1</v>
      </c>
      <c r="F4747" s="16" t="n">
        <v>4026.85</v>
      </c>
      <c r="G4747" s="14" t="s">
        <v>24</v>
      </c>
      <c r="H4747" s="16" t="n">
        <v>4026.85</v>
      </c>
      <c r="I4747" s="14" t="s">
        <v>8171</v>
      </c>
      <c r="J4747" s="14" t="s">
        <v>516</v>
      </c>
      <c r="K4747" s="17" t="n">
        <v>40228</v>
      </c>
      <c r="L4747" s="18" t="n">
        <v>4607028390623</v>
      </c>
      <c r="M4747" s="19" t="n">
        <v>762432</v>
      </c>
      <c r="N4747" s="1" t="n">
        <v>20</v>
      </c>
      <c r="O4747" s="20" t="n">
        <f aca="false">(H4747+H4747*N4747/100)*1.1</f>
        <v>5315.442</v>
      </c>
      <c r="P4747" s="1" t="n">
        <v>35</v>
      </c>
      <c r="Q4747" s="20" t="n">
        <f aca="false">(H4747+H4747*N4747/100+H4747*P4747/100)*1.1</f>
        <v>6865.77925</v>
      </c>
    </row>
    <row r="4748" customFormat="false" ht="31.5" hidden="false" customHeight="false" outlineLevel="0" collapsed="false">
      <c r="A4748" s="14" t="s">
        <v>8168</v>
      </c>
      <c r="B4748" s="14" t="s">
        <v>8184</v>
      </c>
      <c r="C4748" s="14" t="s">
        <v>8185</v>
      </c>
      <c r="D4748" s="14" t="s">
        <v>1204</v>
      </c>
      <c r="E4748" s="15" t="n">
        <v>1</v>
      </c>
      <c r="F4748" s="16" t="n">
        <v>4097.82</v>
      </c>
      <c r="G4748" s="14" t="s">
        <v>24</v>
      </c>
      <c r="H4748" s="16" t="n">
        <v>4097.82</v>
      </c>
      <c r="I4748" s="14" t="s">
        <v>8186</v>
      </c>
      <c r="J4748" s="14" t="s">
        <v>119</v>
      </c>
      <c r="K4748" s="17" t="n">
        <v>40248</v>
      </c>
      <c r="L4748" s="18" t="n">
        <v>4601907001051</v>
      </c>
      <c r="M4748" s="19" t="n">
        <v>640331</v>
      </c>
      <c r="N4748" s="1" t="n">
        <v>20</v>
      </c>
      <c r="O4748" s="20" t="n">
        <f aca="false">(H4748+H4748*N4748/100)*1.1</f>
        <v>5409.1224</v>
      </c>
      <c r="P4748" s="1" t="n">
        <v>35</v>
      </c>
      <c r="Q4748" s="20" t="n">
        <f aca="false">(H4748+H4748*N4748/100+H4748*P4748/100)*1.1</f>
        <v>6986.7831</v>
      </c>
    </row>
    <row r="4749" customFormat="false" ht="31.5" hidden="false" customHeight="false" outlineLevel="0" collapsed="false">
      <c r="A4749" s="14" t="s">
        <v>8168</v>
      </c>
      <c r="B4749" s="14" t="s">
        <v>8179</v>
      </c>
      <c r="C4749" s="14" t="s">
        <v>8187</v>
      </c>
      <c r="D4749" s="14" t="s">
        <v>198</v>
      </c>
      <c r="E4749" s="15" t="n">
        <v>1</v>
      </c>
      <c r="F4749" s="16" t="n">
        <v>4250</v>
      </c>
      <c r="G4749" s="14" t="s">
        <v>24</v>
      </c>
      <c r="H4749" s="16" t="n">
        <v>4250</v>
      </c>
      <c r="I4749" s="14" t="s">
        <v>8188</v>
      </c>
      <c r="J4749" s="14" t="s">
        <v>44</v>
      </c>
      <c r="K4749" s="17" t="n">
        <v>40254</v>
      </c>
      <c r="L4749" s="18" t="n">
        <v>4771295304215</v>
      </c>
      <c r="M4749" s="19" t="n">
        <v>727120</v>
      </c>
      <c r="N4749" s="1" t="n">
        <v>20</v>
      </c>
      <c r="O4749" s="20" t="n">
        <f aca="false">(H4749+H4749*N4749/100)*1.1</f>
        <v>5610</v>
      </c>
      <c r="P4749" s="1" t="n">
        <v>35</v>
      </c>
      <c r="Q4749" s="20" t="n">
        <f aca="false">(H4749+H4749*N4749/100+H4749*P4749/100)*1.1</f>
        <v>7246.25</v>
      </c>
    </row>
    <row r="4750" customFormat="false" ht="63" hidden="false" customHeight="false" outlineLevel="0" collapsed="false">
      <c r="A4750" s="14" t="s">
        <v>8168</v>
      </c>
      <c r="B4750" s="14" t="s">
        <v>8175</v>
      </c>
      <c r="C4750" s="14" t="s">
        <v>8189</v>
      </c>
      <c r="D4750" s="14" t="s">
        <v>918</v>
      </c>
      <c r="E4750" s="15" t="n">
        <v>5</v>
      </c>
      <c r="F4750" s="16" t="n">
        <v>4575.05</v>
      </c>
      <c r="G4750" s="14" t="s">
        <v>24</v>
      </c>
      <c r="H4750" s="16" t="n">
        <v>4575.05</v>
      </c>
      <c r="I4750" s="14" t="s">
        <v>8177</v>
      </c>
      <c r="J4750" s="14" t="s">
        <v>88</v>
      </c>
      <c r="K4750" s="17" t="n">
        <v>40247</v>
      </c>
      <c r="L4750" s="18" t="n">
        <v>4601808006513</v>
      </c>
      <c r="M4750" s="19" t="n">
        <v>643677</v>
      </c>
      <c r="N4750" s="1" t="n">
        <v>20</v>
      </c>
      <c r="O4750" s="20" t="n">
        <f aca="false">(H4750+H4750*N4750/100)*1.1</f>
        <v>6039.066</v>
      </c>
      <c r="P4750" s="1" t="n">
        <v>35</v>
      </c>
      <c r="Q4750" s="20" t="n">
        <f aca="false">(H4750+H4750*N4750/100+H4750*P4750/100)*1.1</f>
        <v>7800.46025</v>
      </c>
    </row>
    <row r="4751" customFormat="false" ht="31.5" hidden="false" customHeight="false" outlineLevel="0" collapsed="false">
      <c r="A4751" s="14" t="s">
        <v>8168</v>
      </c>
      <c r="B4751" s="14" t="s">
        <v>8184</v>
      </c>
      <c r="C4751" s="14" t="s">
        <v>8190</v>
      </c>
      <c r="D4751" s="14" t="s">
        <v>1204</v>
      </c>
      <c r="E4751" s="15" t="n">
        <v>1</v>
      </c>
      <c r="F4751" s="16" t="n">
        <v>6556.85</v>
      </c>
      <c r="G4751" s="14" t="s">
        <v>24</v>
      </c>
      <c r="H4751" s="16" t="n">
        <v>6556.85</v>
      </c>
      <c r="I4751" s="14" t="s">
        <v>8186</v>
      </c>
      <c r="J4751" s="14" t="s">
        <v>119</v>
      </c>
      <c r="K4751" s="17" t="n">
        <v>40248</v>
      </c>
      <c r="L4751" s="18" t="n">
        <v>4601907001075</v>
      </c>
      <c r="M4751" s="19" t="n">
        <v>640333</v>
      </c>
      <c r="N4751" s="1" t="n">
        <v>20</v>
      </c>
      <c r="O4751" s="20" t="n">
        <f aca="false">(H4751+H4751*N4751/100)*1.1</f>
        <v>8655.042</v>
      </c>
      <c r="P4751" s="1" t="n">
        <v>35</v>
      </c>
      <c r="Q4751" s="20" t="n">
        <f aca="false">(H4751+H4751*N4751/100+H4751*P4751/100)*1.1</f>
        <v>11179.42925</v>
      </c>
    </row>
    <row r="4752" customFormat="false" ht="47.25" hidden="false" customHeight="false" outlineLevel="0" collapsed="false">
      <c r="A4752" s="14" t="s">
        <v>8168</v>
      </c>
      <c r="B4752" s="14" t="s">
        <v>8169</v>
      </c>
      <c r="C4752" s="14" t="s">
        <v>8191</v>
      </c>
      <c r="D4752" s="14" t="s">
        <v>2200</v>
      </c>
      <c r="E4752" s="15" t="n">
        <v>5</v>
      </c>
      <c r="F4752" s="16" t="n">
        <v>9849.8</v>
      </c>
      <c r="G4752" s="14" t="s">
        <v>24</v>
      </c>
      <c r="H4752" s="16" t="n">
        <v>9849.8</v>
      </c>
      <c r="I4752" s="14" t="s">
        <v>8171</v>
      </c>
      <c r="J4752" s="14" t="s">
        <v>516</v>
      </c>
      <c r="K4752" s="17" t="n">
        <v>40228</v>
      </c>
      <c r="L4752" s="18" t="n">
        <v>4607028390418</v>
      </c>
      <c r="M4752" s="19" t="n">
        <v>762429</v>
      </c>
      <c r="N4752" s="1" t="n">
        <v>20</v>
      </c>
      <c r="O4752" s="20" t="n">
        <f aca="false">(H4752+H4752*N4752/100)*1.1</f>
        <v>13001.736</v>
      </c>
      <c r="P4752" s="1" t="n">
        <v>35</v>
      </c>
      <c r="Q4752" s="20" t="n">
        <f aca="false">(H4752+H4752*N4752/100+H4752*P4752/100)*1.1</f>
        <v>16793.909</v>
      </c>
    </row>
    <row r="4753" customFormat="false" ht="47.25" hidden="false" customHeight="false" outlineLevel="0" collapsed="false">
      <c r="A4753" s="14" t="s">
        <v>8168</v>
      </c>
      <c r="B4753" s="14" t="s">
        <v>8169</v>
      </c>
      <c r="C4753" s="14" t="s">
        <v>8192</v>
      </c>
      <c r="D4753" s="14" t="s">
        <v>2200</v>
      </c>
      <c r="E4753" s="15" t="n">
        <v>5</v>
      </c>
      <c r="F4753" s="16" t="n">
        <v>13962.81</v>
      </c>
      <c r="G4753" s="14" t="s">
        <v>24</v>
      </c>
      <c r="H4753" s="16" t="n">
        <v>13962.81</v>
      </c>
      <c r="I4753" s="14" t="s">
        <v>8171</v>
      </c>
      <c r="J4753" s="14" t="s">
        <v>516</v>
      </c>
      <c r="K4753" s="17" t="n">
        <v>40228</v>
      </c>
      <c r="L4753" s="18" t="n">
        <v>4607028390388</v>
      </c>
      <c r="M4753" s="19" t="n">
        <v>762431</v>
      </c>
      <c r="N4753" s="1" t="n">
        <v>20</v>
      </c>
      <c r="O4753" s="20" t="n">
        <f aca="false">(H4753+H4753*N4753/100)*1.1</f>
        <v>18430.9092</v>
      </c>
      <c r="P4753" s="1" t="n">
        <v>35</v>
      </c>
      <c r="Q4753" s="20" t="n">
        <f aca="false">(H4753+H4753*N4753/100+H4753*P4753/100)*1.1</f>
        <v>23806.59105</v>
      </c>
    </row>
    <row r="4754" customFormat="false" ht="31.5" hidden="false" customHeight="false" outlineLevel="0" collapsed="false">
      <c r="A4754" s="14" t="s">
        <v>8168</v>
      </c>
      <c r="B4754" s="14" t="s">
        <v>8184</v>
      </c>
      <c r="C4754" s="14" t="s">
        <v>8193</v>
      </c>
      <c r="D4754" s="14" t="s">
        <v>1204</v>
      </c>
      <c r="E4754" s="15" t="n">
        <v>5</v>
      </c>
      <c r="F4754" s="16" t="n">
        <v>20487.43</v>
      </c>
      <c r="G4754" s="14" t="s">
        <v>24</v>
      </c>
      <c r="H4754" s="16" t="n">
        <v>20487.43</v>
      </c>
      <c r="I4754" s="14" t="s">
        <v>8194</v>
      </c>
      <c r="J4754" s="14" t="s">
        <v>119</v>
      </c>
      <c r="K4754" s="17" t="n">
        <v>40248</v>
      </c>
      <c r="L4754" s="18" t="n">
        <v>4601907001020</v>
      </c>
      <c r="M4754" s="19" t="n">
        <v>568093</v>
      </c>
      <c r="N4754" s="1" t="n">
        <v>20</v>
      </c>
      <c r="O4754" s="20" t="n">
        <f aca="false">(H4754+H4754*N4754/100)*1.1</f>
        <v>27043.4076</v>
      </c>
      <c r="P4754" s="1" t="n">
        <v>35</v>
      </c>
      <c r="Q4754" s="20" t="n">
        <f aca="false">(H4754+H4754*N4754/100+H4754*P4754/100)*1.1</f>
        <v>34931.06815</v>
      </c>
    </row>
    <row r="4755" customFormat="false" ht="47.25" hidden="false" customHeight="false" outlineLevel="0" collapsed="false">
      <c r="A4755" s="14" t="s">
        <v>8168</v>
      </c>
      <c r="B4755" s="14" t="s">
        <v>8169</v>
      </c>
      <c r="C4755" s="14" t="s">
        <v>8195</v>
      </c>
      <c r="D4755" s="14" t="s">
        <v>2200</v>
      </c>
      <c r="E4755" s="15" t="n">
        <v>5</v>
      </c>
      <c r="F4755" s="16" t="n">
        <v>21410.41</v>
      </c>
      <c r="G4755" s="14" t="s">
        <v>24</v>
      </c>
      <c r="H4755" s="16" t="n">
        <v>21410.41</v>
      </c>
      <c r="I4755" s="14" t="s">
        <v>8171</v>
      </c>
      <c r="J4755" s="14" t="s">
        <v>516</v>
      </c>
      <c r="K4755" s="17" t="n">
        <v>40228</v>
      </c>
      <c r="L4755" s="18" t="n">
        <v>4607028390548</v>
      </c>
      <c r="M4755" s="19" t="n">
        <v>762433</v>
      </c>
      <c r="N4755" s="1" t="n">
        <v>20</v>
      </c>
      <c r="O4755" s="20" t="n">
        <f aca="false">(H4755+H4755*N4755/100)*1.1</f>
        <v>28261.7412</v>
      </c>
      <c r="P4755" s="1" t="n">
        <v>35</v>
      </c>
      <c r="Q4755" s="20" t="n">
        <f aca="false">(H4755+H4755*N4755/100+H4755*P4755/100)*1.1</f>
        <v>36504.74905</v>
      </c>
    </row>
    <row r="4756" customFormat="false" ht="47.25" hidden="false" customHeight="false" outlineLevel="0" collapsed="false">
      <c r="A4756" s="14" t="s">
        <v>8196</v>
      </c>
      <c r="B4756" s="14" t="s">
        <v>8196</v>
      </c>
      <c r="C4756" s="14" t="s">
        <v>1415</v>
      </c>
      <c r="D4756" s="14" t="s">
        <v>86</v>
      </c>
      <c r="E4756" s="15" t="n">
        <v>30</v>
      </c>
      <c r="F4756" s="16" t="n">
        <v>149.39</v>
      </c>
      <c r="G4756" s="14" t="s">
        <v>24</v>
      </c>
      <c r="H4756" s="16" t="n">
        <v>149.39</v>
      </c>
      <c r="I4756" s="14" t="s">
        <v>8197</v>
      </c>
      <c r="J4756" s="14" t="s">
        <v>88</v>
      </c>
      <c r="K4756" s="17" t="n">
        <v>40247</v>
      </c>
      <c r="L4756" s="18" t="n">
        <v>4605077003990</v>
      </c>
      <c r="M4756" s="19" t="n">
        <v>615274</v>
      </c>
      <c r="N4756" s="1" t="n">
        <v>22</v>
      </c>
      <c r="O4756" s="20" t="n">
        <f aca="false">(H4756+H4756*N4756/100)*1.1</f>
        <v>200.48138</v>
      </c>
      <c r="P4756" s="1" t="n">
        <v>37</v>
      </c>
      <c r="Q4756" s="20" t="n">
        <f aca="false">(H4756+H4756*N4756/100+H4756*P4756/100)*1.1</f>
        <v>261.28311</v>
      </c>
    </row>
    <row r="4757" customFormat="false" ht="31.5" hidden="false" customHeight="false" outlineLevel="0" collapsed="false">
      <c r="A4757" s="14" t="s">
        <v>8196</v>
      </c>
      <c r="B4757" s="14" t="s">
        <v>8198</v>
      </c>
      <c r="C4757" s="14" t="s">
        <v>1408</v>
      </c>
      <c r="D4757" s="14" t="s">
        <v>103</v>
      </c>
      <c r="E4757" s="15" t="n">
        <v>30</v>
      </c>
      <c r="F4757" s="16" t="n">
        <v>233.59</v>
      </c>
      <c r="G4757" s="14" t="s">
        <v>24</v>
      </c>
      <c r="H4757" s="16" t="n">
        <v>233.59</v>
      </c>
      <c r="I4757" s="14" t="s">
        <v>8199</v>
      </c>
      <c r="J4757" s="14" t="s">
        <v>44</v>
      </c>
      <c r="K4757" s="17" t="n">
        <v>40254</v>
      </c>
      <c r="L4757" s="18" t="n">
        <v>4602193006966</v>
      </c>
      <c r="M4757" s="19" t="n">
        <v>818222</v>
      </c>
      <c r="N4757" s="1" t="n">
        <v>22</v>
      </c>
      <c r="O4757" s="20" t="n">
        <f aca="false">(H4757+H4757*N4757/100)*1.1</f>
        <v>313.47778</v>
      </c>
      <c r="P4757" s="1" t="n">
        <v>37</v>
      </c>
      <c r="Q4757" s="20" t="n">
        <f aca="false">(H4757+H4757*N4757/100+H4757*P4757/100)*1.1</f>
        <v>408.54891</v>
      </c>
    </row>
    <row r="4758" customFormat="false" ht="47.25" hidden="false" customHeight="false" outlineLevel="0" collapsed="false">
      <c r="A4758" s="14" t="s">
        <v>8196</v>
      </c>
      <c r="B4758" s="14" t="s">
        <v>8200</v>
      </c>
      <c r="C4758" s="14" t="s">
        <v>8201</v>
      </c>
      <c r="D4758" s="14" t="s">
        <v>8202</v>
      </c>
      <c r="E4758" s="15" t="n">
        <v>30</v>
      </c>
      <c r="F4758" s="16" t="n">
        <v>8.39</v>
      </c>
      <c r="G4758" s="14" t="s">
        <v>75</v>
      </c>
      <c r="H4758" s="16" t="n">
        <v>246.36</v>
      </c>
      <c r="I4758" s="14" t="s">
        <v>8203</v>
      </c>
      <c r="J4758" s="14" t="s">
        <v>464</v>
      </c>
      <c r="K4758" s="17" t="n">
        <v>40261</v>
      </c>
      <c r="L4758" s="18" t="n">
        <v>8901148094017</v>
      </c>
      <c r="M4758" s="19" t="n">
        <v>691479</v>
      </c>
      <c r="N4758" s="1" t="n">
        <v>22</v>
      </c>
      <c r="O4758" s="20" t="n">
        <f aca="false">(H4758+H4758*N4758/100)*1.1</f>
        <v>330.61512</v>
      </c>
      <c r="P4758" s="1" t="n">
        <v>37</v>
      </c>
      <c r="Q4758" s="20" t="n">
        <f aca="false">(H4758+H4758*N4758/100+H4758*P4758/100)*1.1</f>
        <v>430.88364</v>
      </c>
    </row>
    <row r="4759" customFormat="false" ht="31.5" hidden="false" customHeight="false" outlineLevel="0" collapsed="false">
      <c r="A4759" s="14" t="s">
        <v>8196</v>
      </c>
      <c r="B4759" s="14" t="s">
        <v>8204</v>
      </c>
      <c r="C4759" s="14" t="s">
        <v>8205</v>
      </c>
      <c r="D4759" s="14" t="s">
        <v>703</v>
      </c>
      <c r="E4759" s="15" t="n">
        <v>14</v>
      </c>
      <c r="F4759" s="16" t="n">
        <v>6.74</v>
      </c>
      <c r="G4759" s="14" t="s">
        <v>182</v>
      </c>
      <c r="H4759" s="16" t="n">
        <v>267.6</v>
      </c>
      <c r="I4759" s="14" t="s">
        <v>8206</v>
      </c>
      <c r="J4759" s="14" t="s">
        <v>95</v>
      </c>
      <c r="K4759" s="17" t="n">
        <v>40259</v>
      </c>
      <c r="L4759" s="18" t="n">
        <v>5997001359167</v>
      </c>
      <c r="M4759" s="19" t="n">
        <v>703823</v>
      </c>
      <c r="N4759" s="1" t="n">
        <v>22</v>
      </c>
      <c r="O4759" s="20" t="n">
        <f aca="false">(H4759+H4759*N4759/100)*1.1</f>
        <v>359.1192</v>
      </c>
      <c r="P4759" s="1" t="n">
        <v>37</v>
      </c>
      <c r="Q4759" s="20" t="n">
        <f aca="false">(H4759+H4759*N4759/100+H4759*P4759/100)*1.1</f>
        <v>468.0324</v>
      </c>
    </row>
    <row r="4760" customFormat="false" ht="47.25" hidden="false" customHeight="false" outlineLevel="0" collapsed="false">
      <c r="A4760" s="14" t="s">
        <v>8196</v>
      </c>
      <c r="B4760" s="14" t="s">
        <v>8207</v>
      </c>
      <c r="C4760" s="14" t="s">
        <v>1411</v>
      </c>
      <c r="D4760" s="14" t="s">
        <v>206</v>
      </c>
      <c r="E4760" s="15" t="n">
        <v>14</v>
      </c>
      <c r="F4760" s="16" t="n">
        <v>319.54</v>
      </c>
      <c r="G4760" s="14" t="s">
        <v>24</v>
      </c>
      <c r="H4760" s="16" t="n">
        <v>319.54</v>
      </c>
      <c r="I4760" s="14" t="s">
        <v>8208</v>
      </c>
      <c r="J4760" s="14" t="s">
        <v>119</v>
      </c>
      <c r="K4760" s="17" t="n">
        <v>40248</v>
      </c>
      <c r="L4760" s="18" t="n">
        <v>8711141439896</v>
      </c>
      <c r="M4760" s="19" t="n">
        <v>816064</v>
      </c>
      <c r="N4760" s="1" t="n">
        <v>22</v>
      </c>
      <c r="O4760" s="20" t="n">
        <f aca="false">(H4760+H4760*N4760/100)*1.1</f>
        <v>428.82268</v>
      </c>
      <c r="P4760" s="1" t="n">
        <v>37</v>
      </c>
      <c r="Q4760" s="20" t="n">
        <f aca="false">(H4760+H4760*N4760/100+H4760*P4760/100)*1.1</f>
        <v>558.87546</v>
      </c>
    </row>
    <row r="4761" customFormat="false" ht="31.5" hidden="false" customHeight="false" outlineLevel="0" collapsed="false">
      <c r="A4761" s="14" t="s">
        <v>8196</v>
      </c>
      <c r="B4761" s="14" t="s">
        <v>8209</v>
      </c>
      <c r="C4761" s="14" t="s">
        <v>1415</v>
      </c>
      <c r="D4761" s="14" t="s">
        <v>123</v>
      </c>
      <c r="E4761" s="15" t="n">
        <v>30</v>
      </c>
      <c r="F4761" s="16" t="n">
        <v>12.42</v>
      </c>
      <c r="G4761" s="14" t="s">
        <v>75</v>
      </c>
      <c r="H4761" s="16" t="n">
        <v>364.7</v>
      </c>
      <c r="I4761" s="14" t="s">
        <v>8210</v>
      </c>
      <c r="J4761" s="14" t="s">
        <v>114</v>
      </c>
      <c r="K4761" s="17" t="n">
        <v>40241</v>
      </c>
      <c r="L4761" s="18" t="n">
        <v>8594739041608</v>
      </c>
      <c r="M4761" s="19" t="n">
        <v>793293</v>
      </c>
      <c r="N4761" s="1" t="n">
        <v>22</v>
      </c>
      <c r="O4761" s="20" t="n">
        <f aca="false">(H4761+H4761*N4761/100)*1.1</f>
        <v>489.4274</v>
      </c>
      <c r="P4761" s="1" t="n">
        <v>37</v>
      </c>
      <c r="Q4761" s="20" t="n">
        <f aca="false">(H4761+H4761*N4761/100+H4761*P4761/100)*1.1</f>
        <v>637.8603</v>
      </c>
    </row>
    <row r="4762" customFormat="false" ht="31.5" hidden="false" customHeight="false" outlineLevel="0" collapsed="false">
      <c r="A4762" s="14" t="s">
        <v>8196</v>
      </c>
      <c r="B4762" s="14" t="s">
        <v>8204</v>
      </c>
      <c r="C4762" s="14" t="s">
        <v>8211</v>
      </c>
      <c r="D4762" s="14" t="s">
        <v>703</v>
      </c>
      <c r="E4762" s="15" t="n">
        <v>28</v>
      </c>
      <c r="F4762" s="16" t="n">
        <v>12.19</v>
      </c>
      <c r="G4762" s="14" t="s">
        <v>182</v>
      </c>
      <c r="H4762" s="16" t="n">
        <v>483.98</v>
      </c>
      <c r="I4762" s="14" t="s">
        <v>8206</v>
      </c>
      <c r="J4762" s="14" t="s">
        <v>95</v>
      </c>
      <c r="K4762" s="17" t="n">
        <v>40259</v>
      </c>
      <c r="L4762" s="18" t="n">
        <v>5997001360200</v>
      </c>
      <c r="M4762" s="19" t="n">
        <v>703822</v>
      </c>
      <c r="N4762" s="1" t="n">
        <v>22</v>
      </c>
      <c r="O4762" s="20" t="n">
        <f aca="false">(H4762+H4762*N4762/100)*1.1</f>
        <v>649.50116</v>
      </c>
      <c r="P4762" s="1" t="n">
        <v>37</v>
      </c>
      <c r="Q4762" s="20" t="n">
        <f aca="false">(H4762+H4762*N4762/100+H4762*P4762/100)*1.1</f>
        <v>846.48102</v>
      </c>
    </row>
    <row r="4763" customFormat="false" ht="47.25" hidden="false" customHeight="false" outlineLevel="0" collapsed="false">
      <c r="A4763" s="14" t="s">
        <v>8196</v>
      </c>
      <c r="B4763" s="14" t="s">
        <v>8207</v>
      </c>
      <c r="C4763" s="14" t="s">
        <v>1435</v>
      </c>
      <c r="D4763" s="14" t="s">
        <v>206</v>
      </c>
      <c r="E4763" s="15" t="n">
        <v>28</v>
      </c>
      <c r="F4763" s="16" t="n">
        <v>631.88</v>
      </c>
      <c r="G4763" s="14" t="s">
        <v>24</v>
      </c>
      <c r="H4763" s="16" t="n">
        <v>631.88</v>
      </c>
      <c r="I4763" s="14" t="s">
        <v>8208</v>
      </c>
      <c r="J4763" s="14" t="s">
        <v>119</v>
      </c>
      <c r="K4763" s="17" t="n">
        <v>40248</v>
      </c>
      <c r="L4763" s="18" t="n">
        <v>8711141282713</v>
      </c>
      <c r="M4763" s="19" t="n">
        <v>816063</v>
      </c>
      <c r="N4763" s="1" t="n">
        <v>20</v>
      </c>
      <c r="O4763" s="20" t="n">
        <f aca="false">(H4763+H4763*N4763/100)*1.1</f>
        <v>834.0816</v>
      </c>
      <c r="P4763" s="1" t="n">
        <v>35</v>
      </c>
      <c r="Q4763" s="20" t="n">
        <f aca="false">(H4763+H4763*N4763/100+H4763*P4763/100)*1.1</f>
        <v>1077.3554</v>
      </c>
    </row>
    <row r="4764" customFormat="false" ht="31.5" hidden="false" customHeight="false" outlineLevel="0" collapsed="false">
      <c r="A4764" s="14" t="s">
        <v>8212</v>
      </c>
      <c r="B4764" s="14" t="s">
        <v>8213</v>
      </c>
      <c r="C4764" s="14" t="s">
        <v>8214</v>
      </c>
      <c r="D4764" s="14" t="s">
        <v>2200</v>
      </c>
      <c r="E4764" s="15" t="n">
        <v>1</v>
      </c>
      <c r="F4764" s="16" t="n">
        <v>5450</v>
      </c>
      <c r="G4764" s="14" t="s">
        <v>24</v>
      </c>
      <c r="H4764" s="16" t="n">
        <v>5450</v>
      </c>
      <c r="I4764" s="14" t="s">
        <v>8215</v>
      </c>
      <c r="J4764" s="14" t="s">
        <v>3192</v>
      </c>
      <c r="K4764" s="17" t="n">
        <v>40241</v>
      </c>
      <c r="L4764" s="18" t="n">
        <v>4607028391767</v>
      </c>
      <c r="M4764" s="19" t="n">
        <v>807871</v>
      </c>
      <c r="N4764" s="1" t="n">
        <v>20</v>
      </c>
      <c r="O4764" s="20" t="n">
        <f aca="false">(H4764+H4764*N4764/100)*1.1</f>
        <v>7194</v>
      </c>
      <c r="P4764" s="1" t="n">
        <v>35</v>
      </c>
      <c r="Q4764" s="20" t="n">
        <f aca="false">(H4764+H4764*N4764/100+H4764*P4764/100)*1.1</f>
        <v>9292.25</v>
      </c>
    </row>
    <row r="4765" customFormat="false" ht="31.5" hidden="false" customHeight="false" outlineLevel="0" collapsed="false">
      <c r="A4765" s="14" t="s">
        <v>8212</v>
      </c>
      <c r="B4765" s="14" t="s">
        <v>8216</v>
      </c>
      <c r="C4765" s="14" t="s">
        <v>8217</v>
      </c>
      <c r="D4765" s="14" t="s">
        <v>3858</v>
      </c>
      <c r="E4765" s="15" t="n">
        <v>20</v>
      </c>
      <c r="F4765" s="16" t="n">
        <v>20561.98</v>
      </c>
      <c r="G4765" s="14" t="s">
        <v>24</v>
      </c>
      <c r="H4765" s="16" t="n">
        <v>20561.98</v>
      </c>
      <c r="I4765" s="14" t="s">
        <v>8218</v>
      </c>
      <c r="J4765" s="14" t="s">
        <v>464</v>
      </c>
      <c r="K4765" s="17" t="n">
        <v>40261</v>
      </c>
      <c r="L4765" s="18" t="n">
        <v>4029668001262</v>
      </c>
      <c r="M4765" s="19" t="n">
        <v>881561</v>
      </c>
      <c r="N4765" s="1" t="n">
        <v>20</v>
      </c>
      <c r="O4765" s="20" t="n">
        <f aca="false">(H4765+H4765*N4765/100)*1.1</f>
        <v>27141.8136</v>
      </c>
      <c r="P4765" s="1" t="n">
        <v>35</v>
      </c>
      <c r="Q4765" s="20" t="n">
        <f aca="false">(H4765+H4765*N4765/100+H4765*P4765/100)*1.1</f>
        <v>35058.1759</v>
      </c>
    </row>
    <row r="4766" customFormat="false" ht="31.5" hidden="false" customHeight="false" outlineLevel="0" collapsed="false">
      <c r="A4766" s="14" t="s">
        <v>8212</v>
      </c>
      <c r="B4766" s="14" t="s">
        <v>8219</v>
      </c>
      <c r="C4766" s="14" t="s">
        <v>8220</v>
      </c>
      <c r="D4766" s="14" t="s">
        <v>892</v>
      </c>
      <c r="E4766" s="15" t="n">
        <v>3</v>
      </c>
      <c r="F4766" s="16" t="n">
        <v>25000</v>
      </c>
      <c r="G4766" s="14" t="s">
        <v>24</v>
      </c>
      <c r="H4766" s="16" t="n">
        <v>25000</v>
      </c>
      <c r="I4766" s="14" t="s">
        <v>8221</v>
      </c>
      <c r="J4766" s="14" t="s">
        <v>171</v>
      </c>
      <c r="K4766" s="17" t="n">
        <v>40268</v>
      </c>
      <c r="L4766" s="18" t="n">
        <v>4605095008151</v>
      </c>
      <c r="M4766" s="19" t="n">
        <v>907465</v>
      </c>
      <c r="N4766" s="1" t="n">
        <v>20</v>
      </c>
      <c r="O4766" s="20" t="n">
        <f aca="false">(H4766+H4766*N4766/100)*1.1</f>
        <v>33000</v>
      </c>
      <c r="P4766" s="1" t="n">
        <v>35</v>
      </c>
      <c r="Q4766" s="20" t="n">
        <f aca="false">(H4766+H4766*N4766/100+H4766*P4766/100)*1.1</f>
        <v>42625</v>
      </c>
    </row>
    <row r="4767" customFormat="false" ht="31.5" hidden="false" customHeight="false" outlineLevel="0" collapsed="false">
      <c r="A4767" s="14" t="s">
        <v>8212</v>
      </c>
      <c r="B4767" s="14" t="s">
        <v>8213</v>
      </c>
      <c r="C4767" s="14" t="s">
        <v>8222</v>
      </c>
      <c r="D4767" s="14" t="s">
        <v>2200</v>
      </c>
      <c r="E4767" s="15" t="n">
        <v>5</v>
      </c>
      <c r="F4767" s="16" t="n">
        <v>27250</v>
      </c>
      <c r="G4767" s="14" t="s">
        <v>24</v>
      </c>
      <c r="H4767" s="16" t="n">
        <v>27250</v>
      </c>
      <c r="I4767" s="14" t="s">
        <v>8215</v>
      </c>
      <c r="J4767" s="14" t="s">
        <v>3192</v>
      </c>
      <c r="K4767" s="17" t="n">
        <v>40241</v>
      </c>
      <c r="L4767" s="18" t="n">
        <v>4607028391774</v>
      </c>
      <c r="M4767" s="19" t="n">
        <v>807872</v>
      </c>
      <c r="N4767" s="1" t="n">
        <v>20</v>
      </c>
      <c r="O4767" s="20" t="n">
        <f aca="false">(H4767+H4767*N4767/100)*1.1</f>
        <v>35970</v>
      </c>
      <c r="P4767" s="1" t="n">
        <v>35</v>
      </c>
      <c r="Q4767" s="20" t="n">
        <f aca="false">(H4767+H4767*N4767/100+H4767*P4767/100)*1.1</f>
        <v>46461.25</v>
      </c>
    </row>
    <row r="4768" customFormat="false" ht="31.5" hidden="false" customHeight="false" outlineLevel="0" collapsed="false">
      <c r="A4768" s="14" t="s">
        <v>8212</v>
      </c>
      <c r="B4768" s="14" t="s">
        <v>8219</v>
      </c>
      <c r="C4768" s="14" t="s">
        <v>8223</v>
      </c>
      <c r="D4768" s="14" t="s">
        <v>892</v>
      </c>
      <c r="E4768" s="15" t="n">
        <v>5</v>
      </c>
      <c r="F4768" s="16" t="n">
        <v>28800.64</v>
      </c>
      <c r="G4768" s="14" t="s">
        <v>24</v>
      </c>
      <c r="H4768" s="16" t="n">
        <v>28800.64</v>
      </c>
      <c r="I4768" s="14" t="s">
        <v>8221</v>
      </c>
      <c r="J4768" s="14" t="s">
        <v>62</v>
      </c>
      <c r="K4768" s="17" t="n">
        <v>40252</v>
      </c>
      <c r="L4768" s="18" t="n">
        <v>4605095005020</v>
      </c>
      <c r="M4768" s="19" t="n">
        <v>509127</v>
      </c>
      <c r="N4768" s="1" t="n">
        <v>20</v>
      </c>
      <c r="O4768" s="20" t="n">
        <f aca="false">(H4768+H4768*N4768/100)*1.1</f>
        <v>38016.8448</v>
      </c>
      <c r="P4768" s="1" t="n">
        <v>35</v>
      </c>
      <c r="Q4768" s="20" t="n">
        <f aca="false">(H4768+H4768*N4768/100+H4768*P4768/100)*1.1</f>
        <v>49105.0912</v>
      </c>
    </row>
    <row r="4769" customFormat="false" ht="47.25" hidden="false" customHeight="false" outlineLevel="0" collapsed="false">
      <c r="A4769" s="14" t="s">
        <v>8224</v>
      </c>
      <c r="B4769" s="14" t="s">
        <v>8225</v>
      </c>
      <c r="C4769" s="14" t="s">
        <v>8226</v>
      </c>
      <c r="D4769" s="14" t="s">
        <v>4615</v>
      </c>
      <c r="E4769" s="15" t="n">
        <v>20</v>
      </c>
      <c r="F4769" s="16" t="n">
        <v>2.16</v>
      </c>
      <c r="G4769" s="14" t="s">
        <v>182</v>
      </c>
      <c r="H4769" s="16" t="n">
        <v>85.76</v>
      </c>
      <c r="I4769" s="14" t="s">
        <v>8227</v>
      </c>
      <c r="J4769" s="14" t="s">
        <v>130</v>
      </c>
      <c r="K4769" s="17" t="n">
        <v>40260</v>
      </c>
      <c r="L4769" s="18" t="n">
        <v>5904374005898</v>
      </c>
      <c r="M4769" s="19" t="n">
        <v>715370</v>
      </c>
      <c r="N4769" s="1" t="n">
        <v>22</v>
      </c>
      <c r="O4769" s="20" t="n">
        <f aca="false">(H4769+H4769*N4769/100)*1.1</f>
        <v>115.08992</v>
      </c>
      <c r="P4769" s="1" t="n">
        <v>37</v>
      </c>
      <c r="Q4769" s="20" t="n">
        <f aca="false">(H4769+H4769*N4769/100+H4769*P4769/100)*1.1</f>
        <v>149.99424</v>
      </c>
    </row>
    <row r="4770" customFormat="false" ht="31.5" hidden="false" customHeight="false" outlineLevel="0" collapsed="false">
      <c r="A4770" s="14" t="s">
        <v>8228</v>
      </c>
      <c r="B4770" s="14" t="s">
        <v>8228</v>
      </c>
      <c r="C4770" s="14" t="s">
        <v>8229</v>
      </c>
      <c r="D4770" s="14" t="s">
        <v>8230</v>
      </c>
      <c r="E4770" s="15" t="n">
        <v>1</v>
      </c>
      <c r="F4770" s="16" t="n">
        <v>13.38</v>
      </c>
      <c r="G4770" s="14" t="s">
        <v>24</v>
      </c>
      <c r="H4770" s="16" t="n">
        <v>13.38</v>
      </c>
      <c r="I4770" s="14" t="s">
        <v>8231</v>
      </c>
      <c r="J4770" s="14" t="s">
        <v>171</v>
      </c>
      <c r="K4770" s="17" t="n">
        <v>40268</v>
      </c>
      <c r="L4770" s="18" t="n">
        <v>4820061050099</v>
      </c>
      <c r="M4770" s="19" t="n">
        <v>574569</v>
      </c>
      <c r="N4770" s="1" t="n">
        <v>25</v>
      </c>
      <c r="O4770" s="20" t="n">
        <f aca="false">(H4770+H4770*N4770/100)*1.1</f>
        <v>18.3975</v>
      </c>
      <c r="P4770" s="1" t="n">
        <v>40</v>
      </c>
      <c r="Q4770" s="20" t="n">
        <f aca="false">(H4770+H4770*N4770/100+H4770*P4770/100)*1.1</f>
        <v>24.2847</v>
      </c>
    </row>
    <row r="4771" customFormat="false" ht="47.25" hidden="false" customHeight="false" outlineLevel="0" collapsed="false">
      <c r="A4771" s="14" t="s">
        <v>8228</v>
      </c>
      <c r="B4771" s="14" t="s">
        <v>8228</v>
      </c>
      <c r="C4771" s="14" t="s">
        <v>8229</v>
      </c>
      <c r="D4771" s="14" t="s">
        <v>1255</v>
      </c>
      <c r="E4771" s="15" t="n">
        <v>1</v>
      </c>
      <c r="F4771" s="16" t="n">
        <v>14.22</v>
      </c>
      <c r="G4771" s="14" t="s">
        <v>24</v>
      </c>
      <c r="H4771" s="16" t="n">
        <v>14.22</v>
      </c>
      <c r="I4771" s="14" t="s">
        <v>8232</v>
      </c>
      <c r="J4771" s="14" t="s">
        <v>88</v>
      </c>
      <c r="K4771" s="17" t="n">
        <v>40247</v>
      </c>
      <c r="L4771" s="18" t="n">
        <v>4820044110345</v>
      </c>
      <c r="M4771" s="19" t="n">
        <v>855972</v>
      </c>
      <c r="N4771" s="1" t="n">
        <v>25</v>
      </c>
      <c r="O4771" s="20" t="n">
        <f aca="false">(H4771+H4771*N4771/100)*1.1</f>
        <v>19.5525</v>
      </c>
      <c r="P4771" s="1" t="n">
        <v>40</v>
      </c>
      <c r="Q4771" s="20" t="n">
        <f aca="false">(H4771+H4771*N4771/100+H4771*P4771/100)*1.1</f>
        <v>25.8093</v>
      </c>
    </row>
    <row r="4772" customFormat="false" ht="31.5" hidden="false" customHeight="false" outlineLevel="0" collapsed="false">
      <c r="A4772" s="14" t="s">
        <v>8228</v>
      </c>
      <c r="B4772" s="14" t="s">
        <v>8228</v>
      </c>
      <c r="C4772" s="14" t="s">
        <v>8229</v>
      </c>
      <c r="D4772" s="14" t="s">
        <v>636</v>
      </c>
      <c r="E4772" s="15" t="n">
        <v>1</v>
      </c>
      <c r="F4772" s="16" t="n">
        <v>16.11</v>
      </c>
      <c r="G4772" s="14" t="s">
        <v>24</v>
      </c>
      <c r="H4772" s="16" t="n">
        <v>16.11</v>
      </c>
      <c r="I4772" s="14" t="s">
        <v>8233</v>
      </c>
      <c r="J4772" s="14" t="s">
        <v>88</v>
      </c>
      <c r="K4772" s="17" t="n">
        <v>40247</v>
      </c>
      <c r="L4772" s="18" t="n">
        <v>4605949000348</v>
      </c>
      <c r="M4772" s="19" t="n">
        <v>592635</v>
      </c>
      <c r="N4772" s="1" t="n">
        <v>25</v>
      </c>
      <c r="O4772" s="20" t="n">
        <f aca="false">(H4772+H4772*N4772/100)*1.1</f>
        <v>22.15125</v>
      </c>
      <c r="P4772" s="1" t="n">
        <v>40</v>
      </c>
      <c r="Q4772" s="20" t="n">
        <f aca="false">(H4772+H4772*N4772/100+H4772*P4772/100)*1.1</f>
        <v>29.23965</v>
      </c>
    </row>
    <row r="4773" customFormat="false" ht="31.5" hidden="false" customHeight="false" outlineLevel="0" collapsed="false">
      <c r="A4773" s="14" t="s">
        <v>8228</v>
      </c>
      <c r="B4773" s="14" t="s">
        <v>8228</v>
      </c>
      <c r="C4773" s="14" t="s">
        <v>8229</v>
      </c>
      <c r="D4773" s="14" t="s">
        <v>77</v>
      </c>
      <c r="E4773" s="15" t="n">
        <v>1</v>
      </c>
      <c r="F4773" s="16" t="n">
        <v>18.21</v>
      </c>
      <c r="G4773" s="14" t="s">
        <v>24</v>
      </c>
      <c r="H4773" s="16" t="n">
        <v>18.21</v>
      </c>
      <c r="I4773" s="14" t="s">
        <v>8234</v>
      </c>
      <c r="J4773" s="14" t="s">
        <v>44</v>
      </c>
      <c r="K4773" s="17" t="n">
        <v>40254</v>
      </c>
      <c r="L4773" s="18" t="n">
        <v>4607003243692</v>
      </c>
      <c r="M4773" s="19" t="n">
        <v>510006</v>
      </c>
      <c r="N4773" s="1" t="n">
        <v>25</v>
      </c>
      <c r="O4773" s="20" t="n">
        <f aca="false">(H4773+H4773*N4773/100)*1.1</f>
        <v>25.03875</v>
      </c>
      <c r="P4773" s="1" t="n">
        <v>40</v>
      </c>
      <c r="Q4773" s="20" t="n">
        <f aca="false">(H4773+H4773*N4773/100+H4773*P4773/100)*1.1</f>
        <v>33.05115</v>
      </c>
    </row>
    <row r="4774" customFormat="false" ht="47.25" hidden="false" customHeight="false" outlineLevel="0" collapsed="false">
      <c r="A4774" s="14" t="s">
        <v>8228</v>
      </c>
      <c r="B4774" s="14" t="s">
        <v>8228</v>
      </c>
      <c r="C4774" s="14" t="s">
        <v>8235</v>
      </c>
      <c r="D4774" s="14" t="s">
        <v>86</v>
      </c>
      <c r="E4774" s="15" t="n">
        <v>1</v>
      </c>
      <c r="F4774" s="16" t="n">
        <v>18.6</v>
      </c>
      <c r="G4774" s="14" t="s">
        <v>24</v>
      </c>
      <c r="H4774" s="16" t="n">
        <v>18.6</v>
      </c>
      <c r="I4774" s="14" t="s">
        <v>8236</v>
      </c>
      <c r="J4774" s="14" t="s">
        <v>88</v>
      </c>
      <c r="K4774" s="17" t="n">
        <v>40247</v>
      </c>
      <c r="L4774" s="18" t="n">
        <v>4605077003112</v>
      </c>
      <c r="M4774" s="19" t="n">
        <v>882224</v>
      </c>
      <c r="N4774" s="1" t="n">
        <v>25</v>
      </c>
      <c r="O4774" s="20" t="n">
        <f aca="false">(H4774+H4774*N4774/100)*1.1</f>
        <v>25.575</v>
      </c>
      <c r="P4774" s="1" t="n">
        <v>40</v>
      </c>
      <c r="Q4774" s="20" t="n">
        <f aca="false">(H4774+H4774*N4774/100+H4774*P4774/100)*1.1</f>
        <v>33.759</v>
      </c>
    </row>
    <row r="4775" customFormat="false" ht="63" hidden="false" customHeight="false" outlineLevel="0" collapsed="false">
      <c r="A4775" s="14" t="s">
        <v>8228</v>
      </c>
      <c r="B4775" s="14" t="s">
        <v>8228</v>
      </c>
      <c r="C4775" s="14" t="s">
        <v>8237</v>
      </c>
      <c r="D4775" s="14" t="s">
        <v>638</v>
      </c>
      <c r="E4775" s="15" t="n">
        <v>1</v>
      </c>
      <c r="F4775" s="16" t="n">
        <v>20.38</v>
      </c>
      <c r="G4775" s="14" t="s">
        <v>24</v>
      </c>
      <c r="H4775" s="16" t="n">
        <v>20.38</v>
      </c>
      <c r="I4775" s="14" t="s">
        <v>8238</v>
      </c>
      <c r="J4775" s="14" t="s">
        <v>114</v>
      </c>
      <c r="K4775" s="17" t="n">
        <v>40241</v>
      </c>
      <c r="L4775" s="18" t="n">
        <v>4605964001788</v>
      </c>
      <c r="M4775" s="19" t="n">
        <v>647225</v>
      </c>
      <c r="N4775" s="1" t="n">
        <v>25</v>
      </c>
      <c r="O4775" s="20" t="n">
        <f aca="false">(H4775+H4775*N4775/100)*1.1</f>
        <v>28.0225</v>
      </c>
      <c r="P4775" s="1" t="n">
        <v>40</v>
      </c>
      <c r="Q4775" s="20" t="n">
        <f aca="false">(H4775+H4775*N4775/100+H4775*P4775/100)*1.1</f>
        <v>36.9897</v>
      </c>
    </row>
    <row r="4776" customFormat="false" ht="31.5" hidden="false" customHeight="false" outlineLevel="0" collapsed="false">
      <c r="A4776" s="14" t="s">
        <v>8228</v>
      </c>
      <c r="B4776" s="14" t="s">
        <v>8228</v>
      </c>
      <c r="C4776" s="14" t="s">
        <v>8239</v>
      </c>
      <c r="D4776" s="14" t="s">
        <v>103</v>
      </c>
      <c r="E4776" s="15" t="n">
        <v>7</v>
      </c>
      <c r="F4776" s="16" t="n">
        <v>21</v>
      </c>
      <c r="G4776" s="14" t="s">
        <v>24</v>
      </c>
      <c r="H4776" s="16" t="n">
        <v>21</v>
      </c>
      <c r="I4776" s="14" t="s">
        <v>8240</v>
      </c>
      <c r="J4776" s="14" t="s">
        <v>362</v>
      </c>
      <c r="K4776" s="17" t="n">
        <v>40268</v>
      </c>
      <c r="L4776" s="18" t="n">
        <v>4602193007260</v>
      </c>
      <c r="M4776" s="19" t="n">
        <v>777391</v>
      </c>
      <c r="N4776" s="1" t="n">
        <v>25</v>
      </c>
      <c r="O4776" s="20" t="n">
        <f aca="false">(H4776+H4776*N4776/100)*1.1</f>
        <v>28.875</v>
      </c>
      <c r="P4776" s="1" t="n">
        <v>40</v>
      </c>
      <c r="Q4776" s="20" t="n">
        <f aca="false">(H4776+H4776*N4776/100+H4776*P4776/100)*1.1</f>
        <v>38.115</v>
      </c>
    </row>
    <row r="4777" customFormat="false" ht="31.5" hidden="false" customHeight="false" outlineLevel="0" collapsed="false">
      <c r="A4777" s="14" t="s">
        <v>8228</v>
      </c>
      <c r="B4777" s="14" t="s">
        <v>8228</v>
      </c>
      <c r="C4777" s="14" t="s">
        <v>8229</v>
      </c>
      <c r="D4777" s="14" t="s">
        <v>656</v>
      </c>
      <c r="E4777" s="15" t="n">
        <v>1</v>
      </c>
      <c r="F4777" s="16" t="n">
        <v>21.28</v>
      </c>
      <c r="G4777" s="14" t="s">
        <v>24</v>
      </c>
      <c r="H4777" s="16" t="n">
        <v>21.28</v>
      </c>
      <c r="I4777" s="14" t="s">
        <v>8241</v>
      </c>
      <c r="J4777" s="14" t="s">
        <v>119</v>
      </c>
      <c r="K4777" s="17" t="n">
        <v>40248</v>
      </c>
      <c r="L4777" s="18" t="n">
        <v>4606486000419</v>
      </c>
      <c r="M4777" s="19" t="n">
        <v>838344</v>
      </c>
      <c r="N4777" s="1" t="n">
        <v>25</v>
      </c>
      <c r="O4777" s="20" t="n">
        <f aca="false">(H4777+H4777*N4777/100)*1.1</f>
        <v>29.26</v>
      </c>
      <c r="P4777" s="1" t="n">
        <v>40</v>
      </c>
      <c r="Q4777" s="20" t="n">
        <f aca="false">(H4777+H4777*N4777/100+H4777*P4777/100)*1.1</f>
        <v>38.6232</v>
      </c>
    </row>
    <row r="4778" customFormat="false" ht="31.5" hidden="false" customHeight="false" outlineLevel="0" collapsed="false">
      <c r="A4778" s="14" t="s">
        <v>8228</v>
      </c>
      <c r="B4778" s="14" t="s">
        <v>8228</v>
      </c>
      <c r="C4778" s="14" t="s">
        <v>8239</v>
      </c>
      <c r="D4778" s="14" t="s">
        <v>8230</v>
      </c>
      <c r="E4778" s="15" t="n">
        <v>7</v>
      </c>
      <c r="F4778" s="16" t="n">
        <v>25.78</v>
      </c>
      <c r="G4778" s="14" t="s">
        <v>24</v>
      </c>
      <c r="H4778" s="16" t="n">
        <v>25.78</v>
      </c>
      <c r="I4778" s="14" t="s">
        <v>8231</v>
      </c>
      <c r="J4778" s="14" t="s">
        <v>171</v>
      </c>
      <c r="K4778" s="17" t="n">
        <v>40268</v>
      </c>
      <c r="L4778" s="18" t="n">
        <v>4820061050174</v>
      </c>
      <c r="M4778" s="19" t="n">
        <v>574570</v>
      </c>
      <c r="N4778" s="1" t="n">
        <v>25</v>
      </c>
      <c r="O4778" s="20" t="n">
        <f aca="false">(H4778+H4778*N4778/100)*1.1</f>
        <v>35.4475</v>
      </c>
      <c r="P4778" s="1" t="n">
        <v>40</v>
      </c>
      <c r="Q4778" s="20" t="n">
        <f aca="false">(H4778+H4778*N4778/100+H4778*P4778/100)*1.1</f>
        <v>46.7907</v>
      </c>
    </row>
    <row r="4779" customFormat="false" ht="31.5" hidden="false" customHeight="false" outlineLevel="0" collapsed="false">
      <c r="A4779" s="14" t="s">
        <v>8228</v>
      </c>
      <c r="B4779" s="14" t="s">
        <v>8228</v>
      </c>
      <c r="C4779" s="14" t="s">
        <v>8242</v>
      </c>
      <c r="D4779" s="14" t="s">
        <v>77</v>
      </c>
      <c r="E4779" s="15" t="n">
        <v>2</v>
      </c>
      <c r="F4779" s="16" t="n">
        <v>31.39</v>
      </c>
      <c r="G4779" s="14" t="s">
        <v>24</v>
      </c>
      <c r="H4779" s="16" t="n">
        <v>31.39</v>
      </c>
      <c r="I4779" s="14" t="s">
        <v>8234</v>
      </c>
      <c r="J4779" s="14" t="s">
        <v>26</v>
      </c>
      <c r="K4779" s="17" t="n">
        <v>40236</v>
      </c>
      <c r="L4779" s="18" t="n">
        <v>4607003240370</v>
      </c>
      <c r="M4779" s="19" t="n">
        <v>905906</v>
      </c>
      <c r="N4779" s="1" t="n">
        <v>25</v>
      </c>
      <c r="O4779" s="20" t="n">
        <f aca="false">(H4779+H4779*N4779/100)*1.1</f>
        <v>43.16125</v>
      </c>
      <c r="P4779" s="1" t="n">
        <v>40</v>
      </c>
      <c r="Q4779" s="20" t="n">
        <f aca="false">(H4779+H4779*N4779/100+H4779*P4779/100)*1.1</f>
        <v>56.97285</v>
      </c>
    </row>
    <row r="4780" customFormat="false" ht="31.5" hidden="false" customHeight="false" outlineLevel="0" collapsed="false">
      <c r="A4780" s="14" t="s">
        <v>8228</v>
      </c>
      <c r="B4780" s="14" t="s">
        <v>8228</v>
      </c>
      <c r="C4780" s="14" t="s">
        <v>8229</v>
      </c>
      <c r="D4780" s="14" t="s">
        <v>79</v>
      </c>
      <c r="E4780" s="15" t="n">
        <v>1</v>
      </c>
      <c r="F4780" s="16" t="n">
        <v>32.54</v>
      </c>
      <c r="G4780" s="14" t="s">
        <v>24</v>
      </c>
      <c r="H4780" s="16" t="n">
        <v>32.54</v>
      </c>
      <c r="I4780" s="14" t="s">
        <v>8243</v>
      </c>
      <c r="J4780" s="14" t="s">
        <v>40</v>
      </c>
      <c r="K4780" s="17" t="n">
        <v>40240</v>
      </c>
      <c r="L4780" s="18" t="n">
        <v>4607027760670</v>
      </c>
      <c r="M4780" s="19" t="n">
        <v>692733</v>
      </c>
      <c r="N4780" s="1" t="n">
        <v>25</v>
      </c>
      <c r="O4780" s="20" t="n">
        <f aca="false">(H4780+H4780*N4780/100)*1.1</f>
        <v>44.7425</v>
      </c>
      <c r="P4780" s="1" t="n">
        <v>40</v>
      </c>
      <c r="Q4780" s="20" t="n">
        <f aca="false">(H4780+H4780*N4780/100+H4780*P4780/100)*1.1</f>
        <v>59.0601</v>
      </c>
    </row>
    <row r="4781" customFormat="false" ht="31.5" hidden="false" customHeight="false" outlineLevel="0" collapsed="false">
      <c r="A4781" s="14" t="s">
        <v>8228</v>
      </c>
      <c r="B4781" s="14" t="s">
        <v>8228</v>
      </c>
      <c r="C4781" s="14" t="s">
        <v>8239</v>
      </c>
      <c r="D4781" s="14" t="s">
        <v>636</v>
      </c>
      <c r="E4781" s="15" t="n">
        <v>7</v>
      </c>
      <c r="F4781" s="16" t="n">
        <v>33.19</v>
      </c>
      <c r="G4781" s="14" t="s">
        <v>24</v>
      </c>
      <c r="H4781" s="16" t="n">
        <v>33.19</v>
      </c>
      <c r="I4781" s="14" t="s">
        <v>8233</v>
      </c>
      <c r="J4781" s="14" t="s">
        <v>26</v>
      </c>
      <c r="K4781" s="17" t="n">
        <v>40236</v>
      </c>
      <c r="L4781" s="18" t="n">
        <v>4605949000256</v>
      </c>
      <c r="M4781" s="19" t="n">
        <v>592654</v>
      </c>
      <c r="N4781" s="1" t="n">
        <v>25</v>
      </c>
      <c r="O4781" s="20" t="n">
        <f aca="false">(H4781+H4781*N4781/100)*1.1</f>
        <v>45.63625</v>
      </c>
      <c r="P4781" s="1" t="n">
        <v>40</v>
      </c>
      <c r="Q4781" s="20" t="n">
        <f aca="false">(H4781+H4781*N4781/100+H4781*P4781/100)*1.1</f>
        <v>60.23985</v>
      </c>
    </row>
    <row r="4782" customFormat="false" ht="31.5" hidden="false" customHeight="false" outlineLevel="0" collapsed="false">
      <c r="A4782" s="14" t="s">
        <v>8228</v>
      </c>
      <c r="B4782" s="14" t="s">
        <v>8228</v>
      </c>
      <c r="C4782" s="14" t="s">
        <v>8229</v>
      </c>
      <c r="D4782" s="14" t="s">
        <v>103</v>
      </c>
      <c r="E4782" s="15" t="n">
        <v>1</v>
      </c>
      <c r="F4782" s="16" t="n">
        <v>33.68</v>
      </c>
      <c r="G4782" s="14" t="s">
        <v>24</v>
      </c>
      <c r="H4782" s="16" t="n">
        <v>33.68</v>
      </c>
      <c r="I4782" s="14" t="s">
        <v>8240</v>
      </c>
      <c r="J4782" s="14" t="s">
        <v>44</v>
      </c>
      <c r="K4782" s="17" t="n">
        <v>40254</v>
      </c>
      <c r="L4782" s="18" t="n">
        <v>4602193006652</v>
      </c>
      <c r="M4782" s="19" t="n">
        <v>777396</v>
      </c>
      <c r="N4782" s="1" t="n">
        <v>25</v>
      </c>
      <c r="O4782" s="20" t="n">
        <f aca="false">(H4782+H4782*N4782/100)*1.1</f>
        <v>46.31</v>
      </c>
      <c r="P4782" s="1" t="n">
        <v>40</v>
      </c>
      <c r="Q4782" s="20" t="n">
        <f aca="false">(H4782+H4782*N4782/100+H4782*P4782/100)*1.1</f>
        <v>61.1292</v>
      </c>
    </row>
    <row r="4783" customFormat="false" ht="31.5" hidden="false" customHeight="false" outlineLevel="0" collapsed="false">
      <c r="A4783" s="14" t="s">
        <v>8228</v>
      </c>
      <c r="B4783" s="14" t="s">
        <v>8228</v>
      </c>
      <c r="C4783" s="14" t="s">
        <v>8239</v>
      </c>
      <c r="D4783" s="14" t="s">
        <v>77</v>
      </c>
      <c r="E4783" s="15" t="n">
        <v>7</v>
      </c>
      <c r="F4783" s="16" t="n">
        <v>37.11</v>
      </c>
      <c r="G4783" s="14" t="s">
        <v>24</v>
      </c>
      <c r="H4783" s="16" t="n">
        <v>37.11</v>
      </c>
      <c r="I4783" s="14" t="s">
        <v>8234</v>
      </c>
      <c r="J4783" s="14" t="s">
        <v>26</v>
      </c>
      <c r="K4783" s="17" t="n">
        <v>40236</v>
      </c>
      <c r="L4783" s="18" t="n">
        <v>4607003240394</v>
      </c>
      <c r="M4783" s="19" t="n">
        <v>510005</v>
      </c>
      <c r="N4783" s="1" t="n">
        <v>25</v>
      </c>
      <c r="O4783" s="20" t="n">
        <f aca="false">(H4783+H4783*N4783/100)*1.1</f>
        <v>51.02625</v>
      </c>
      <c r="P4783" s="1" t="n">
        <v>40</v>
      </c>
      <c r="Q4783" s="20" t="n">
        <f aca="false">(H4783+H4783*N4783/100+H4783*P4783/100)*1.1</f>
        <v>67.35465</v>
      </c>
    </row>
    <row r="4784" customFormat="false" ht="31.5" hidden="false" customHeight="false" outlineLevel="0" collapsed="false">
      <c r="A4784" s="14" t="s">
        <v>8228</v>
      </c>
      <c r="B4784" s="14" t="s">
        <v>8228</v>
      </c>
      <c r="C4784" s="14" t="s">
        <v>8239</v>
      </c>
      <c r="D4784" s="14" t="s">
        <v>656</v>
      </c>
      <c r="E4784" s="15" t="n">
        <v>7</v>
      </c>
      <c r="F4784" s="16" t="n">
        <v>38.83</v>
      </c>
      <c r="G4784" s="14" t="s">
        <v>24</v>
      </c>
      <c r="H4784" s="16" t="n">
        <v>38.83</v>
      </c>
      <c r="I4784" s="14" t="s">
        <v>8241</v>
      </c>
      <c r="J4784" s="14" t="s">
        <v>119</v>
      </c>
      <c r="K4784" s="17" t="n">
        <v>40248</v>
      </c>
      <c r="L4784" s="18" t="n">
        <v>4606486000402</v>
      </c>
      <c r="M4784" s="19" t="n">
        <v>838343</v>
      </c>
      <c r="N4784" s="1" t="n">
        <v>25</v>
      </c>
      <c r="O4784" s="20" t="n">
        <f aca="false">(H4784+H4784*N4784/100)*1.1</f>
        <v>53.39125</v>
      </c>
      <c r="P4784" s="1" t="n">
        <v>40</v>
      </c>
      <c r="Q4784" s="20" t="n">
        <f aca="false">(H4784+H4784*N4784/100+H4784*P4784/100)*1.1</f>
        <v>70.47645</v>
      </c>
    </row>
    <row r="4785" customFormat="false" ht="31.5" hidden="false" customHeight="false" outlineLevel="0" collapsed="false">
      <c r="A4785" s="14" t="s">
        <v>8228</v>
      </c>
      <c r="B4785" s="14" t="s">
        <v>8228</v>
      </c>
      <c r="C4785" s="14" t="s">
        <v>8229</v>
      </c>
      <c r="D4785" s="14" t="s">
        <v>650</v>
      </c>
      <c r="E4785" s="15" t="n">
        <v>1</v>
      </c>
      <c r="F4785" s="16" t="n">
        <v>42.76</v>
      </c>
      <c r="G4785" s="14" t="s">
        <v>24</v>
      </c>
      <c r="H4785" s="16" t="n">
        <v>42.76</v>
      </c>
      <c r="I4785" s="14" t="s">
        <v>8244</v>
      </c>
      <c r="J4785" s="14" t="s">
        <v>114</v>
      </c>
      <c r="K4785" s="17" t="n">
        <v>40241</v>
      </c>
      <c r="L4785" s="18" t="n">
        <v>4607018260219</v>
      </c>
      <c r="M4785" s="19" t="n">
        <v>858048</v>
      </c>
      <c r="N4785" s="1" t="n">
        <v>25</v>
      </c>
      <c r="O4785" s="20" t="n">
        <f aca="false">(H4785+H4785*N4785/100)*1.1</f>
        <v>58.795</v>
      </c>
      <c r="P4785" s="1" t="n">
        <v>40</v>
      </c>
      <c r="Q4785" s="20" t="n">
        <f aca="false">(H4785+H4785*N4785/100+H4785*P4785/100)*1.1</f>
        <v>77.6094</v>
      </c>
    </row>
    <row r="4786" customFormat="false" ht="63" hidden="false" customHeight="false" outlineLevel="0" collapsed="false">
      <c r="A4786" s="14" t="s">
        <v>8228</v>
      </c>
      <c r="B4786" s="14" t="s">
        <v>8228</v>
      </c>
      <c r="C4786" s="14" t="s">
        <v>8239</v>
      </c>
      <c r="D4786" s="14" t="s">
        <v>638</v>
      </c>
      <c r="E4786" s="15" t="n">
        <v>7</v>
      </c>
      <c r="F4786" s="16" t="n">
        <v>43.28</v>
      </c>
      <c r="G4786" s="14" t="s">
        <v>24</v>
      </c>
      <c r="H4786" s="16" t="n">
        <v>43.28</v>
      </c>
      <c r="I4786" s="14" t="s">
        <v>8238</v>
      </c>
      <c r="J4786" s="14" t="s">
        <v>114</v>
      </c>
      <c r="K4786" s="17" t="n">
        <v>40241</v>
      </c>
      <c r="L4786" s="18" t="n">
        <v>4605964001764</v>
      </c>
      <c r="M4786" s="19" t="n">
        <v>647213</v>
      </c>
      <c r="N4786" s="1" t="n">
        <v>25</v>
      </c>
      <c r="O4786" s="20" t="n">
        <f aca="false">(H4786+H4786*N4786/100)*1.1</f>
        <v>59.51</v>
      </c>
      <c r="P4786" s="1" t="n">
        <v>40</v>
      </c>
      <c r="Q4786" s="20" t="n">
        <f aca="false">(H4786+H4786*N4786/100+H4786*P4786/100)*1.1</f>
        <v>78.5532</v>
      </c>
    </row>
    <row r="4787" customFormat="false" ht="31.5" hidden="false" customHeight="false" outlineLevel="0" collapsed="false">
      <c r="A4787" s="14" t="s">
        <v>8228</v>
      </c>
      <c r="B4787" s="14" t="s">
        <v>8228</v>
      </c>
      <c r="C4787" s="14" t="s">
        <v>8245</v>
      </c>
      <c r="D4787" s="14" t="s">
        <v>77</v>
      </c>
      <c r="E4787" s="15" t="n">
        <v>3</v>
      </c>
      <c r="F4787" s="16" t="n">
        <v>44.95</v>
      </c>
      <c r="G4787" s="14" t="s">
        <v>24</v>
      </c>
      <c r="H4787" s="16" t="n">
        <v>44.95</v>
      </c>
      <c r="I4787" s="14" t="s">
        <v>8234</v>
      </c>
      <c r="J4787" s="14" t="s">
        <v>26</v>
      </c>
      <c r="K4787" s="17" t="n">
        <v>40236</v>
      </c>
      <c r="L4787" s="18" t="n">
        <v>4607003243739</v>
      </c>
      <c r="M4787" s="19" t="n">
        <v>905907</v>
      </c>
      <c r="N4787" s="1" t="n">
        <v>25</v>
      </c>
      <c r="O4787" s="20" t="n">
        <f aca="false">(H4787+H4787*N4787/100)*1.1</f>
        <v>61.80625</v>
      </c>
      <c r="P4787" s="1" t="n">
        <v>40</v>
      </c>
      <c r="Q4787" s="20" t="n">
        <f aca="false">(H4787+H4787*N4787/100+H4787*P4787/100)*1.1</f>
        <v>81.58425</v>
      </c>
    </row>
    <row r="4788" customFormat="false" ht="31.5" hidden="false" customHeight="false" outlineLevel="0" collapsed="false">
      <c r="A4788" s="14" t="s">
        <v>8228</v>
      </c>
      <c r="B4788" s="14" t="s">
        <v>8228</v>
      </c>
      <c r="C4788" s="14" t="s">
        <v>8239</v>
      </c>
      <c r="D4788" s="14" t="s">
        <v>79</v>
      </c>
      <c r="E4788" s="15" t="n">
        <v>7</v>
      </c>
      <c r="F4788" s="16" t="n">
        <v>67.77</v>
      </c>
      <c r="G4788" s="14" t="s">
        <v>24</v>
      </c>
      <c r="H4788" s="16" t="n">
        <v>67.77</v>
      </c>
      <c r="I4788" s="14" t="s">
        <v>8243</v>
      </c>
      <c r="J4788" s="14" t="s">
        <v>40</v>
      </c>
      <c r="K4788" s="17" t="n">
        <v>40240</v>
      </c>
      <c r="L4788" s="18" t="n">
        <v>4607027760694</v>
      </c>
      <c r="M4788" s="19" t="n">
        <v>620305</v>
      </c>
      <c r="N4788" s="1" t="n">
        <v>22</v>
      </c>
      <c r="O4788" s="20" t="n">
        <f aca="false">(H4788+H4788*N4788/100)*1.1</f>
        <v>90.94734</v>
      </c>
      <c r="P4788" s="1" t="n">
        <v>37</v>
      </c>
      <c r="Q4788" s="20" t="n">
        <f aca="false">(H4788+H4788*N4788/100+H4788*P4788/100)*1.1</f>
        <v>118.52973</v>
      </c>
    </row>
    <row r="4789" customFormat="false" ht="31.5" hidden="false" customHeight="false" outlineLevel="0" collapsed="false">
      <c r="A4789" s="14" t="s">
        <v>8228</v>
      </c>
      <c r="B4789" s="14" t="s">
        <v>8246</v>
      </c>
      <c r="C4789" s="14" t="s">
        <v>6300</v>
      </c>
      <c r="D4789" s="14" t="s">
        <v>4447</v>
      </c>
      <c r="E4789" s="15" t="n">
        <v>1</v>
      </c>
      <c r="F4789" s="16" t="n">
        <v>2.42</v>
      </c>
      <c r="G4789" s="14" t="s">
        <v>75</v>
      </c>
      <c r="H4789" s="16" t="n">
        <v>71.06</v>
      </c>
      <c r="I4789" s="14" t="s">
        <v>8247</v>
      </c>
      <c r="J4789" s="14" t="s">
        <v>464</v>
      </c>
      <c r="K4789" s="17" t="n">
        <v>40261</v>
      </c>
      <c r="L4789" s="18" t="n">
        <v>8901783000138</v>
      </c>
      <c r="M4789" s="19" t="n">
        <v>622820</v>
      </c>
      <c r="N4789" s="1" t="n">
        <v>22</v>
      </c>
      <c r="O4789" s="20" t="n">
        <f aca="false">(H4789+H4789*N4789/100)*1.1</f>
        <v>95.36252</v>
      </c>
      <c r="P4789" s="1" t="n">
        <v>37</v>
      </c>
      <c r="Q4789" s="20" t="n">
        <f aca="false">(H4789+H4789*N4789/100+H4789*P4789/100)*1.1</f>
        <v>124.28394</v>
      </c>
    </row>
    <row r="4790" customFormat="false" ht="47.25" hidden="false" customHeight="false" outlineLevel="0" collapsed="false">
      <c r="A4790" s="14" t="s">
        <v>8228</v>
      </c>
      <c r="B4790" s="14" t="s">
        <v>8228</v>
      </c>
      <c r="C4790" s="14" t="s">
        <v>5672</v>
      </c>
      <c r="D4790" s="14" t="s">
        <v>1255</v>
      </c>
      <c r="E4790" s="15" t="n">
        <v>10</v>
      </c>
      <c r="F4790" s="16" t="n">
        <v>2.456</v>
      </c>
      <c r="G4790" s="14" t="s">
        <v>75</v>
      </c>
      <c r="H4790" s="16" t="n">
        <v>72.12</v>
      </c>
      <c r="I4790" s="14" t="s">
        <v>8232</v>
      </c>
      <c r="J4790" s="14" t="s">
        <v>88</v>
      </c>
      <c r="K4790" s="17" t="n">
        <v>40247</v>
      </c>
      <c r="L4790" s="18" t="n">
        <v>4820044110321</v>
      </c>
      <c r="M4790" s="19" t="n">
        <v>855968</v>
      </c>
      <c r="N4790" s="1" t="n">
        <v>22</v>
      </c>
      <c r="O4790" s="20" t="n">
        <f aca="false">(H4790+H4790*N4790/100)*1.1</f>
        <v>96.78504</v>
      </c>
      <c r="P4790" s="1" t="n">
        <v>37</v>
      </c>
      <c r="Q4790" s="20" t="n">
        <f aca="false">(H4790+H4790*N4790/100+H4790*P4790/100)*1.1</f>
        <v>126.13788</v>
      </c>
    </row>
    <row r="4791" customFormat="false" ht="31.5" hidden="false" customHeight="false" outlineLevel="0" collapsed="false">
      <c r="A4791" s="14" t="s">
        <v>8228</v>
      </c>
      <c r="B4791" s="14" t="s">
        <v>8248</v>
      </c>
      <c r="C4791" s="14" t="s">
        <v>8229</v>
      </c>
      <c r="D4791" s="14" t="s">
        <v>64</v>
      </c>
      <c r="E4791" s="15" t="n">
        <v>1</v>
      </c>
      <c r="F4791" s="16" t="n">
        <v>72.73</v>
      </c>
      <c r="G4791" s="14" t="s">
        <v>24</v>
      </c>
      <c r="H4791" s="16" t="n">
        <v>72.73</v>
      </c>
      <c r="I4791" s="14" t="s">
        <v>8249</v>
      </c>
      <c r="J4791" s="14" t="s">
        <v>66</v>
      </c>
      <c r="K4791" s="17" t="n">
        <v>40263</v>
      </c>
      <c r="L4791" s="18" t="n">
        <v>4603779007902</v>
      </c>
      <c r="M4791" s="19" t="n">
        <v>444122</v>
      </c>
      <c r="N4791" s="1" t="n">
        <v>22</v>
      </c>
      <c r="O4791" s="20" t="n">
        <f aca="false">(H4791+H4791*N4791/100)*1.1</f>
        <v>97.60366</v>
      </c>
      <c r="P4791" s="1" t="n">
        <v>37</v>
      </c>
      <c r="Q4791" s="20" t="n">
        <f aca="false">(H4791+H4791*N4791/100+H4791*P4791/100)*1.1</f>
        <v>127.20477</v>
      </c>
    </row>
    <row r="4792" customFormat="false" ht="31.5" hidden="false" customHeight="false" outlineLevel="0" collapsed="false">
      <c r="A4792" s="14" t="s">
        <v>8228</v>
      </c>
      <c r="B4792" s="14" t="s">
        <v>8228</v>
      </c>
      <c r="C4792" s="14" t="s">
        <v>8239</v>
      </c>
      <c r="D4792" s="14" t="s">
        <v>650</v>
      </c>
      <c r="E4792" s="15" t="n">
        <v>7</v>
      </c>
      <c r="F4792" s="16" t="n">
        <v>78.63</v>
      </c>
      <c r="G4792" s="14" t="s">
        <v>24</v>
      </c>
      <c r="H4792" s="16" t="n">
        <v>78.63</v>
      </c>
      <c r="I4792" s="14" t="s">
        <v>8244</v>
      </c>
      <c r="J4792" s="14" t="s">
        <v>114</v>
      </c>
      <c r="K4792" s="17" t="n">
        <v>40241</v>
      </c>
      <c r="L4792" s="18" t="n">
        <v>4607018260202</v>
      </c>
      <c r="M4792" s="19" t="n">
        <v>858037</v>
      </c>
      <c r="N4792" s="1" t="n">
        <v>22</v>
      </c>
      <c r="O4792" s="20" t="n">
        <f aca="false">(H4792+H4792*N4792/100)*1.1</f>
        <v>105.52146</v>
      </c>
      <c r="P4792" s="1" t="n">
        <v>37</v>
      </c>
      <c r="Q4792" s="20" t="n">
        <f aca="false">(H4792+H4792*N4792/100+H4792*P4792/100)*1.1</f>
        <v>137.52387</v>
      </c>
    </row>
    <row r="4793" customFormat="false" ht="47.25" hidden="false" customHeight="false" outlineLevel="0" collapsed="false">
      <c r="A4793" s="14" t="s">
        <v>8228</v>
      </c>
      <c r="B4793" s="14" t="s">
        <v>8250</v>
      </c>
      <c r="C4793" s="14" t="s">
        <v>8251</v>
      </c>
      <c r="D4793" s="14" t="s">
        <v>1015</v>
      </c>
      <c r="E4793" s="15" t="n">
        <v>1</v>
      </c>
      <c r="F4793" s="16" t="n">
        <v>3.39</v>
      </c>
      <c r="G4793" s="14" t="s">
        <v>75</v>
      </c>
      <c r="H4793" s="16" t="n">
        <v>99.54</v>
      </c>
      <c r="I4793" s="14" t="s">
        <v>8252</v>
      </c>
      <c r="J4793" s="14" t="s">
        <v>62</v>
      </c>
      <c r="K4793" s="17" t="n">
        <v>40252</v>
      </c>
      <c r="L4793" s="18" t="n">
        <v>4602656000760</v>
      </c>
      <c r="M4793" s="19" t="n">
        <v>819067</v>
      </c>
      <c r="N4793" s="1" t="n">
        <v>22</v>
      </c>
      <c r="O4793" s="20" t="n">
        <f aca="false">(H4793+H4793*N4793/100)*1.1</f>
        <v>133.58268</v>
      </c>
      <c r="P4793" s="1" t="n">
        <v>37</v>
      </c>
      <c r="Q4793" s="20" t="n">
        <f aca="false">(H4793+H4793*N4793/100+H4793*P4793/100)*1.1</f>
        <v>174.09546</v>
      </c>
    </row>
    <row r="4794" customFormat="false" ht="31.5" hidden="false" customHeight="false" outlineLevel="0" collapsed="false">
      <c r="A4794" s="14" t="s">
        <v>8228</v>
      </c>
      <c r="B4794" s="14" t="s">
        <v>8228</v>
      </c>
      <c r="C4794" s="14" t="s">
        <v>8229</v>
      </c>
      <c r="D4794" s="14" t="s">
        <v>3083</v>
      </c>
      <c r="E4794" s="15" t="n">
        <v>1</v>
      </c>
      <c r="F4794" s="16" t="n">
        <v>112.91</v>
      </c>
      <c r="G4794" s="14" t="s">
        <v>24</v>
      </c>
      <c r="H4794" s="16" t="n">
        <v>112.91</v>
      </c>
      <c r="I4794" s="14" t="s">
        <v>8253</v>
      </c>
      <c r="J4794" s="14" t="s">
        <v>114</v>
      </c>
      <c r="K4794" s="17" t="n">
        <v>40241</v>
      </c>
      <c r="L4794" s="18" t="n">
        <v>4607111070098</v>
      </c>
      <c r="M4794" s="19" t="n">
        <v>709888</v>
      </c>
      <c r="N4794" s="1" t="n">
        <v>22</v>
      </c>
      <c r="O4794" s="20" t="n">
        <f aca="false">(H4794+H4794*N4794/100)*1.1</f>
        <v>151.52522</v>
      </c>
      <c r="P4794" s="1" t="n">
        <v>37</v>
      </c>
      <c r="Q4794" s="20" t="n">
        <f aca="false">(H4794+H4794*N4794/100+H4794*P4794/100)*1.1</f>
        <v>197.47959</v>
      </c>
    </row>
    <row r="4795" customFormat="false" ht="31.5" hidden="false" customHeight="false" outlineLevel="0" collapsed="false">
      <c r="A4795" s="14" t="s">
        <v>8228</v>
      </c>
      <c r="B4795" s="14" t="s">
        <v>8254</v>
      </c>
      <c r="C4795" s="14" t="s">
        <v>8251</v>
      </c>
      <c r="D4795" s="14" t="s">
        <v>7351</v>
      </c>
      <c r="E4795" s="15" t="n">
        <v>1</v>
      </c>
      <c r="F4795" s="16" t="n">
        <v>3.86</v>
      </c>
      <c r="G4795" s="14" t="s">
        <v>75</v>
      </c>
      <c r="H4795" s="16" t="n">
        <v>113.34</v>
      </c>
      <c r="I4795" s="14" t="s">
        <v>8255</v>
      </c>
      <c r="J4795" s="14" t="s">
        <v>119</v>
      </c>
      <c r="K4795" s="17" t="n">
        <v>40248</v>
      </c>
      <c r="L4795" s="18" t="n">
        <v>8901117060081</v>
      </c>
      <c r="M4795" s="19" t="n">
        <v>700736</v>
      </c>
      <c r="N4795" s="1" t="n">
        <v>22</v>
      </c>
      <c r="O4795" s="20" t="n">
        <f aca="false">(H4795+H4795*N4795/100)*1.1</f>
        <v>152.10228</v>
      </c>
      <c r="P4795" s="1" t="n">
        <v>37</v>
      </c>
      <c r="Q4795" s="20" t="n">
        <f aca="false">(H4795+H4795*N4795/100+H4795*P4795/100)*1.1</f>
        <v>198.23166</v>
      </c>
    </row>
    <row r="4796" customFormat="false" ht="31.5" hidden="false" customHeight="false" outlineLevel="0" collapsed="false">
      <c r="A4796" s="14" t="s">
        <v>8228</v>
      </c>
      <c r="B4796" s="14" t="s">
        <v>8256</v>
      </c>
      <c r="C4796" s="14" t="s">
        <v>8229</v>
      </c>
      <c r="D4796" s="14" t="s">
        <v>112</v>
      </c>
      <c r="E4796" s="15" t="n">
        <v>1</v>
      </c>
      <c r="F4796" s="16" t="n">
        <v>124.65</v>
      </c>
      <c r="G4796" s="14" t="s">
        <v>24</v>
      </c>
      <c r="H4796" s="16" t="n">
        <v>124.65</v>
      </c>
      <c r="I4796" s="14" t="s">
        <v>8257</v>
      </c>
      <c r="J4796" s="14" t="s">
        <v>114</v>
      </c>
      <c r="K4796" s="17" t="n">
        <v>40241</v>
      </c>
      <c r="L4796" s="18" t="n">
        <v>4601669004243</v>
      </c>
      <c r="M4796" s="19" t="n">
        <v>742243</v>
      </c>
      <c r="N4796" s="1" t="n">
        <v>22</v>
      </c>
      <c r="O4796" s="20" t="n">
        <f aca="false">(H4796+H4796*N4796/100)*1.1</f>
        <v>167.2803</v>
      </c>
      <c r="P4796" s="1" t="n">
        <v>37</v>
      </c>
      <c r="Q4796" s="20" t="n">
        <f aca="false">(H4796+H4796*N4796/100+H4796*P4796/100)*1.1</f>
        <v>218.01285</v>
      </c>
    </row>
    <row r="4797" customFormat="false" ht="31.5" hidden="false" customHeight="false" outlineLevel="0" collapsed="false">
      <c r="A4797" s="14" t="s">
        <v>8228</v>
      </c>
      <c r="B4797" s="14" t="s">
        <v>8258</v>
      </c>
      <c r="C4797" s="14" t="s">
        <v>8239</v>
      </c>
      <c r="D4797" s="14" t="s">
        <v>1121</v>
      </c>
      <c r="E4797" s="15" t="n">
        <v>7</v>
      </c>
      <c r="F4797" s="16" t="n">
        <v>137.24</v>
      </c>
      <c r="G4797" s="14" t="s">
        <v>24</v>
      </c>
      <c r="H4797" s="16" t="n">
        <v>137.24</v>
      </c>
      <c r="I4797" s="14" t="s">
        <v>8259</v>
      </c>
      <c r="J4797" s="14" t="s">
        <v>114</v>
      </c>
      <c r="K4797" s="17" t="n">
        <v>40241</v>
      </c>
      <c r="L4797" s="18" t="n">
        <v>4030855478187</v>
      </c>
      <c r="M4797" s="19" t="n">
        <v>876894</v>
      </c>
      <c r="N4797" s="1" t="n">
        <v>22</v>
      </c>
      <c r="O4797" s="20" t="n">
        <f aca="false">(H4797+H4797*N4797/100)*1.1</f>
        <v>184.17608</v>
      </c>
      <c r="P4797" s="1" t="n">
        <v>37</v>
      </c>
      <c r="Q4797" s="20" t="n">
        <f aca="false">(H4797+H4797*N4797/100+H4797*P4797/100)*1.1</f>
        <v>240.03276</v>
      </c>
    </row>
    <row r="4798" customFormat="false" ht="31.5" hidden="false" customHeight="false" outlineLevel="0" collapsed="false">
      <c r="A4798" s="14" t="s">
        <v>8228</v>
      </c>
      <c r="B4798" s="14" t="s">
        <v>8254</v>
      </c>
      <c r="C4798" s="14" t="s">
        <v>8260</v>
      </c>
      <c r="D4798" s="14" t="s">
        <v>7351</v>
      </c>
      <c r="E4798" s="15" t="n">
        <v>4</v>
      </c>
      <c r="F4798" s="16" t="n">
        <v>4.68</v>
      </c>
      <c r="G4798" s="14" t="s">
        <v>75</v>
      </c>
      <c r="H4798" s="16" t="n">
        <v>137.42</v>
      </c>
      <c r="I4798" s="14" t="s">
        <v>8255</v>
      </c>
      <c r="J4798" s="14" t="s">
        <v>130</v>
      </c>
      <c r="K4798" s="17" t="n">
        <v>40260</v>
      </c>
      <c r="L4798" s="18" t="n">
        <v>8901117060074</v>
      </c>
      <c r="M4798" s="19" t="n">
        <v>700741</v>
      </c>
      <c r="N4798" s="1" t="n">
        <v>22</v>
      </c>
      <c r="O4798" s="20" t="n">
        <f aca="false">(H4798+H4798*N4798/100)*1.1</f>
        <v>184.41764</v>
      </c>
      <c r="P4798" s="1" t="n">
        <v>37</v>
      </c>
      <c r="Q4798" s="20" t="n">
        <f aca="false">(H4798+H4798*N4798/100+H4798*P4798/100)*1.1</f>
        <v>240.34758</v>
      </c>
    </row>
    <row r="4799" customFormat="false" ht="47.25" hidden="false" customHeight="false" outlineLevel="0" collapsed="false">
      <c r="A4799" s="14" t="s">
        <v>8228</v>
      </c>
      <c r="B4799" s="14" t="s">
        <v>8228</v>
      </c>
      <c r="C4799" s="14" t="s">
        <v>2931</v>
      </c>
      <c r="D4799" s="14" t="s">
        <v>1255</v>
      </c>
      <c r="E4799" s="15" t="n">
        <v>10</v>
      </c>
      <c r="F4799" s="16" t="n">
        <v>4.69</v>
      </c>
      <c r="G4799" s="14" t="s">
        <v>75</v>
      </c>
      <c r="H4799" s="16" t="n">
        <v>137.72</v>
      </c>
      <c r="I4799" s="14" t="s">
        <v>8232</v>
      </c>
      <c r="J4799" s="14" t="s">
        <v>88</v>
      </c>
      <c r="K4799" s="17" t="n">
        <v>40247</v>
      </c>
      <c r="L4799" s="18" t="n">
        <v>4820044110338</v>
      </c>
      <c r="M4799" s="19" t="n">
        <v>855970</v>
      </c>
      <c r="N4799" s="1" t="n">
        <v>22</v>
      </c>
      <c r="O4799" s="20" t="n">
        <f aca="false">(H4799+H4799*N4799/100)*1.1</f>
        <v>184.82024</v>
      </c>
      <c r="P4799" s="1" t="n">
        <v>37</v>
      </c>
      <c r="Q4799" s="20" t="n">
        <f aca="false">(H4799+H4799*N4799/100+H4799*P4799/100)*1.1</f>
        <v>240.87228</v>
      </c>
    </row>
    <row r="4800" customFormat="false" ht="31.5" hidden="false" customHeight="false" outlineLevel="0" collapsed="false">
      <c r="A4800" s="14" t="s">
        <v>8228</v>
      </c>
      <c r="B4800" s="14" t="s">
        <v>8228</v>
      </c>
      <c r="C4800" s="14" t="s">
        <v>8261</v>
      </c>
      <c r="D4800" s="14" t="s">
        <v>83</v>
      </c>
      <c r="E4800" s="15" t="n">
        <v>1</v>
      </c>
      <c r="F4800" s="16" t="n">
        <v>145</v>
      </c>
      <c r="G4800" s="14" t="s">
        <v>24</v>
      </c>
      <c r="H4800" s="16" t="n">
        <v>145</v>
      </c>
      <c r="I4800" s="14" t="s">
        <v>8262</v>
      </c>
      <c r="J4800" s="14" t="s">
        <v>57</v>
      </c>
      <c r="K4800" s="17" t="n">
        <v>40259</v>
      </c>
      <c r="L4800" s="18" t="n">
        <v>8600097307390</v>
      </c>
      <c r="M4800" s="19" t="n">
        <v>728079</v>
      </c>
      <c r="N4800" s="1" t="n">
        <v>22</v>
      </c>
      <c r="O4800" s="20" t="n">
        <f aca="false">(H4800+H4800*N4800/100)*1.1</f>
        <v>194.59</v>
      </c>
      <c r="P4800" s="1" t="n">
        <v>37</v>
      </c>
      <c r="Q4800" s="20" t="n">
        <f aca="false">(H4800+H4800*N4800/100+H4800*P4800/100)*1.1</f>
        <v>253.605</v>
      </c>
    </row>
    <row r="4801" customFormat="false" ht="31.5" hidden="false" customHeight="false" outlineLevel="0" collapsed="false">
      <c r="A4801" s="14" t="s">
        <v>8228</v>
      </c>
      <c r="B4801" s="14" t="s">
        <v>8254</v>
      </c>
      <c r="C4801" s="14" t="s">
        <v>8263</v>
      </c>
      <c r="D4801" s="14" t="s">
        <v>7351</v>
      </c>
      <c r="E4801" s="15" t="n">
        <v>1</v>
      </c>
      <c r="F4801" s="16" t="n">
        <v>5.28</v>
      </c>
      <c r="G4801" s="14" t="s">
        <v>75</v>
      </c>
      <c r="H4801" s="16" t="n">
        <v>155.04</v>
      </c>
      <c r="I4801" s="14" t="s">
        <v>8264</v>
      </c>
      <c r="J4801" s="14" t="s">
        <v>130</v>
      </c>
      <c r="K4801" s="17" t="n">
        <v>40260</v>
      </c>
      <c r="L4801" s="18" t="n">
        <v>8901117060203</v>
      </c>
      <c r="M4801" s="19" t="n">
        <v>700744</v>
      </c>
      <c r="N4801" s="1" t="n">
        <v>22</v>
      </c>
      <c r="O4801" s="20" t="n">
        <f aca="false">(H4801+H4801*N4801/100)*1.1</f>
        <v>208.06368</v>
      </c>
      <c r="P4801" s="1" t="n">
        <v>37</v>
      </c>
      <c r="Q4801" s="20" t="n">
        <f aca="false">(H4801+H4801*N4801/100+H4801*P4801/100)*1.1</f>
        <v>271.16496</v>
      </c>
    </row>
    <row r="4802" customFormat="false" ht="31.5" hidden="false" customHeight="false" outlineLevel="0" collapsed="false">
      <c r="A4802" s="14" t="s">
        <v>8228</v>
      </c>
      <c r="B4802" s="14" t="s">
        <v>8265</v>
      </c>
      <c r="C4802" s="14" t="s">
        <v>8229</v>
      </c>
      <c r="D4802" s="14" t="s">
        <v>123</v>
      </c>
      <c r="E4802" s="15" t="n">
        <v>1</v>
      </c>
      <c r="F4802" s="16" t="n">
        <v>5.3</v>
      </c>
      <c r="G4802" s="14" t="s">
        <v>75</v>
      </c>
      <c r="H4802" s="16" t="n">
        <v>155.63</v>
      </c>
      <c r="I4802" s="14" t="s">
        <v>8266</v>
      </c>
      <c r="J4802" s="14" t="s">
        <v>114</v>
      </c>
      <c r="K4802" s="17" t="n">
        <v>40241</v>
      </c>
      <c r="L4802" s="18" t="n">
        <v>8594739035737</v>
      </c>
      <c r="M4802" s="19" t="n">
        <v>628312</v>
      </c>
      <c r="N4802" s="1" t="n">
        <v>22</v>
      </c>
      <c r="O4802" s="20" t="n">
        <f aca="false">(H4802+H4802*N4802/100)*1.1</f>
        <v>208.85546</v>
      </c>
      <c r="P4802" s="1" t="n">
        <v>37</v>
      </c>
      <c r="Q4802" s="20" t="n">
        <f aca="false">(H4802+H4802*N4802/100+H4802*P4802/100)*1.1</f>
        <v>272.19687</v>
      </c>
    </row>
    <row r="4803" customFormat="false" ht="31.5" hidden="false" customHeight="false" outlineLevel="0" collapsed="false">
      <c r="A4803" s="14" t="s">
        <v>8228</v>
      </c>
      <c r="B4803" s="14" t="s">
        <v>8254</v>
      </c>
      <c r="C4803" s="14" t="s">
        <v>8267</v>
      </c>
      <c r="D4803" s="14" t="s">
        <v>7351</v>
      </c>
      <c r="E4803" s="15" t="n">
        <v>2</v>
      </c>
      <c r="F4803" s="16" t="n">
        <v>5.4</v>
      </c>
      <c r="G4803" s="14" t="s">
        <v>75</v>
      </c>
      <c r="H4803" s="16" t="n">
        <v>158.56</v>
      </c>
      <c r="I4803" s="14" t="s">
        <v>8255</v>
      </c>
      <c r="J4803" s="14" t="s">
        <v>130</v>
      </c>
      <c r="K4803" s="17" t="n">
        <v>40260</v>
      </c>
      <c r="L4803" s="18" t="n">
        <v>8901117060951</v>
      </c>
      <c r="M4803" s="19" t="n">
        <v>700737</v>
      </c>
      <c r="N4803" s="1" t="n">
        <v>22</v>
      </c>
      <c r="O4803" s="20" t="n">
        <f aca="false">(H4803+H4803*N4803/100)*1.1</f>
        <v>212.78752</v>
      </c>
      <c r="P4803" s="1" t="n">
        <v>37</v>
      </c>
      <c r="Q4803" s="20" t="n">
        <f aca="false">(H4803+H4803*N4803/100+H4803*P4803/100)*1.1</f>
        <v>277.32144</v>
      </c>
    </row>
    <row r="4804" customFormat="false" ht="31.5" hidden="false" customHeight="false" outlineLevel="0" collapsed="false">
      <c r="A4804" s="14" t="s">
        <v>8228</v>
      </c>
      <c r="B4804" s="14" t="s">
        <v>8268</v>
      </c>
      <c r="C4804" s="14" t="s">
        <v>8229</v>
      </c>
      <c r="D4804" s="14" t="s">
        <v>6387</v>
      </c>
      <c r="E4804" s="15" t="n">
        <v>1</v>
      </c>
      <c r="F4804" s="16" t="n">
        <v>4.35</v>
      </c>
      <c r="G4804" s="14" t="s">
        <v>182</v>
      </c>
      <c r="H4804" s="16" t="n">
        <v>172.71</v>
      </c>
      <c r="I4804" s="14" t="s">
        <v>8269</v>
      </c>
      <c r="J4804" s="14" t="s">
        <v>119</v>
      </c>
      <c r="K4804" s="17" t="n">
        <v>40248</v>
      </c>
      <c r="L4804" s="18" t="n">
        <v>8901413101785</v>
      </c>
      <c r="M4804" s="19" t="n">
        <v>666801</v>
      </c>
      <c r="N4804" s="1" t="n">
        <v>22</v>
      </c>
      <c r="O4804" s="20" t="n">
        <f aca="false">(H4804+H4804*N4804/100)*1.1</f>
        <v>231.77682</v>
      </c>
      <c r="P4804" s="1" t="n">
        <v>37</v>
      </c>
      <c r="Q4804" s="20" t="n">
        <f aca="false">(H4804+H4804*N4804/100+H4804*P4804/100)*1.1</f>
        <v>302.06979</v>
      </c>
    </row>
    <row r="4805" customFormat="false" ht="31.5" hidden="false" customHeight="false" outlineLevel="0" collapsed="false">
      <c r="A4805" s="14" t="s">
        <v>8228</v>
      </c>
      <c r="B4805" s="14" t="s">
        <v>8270</v>
      </c>
      <c r="C4805" s="14" t="s">
        <v>8229</v>
      </c>
      <c r="D4805" s="14" t="s">
        <v>1022</v>
      </c>
      <c r="E4805" s="15" t="n">
        <v>1</v>
      </c>
      <c r="F4805" s="16" t="n">
        <v>192.83</v>
      </c>
      <c r="G4805" s="14" t="s">
        <v>24</v>
      </c>
      <c r="H4805" s="16" t="n">
        <v>192.83</v>
      </c>
      <c r="I4805" s="14" t="s">
        <v>8271</v>
      </c>
      <c r="J4805" s="14" t="s">
        <v>311</v>
      </c>
      <c r="K4805" s="17" t="n">
        <v>40263</v>
      </c>
      <c r="L4805" s="18" t="n">
        <v>3838989517205</v>
      </c>
      <c r="M4805" s="19" t="n">
        <v>787059</v>
      </c>
      <c r="N4805" s="1" t="n">
        <v>22</v>
      </c>
      <c r="O4805" s="20" t="n">
        <f aca="false">(H4805+H4805*N4805/100)*1.1</f>
        <v>258.77786</v>
      </c>
      <c r="P4805" s="1" t="n">
        <v>37</v>
      </c>
      <c r="Q4805" s="20" t="n">
        <f aca="false">(H4805+H4805*N4805/100+H4805*P4805/100)*1.1</f>
        <v>337.25967</v>
      </c>
    </row>
    <row r="4806" customFormat="false" ht="47.25" hidden="false" customHeight="false" outlineLevel="0" collapsed="false">
      <c r="A4806" s="14" t="s">
        <v>8228</v>
      </c>
      <c r="B4806" s="14" t="s">
        <v>8250</v>
      </c>
      <c r="C4806" s="14" t="s">
        <v>8239</v>
      </c>
      <c r="D4806" s="14" t="s">
        <v>1015</v>
      </c>
      <c r="E4806" s="15" t="n">
        <v>7</v>
      </c>
      <c r="F4806" s="16" t="n">
        <v>6.78</v>
      </c>
      <c r="G4806" s="14" t="s">
        <v>75</v>
      </c>
      <c r="H4806" s="16" t="n">
        <v>199.09</v>
      </c>
      <c r="I4806" s="14" t="s">
        <v>8252</v>
      </c>
      <c r="J4806" s="14" t="s">
        <v>62</v>
      </c>
      <c r="K4806" s="17" t="n">
        <v>40252</v>
      </c>
      <c r="L4806" s="18" t="n">
        <v>4602656000838</v>
      </c>
      <c r="M4806" s="19" t="n">
        <v>819058</v>
      </c>
      <c r="N4806" s="1" t="n">
        <v>22</v>
      </c>
      <c r="O4806" s="20" t="n">
        <f aca="false">(H4806+H4806*N4806/100)*1.1</f>
        <v>267.17878</v>
      </c>
      <c r="P4806" s="1" t="n">
        <v>37</v>
      </c>
      <c r="Q4806" s="20" t="n">
        <f aca="false">(H4806+H4806*N4806/100+H4806*P4806/100)*1.1</f>
        <v>348.20841</v>
      </c>
    </row>
    <row r="4807" customFormat="false" ht="31.5" hidden="false" customHeight="false" outlineLevel="0" collapsed="false">
      <c r="A4807" s="14" t="s">
        <v>8228</v>
      </c>
      <c r="B4807" s="14" t="s">
        <v>8272</v>
      </c>
      <c r="C4807" s="14" t="s">
        <v>8229</v>
      </c>
      <c r="D4807" s="14" t="s">
        <v>703</v>
      </c>
      <c r="E4807" s="15" t="n">
        <v>1</v>
      </c>
      <c r="F4807" s="16" t="n">
        <v>5.03</v>
      </c>
      <c r="G4807" s="14" t="s">
        <v>182</v>
      </c>
      <c r="H4807" s="16" t="n">
        <v>199.71</v>
      </c>
      <c r="I4807" s="14" t="s">
        <v>8273</v>
      </c>
      <c r="J4807" s="14" t="s">
        <v>95</v>
      </c>
      <c r="K4807" s="17" t="n">
        <v>40259</v>
      </c>
      <c r="L4807" s="18" t="n">
        <v>5997001359198</v>
      </c>
      <c r="M4807" s="19" t="n">
        <v>806515</v>
      </c>
      <c r="N4807" s="1" t="n">
        <v>22</v>
      </c>
      <c r="O4807" s="20" t="n">
        <f aca="false">(H4807+H4807*N4807/100)*1.1</f>
        <v>268.01082</v>
      </c>
      <c r="P4807" s="1" t="n">
        <v>37</v>
      </c>
      <c r="Q4807" s="20" t="n">
        <f aca="false">(H4807+H4807*N4807/100+H4807*P4807/100)*1.1</f>
        <v>349.29279</v>
      </c>
    </row>
    <row r="4808" customFormat="false" ht="31.5" hidden="false" customHeight="false" outlineLevel="0" collapsed="false">
      <c r="A4808" s="14" t="s">
        <v>8228</v>
      </c>
      <c r="B4808" s="14" t="s">
        <v>8256</v>
      </c>
      <c r="C4808" s="14" t="s">
        <v>8239</v>
      </c>
      <c r="D4808" s="14" t="s">
        <v>112</v>
      </c>
      <c r="E4808" s="15" t="n">
        <v>7</v>
      </c>
      <c r="F4808" s="16" t="n">
        <v>203.26</v>
      </c>
      <c r="G4808" s="14" t="s">
        <v>24</v>
      </c>
      <c r="H4808" s="16" t="n">
        <v>203.26</v>
      </c>
      <c r="I4808" s="14" t="s">
        <v>8257</v>
      </c>
      <c r="J4808" s="14" t="s">
        <v>114</v>
      </c>
      <c r="K4808" s="17" t="n">
        <v>40241</v>
      </c>
      <c r="L4808" s="18" t="n">
        <v>4601669004239</v>
      </c>
      <c r="M4808" s="19" t="n">
        <v>742245</v>
      </c>
      <c r="N4808" s="1" t="n">
        <v>22</v>
      </c>
      <c r="O4808" s="20" t="n">
        <f aca="false">(H4808+H4808*N4808/100)*1.1</f>
        <v>272.77492</v>
      </c>
      <c r="P4808" s="1" t="n">
        <v>37</v>
      </c>
      <c r="Q4808" s="20" t="n">
        <f aca="false">(H4808+H4808*N4808/100+H4808*P4808/100)*1.1</f>
        <v>355.50174</v>
      </c>
    </row>
    <row r="4809" customFormat="false" ht="31.5" hidden="false" customHeight="false" outlineLevel="0" collapsed="false">
      <c r="A4809" s="14" t="s">
        <v>8228</v>
      </c>
      <c r="B4809" s="14" t="s">
        <v>8274</v>
      </c>
      <c r="C4809" s="14" t="s">
        <v>8275</v>
      </c>
      <c r="D4809" s="14" t="s">
        <v>677</v>
      </c>
      <c r="E4809" s="15" t="n">
        <v>1</v>
      </c>
      <c r="F4809" s="16" t="n">
        <v>7.21</v>
      </c>
      <c r="G4809" s="14" t="s">
        <v>75</v>
      </c>
      <c r="H4809" s="16" t="n">
        <v>211.71</v>
      </c>
      <c r="I4809" s="14" t="s">
        <v>8276</v>
      </c>
      <c r="J4809" s="14" t="s">
        <v>464</v>
      </c>
      <c r="K4809" s="17" t="n">
        <v>40261</v>
      </c>
      <c r="L4809" s="18" t="n">
        <v>8901148211704</v>
      </c>
      <c r="M4809" s="19" t="n">
        <v>830661</v>
      </c>
      <c r="N4809" s="1" t="n">
        <v>22</v>
      </c>
      <c r="O4809" s="20" t="n">
        <f aca="false">(H4809+H4809*N4809/100)*1.1</f>
        <v>284.11482</v>
      </c>
      <c r="P4809" s="1" t="n">
        <v>37</v>
      </c>
      <c r="Q4809" s="20" t="n">
        <f aca="false">(H4809+H4809*N4809/100+H4809*P4809/100)*1.1</f>
        <v>370.28079</v>
      </c>
    </row>
    <row r="4810" customFormat="false" ht="31.5" hidden="false" customHeight="false" outlineLevel="0" collapsed="false">
      <c r="A4810" s="14" t="s">
        <v>8228</v>
      </c>
      <c r="B4810" s="14" t="s">
        <v>8277</v>
      </c>
      <c r="C4810" s="14" t="s">
        <v>8251</v>
      </c>
      <c r="D4810" s="14" t="s">
        <v>356</v>
      </c>
      <c r="E4810" s="15" t="n">
        <v>1</v>
      </c>
      <c r="F4810" s="16" t="n">
        <v>5.51</v>
      </c>
      <c r="G4810" s="14" t="s">
        <v>182</v>
      </c>
      <c r="H4810" s="16" t="n">
        <v>218.76</v>
      </c>
      <c r="I4810" s="14" t="s">
        <v>8278</v>
      </c>
      <c r="J4810" s="14" t="s">
        <v>320</v>
      </c>
      <c r="K4810" s="17" t="n">
        <v>40262</v>
      </c>
      <c r="L4810" s="18" t="n">
        <v>5290931000711</v>
      </c>
      <c r="M4810" s="19" t="n">
        <v>620601</v>
      </c>
      <c r="N4810" s="1" t="n">
        <v>22</v>
      </c>
      <c r="O4810" s="20" t="n">
        <f aca="false">(H4810+H4810*N4810/100)*1.1</f>
        <v>293.57592</v>
      </c>
      <c r="P4810" s="1" t="n">
        <v>37</v>
      </c>
      <c r="Q4810" s="20" t="n">
        <f aca="false">(H4810+H4810*N4810/100+H4810*P4810/100)*1.1</f>
        <v>382.61124</v>
      </c>
    </row>
    <row r="4811" customFormat="false" ht="31.5" hidden="false" customHeight="false" outlineLevel="0" collapsed="false">
      <c r="A4811" s="14" t="s">
        <v>8228</v>
      </c>
      <c r="B4811" s="14" t="s">
        <v>8254</v>
      </c>
      <c r="C4811" s="14" t="s">
        <v>8279</v>
      </c>
      <c r="D4811" s="14" t="s">
        <v>7351</v>
      </c>
      <c r="E4811" s="15" t="n">
        <v>3</v>
      </c>
      <c r="F4811" s="16" t="n">
        <v>7.56</v>
      </c>
      <c r="G4811" s="14" t="s">
        <v>75</v>
      </c>
      <c r="H4811" s="16" t="n">
        <v>221.99</v>
      </c>
      <c r="I4811" s="14" t="s">
        <v>8255</v>
      </c>
      <c r="J4811" s="14" t="s">
        <v>130</v>
      </c>
      <c r="K4811" s="17" t="n">
        <v>40260</v>
      </c>
      <c r="L4811" s="18" t="n">
        <v>8901117060968</v>
      </c>
      <c r="M4811" s="19" t="n">
        <v>700738</v>
      </c>
      <c r="N4811" s="1" t="n">
        <v>22</v>
      </c>
      <c r="O4811" s="20" t="n">
        <f aca="false">(H4811+H4811*N4811/100)*1.1</f>
        <v>297.91058</v>
      </c>
      <c r="P4811" s="1" t="n">
        <v>37</v>
      </c>
      <c r="Q4811" s="20" t="n">
        <f aca="false">(H4811+H4811*N4811/100+H4811*P4811/100)*1.1</f>
        <v>388.26051</v>
      </c>
    </row>
    <row r="4812" customFormat="false" ht="63" hidden="false" customHeight="false" outlineLevel="0" collapsed="false">
      <c r="A4812" s="14" t="s">
        <v>8228</v>
      </c>
      <c r="B4812" s="14" t="s">
        <v>8270</v>
      </c>
      <c r="C4812" s="14" t="s">
        <v>8229</v>
      </c>
      <c r="D4812" s="14" t="s">
        <v>574</v>
      </c>
      <c r="E4812" s="15" t="n">
        <v>1</v>
      </c>
      <c r="F4812" s="16" t="n">
        <v>243.87</v>
      </c>
      <c r="G4812" s="14" t="s">
        <v>24</v>
      </c>
      <c r="H4812" s="16" t="n">
        <v>243.87</v>
      </c>
      <c r="I4812" s="14" t="s">
        <v>8271</v>
      </c>
      <c r="J4812" s="14" t="s">
        <v>26</v>
      </c>
      <c r="K4812" s="17" t="n">
        <v>40236</v>
      </c>
      <c r="L4812" s="18" t="n">
        <v>4605635000874</v>
      </c>
      <c r="M4812" s="19" t="n">
        <v>787059</v>
      </c>
      <c r="N4812" s="1" t="n">
        <v>22</v>
      </c>
      <c r="O4812" s="20" t="n">
        <f aca="false">(H4812+H4812*N4812/100)*1.1</f>
        <v>327.27354</v>
      </c>
      <c r="P4812" s="1" t="n">
        <v>37</v>
      </c>
      <c r="Q4812" s="20" t="n">
        <f aca="false">(H4812+H4812*N4812/100+H4812*P4812/100)*1.1</f>
        <v>426.52863</v>
      </c>
    </row>
    <row r="4813" customFormat="false" ht="31.5" hidden="false" customHeight="false" outlineLevel="0" collapsed="false">
      <c r="A4813" s="14" t="s">
        <v>8228</v>
      </c>
      <c r="B4813" s="14" t="s">
        <v>8280</v>
      </c>
      <c r="C4813" s="14" t="s">
        <v>6309</v>
      </c>
      <c r="D4813" s="14" t="s">
        <v>1805</v>
      </c>
      <c r="E4813" s="15" t="n">
        <v>1</v>
      </c>
      <c r="F4813" s="16" t="n">
        <v>272.73</v>
      </c>
      <c r="G4813" s="14" t="s">
        <v>24</v>
      </c>
      <c r="H4813" s="16" t="n">
        <v>272.73</v>
      </c>
      <c r="I4813" s="14" t="s">
        <v>8281</v>
      </c>
      <c r="J4813" s="14" t="s">
        <v>40</v>
      </c>
      <c r="K4813" s="17" t="n">
        <v>40240</v>
      </c>
      <c r="L4813" s="18" t="n">
        <v>4603953001160</v>
      </c>
      <c r="M4813" s="19" t="n">
        <v>739990</v>
      </c>
      <c r="N4813" s="1" t="n">
        <v>22</v>
      </c>
      <c r="O4813" s="20" t="n">
        <f aca="false">(H4813+H4813*N4813/100)*1.1</f>
        <v>366.00366</v>
      </c>
      <c r="P4813" s="1" t="n">
        <v>37</v>
      </c>
      <c r="Q4813" s="20" t="n">
        <f aca="false">(H4813+H4813*N4813/100+H4813*P4813/100)*1.1</f>
        <v>477.00477</v>
      </c>
    </row>
    <row r="4814" customFormat="false" ht="31.5" hidden="false" customHeight="false" outlineLevel="0" collapsed="false">
      <c r="A4814" s="14" t="s">
        <v>8228</v>
      </c>
      <c r="B4814" s="14" t="s">
        <v>8265</v>
      </c>
      <c r="C4814" s="14" t="s">
        <v>6316</v>
      </c>
      <c r="D4814" s="14" t="s">
        <v>123</v>
      </c>
      <c r="E4814" s="15" t="n">
        <v>1</v>
      </c>
      <c r="F4814" s="16" t="n">
        <v>9.63</v>
      </c>
      <c r="G4814" s="14" t="s">
        <v>75</v>
      </c>
      <c r="H4814" s="16" t="n">
        <v>282.77</v>
      </c>
      <c r="I4814" s="14" t="s">
        <v>8282</v>
      </c>
      <c r="J4814" s="14" t="s">
        <v>114</v>
      </c>
      <c r="K4814" s="17" t="n">
        <v>40241</v>
      </c>
      <c r="L4814" s="18" t="n">
        <v>8594739203020</v>
      </c>
      <c r="M4814" s="19" t="n">
        <v>623193</v>
      </c>
      <c r="N4814" s="1" t="n">
        <v>22</v>
      </c>
      <c r="O4814" s="20" t="n">
        <f aca="false">(H4814+H4814*N4814/100)*1.1</f>
        <v>379.47734</v>
      </c>
      <c r="P4814" s="1" t="n">
        <v>37</v>
      </c>
      <c r="Q4814" s="20" t="n">
        <f aca="false">(H4814+H4814*N4814/100+H4814*P4814/100)*1.1</f>
        <v>494.56473</v>
      </c>
    </row>
    <row r="4815" customFormat="false" ht="31.5" hidden="false" customHeight="false" outlineLevel="0" collapsed="false">
      <c r="A4815" s="14" t="s">
        <v>8228</v>
      </c>
      <c r="B4815" s="14" t="s">
        <v>8228</v>
      </c>
      <c r="C4815" s="14" t="s">
        <v>8283</v>
      </c>
      <c r="D4815" s="14" t="s">
        <v>8284</v>
      </c>
      <c r="E4815" s="15" t="n">
        <v>1</v>
      </c>
      <c r="F4815" s="16" t="n">
        <v>290</v>
      </c>
      <c r="G4815" s="14" t="s">
        <v>24</v>
      </c>
      <c r="H4815" s="16" t="n">
        <v>290</v>
      </c>
      <c r="I4815" s="14" t="s">
        <v>8285</v>
      </c>
      <c r="J4815" s="14" t="s">
        <v>57</v>
      </c>
      <c r="K4815" s="17" t="n">
        <v>40259</v>
      </c>
      <c r="L4815" s="18" t="n">
        <v>4607126030216</v>
      </c>
      <c r="M4815" s="19" t="n">
        <v>719725</v>
      </c>
      <c r="N4815" s="1" t="n">
        <v>22</v>
      </c>
      <c r="O4815" s="20" t="n">
        <f aca="false">(H4815+H4815*N4815/100)*1.1</f>
        <v>389.18</v>
      </c>
      <c r="P4815" s="1" t="n">
        <v>37</v>
      </c>
      <c r="Q4815" s="20" t="n">
        <f aca="false">(H4815+H4815*N4815/100+H4815*P4815/100)*1.1</f>
        <v>507.21</v>
      </c>
    </row>
    <row r="4816" customFormat="false" ht="47.25" hidden="false" customHeight="false" outlineLevel="0" collapsed="false">
      <c r="A4816" s="14" t="s">
        <v>8228</v>
      </c>
      <c r="B4816" s="14" t="s">
        <v>8250</v>
      </c>
      <c r="C4816" s="14" t="s">
        <v>8286</v>
      </c>
      <c r="D4816" s="14" t="s">
        <v>1015</v>
      </c>
      <c r="E4816" s="15" t="n">
        <v>7</v>
      </c>
      <c r="F4816" s="16" t="n">
        <v>10.17</v>
      </c>
      <c r="G4816" s="14" t="s">
        <v>75</v>
      </c>
      <c r="H4816" s="16" t="n">
        <v>298.63</v>
      </c>
      <c r="I4816" s="14" t="s">
        <v>8252</v>
      </c>
      <c r="J4816" s="14" t="s">
        <v>62</v>
      </c>
      <c r="K4816" s="17" t="n">
        <v>40252</v>
      </c>
      <c r="L4816" s="18" t="n">
        <v>4602656000845</v>
      </c>
      <c r="M4816" s="19" t="n">
        <v>819061</v>
      </c>
      <c r="N4816" s="1" t="n">
        <v>22</v>
      </c>
      <c r="O4816" s="20" t="n">
        <f aca="false">(H4816+H4816*N4816/100)*1.1</f>
        <v>400.76146</v>
      </c>
      <c r="P4816" s="1" t="n">
        <v>37</v>
      </c>
      <c r="Q4816" s="20" t="n">
        <f aca="false">(H4816+H4816*N4816/100+H4816*P4816/100)*1.1</f>
        <v>522.30387</v>
      </c>
    </row>
    <row r="4817" customFormat="false" ht="31.5" hidden="false" customHeight="false" outlineLevel="0" collapsed="false">
      <c r="A4817" s="14" t="s">
        <v>8228</v>
      </c>
      <c r="B4817" s="14" t="s">
        <v>8228</v>
      </c>
      <c r="C4817" s="14" t="s">
        <v>8287</v>
      </c>
      <c r="D4817" s="14" t="s">
        <v>83</v>
      </c>
      <c r="E4817" s="15" t="n">
        <v>7</v>
      </c>
      <c r="F4817" s="16" t="n">
        <v>300</v>
      </c>
      <c r="G4817" s="14" t="s">
        <v>24</v>
      </c>
      <c r="H4817" s="16" t="n">
        <v>300</v>
      </c>
      <c r="I4817" s="14" t="s">
        <v>8262</v>
      </c>
      <c r="J4817" s="14" t="s">
        <v>57</v>
      </c>
      <c r="K4817" s="17" t="n">
        <v>40259</v>
      </c>
      <c r="L4817" s="18" t="n">
        <v>8600097306737</v>
      </c>
      <c r="M4817" s="19" t="n">
        <v>619006</v>
      </c>
      <c r="N4817" s="1" t="n">
        <v>22</v>
      </c>
      <c r="O4817" s="20" t="n">
        <f aca="false">(H4817+H4817*N4817/100)*1.1</f>
        <v>402.6</v>
      </c>
      <c r="P4817" s="1" t="n">
        <v>37</v>
      </c>
      <c r="Q4817" s="20" t="n">
        <f aca="false">(H4817+H4817*N4817/100+H4817*P4817/100)*1.1</f>
        <v>524.7</v>
      </c>
    </row>
    <row r="4818" customFormat="false" ht="31.5" hidden="false" customHeight="false" outlineLevel="0" collapsed="false">
      <c r="A4818" s="14" t="s">
        <v>8228</v>
      </c>
      <c r="B4818" s="14" t="s">
        <v>8288</v>
      </c>
      <c r="C4818" s="14" t="s">
        <v>8229</v>
      </c>
      <c r="D4818" s="14" t="s">
        <v>2110</v>
      </c>
      <c r="E4818" s="15" t="n">
        <v>1</v>
      </c>
      <c r="F4818" s="16" t="n">
        <v>323.5</v>
      </c>
      <c r="G4818" s="14" t="s">
        <v>24</v>
      </c>
      <c r="H4818" s="16" t="n">
        <v>323.5</v>
      </c>
      <c r="I4818" s="14" t="s">
        <v>8289</v>
      </c>
      <c r="J4818" s="14" t="s">
        <v>114</v>
      </c>
      <c r="K4818" s="17" t="n">
        <v>40241</v>
      </c>
      <c r="L4818" s="18" t="n">
        <v>4607131040286</v>
      </c>
      <c r="M4818" s="19" t="n">
        <v>684410</v>
      </c>
      <c r="N4818" s="1" t="n">
        <v>22</v>
      </c>
      <c r="O4818" s="20" t="n">
        <f aca="false">(H4818+H4818*N4818/100)*1.1</f>
        <v>434.137</v>
      </c>
      <c r="P4818" s="1" t="n">
        <v>37</v>
      </c>
      <c r="Q4818" s="20" t="n">
        <f aca="false">(H4818+H4818*N4818/100+H4818*P4818/100)*1.1</f>
        <v>565.8015</v>
      </c>
    </row>
    <row r="4819" customFormat="false" ht="31.5" hidden="false" customHeight="false" outlineLevel="0" collapsed="false">
      <c r="A4819" s="14" t="s">
        <v>8228</v>
      </c>
      <c r="B4819" s="14" t="s">
        <v>8268</v>
      </c>
      <c r="C4819" s="14" t="s">
        <v>8239</v>
      </c>
      <c r="D4819" s="14" t="s">
        <v>6387</v>
      </c>
      <c r="E4819" s="15" t="n">
        <v>7</v>
      </c>
      <c r="F4819" s="16" t="n">
        <v>8.88</v>
      </c>
      <c r="G4819" s="14" t="s">
        <v>182</v>
      </c>
      <c r="H4819" s="16" t="n">
        <v>352.56</v>
      </c>
      <c r="I4819" s="14" t="s">
        <v>8269</v>
      </c>
      <c r="J4819" s="14" t="s">
        <v>119</v>
      </c>
      <c r="K4819" s="17" t="n">
        <v>40248</v>
      </c>
      <c r="L4819" s="18" t="n">
        <v>8901413101778</v>
      </c>
      <c r="M4819" s="19" t="n">
        <v>666800</v>
      </c>
      <c r="N4819" s="1" t="n">
        <v>22</v>
      </c>
      <c r="O4819" s="20" t="n">
        <f aca="false">(H4819+H4819*N4819/100)*1.1</f>
        <v>473.13552</v>
      </c>
      <c r="P4819" s="1" t="n">
        <v>37</v>
      </c>
      <c r="Q4819" s="20" t="n">
        <f aca="false">(H4819+H4819*N4819/100+H4819*P4819/100)*1.1</f>
        <v>616.62744</v>
      </c>
    </row>
    <row r="4820" customFormat="false" ht="31.5" hidden="false" customHeight="false" outlineLevel="0" collapsed="false">
      <c r="A4820" s="14" t="s">
        <v>8228</v>
      </c>
      <c r="B4820" s="14" t="s">
        <v>8277</v>
      </c>
      <c r="C4820" s="14" t="s">
        <v>8239</v>
      </c>
      <c r="D4820" s="14" t="s">
        <v>356</v>
      </c>
      <c r="E4820" s="15" t="n">
        <v>7</v>
      </c>
      <c r="F4820" s="16" t="n">
        <v>9.4</v>
      </c>
      <c r="G4820" s="14" t="s">
        <v>182</v>
      </c>
      <c r="H4820" s="16" t="n">
        <v>373.21</v>
      </c>
      <c r="I4820" s="14" t="s">
        <v>8278</v>
      </c>
      <c r="J4820" s="14" t="s">
        <v>320</v>
      </c>
      <c r="K4820" s="17" t="n">
        <v>40262</v>
      </c>
      <c r="L4820" s="18" t="n">
        <v>5290931000704</v>
      </c>
      <c r="M4820" s="19" t="n">
        <v>620609</v>
      </c>
      <c r="N4820" s="1" t="n">
        <v>22</v>
      </c>
      <c r="O4820" s="20" t="n">
        <f aca="false">(H4820+H4820*N4820/100)*1.1</f>
        <v>500.84782</v>
      </c>
      <c r="P4820" s="1" t="n">
        <v>37</v>
      </c>
      <c r="Q4820" s="20" t="n">
        <f aca="false">(H4820+H4820*N4820/100+H4820*P4820/100)*1.1</f>
        <v>652.74429</v>
      </c>
    </row>
    <row r="4821" customFormat="false" ht="31.5" hidden="false" customHeight="false" outlineLevel="0" collapsed="false">
      <c r="A4821" s="14" t="s">
        <v>8228</v>
      </c>
      <c r="B4821" s="14" t="s">
        <v>8272</v>
      </c>
      <c r="C4821" s="14" t="s">
        <v>8290</v>
      </c>
      <c r="D4821" s="14" t="s">
        <v>703</v>
      </c>
      <c r="E4821" s="15" t="n">
        <v>2</v>
      </c>
      <c r="F4821" s="16" t="n">
        <v>9.65</v>
      </c>
      <c r="G4821" s="14" t="s">
        <v>182</v>
      </c>
      <c r="H4821" s="16" t="n">
        <v>383.13</v>
      </c>
      <c r="I4821" s="14" t="s">
        <v>8273</v>
      </c>
      <c r="J4821" s="14" t="s">
        <v>95</v>
      </c>
      <c r="K4821" s="17" t="n">
        <v>40259</v>
      </c>
      <c r="L4821" s="18" t="n">
        <v>5997001359204</v>
      </c>
      <c r="M4821" s="19" t="n">
        <v>806516</v>
      </c>
      <c r="N4821" s="1" t="n">
        <v>22</v>
      </c>
      <c r="O4821" s="20" t="n">
        <f aca="false">(H4821+H4821*N4821/100)*1.1</f>
        <v>514.16046</v>
      </c>
      <c r="P4821" s="1" t="n">
        <v>37</v>
      </c>
      <c r="Q4821" s="20" t="n">
        <f aca="false">(H4821+H4821*N4821/100+H4821*P4821/100)*1.1</f>
        <v>670.09437</v>
      </c>
    </row>
    <row r="4822" customFormat="false" ht="31.5" hidden="false" customHeight="false" outlineLevel="0" collapsed="false">
      <c r="A4822" s="14" t="s">
        <v>8228</v>
      </c>
      <c r="B4822" s="14" t="s">
        <v>8265</v>
      </c>
      <c r="C4822" s="14" t="s">
        <v>8286</v>
      </c>
      <c r="D4822" s="14" t="s">
        <v>123</v>
      </c>
      <c r="E4822" s="15" t="n">
        <v>7</v>
      </c>
      <c r="F4822" s="16" t="n">
        <v>13.05</v>
      </c>
      <c r="G4822" s="14" t="s">
        <v>75</v>
      </c>
      <c r="H4822" s="16" t="n">
        <v>383.2</v>
      </c>
      <c r="I4822" s="14" t="s">
        <v>8266</v>
      </c>
      <c r="J4822" s="14" t="s">
        <v>114</v>
      </c>
      <c r="K4822" s="17" t="n">
        <v>40241</v>
      </c>
      <c r="L4822" s="18" t="n">
        <v>8594739201798</v>
      </c>
      <c r="M4822" s="19" t="n">
        <v>628309</v>
      </c>
      <c r="N4822" s="1" t="n">
        <v>22</v>
      </c>
      <c r="O4822" s="20" t="n">
        <f aca="false">(H4822+H4822*N4822/100)*1.1</f>
        <v>514.2544</v>
      </c>
      <c r="P4822" s="1" t="n">
        <v>37</v>
      </c>
      <c r="Q4822" s="20" t="n">
        <f aca="false">(H4822+H4822*N4822/100+H4822*P4822/100)*1.1</f>
        <v>670.2168</v>
      </c>
    </row>
    <row r="4823" customFormat="false" ht="31.5" hidden="false" customHeight="false" outlineLevel="0" collapsed="false">
      <c r="A4823" s="14" t="s">
        <v>8228</v>
      </c>
      <c r="B4823" s="14" t="s">
        <v>8265</v>
      </c>
      <c r="C4823" s="14" t="s">
        <v>8245</v>
      </c>
      <c r="D4823" s="14" t="s">
        <v>123</v>
      </c>
      <c r="E4823" s="15" t="n">
        <v>3</v>
      </c>
      <c r="F4823" s="16" t="n">
        <v>13.66</v>
      </c>
      <c r="G4823" s="14" t="s">
        <v>75</v>
      </c>
      <c r="H4823" s="16" t="n">
        <v>401.11</v>
      </c>
      <c r="I4823" s="14" t="s">
        <v>8266</v>
      </c>
      <c r="J4823" s="14" t="s">
        <v>114</v>
      </c>
      <c r="K4823" s="17" t="n">
        <v>40241</v>
      </c>
      <c r="L4823" s="18" t="n">
        <v>8594739035720</v>
      </c>
      <c r="M4823" s="19" t="n">
        <v>628313</v>
      </c>
      <c r="N4823" s="1" t="n">
        <v>22</v>
      </c>
      <c r="O4823" s="20" t="n">
        <f aca="false">(H4823+H4823*N4823/100)*1.1</f>
        <v>538.28962</v>
      </c>
      <c r="P4823" s="1" t="n">
        <v>37</v>
      </c>
      <c r="Q4823" s="20" t="n">
        <f aca="false">(H4823+H4823*N4823/100+H4823*P4823/100)*1.1</f>
        <v>701.54139</v>
      </c>
    </row>
    <row r="4824" customFormat="false" ht="31.5" hidden="false" customHeight="false" outlineLevel="0" collapsed="false">
      <c r="A4824" s="14" t="s">
        <v>8228</v>
      </c>
      <c r="B4824" s="14" t="s">
        <v>8270</v>
      </c>
      <c r="C4824" s="14" t="s">
        <v>8239</v>
      </c>
      <c r="D4824" s="14" t="s">
        <v>1022</v>
      </c>
      <c r="E4824" s="15" t="n">
        <v>7</v>
      </c>
      <c r="F4824" s="16" t="n">
        <v>401.43</v>
      </c>
      <c r="G4824" s="14" t="s">
        <v>24</v>
      </c>
      <c r="H4824" s="16" t="n">
        <v>401.43</v>
      </c>
      <c r="I4824" s="14" t="s">
        <v>8271</v>
      </c>
      <c r="J4824" s="14" t="s">
        <v>464</v>
      </c>
      <c r="K4824" s="17" t="n">
        <v>40261</v>
      </c>
      <c r="L4824" s="18" t="n">
        <v>3838989517182</v>
      </c>
      <c r="M4824" s="19" t="n">
        <v>787071</v>
      </c>
      <c r="N4824" s="1" t="n">
        <v>22</v>
      </c>
      <c r="O4824" s="20" t="n">
        <f aca="false">(H4824+H4824*N4824/100)*1.1</f>
        <v>538.71906</v>
      </c>
      <c r="P4824" s="1" t="n">
        <v>37</v>
      </c>
      <c r="Q4824" s="20" t="n">
        <f aca="false">(H4824+H4824*N4824/100+H4824*P4824/100)*1.1</f>
        <v>702.10107</v>
      </c>
    </row>
    <row r="4825" customFormat="false" ht="31.5" hidden="false" customHeight="false" outlineLevel="0" collapsed="false">
      <c r="A4825" s="14" t="s">
        <v>8228</v>
      </c>
      <c r="B4825" s="14" t="s">
        <v>8272</v>
      </c>
      <c r="C4825" s="14" t="s">
        <v>8239</v>
      </c>
      <c r="D4825" s="14" t="s">
        <v>703</v>
      </c>
      <c r="E4825" s="15" t="n">
        <v>7</v>
      </c>
      <c r="F4825" s="16" t="n">
        <v>10.26</v>
      </c>
      <c r="G4825" s="14" t="s">
        <v>182</v>
      </c>
      <c r="H4825" s="16" t="n">
        <v>407.35</v>
      </c>
      <c r="I4825" s="14" t="s">
        <v>8273</v>
      </c>
      <c r="J4825" s="14" t="s">
        <v>95</v>
      </c>
      <c r="K4825" s="17" t="n">
        <v>40259</v>
      </c>
      <c r="L4825" s="18" t="n">
        <v>5997001359174</v>
      </c>
      <c r="M4825" s="19" t="n">
        <v>806518</v>
      </c>
      <c r="N4825" s="1" t="n">
        <v>22</v>
      </c>
      <c r="O4825" s="20" t="n">
        <f aca="false">(H4825+H4825*N4825/100)*1.1</f>
        <v>546.6637</v>
      </c>
      <c r="P4825" s="1" t="n">
        <v>37</v>
      </c>
      <c r="Q4825" s="20" t="n">
        <f aca="false">(H4825+H4825*N4825/100+H4825*P4825/100)*1.1</f>
        <v>712.45515</v>
      </c>
    </row>
    <row r="4826" customFormat="false" ht="31.5" hidden="false" customHeight="false" outlineLevel="0" collapsed="false">
      <c r="A4826" s="14" t="s">
        <v>8228</v>
      </c>
      <c r="B4826" s="14" t="s">
        <v>8288</v>
      </c>
      <c r="C4826" s="14" t="s">
        <v>8291</v>
      </c>
      <c r="D4826" s="14" t="s">
        <v>2110</v>
      </c>
      <c r="E4826" s="15" t="n">
        <v>1</v>
      </c>
      <c r="F4826" s="16" t="n">
        <v>471.14</v>
      </c>
      <c r="G4826" s="14" t="s">
        <v>24</v>
      </c>
      <c r="H4826" s="16" t="n">
        <v>471.14</v>
      </c>
      <c r="I4826" s="14" t="s">
        <v>8292</v>
      </c>
      <c r="J4826" s="14" t="s">
        <v>620</v>
      </c>
      <c r="K4826" s="17" t="n">
        <v>40226</v>
      </c>
      <c r="L4826" s="18" t="n">
        <v>7046264836026</v>
      </c>
      <c r="M4826" s="19" t="n">
        <v>684424</v>
      </c>
      <c r="N4826" s="1" t="n">
        <v>22</v>
      </c>
      <c r="O4826" s="20" t="n">
        <f aca="false">(H4826+H4826*N4826/100)*1.1</f>
        <v>632.26988</v>
      </c>
      <c r="P4826" s="1" t="n">
        <v>37</v>
      </c>
      <c r="Q4826" s="20" t="n">
        <f aca="false">(H4826+H4826*N4826/100+H4826*P4826/100)*1.1</f>
        <v>824.02386</v>
      </c>
    </row>
    <row r="4827" customFormat="false" ht="31.5" hidden="false" customHeight="false" outlineLevel="0" collapsed="false">
      <c r="A4827" s="14" t="s">
        <v>8228</v>
      </c>
      <c r="B4827" s="14" t="s">
        <v>8272</v>
      </c>
      <c r="C4827" s="14" t="s">
        <v>6316</v>
      </c>
      <c r="D4827" s="14" t="s">
        <v>703</v>
      </c>
      <c r="E4827" s="15" t="n">
        <v>1</v>
      </c>
      <c r="F4827" s="16" t="n">
        <v>12.74</v>
      </c>
      <c r="G4827" s="14" t="s">
        <v>182</v>
      </c>
      <c r="H4827" s="16" t="n">
        <v>505.81</v>
      </c>
      <c r="I4827" s="14" t="s">
        <v>8293</v>
      </c>
      <c r="J4827" s="14" t="s">
        <v>95</v>
      </c>
      <c r="K4827" s="17" t="n">
        <v>40259</v>
      </c>
      <c r="L4827" s="18" t="n">
        <v>5997001359242</v>
      </c>
      <c r="M4827" s="19" t="n">
        <v>579528</v>
      </c>
      <c r="N4827" s="1" t="n">
        <v>20</v>
      </c>
      <c r="O4827" s="20" t="n">
        <f aca="false">(H4827+H4827*N4827/100)*1.1</f>
        <v>667.6692</v>
      </c>
      <c r="P4827" s="1" t="n">
        <v>35</v>
      </c>
      <c r="Q4827" s="20" t="n">
        <f aca="false">(H4827+H4827*N4827/100+H4827*P4827/100)*1.1</f>
        <v>862.40605</v>
      </c>
    </row>
    <row r="4828" customFormat="false" ht="31.5" hidden="false" customHeight="false" outlineLevel="0" collapsed="false">
      <c r="A4828" s="14" t="s">
        <v>8228</v>
      </c>
      <c r="B4828" s="14" t="s">
        <v>8270</v>
      </c>
      <c r="C4828" s="14" t="s">
        <v>6316</v>
      </c>
      <c r="D4828" s="14" t="s">
        <v>1022</v>
      </c>
      <c r="E4828" s="15" t="n">
        <v>1</v>
      </c>
      <c r="F4828" s="16" t="n">
        <v>534.58</v>
      </c>
      <c r="G4828" s="14" t="s">
        <v>24</v>
      </c>
      <c r="H4828" s="16" t="n">
        <v>534.58</v>
      </c>
      <c r="I4828" s="14" t="s">
        <v>8294</v>
      </c>
      <c r="J4828" s="14" t="s">
        <v>130</v>
      </c>
      <c r="K4828" s="17" t="n">
        <v>40260</v>
      </c>
      <c r="L4828" s="18" t="n">
        <v>3838989555504</v>
      </c>
      <c r="M4828" s="19" t="n">
        <v>865517</v>
      </c>
      <c r="N4828" s="1" t="n">
        <v>20</v>
      </c>
      <c r="O4828" s="20" t="n">
        <f aca="false">(H4828+H4828*N4828/100)*1.1</f>
        <v>705.6456</v>
      </c>
      <c r="P4828" s="1" t="n">
        <v>35</v>
      </c>
      <c r="Q4828" s="20" t="n">
        <f aca="false">(H4828+H4828*N4828/100+H4828*P4828/100)*1.1</f>
        <v>911.4589</v>
      </c>
    </row>
    <row r="4829" customFormat="false" ht="31.5" hidden="false" customHeight="false" outlineLevel="0" collapsed="false">
      <c r="A4829" s="14" t="s">
        <v>8228</v>
      </c>
      <c r="B4829" s="14" t="s">
        <v>8288</v>
      </c>
      <c r="C4829" s="14" t="s">
        <v>8239</v>
      </c>
      <c r="D4829" s="14" t="s">
        <v>2110</v>
      </c>
      <c r="E4829" s="15" t="n">
        <v>7</v>
      </c>
      <c r="F4829" s="16" t="n">
        <v>655.55</v>
      </c>
      <c r="G4829" s="14" t="s">
        <v>24</v>
      </c>
      <c r="H4829" s="16" t="n">
        <v>655.55</v>
      </c>
      <c r="I4829" s="14" t="s">
        <v>8289</v>
      </c>
      <c r="J4829" s="14" t="s">
        <v>114</v>
      </c>
      <c r="K4829" s="17" t="n">
        <v>40241</v>
      </c>
      <c r="L4829" s="18" t="n">
        <v>4607131040248</v>
      </c>
      <c r="M4829" s="19" t="n">
        <v>684411</v>
      </c>
      <c r="N4829" s="1" t="n">
        <v>20</v>
      </c>
      <c r="O4829" s="20" t="n">
        <f aca="false">(H4829+H4829*N4829/100)*1.1</f>
        <v>865.326</v>
      </c>
      <c r="P4829" s="1" t="n">
        <v>35</v>
      </c>
      <c r="Q4829" s="20" t="n">
        <f aca="false">(H4829+H4829*N4829/100+H4829*P4829/100)*1.1</f>
        <v>1117.71275</v>
      </c>
    </row>
    <row r="4830" customFormat="false" ht="31.5" hidden="false" customHeight="false" outlineLevel="0" collapsed="false">
      <c r="A4830" s="14" t="s">
        <v>8228</v>
      </c>
      <c r="B4830" s="14" t="s">
        <v>8288</v>
      </c>
      <c r="C4830" s="14" t="s">
        <v>8295</v>
      </c>
      <c r="D4830" s="14" t="s">
        <v>2110</v>
      </c>
      <c r="E4830" s="15" t="n">
        <v>1</v>
      </c>
      <c r="F4830" s="16" t="n">
        <v>756.13</v>
      </c>
      <c r="G4830" s="14" t="s">
        <v>24</v>
      </c>
      <c r="H4830" s="16" t="n">
        <v>756.13</v>
      </c>
      <c r="I4830" s="14" t="s">
        <v>8292</v>
      </c>
      <c r="J4830" s="14" t="s">
        <v>114</v>
      </c>
      <c r="K4830" s="17" t="n">
        <v>40241</v>
      </c>
      <c r="L4830" s="18" t="n">
        <v>4607131040316</v>
      </c>
      <c r="M4830" s="19" t="n">
        <v>684425</v>
      </c>
      <c r="N4830" s="1" t="n">
        <v>20</v>
      </c>
      <c r="O4830" s="20" t="n">
        <f aca="false">(H4830+H4830*N4830/100)*1.1</f>
        <v>998.0916</v>
      </c>
      <c r="P4830" s="1" t="n">
        <v>35</v>
      </c>
      <c r="Q4830" s="20" t="n">
        <f aca="false">(H4830+H4830*N4830/100+H4830*P4830/100)*1.1</f>
        <v>1289.20165</v>
      </c>
    </row>
    <row r="4831" customFormat="false" ht="31.5" hidden="false" customHeight="false" outlineLevel="0" collapsed="false">
      <c r="A4831" s="14" t="s">
        <v>8228</v>
      </c>
      <c r="B4831" s="14" t="s">
        <v>8272</v>
      </c>
      <c r="C4831" s="14" t="s">
        <v>8296</v>
      </c>
      <c r="D4831" s="14" t="s">
        <v>703</v>
      </c>
      <c r="E4831" s="15" t="n">
        <v>28</v>
      </c>
      <c r="F4831" s="16" t="n">
        <v>41.81</v>
      </c>
      <c r="G4831" s="14" t="s">
        <v>182</v>
      </c>
      <c r="H4831" s="16" t="n">
        <v>1659.97</v>
      </c>
      <c r="I4831" s="14" t="s">
        <v>8273</v>
      </c>
      <c r="J4831" s="14" t="s">
        <v>95</v>
      </c>
      <c r="K4831" s="17" t="n">
        <v>40259</v>
      </c>
      <c r="L4831" s="18" t="n">
        <v>5997001359181</v>
      </c>
      <c r="M4831" s="19" t="n">
        <v>806513</v>
      </c>
      <c r="N4831" s="1" t="n">
        <v>20</v>
      </c>
      <c r="O4831" s="20" t="n">
        <f aca="false">(H4831+H4831*N4831/100)*1.1</f>
        <v>2191.1604</v>
      </c>
      <c r="P4831" s="1" t="n">
        <v>35</v>
      </c>
      <c r="Q4831" s="20" t="n">
        <f aca="false">(H4831+H4831*N4831/100+H4831*P4831/100)*1.1</f>
        <v>2830.24885</v>
      </c>
    </row>
    <row r="4832" customFormat="false" ht="31.5" hidden="false" customHeight="false" outlineLevel="0" collapsed="false">
      <c r="A4832" s="14" t="s">
        <v>8297</v>
      </c>
      <c r="B4832" s="14" t="s">
        <v>8297</v>
      </c>
      <c r="C4832" s="14" t="s">
        <v>8298</v>
      </c>
      <c r="D4832" s="14" t="s">
        <v>636</v>
      </c>
      <c r="E4832" s="15" t="n">
        <v>20</v>
      </c>
      <c r="F4832" s="16" t="n">
        <v>37.73</v>
      </c>
      <c r="G4832" s="14" t="s">
        <v>24</v>
      </c>
      <c r="H4832" s="16" t="n">
        <v>37.73</v>
      </c>
      <c r="I4832" s="14" t="s">
        <v>8299</v>
      </c>
      <c r="J4832" s="14" t="s">
        <v>26</v>
      </c>
      <c r="K4832" s="17" t="n">
        <v>40236</v>
      </c>
      <c r="L4832" s="18" t="n">
        <v>4605949000133</v>
      </c>
      <c r="M4832" s="19" t="n">
        <v>555231</v>
      </c>
      <c r="N4832" s="1" t="n">
        <v>25</v>
      </c>
      <c r="O4832" s="20" t="n">
        <f aca="false">(H4832+H4832*N4832/100)*1.1</f>
        <v>51.87875</v>
      </c>
      <c r="P4832" s="1" t="n">
        <v>40</v>
      </c>
      <c r="Q4832" s="20" t="n">
        <f aca="false">(H4832+H4832*N4832/100+H4832*P4832/100)*1.1</f>
        <v>68.47995</v>
      </c>
    </row>
    <row r="4833" customFormat="false" ht="31.5" hidden="false" customHeight="false" outlineLevel="0" collapsed="false">
      <c r="A4833" s="14" t="s">
        <v>8297</v>
      </c>
      <c r="B4833" s="14" t="s">
        <v>8297</v>
      </c>
      <c r="C4833" s="14" t="s">
        <v>8298</v>
      </c>
      <c r="D4833" s="14" t="s">
        <v>590</v>
      </c>
      <c r="E4833" s="15" t="n">
        <v>20</v>
      </c>
      <c r="F4833" s="16" t="n">
        <v>38</v>
      </c>
      <c r="G4833" s="14" t="s">
        <v>24</v>
      </c>
      <c r="H4833" s="16" t="n">
        <v>38</v>
      </c>
      <c r="I4833" s="14" t="s">
        <v>8300</v>
      </c>
      <c r="J4833" s="14" t="s">
        <v>516</v>
      </c>
      <c r="K4833" s="17" t="n">
        <v>40228</v>
      </c>
      <c r="L4833" s="18" t="n">
        <v>4607011631528</v>
      </c>
      <c r="M4833" s="19" t="n">
        <v>612059</v>
      </c>
      <c r="N4833" s="1" t="n">
        <v>25</v>
      </c>
      <c r="O4833" s="20" t="n">
        <f aca="false">(H4833+H4833*N4833/100)*1.1</f>
        <v>52.25</v>
      </c>
      <c r="P4833" s="1" t="n">
        <v>40</v>
      </c>
      <c r="Q4833" s="20" t="n">
        <f aca="false">(H4833+H4833*N4833/100+H4833*P4833/100)*1.1</f>
        <v>68.97</v>
      </c>
    </row>
    <row r="4834" customFormat="false" ht="31.5" hidden="false" customHeight="false" outlineLevel="0" collapsed="false">
      <c r="A4834" s="14" t="s">
        <v>8297</v>
      </c>
      <c r="B4834" s="14" t="s">
        <v>8297</v>
      </c>
      <c r="C4834" s="14" t="s">
        <v>6147</v>
      </c>
      <c r="D4834" s="14" t="s">
        <v>3583</v>
      </c>
      <c r="E4834" s="15" t="n">
        <v>20</v>
      </c>
      <c r="F4834" s="16" t="n">
        <v>42.67</v>
      </c>
      <c r="G4834" s="14" t="s">
        <v>24</v>
      </c>
      <c r="H4834" s="16" t="n">
        <v>42.67</v>
      </c>
      <c r="I4834" s="14" t="s">
        <v>8301</v>
      </c>
      <c r="J4834" s="14" t="s">
        <v>57</v>
      </c>
      <c r="K4834" s="17" t="n">
        <v>40259</v>
      </c>
      <c r="L4834" s="18" t="n">
        <v>4607022750454</v>
      </c>
      <c r="M4834" s="19" t="n">
        <v>591704</v>
      </c>
      <c r="N4834" s="1" t="n">
        <v>25</v>
      </c>
      <c r="O4834" s="20" t="n">
        <f aca="false">(H4834+H4834*N4834/100)*1.1</f>
        <v>58.67125</v>
      </c>
      <c r="P4834" s="1" t="n">
        <v>40</v>
      </c>
      <c r="Q4834" s="20" t="n">
        <f aca="false">(H4834+H4834*N4834/100+H4834*P4834/100)*1.1</f>
        <v>77.44605</v>
      </c>
    </row>
    <row r="4835" customFormat="false" ht="31.5" hidden="false" customHeight="false" outlineLevel="0" collapsed="false">
      <c r="A4835" s="14" t="s">
        <v>8297</v>
      </c>
      <c r="B4835" s="14" t="s">
        <v>8297</v>
      </c>
      <c r="C4835" s="14" t="s">
        <v>6147</v>
      </c>
      <c r="D4835" s="14" t="s">
        <v>636</v>
      </c>
      <c r="E4835" s="15" t="n">
        <v>20</v>
      </c>
      <c r="F4835" s="16" t="n">
        <v>49.35</v>
      </c>
      <c r="G4835" s="14" t="s">
        <v>24</v>
      </c>
      <c r="H4835" s="16" t="n">
        <v>49.35</v>
      </c>
      <c r="I4835" s="14" t="s">
        <v>8299</v>
      </c>
      <c r="J4835" s="14" t="s">
        <v>26</v>
      </c>
      <c r="K4835" s="17" t="n">
        <v>40236</v>
      </c>
      <c r="L4835" s="18" t="n">
        <v>4605949000164</v>
      </c>
      <c r="M4835" s="19" t="n">
        <v>555228</v>
      </c>
      <c r="N4835" s="1" t="n">
        <v>25</v>
      </c>
      <c r="O4835" s="20" t="n">
        <f aca="false">(H4835+H4835*N4835/100)*1.1</f>
        <v>67.85625</v>
      </c>
      <c r="P4835" s="1" t="n">
        <v>40</v>
      </c>
      <c r="Q4835" s="20" t="n">
        <f aca="false">(H4835+H4835*N4835/100+H4835*P4835/100)*1.1</f>
        <v>89.57025</v>
      </c>
    </row>
    <row r="4836" customFormat="false" ht="126" hidden="false" customHeight="false" outlineLevel="0" collapsed="false">
      <c r="A4836" s="14" t="s">
        <v>8297</v>
      </c>
      <c r="B4836" s="14" t="s">
        <v>8297</v>
      </c>
      <c r="C4836" s="14" t="s">
        <v>8302</v>
      </c>
      <c r="D4836" s="14" t="s">
        <v>2902</v>
      </c>
      <c r="E4836" s="15" t="n">
        <v>20</v>
      </c>
      <c r="F4836" s="16" t="n">
        <v>49.9</v>
      </c>
      <c r="G4836" s="14" t="s">
        <v>24</v>
      </c>
      <c r="H4836" s="16" t="n">
        <v>49.9</v>
      </c>
      <c r="I4836" s="14" t="s">
        <v>8303</v>
      </c>
      <c r="J4836" s="14" t="s">
        <v>57</v>
      </c>
      <c r="K4836" s="17" t="n">
        <v>40259</v>
      </c>
      <c r="L4836" s="18" t="n">
        <v>4606915000485</v>
      </c>
      <c r="M4836" s="19" t="n">
        <v>893503</v>
      </c>
      <c r="N4836" s="1" t="n">
        <v>25</v>
      </c>
      <c r="O4836" s="20" t="n">
        <f aca="false">(H4836+H4836*N4836/100)*1.1</f>
        <v>68.6125</v>
      </c>
      <c r="P4836" s="1" t="n">
        <v>40</v>
      </c>
      <c r="Q4836" s="20" t="n">
        <f aca="false">(H4836+H4836*N4836/100+H4836*P4836/100)*1.1</f>
        <v>90.5685</v>
      </c>
    </row>
    <row r="4837" customFormat="false" ht="47.25" hidden="false" customHeight="false" outlineLevel="0" collapsed="false">
      <c r="A4837" s="14" t="s">
        <v>8297</v>
      </c>
      <c r="B4837" s="14" t="s">
        <v>8297</v>
      </c>
      <c r="C4837" s="14" t="s">
        <v>8304</v>
      </c>
      <c r="D4837" s="14" t="s">
        <v>2908</v>
      </c>
      <c r="E4837" s="15" t="n">
        <v>14</v>
      </c>
      <c r="F4837" s="16" t="n">
        <v>51.94</v>
      </c>
      <c r="G4837" s="14" t="s">
        <v>24</v>
      </c>
      <c r="H4837" s="16" t="n">
        <v>51.94</v>
      </c>
      <c r="I4837" s="14" t="s">
        <v>8303</v>
      </c>
      <c r="J4837" s="14" t="s">
        <v>26</v>
      </c>
      <c r="K4837" s="17" t="n">
        <v>40236</v>
      </c>
      <c r="L4837" s="18" t="n">
        <v>4605635001222</v>
      </c>
      <c r="M4837" s="19" t="n">
        <v>893502</v>
      </c>
      <c r="N4837" s="1" t="n">
        <v>22</v>
      </c>
      <c r="O4837" s="20" t="n">
        <f aca="false">(H4837+H4837*N4837/100)*1.1</f>
        <v>69.70348</v>
      </c>
      <c r="P4837" s="1" t="n">
        <v>37</v>
      </c>
      <c r="Q4837" s="20" t="n">
        <f aca="false">(H4837+H4837*N4837/100+H4837*P4837/100)*1.1</f>
        <v>90.84306</v>
      </c>
    </row>
    <row r="4838" customFormat="false" ht="31.5" hidden="false" customHeight="false" outlineLevel="0" collapsed="false">
      <c r="A4838" s="14" t="s">
        <v>8297</v>
      </c>
      <c r="B4838" s="14" t="s">
        <v>8297</v>
      </c>
      <c r="C4838" s="14" t="s">
        <v>6147</v>
      </c>
      <c r="D4838" s="14" t="s">
        <v>590</v>
      </c>
      <c r="E4838" s="15" t="n">
        <v>20</v>
      </c>
      <c r="F4838" s="16" t="n">
        <v>59.5</v>
      </c>
      <c r="G4838" s="14" t="s">
        <v>24</v>
      </c>
      <c r="H4838" s="16" t="n">
        <v>59.5</v>
      </c>
      <c r="I4838" s="14" t="s">
        <v>8300</v>
      </c>
      <c r="J4838" s="14" t="s">
        <v>516</v>
      </c>
      <c r="K4838" s="17" t="n">
        <v>40228</v>
      </c>
      <c r="L4838" s="18" t="n">
        <v>4607011631610</v>
      </c>
      <c r="M4838" s="19" t="n">
        <v>612055</v>
      </c>
      <c r="N4838" s="1" t="n">
        <v>22</v>
      </c>
      <c r="O4838" s="20" t="n">
        <f aca="false">(H4838+H4838*N4838/100)*1.1</f>
        <v>79.849</v>
      </c>
      <c r="P4838" s="1" t="n">
        <v>37</v>
      </c>
      <c r="Q4838" s="20" t="n">
        <f aca="false">(H4838+H4838*N4838/100+H4838*P4838/100)*1.1</f>
        <v>104.0655</v>
      </c>
    </row>
    <row r="4839" customFormat="false" ht="31.5" hidden="false" customHeight="false" outlineLevel="0" collapsed="false">
      <c r="A4839" s="14" t="s">
        <v>8297</v>
      </c>
      <c r="B4839" s="14" t="s">
        <v>8297</v>
      </c>
      <c r="C4839" s="14" t="s">
        <v>6146</v>
      </c>
      <c r="D4839" s="14" t="s">
        <v>590</v>
      </c>
      <c r="E4839" s="15" t="n">
        <v>30</v>
      </c>
      <c r="F4839" s="16" t="n">
        <v>65.3</v>
      </c>
      <c r="G4839" s="14" t="s">
        <v>24</v>
      </c>
      <c r="H4839" s="16" t="n">
        <v>65.3</v>
      </c>
      <c r="I4839" s="14" t="s">
        <v>8300</v>
      </c>
      <c r="J4839" s="14" t="s">
        <v>516</v>
      </c>
      <c r="K4839" s="17" t="n">
        <v>40228</v>
      </c>
      <c r="L4839" s="18" t="n">
        <v>4607011631627</v>
      </c>
      <c r="M4839" s="19" t="n">
        <v>612057</v>
      </c>
      <c r="N4839" s="1" t="n">
        <v>22</v>
      </c>
      <c r="O4839" s="20" t="n">
        <f aca="false">(H4839+H4839*N4839/100)*1.1</f>
        <v>87.6326</v>
      </c>
      <c r="P4839" s="1" t="n">
        <v>37</v>
      </c>
      <c r="Q4839" s="20" t="n">
        <f aca="false">(H4839+H4839*N4839/100+H4839*P4839/100)*1.1</f>
        <v>114.2097</v>
      </c>
    </row>
    <row r="4840" customFormat="false" ht="47.25" hidden="false" customHeight="false" outlineLevel="0" collapsed="false">
      <c r="A4840" s="14" t="s">
        <v>8297</v>
      </c>
      <c r="B4840" s="14" t="s">
        <v>8297</v>
      </c>
      <c r="C4840" s="14" t="s">
        <v>8298</v>
      </c>
      <c r="D4840" s="14" t="s">
        <v>2908</v>
      </c>
      <c r="E4840" s="15" t="n">
        <v>20</v>
      </c>
      <c r="F4840" s="16" t="n">
        <v>66.64</v>
      </c>
      <c r="G4840" s="14" t="s">
        <v>24</v>
      </c>
      <c r="H4840" s="16" t="n">
        <v>66.64</v>
      </c>
      <c r="I4840" s="14" t="s">
        <v>8303</v>
      </c>
      <c r="J4840" s="14" t="s">
        <v>26</v>
      </c>
      <c r="K4840" s="17" t="n">
        <v>40236</v>
      </c>
      <c r="L4840" s="18" t="n">
        <v>4605635000980</v>
      </c>
      <c r="M4840" s="19" t="n">
        <v>893513</v>
      </c>
      <c r="N4840" s="1" t="n">
        <v>22</v>
      </c>
      <c r="O4840" s="20" t="n">
        <f aca="false">(H4840+H4840*N4840/100)*1.1</f>
        <v>89.43088</v>
      </c>
      <c r="P4840" s="1" t="n">
        <v>37</v>
      </c>
      <c r="Q4840" s="20" t="n">
        <f aca="false">(H4840+H4840*N4840/100+H4840*P4840/100)*1.1</f>
        <v>116.55336</v>
      </c>
    </row>
    <row r="4841" customFormat="false" ht="31.5" hidden="false" customHeight="false" outlineLevel="0" collapsed="false">
      <c r="A4841" s="14" t="s">
        <v>8297</v>
      </c>
      <c r="B4841" s="14" t="s">
        <v>8305</v>
      </c>
      <c r="C4841" s="14" t="s">
        <v>6147</v>
      </c>
      <c r="D4841" s="14" t="s">
        <v>478</v>
      </c>
      <c r="E4841" s="15" t="n">
        <v>20</v>
      </c>
      <c r="F4841" s="16" t="n">
        <v>74</v>
      </c>
      <c r="G4841" s="14" t="s">
        <v>24</v>
      </c>
      <c r="H4841" s="16" t="n">
        <v>74</v>
      </c>
      <c r="I4841" s="14" t="s">
        <v>8306</v>
      </c>
      <c r="J4841" s="14" t="s">
        <v>26</v>
      </c>
      <c r="K4841" s="17" t="n">
        <v>40236</v>
      </c>
      <c r="L4841" s="18" t="n">
        <v>4607085310060</v>
      </c>
      <c r="M4841" s="19" t="n">
        <v>518337</v>
      </c>
      <c r="N4841" s="1" t="n">
        <v>22</v>
      </c>
      <c r="O4841" s="20" t="n">
        <f aca="false">(H4841+H4841*N4841/100)*1.1</f>
        <v>99.308</v>
      </c>
      <c r="P4841" s="1" t="n">
        <v>37</v>
      </c>
      <c r="Q4841" s="20" t="n">
        <f aca="false">(H4841+H4841*N4841/100+H4841*P4841/100)*1.1</f>
        <v>129.426</v>
      </c>
    </row>
    <row r="4842" customFormat="false" ht="47.25" hidden="false" customHeight="false" outlineLevel="0" collapsed="false">
      <c r="A4842" s="14" t="s">
        <v>8297</v>
      </c>
      <c r="B4842" s="14" t="s">
        <v>8307</v>
      </c>
      <c r="C4842" s="14" t="s">
        <v>8308</v>
      </c>
      <c r="D4842" s="14" t="s">
        <v>8309</v>
      </c>
      <c r="E4842" s="15" t="n">
        <v>14</v>
      </c>
      <c r="F4842" s="16" t="n">
        <v>75.24</v>
      </c>
      <c r="G4842" s="14" t="s">
        <v>24</v>
      </c>
      <c r="H4842" s="16" t="n">
        <v>75.24</v>
      </c>
      <c r="I4842" s="14" t="s">
        <v>8310</v>
      </c>
      <c r="J4842" s="14" t="s">
        <v>95</v>
      </c>
      <c r="K4842" s="17" t="n">
        <v>40259</v>
      </c>
      <c r="L4842" s="18" t="n">
        <v>4605635002366</v>
      </c>
      <c r="M4842" s="19" t="n">
        <v>909793</v>
      </c>
      <c r="N4842" s="1" t="n">
        <v>22</v>
      </c>
      <c r="O4842" s="20" t="n">
        <f aca="false">(H4842+H4842*N4842/100)*1.1</f>
        <v>100.97208</v>
      </c>
      <c r="P4842" s="1" t="n">
        <v>37</v>
      </c>
      <c r="Q4842" s="20" t="n">
        <f aca="false">(H4842+H4842*N4842/100+H4842*P4842/100)*1.1</f>
        <v>131.59476</v>
      </c>
    </row>
    <row r="4843" customFormat="false" ht="31.5" hidden="false" customHeight="false" outlineLevel="0" collapsed="false">
      <c r="A4843" s="14" t="s">
        <v>8297</v>
      </c>
      <c r="B4843" s="14" t="s">
        <v>8297</v>
      </c>
      <c r="C4843" s="14" t="s">
        <v>6147</v>
      </c>
      <c r="D4843" s="14" t="s">
        <v>79</v>
      </c>
      <c r="E4843" s="15" t="n">
        <v>20</v>
      </c>
      <c r="F4843" s="16" t="n">
        <v>83.55</v>
      </c>
      <c r="G4843" s="14" t="s">
        <v>24</v>
      </c>
      <c r="H4843" s="16" t="n">
        <v>83.55</v>
      </c>
      <c r="I4843" s="14" t="s">
        <v>8311</v>
      </c>
      <c r="J4843" s="14" t="s">
        <v>40</v>
      </c>
      <c r="K4843" s="17" t="n">
        <v>40240</v>
      </c>
      <c r="L4843" s="18" t="n">
        <v>4607027763220</v>
      </c>
      <c r="M4843" s="19" t="n">
        <v>783823</v>
      </c>
      <c r="N4843" s="1" t="n">
        <v>22</v>
      </c>
      <c r="O4843" s="20" t="n">
        <f aca="false">(H4843+H4843*N4843/100)*1.1</f>
        <v>112.1241</v>
      </c>
      <c r="P4843" s="1" t="n">
        <v>37</v>
      </c>
      <c r="Q4843" s="20" t="n">
        <f aca="false">(H4843+H4843*N4843/100+H4843*P4843/100)*1.1</f>
        <v>146.12895</v>
      </c>
    </row>
    <row r="4844" customFormat="false" ht="31.5" hidden="false" customHeight="false" outlineLevel="0" collapsed="false">
      <c r="A4844" s="14" t="s">
        <v>8297</v>
      </c>
      <c r="B4844" s="14" t="s">
        <v>8312</v>
      </c>
      <c r="C4844" s="14" t="s">
        <v>6147</v>
      </c>
      <c r="D4844" s="14" t="s">
        <v>1087</v>
      </c>
      <c r="E4844" s="15" t="n">
        <v>20</v>
      </c>
      <c r="F4844" s="16" t="n">
        <v>2.16</v>
      </c>
      <c r="G4844" s="14" t="s">
        <v>182</v>
      </c>
      <c r="H4844" s="16" t="n">
        <v>85.76</v>
      </c>
      <c r="I4844" s="14" t="s">
        <v>8313</v>
      </c>
      <c r="J4844" s="14" t="s">
        <v>40</v>
      </c>
      <c r="K4844" s="17" t="n">
        <v>40240</v>
      </c>
      <c r="L4844" s="18" t="n">
        <v>9003576001007</v>
      </c>
      <c r="M4844" s="19" t="n">
        <v>882340</v>
      </c>
      <c r="N4844" s="1" t="n">
        <v>22</v>
      </c>
      <c r="O4844" s="20" t="n">
        <f aca="false">(H4844+H4844*N4844/100)*1.1</f>
        <v>115.08992</v>
      </c>
      <c r="P4844" s="1" t="n">
        <v>37</v>
      </c>
      <c r="Q4844" s="20" t="n">
        <f aca="false">(H4844+H4844*N4844/100+H4844*P4844/100)*1.1</f>
        <v>149.99424</v>
      </c>
    </row>
    <row r="4845" customFormat="false" ht="31.5" hidden="false" customHeight="false" outlineLevel="0" collapsed="false">
      <c r="A4845" s="14" t="s">
        <v>8297</v>
      </c>
      <c r="B4845" s="14" t="s">
        <v>8314</v>
      </c>
      <c r="C4845" s="14" t="s">
        <v>6146</v>
      </c>
      <c r="D4845" s="14" t="s">
        <v>656</v>
      </c>
      <c r="E4845" s="15" t="n">
        <v>30</v>
      </c>
      <c r="F4845" s="16" t="n">
        <v>86.75</v>
      </c>
      <c r="G4845" s="14" t="s">
        <v>24</v>
      </c>
      <c r="H4845" s="16" t="n">
        <v>86.75</v>
      </c>
      <c r="I4845" s="14" t="s">
        <v>8315</v>
      </c>
      <c r="J4845" s="14" t="s">
        <v>119</v>
      </c>
      <c r="K4845" s="17" t="n">
        <v>40248</v>
      </c>
      <c r="L4845" s="18" t="n">
        <v>4606486000525</v>
      </c>
      <c r="M4845" s="19" t="n">
        <v>491936</v>
      </c>
      <c r="N4845" s="1" t="n">
        <v>22</v>
      </c>
      <c r="O4845" s="20" t="n">
        <f aca="false">(H4845+H4845*N4845/100)*1.1</f>
        <v>116.4185</v>
      </c>
      <c r="P4845" s="1" t="n">
        <v>37</v>
      </c>
      <c r="Q4845" s="20" t="n">
        <f aca="false">(H4845+H4845*N4845/100+H4845*P4845/100)*1.1</f>
        <v>151.72575</v>
      </c>
    </row>
    <row r="4846" customFormat="false" ht="47.25" hidden="false" customHeight="false" outlineLevel="0" collapsed="false">
      <c r="A4846" s="14" t="s">
        <v>8297</v>
      </c>
      <c r="B4846" s="14" t="s">
        <v>8297</v>
      </c>
      <c r="C4846" s="14" t="s">
        <v>8316</v>
      </c>
      <c r="D4846" s="14" t="s">
        <v>2908</v>
      </c>
      <c r="E4846" s="15" t="n">
        <v>28</v>
      </c>
      <c r="F4846" s="16" t="n">
        <v>93.1</v>
      </c>
      <c r="G4846" s="14" t="s">
        <v>24</v>
      </c>
      <c r="H4846" s="16" t="n">
        <v>93.1</v>
      </c>
      <c r="I4846" s="14" t="s">
        <v>8303</v>
      </c>
      <c r="J4846" s="14" t="s">
        <v>26</v>
      </c>
      <c r="K4846" s="17" t="n">
        <v>40236</v>
      </c>
      <c r="L4846" s="18" t="n">
        <v>4605635000577</v>
      </c>
      <c r="M4846" s="19" t="n">
        <v>893504</v>
      </c>
      <c r="N4846" s="1" t="n">
        <v>22</v>
      </c>
      <c r="O4846" s="20" t="n">
        <f aca="false">(H4846+H4846*N4846/100)*1.1</f>
        <v>124.9402</v>
      </c>
      <c r="P4846" s="1" t="n">
        <v>37</v>
      </c>
      <c r="Q4846" s="20" t="n">
        <f aca="false">(H4846+H4846*N4846/100+H4846*P4846/100)*1.1</f>
        <v>162.8319</v>
      </c>
    </row>
    <row r="4847" customFormat="false" ht="47.25" hidden="false" customHeight="false" outlineLevel="0" collapsed="false">
      <c r="A4847" s="14" t="s">
        <v>8297</v>
      </c>
      <c r="B4847" s="14" t="s">
        <v>8307</v>
      </c>
      <c r="C4847" s="14" t="s">
        <v>6147</v>
      </c>
      <c r="D4847" s="14" t="s">
        <v>8309</v>
      </c>
      <c r="E4847" s="15" t="n">
        <v>20</v>
      </c>
      <c r="F4847" s="16" t="n">
        <v>108.68</v>
      </c>
      <c r="G4847" s="14" t="s">
        <v>24</v>
      </c>
      <c r="H4847" s="16" t="n">
        <v>108.68</v>
      </c>
      <c r="I4847" s="14" t="s">
        <v>8310</v>
      </c>
      <c r="J4847" s="14" t="s">
        <v>95</v>
      </c>
      <c r="K4847" s="17" t="n">
        <v>40259</v>
      </c>
      <c r="L4847" s="18" t="n">
        <v>4605635001413</v>
      </c>
      <c r="M4847" s="19" t="n">
        <v>909795</v>
      </c>
      <c r="N4847" s="1" t="n">
        <v>22</v>
      </c>
      <c r="O4847" s="20" t="n">
        <f aca="false">(H4847+H4847*N4847/100)*1.1</f>
        <v>145.84856</v>
      </c>
      <c r="P4847" s="1" t="n">
        <v>37</v>
      </c>
      <c r="Q4847" s="20" t="n">
        <f aca="false">(H4847+H4847*N4847/100+H4847*P4847/100)*1.1</f>
        <v>190.08132</v>
      </c>
    </row>
    <row r="4848" customFormat="false" ht="31.5" hidden="false" customHeight="false" outlineLevel="0" collapsed="false">
      <c r="A4848" s="14" t="s">
        <v>8297</v>
      </c>
      <c r="B4848" s="14" t="s">
        <v>8317</v>
      </c>
      <c r="C4848" s="14" t="s">
        <v>6137</v>
      </c>
      <c r="D4848" s="14" t="s">
        <v>1022</v>
      </c>
      <c r="E4848" s="15" t="n">
        <v>14</v>
      </c>
      <c r="F4848" s="16" t="n">
        <v>126</v>
      </c>
      <c r="G4848" s="14" t="s">
        <v>24</v>
      </c>
      <c r="H4848" s="16" t="n">
        <v>126</v>
      </c>
      <c r="I4848" s="14" t="s">
        <v>8318</v>
      </c>
      <c r="J4848" s="14" t="s">
        <v>464</v>
      </c>
      <c r="K4848" s="17" t="n">
        <v>40261</v>
      </c>
      <c r="L4848" s="18" t="n">
        <v>3838989513085</v>
      </c>
      <c r="M4848" s="19" t="n">
        <v>739858</v>
      </c>
      <c r="N4848" s="1" t="n">
        <v>22</v>
      </c>
      <c r="O4848" s="20" t="n">
        <f aca="false">(H4848+H4848*N4848/100)*1.1</f>
        <v>169.092</v>
      </c>
      <c r="P4848" s="1" t="n">
        <v>37</v>
      </c>
      <c r="Q4848" s="20" t="n">
        <f aca="false">(H4848+H4848*N4848/100+H4848*P4848/100)*1.1</f>
        <v>220.374</v>
      </c>
    </row>
    <row r="4849" customFormat="false" ht="63" hidden="false" customHeight="false" outlineLevel="0" collapsed="false">
      <c r="A4849" s="14" t="s">
        <v>8297</v>
      </c>
      <c r="B4849" s="14" t="s">
        <v>8319</v>
      </c>
      <c r="C4849" s="14" t="s">
        <v>6147</v>
      </c>
      <c r="D4849" s="14" t="s">
        <v>504</v>
      </c>
      <c r="E4849" s="15" t="n">
        <v>20</v>
      </c>
      <c r="F4849" s="16" t="n">
        <v>151.39</v>
      </c>
      <c r="G4849" s="14" t="s">
        <v>24</v>
      </c>
      <c r="H4849" s="16" t="n">
        <v>151.39</v>
      </c>
      <c r="I4849" s="14" t="s">
        <v>8320</v>
      </c>
      <c r="J4849" s="14" t="s">
        <v>57</v>
      </c>
      <c r="K4849" s="17" t="n">
        <v>40259</v>
      </c>
      <c r="L4849" s="18" t="n">
        <v>4601969003017</v>
      </c>
      <c r="M4849" s="19" t="n">
        <v>507013</v>
      </c>
      <c r="N4849" s="1" t="n">
        <v>22</v>
      </c>
      <c r="O4849" s="20" t="n">
        <f aca="false">(H4849+H4849*N4849/100)*1.1</f>
        <v>203.16538</v>
      </c>
      <c r="P4849" s="1" t="n">
        <v>37</v>
      </c>
      <c r="Q4849" s="20" t="n">
        <f aca="false">(H4849+H4849*N4849/100+H4849*P4849/100)*1.1</f>
        <v>264.78111</v>
      </c>
    </row>
    <row r="4850" customFormat="false" ht="47.25" hidden="false" customHeight="false" outlineLevel="0" collapsed="false">
      <c r="A4850" s="14" t="s">
        <v>8297</v>
      </c>
      <c r="B4850" s="14" t="s">
        <v>8307</v>
      </c>
      <c r="C4850" s="14" t="s">
        <v>8321</v>
      </c>
      <c r="D4850" s="14" t="s">
        <v>8309</v>
      </c>
      <c r="E4850" s="15" t="n">
        <v>28</v>
      </c>
      <c r="F4850" s="16" t="n">
        <v>157.66</v>
      </c>
      <c r="G4850" s="14" t="s">
        <v>24</v>
      </c>
      <c r="H4850" s="16" t="n">
        <v>157.66</v>
      </c>
      <c r="I4850" s="14" t="s">
        <v>8310</v>
      </c>
      <c r="J4850" s="14" t="s">
        <v>95</v>
      </c>
      <c r="K4850" s="17" t="n">
        <v>40259</v>
      </c>
      <c r="L4850" s="18" t="n">
        <v>4605635002373</v>
      </c>
      <c r="M4850" s="19" t="n">
        <v>909794</v>
      </c>
      <c r="N4850" s="1" t="n">
        <v>22</v>
      </c>
      <c r="O4850" s="20" t="n">
        <f aca="false">(H4850+H4850*N4850/100)*1.1</f>
        <v>211.57972</v>
      </c>
      <c r="P4850" s="1" t="n">
        <v>37</v>
      </c>
      <c r="Q4850" s="20" t="n">
        <f aca="false">(H4850+H4850*N4850/100+H4850*P4850/100)*1.1</f>
        <v>275.74734</v>
      </c>
    </row>
    <row r="4851" customFormat="false" ht="31.5" hidden="false" customHeight="false" outlineLevel="0" collapsed="false">
      <c r="A4851" s="14" t="s">
        <v>8297</v>
      </c>
      <c r="B4851" s="14" t="s">
        <v>8317</v>
      </c>
      <c r="C4851" s="14" t="s">
        <v>6143</v>
      </c>
      <c r="D4851" s="14" t="s">
        <v>1022</v>
      </c>
      <c r="E4851" s="15" t="n">
        <v>28</v>
      </c>
      <c r="F4851" s="16" t="n">
        <v>252</v>
      </c>
      <c r="G4851" s="14" t="s">
        <v>24</v>
      </c>
      <c r="H4851" s="16" t="n">
        <v>252</v>
      </c>
      <c r="I4851" s="14" t="s">
        <v>8318</v>
      </c>
      <c r="J4851" s="14" t="s">
        <v>464</v>
      </c>
      <c r="K4851" s="17" t="n">
        <v>40261</v>
      </c>
      <c r="L4851" s="18" t="n">
        <v>3838989513092</v>
      </c>
      <c r="M4851" s="19" t="n">
        <v>739859</v>
      </c>
      <c r="N4851" s="1" t="n">
        <v>22</v>
      </c>
      <c r="O4851" s="20" t="n">
        <f aca="false">(H4851+H4851*N4851/100)*1.1</f>
        <v>338.184</v>
      </c>
      <c r="P4851" s="1" t="n">
        <v>37</v>
      </c>
      <c r="Q4851" s="20" t="n">
        <f aca="false">(H4851+H4851*N4851/100+H4851*P4851/100)*1.1</f>
        <v>440.748</v>
      </c>
    </row>
    <row r="4852" customFormat="false" ht="31.5" hidden="false" customHeight="false" outlineLevel="0" collapsed="false">
      <c r="A4852" s="14" t="s">
        <v>8297</v>
      </c>
      <c r="B4852" s="14" t="s">
        <v>8322</v>
      </c>
      <c r="C4852" s="14" t="s">
        <v>8323</v>
      </c>
      <c r="D4852" s="14" t="s">
        <v>1810</v>
      </c>
      <c r="E4852" s="15" t="n">
        <v>14</v>
      </c>
      <c r="F4852" s="16" t="n">
        <v>366</v>
      </c>
      <c r="G4852" s="14" t="s">
        <v>24</v>
      </c>
      <c r="H4852" s="16" t="n">
        <v>366</v>
      </c>
      <c r="I4852" s="14" t="s">
        <v>8324</v>
      </c>
      <c r="J4852" s="14" t="s">
        <v>130</v>
      </c>
      <c r="K4852" s="17" t="n">
        <v>40260</v>
      </c>
      <c r="L4852" s="18" t="n">
        <v>4602103002521</v>
      </c>
      <c r="M4852" s="19" t="n">
        <v>697644</v>
      </c>
      <c r="N4852" s="1" t="n">
        <v>22</v>
      </c>
      <c r="O4852" s="20" t="n">
        <f aca="false">(H4852+H4852*N4852/100)*1.1</f>
        <v>491.172</v>
      </c>
      <c r="P4852" s="1" t="n">
        <v>37</v>
      </c>
      <c r="Q4852" s="20" t="n">
        <f aca="false">(H4852+H4852*N4852/100+H4852*P4852/100)*1.1</f>
        <v>640.134</v>
      </c>
    </row>
    <row r="4853" customFormat="false" ht="31.5" hidden="false" customHeight="false" outlineLevel="0" collapsed="false">
      <c r="A4853" s="14" t="s">
        <v>8325</v>
      </c>
      <c r="B4853" s="14" t="s">
        <v>8326</v>
      </c>
      <c r="C4853" s="14" t="s">
        <v>8327</v>
      </c>
      <c r="D4853" s="14" t="s">
        <v>1899</v>
      </c>
      <c r="E4853" s="15" t="n">
        <v>10</v>
      </c>
      <c r="F4853" s="16" t="n">
        <v>1913.38</v>
      </c>
      <c r="G4853" s="14" t="s">
        <v>24</v>
      </c>
      <c r="H4853" s="16" t="n">
        <v>1913.38</v>
      </c>
      <c r="I4853" s="14" t="s">
        <v>8328</v>
      </c>
      <c r="J4853" s="14" t="s">
        <v>620</v>
      </c>
      <c r="K4853" s="17" t="n">
        <v>40226</v>
      </c>
      <c r="L4853" s="18" t="n">
        <v>4603695000865</v>
      </c>
      <c r="M4853" s="19" t="n">
        <v>706901</v>
      </c>
      <c r="N4853" s="1" t="n">
        <v>20</v>
      </c>
      <c r="O4853" s="20" t="n">
        <f aca="false">(H4853+H4853*N4853/100)*1.1</f>
        <v>2525.6616</v>
      </c>
      <c r="P4853" s="1" t="n">
        <v>35</v>
      </c>
      <c r="Q4853" s="20" t="n">
        <f aca="false">(H4853+H4853*N4853/100+H4853*P4853/100)*1.1</f>
        <v>3262.3129</v>
      </c>
    </row>
    <row r="4854" customFormat="false" ht="31.5" hidden="false" customHeight="false" outlineLevel="0" collapsed="false">
      <c r="A4854" s="14" t="s">
        <v>8329</v>
      </c>
      <c r="B4854" s="14" t="s">
        <v>8330</v>
      </c>
      <c r="C4854" s="14" t="s">
        <v>8331</v>
      </c>
      <c r="D4854" s="14" t="s">
        <v>618</v>
      </c>
      <c r="E4854" s="15" t="n">
        <v>50</v>
      </c>
      <c r="F4854" s="16" t="n">
        <v>244.53</v>
      </c>
      <c r="G4854" s="14" t="s">
        <v>24</v>
      </c>
      <c r="H4854" s="16" t="n">
        <v>244.53</v>
      </c>
      <c r="I4854" s="14" t="s">
        <v>8332</v>
      </c>
      <c r="J4854" s="14" t="s">
        <v>620</v>
      </c>
      <c r="K4854" s="17" t="n">
        <v>40226</v>
      </c>
      <c r="L4854" s="18" t="n">
        <v>5702157121403</v>
      </c>
      <c r="M4854" s="19" t="n">
        <v>626277</v>
      </c>
      <c r="N4854" s="1" t="n">
        <v>22</v>
      </c>
      <c r="O4854" s="20" t="n">
        <f aca="false">(H4854+H4854*N4854/100)*1.1</f>
        <v>328.15926</v>
      </c>
      <c r="P4854" s="1" t="n">
        <v>37</v>
      </c>
      <c r="Q4854" s="20" t="n">
        <f aca="false">(H4854+H4854*N4854/100+H4854*P4854/100)*1.1</f>
        <v>427.68297</v>
      </c>
    </row>
    <row r="4855" customFormat="false" ht="31.5" hidden="false" customHeight="false" outlineLevel="0" collapsed="false">
      <c r="A4855" s="14" t="s">
        <v>8329</v>
      </c>
      <c r="B4855" s="14" t="s">
        <v>8330</v>
      </c>
      <c r="C4855" s="14" t="s">
        <v>8333</v>
      </c>
      <c r="D4855" s="14" t="s">
        <v>618</v>
      </c>
      <c r="E4855" s="15" t="n">
        <v>50</v>
      </c>
      <c r="F4855" s="16" t="n">
        <v>342.57</v>
      </c>
      <c r="G4855" s="14" t="s">
        <v>24</v>
      </c>
      <c r="H4855" s="16" t="n">
        <v>342.57</v>
      </c>
      <c r="I4855" s="14" t="s">
        <v>8332</v>
      </c>
      <c r="J4855" s="14" t="s">
        <v>620</v>
      </c>
      <c r="K4855" s="17" t="n">
        <v>40226</v>
      </c>
      <c r="L4855" s="18" t="n">
        <v>5702157121809</v>
      </c>
      <c r="M4855" s="19" t="n">
        <v>626279</v>
      </c>
      <c r="N4855" s="1" t="n">
        <v>22</v>
      </c>
      <c r="O4855" s="20" t="n">
        <f aca="false">(H4855+H4855*N4855/100)*1.1</f>
        <v>459.72894</v>
      </c>
      <c r="P4855" s="1" t="n">
        <v>37</v>
      </c>
      <c r="Q4855" s="20" t="n">
        <f aca="false">(H4855+H4855*N4855/100+H4855*P4855/100)*1.1</f>
        <v>599.15493</v>
      </c>
    </row>
    <row r="4856" customFormat="false" ht="31.5" hidden="false" customHeight="false" outlineLevel="0" collapsed="false">
      <c r="A4856" s="14" t="s">
        <v>8329</v>
      </c>
      <c r="B4856" s="14" t="s">
        <v>8330</v>
      </c>
      <c r="C4856" s="14" t="s">
        <v>8334</v>
      </c>
      <c r="D4856" s="14" t="s">
        <v>618</v>
      </c>
      <c r="E4856" s="15" t="n">
        <v>100</v>
      </c>
      <c r="F4856" s="16" t="n">
        <v>908.74</v>
      </c>
      <c r="G4856" s="14" t="s">
        <v>24</v>
      </c>
      <c r="H4856" s="16" t="n">
        <v>908.74</v>
      </c>
      <c r="I4856" s="14" t="s">
        <v>8332</v>
      </c>
      <c r="J4856" s="14" t="s">
        <v>620</v>
      </c>
      <c r="K4856" s="17" t="n">
        <v>40226</v>
      </c>
      <c r="L4856" s="18" t="n">
        <v>5702157122271</v>
      </c>
      <c r="M4856" s="19" t="n">
        <v>663518</v>
      </c>
      <c r="N4856" s="1" t="n">
        <v>20</v>
      </c>
      <c r="O4856" s="20" t="n">
        <f aca="false">(H4856+H4856*N4856/100)*1.1</f>
        <v>1199.5368</v>
      </c>
      <c r="P4856" s="1" t="n">
        <v>35</v>
      </c>
      <c r="Q4856" s="20" t="n">
        <f aca="false">(H4856+H4856*N4856/100+H4856*P4856/100)*1.1</f>
        <v>1549.4017</v>
      </c>
    </row>
    <row r="4857" customFormat="false" ht="31.5" hidden="false" customHeight="false" outlineLevel="0" collapsed="false">
      <c r="A4857" s="14" t="s">
        <v>8329</v>
      </c>
      <c r="B4857" s="14" t="s">
        <v>8330</v>
      </c>
      <c r="C4857" s="14" t="s">
        <v>8335</v>
      </c>
      <c r="D4857" s="14" t="s">
        <v>618</v>
      </c>
      <c r="E4857" s="15" t="n">
        <v>10</v>
      </c>
      <c r="F4857" s="16" t="n">
        <v>1710.63</v>
      </c>
      <c r="G4857" s="14" t="s">
        <v>24</v>
      </c>
      <c r="H4857" s="16" t="n">
        <v>1710.63</v>
      </c>
      <c r="I4857" s="14" t="s">
        <v>8336</v>
      </c>
      <c r="J4857" s="14" t="s">
        <v>620</v>
      </c>
      <c r="K4857" s="17" t="n">
        <v>40226</v>
      </c>
      <c r="L4857" s="18" t="n">
        <v>5702157120055</v>
      </c>
      <c r="M4857" s="19" t="n">
        <v>626281</v>
      </c>
      <c r="N4857" s="1" t="n">
        <v>20</v>
      </c>
      <c r="O4857" s="20" t="n">
        <f aca="false">(H4857+H4857*N4857/100)*1.1</f>
        <v>2258.0316</v>
      </c>
      <c r="P4857" s="1" t="n">
        <v>35</v>
      </c>
      <c r="Q4857" s="20" t="n">
        <f aca="false">(H4857+H4857*N4857/100+H4857*P4857/100)*1.1</f>
        <v>2916.62415</v>
      </c>
    </row>
    <row r="4858" customFormat="false" ht="47.25" hidden="false" customHeight="false" outlineLevel="0" collapsed="false">
      <c r="A4858" s="14" t="s">
        <v>8337</v>
      </c>
      <c r="B4858" s="14" t="s">
        <v>8337</v>
      </c>
      <c r="C4858" s="14" t="s">
        <v>8338</v>
      </c>
      <c r="D4858" s="14" t="s">
        <v>2908</v>
      </c>
      <c r="E4858" s="15" t="n">
        <v>20</v>
      </c>
      <c r="F4858" s="16" t="n">
        <v>390.14</v>
      </c>
      <c r="G4858" s="14" t="s">
        <v>24</v>
      </c>
      <c r="H4858" s="16" t="n">
        <v>390.14</v>
      </c>
      <c r="I4858" s="14" t="s">
        <v>8339</v>
      </c>
      <c r="J4858" s="14" t="s">
        <v>26</v>
      </c>
      <c r="K4858" s="17" t="n">
        <v>40236</v>
      </c>
      <c r="L4858" s="18" t="n">
        <v>4605635002205</v>
      </c>
      <c r="M4858" s="19" t="n">
        <v>735008</v>
      </c>
      <c r="N4858" s="1" t="n">
        <v>22</v>
      </c>
      <c r="O4858" s="20" t="n">
        <f aca="false">(H4858+H4858*N4858/100)*1.1</f>
        <v>523.56788</v>
      </c>
      <c r="P4858" s="1" t="n">
        <v>37</v>
      </c>
      <c r="Q4858" s="20" t="n">
        <f aca="false">(H4858+H4858*N4858/100+H4858*P4858/100)*1.1</f>
        <v>682.35486</v>
      </c>
    </row>
    <row r="4859" customFormat="false" ht="31.5" hidden="false" customHeight="false" outlineLevel="0" collapsed="false">
      <c r="A4859" s="14" t="s">
        <v>8337</v>
      </c>
      <c r="B4859" s="14" t="s">
        <v>8340</v>
      </c>
      <c r="C4859" s="14" t="s">
        <v>8341</v>
      </c>
      <c r="D4859" s="14" t="s">
        <v>2697</v>
      </c>
      <c r="E4859" s="15" t="n">
        <v>30</v>
      </c>
      <c r="F4859" s="16" t="n">
        <v>475</v>
      </c>
      <c r="G4859" s="14" t="s">
        <v>24</v>
      </c>
      <c r="H4859" s="16" t="n">
        <v>475</v>
      </c>
      <c r="I4859" s="14" t="s">
        <v>8342</v>
      </c>
      <c r="J4859" s="14" t="s">
        <v>44</v>
      </c>
      <c r="K4859" s="17" t="n">
        <v>40254</v>
      </c>
      <c r="L4859" s="18" t="n">
        <v>8032758610011</v>
      </c>
      <c r="M4859" s="19" t="n">
        <v>586102</v>
      </c>
      <c r="N4859" s="1" t="n">
        <v>22</v>
      </c>
      <c r="O4859" s="20" t="n">
        <f aca="false">(H4859+H4859*N4859/100)*1.1</f>
        <v>637.45</v>
      </c>
      <c r="P4859" s="1" t="n">
        <v>37</v>
      </c>
      <c r="Q4859" s="20" t="n">
        <f aca="false">(H4859+H4859*N4859/100+H4859*P4859/100)*1.1</f>
        <v>830.775</v>
      </c>
    </row>
    <row r="4860" customFormat="false" ht="126" hidden="false" customHeight="false" outlineLevel="0" collapsed="false">
      <c r="A4860" s="14" t="s">
        <v>8337</v>
      </c>
      <c r="B4860" s="14" t="s">
        <v>8337</v>
      </c>
      <c r="C4860" s="14" t="s">
        <v>8343</v>
      </c>
      <c r="D4860" s="14" t="s">
        <v>2902</v>
      </c>
      <c r="E4860" s="15" t="n">
        <v>84</v>
      </c>
      <c r="F4860" s="16" t="n">
        <v>1243</v>
      </c>
      <c r="G4860" s="14" t="s">
        <v>24</v>
      </c>
      <c r="H4860" s="16" t="n">
        <v>1243</v>
      </c>
      <c r="I4860" s="14" t="s">
        <v>8339</v>
      </c>
      <c r="J4860" s="14" t="s">
        <v>57</v>
      </c>
      <c r="K4860" s="17" t="n">
        <v>40259</v>
      </c>
      <c r="L4860" s="18" t="n">
        <v>4606915000478</v>
      </c>
      <c r="M4860" s="19" t="n">
        <v>735011</v>
      </c>
      <c r="N4860" s="1" t="n">
        <v>20</v>
      </c>
      <c r="O4860" s="20" t="n">
        <f aca="false">(H4860+H4860*N4860/100)*1.1</f>
        <v>1640.76</v>
      </c>
      <c r="P4860" s="1" t="n">
        <v>35</v>
      </c>
      <c r="Q4860" s="20" t="n">
        <f aca="false">(H4860+H4860*N4860/100+H4860*P4860/100)*1.1</f>
        <v>2119.315</v>
      </c>
    </row>
    <row r="4861" customFormat="false" ht="31.5" hidden="false" customHeight="false" outlineLevel="0" collapsed="false">
      <c r="A4861" s="14" t="s">
        <v>8337</v>
      </c>
      <c r="B4861" s="14" t="s">
        <v>8337</v>
      </c>
      <c r="C4861" s="14" t="s">
        <v>8344</v>
      </c>
      <c r="D4861" s="14" t="s">
        <v>1868</v>
      </c>
      <c r="E4861" s="15" t="n">
        <v>84</v>
      </c>
      <c r="F4861" s="16" t="n">
        <v>1423.62</v>
      </c>
      <c r="G4861" s="14" t="s">
        <v>24</v>
      </c>
      <c r="H4861" s="16" t="n">
        <v>1423.62</v>
      </c>
      <c r="I4861" s="14" t="s">
        <v>8345</v>
      </c>
      <c r="J4861" s="14" t="s">
        <v>320</v>
      </c>
      <c r="K4861" s="17" t="n">
        <v>40262</v>
      </c>
      <c r="L4861" s="18" t="n">
        <v>6432100003867</v>
      </c>
      <c r="M4861" s="19" t="n">
        <v>872324</v>
      </c>
      <c r="N4861" s="1" t="n">
        <v>20</v>
      </c>
      <c r="O4861" s="20" t="n">
        <f aca="false">(H4861+H4861*N4861/100)*1.1</f>
        <v>1879.1784</v>
      </c>
      <c r="P4861" s="1" t="n">
        <v>35</v>
      </c>
      <c r="Q4861" s="20" t="n">
        <f aca="false">(H4861+H4861*N4861/100+H4861*P4861/100)*1.1</f>
        <v>2427.2721</v>
      </c>
    </row>
    <row r="4862" customFormat="false" ht="126" hidden="false" customHeight="false" outlineLevel="0" collapsed="false">
      <c r="A4862" s="14" t="s">
        <v>8337</v>
      </c>
      <c r="B4862" s="14" t="s">
        <v>8337</v>
      </c>
      <c r="C4862" s="14" t="s">
        <v>8346</v>
      </c>
      <c r="D4862" s="14" t="s">
        <v>2902</v>
      </c>
      <c r="E4862" s="15" t="n">
        <v>100</v>
      </c>
      <c r="F4862" s="16" t="n">
        <v>1440</v>
      </c>
      <c r="G4862" s="14" t="s">
        <v>24</v>
      </c>
      <c r="H4862" s="16" t="n">
        <v>1440</v>
      </c>
      <c r="I4862" s="14" t="s">
        <v>8339</v>
      </c>
      <c r="J4862" s="14" t="s">
        <v>57</v>
      </c>
      <c r="K4862" s="17" t="n">
        <v>40259</v>
      </c>
      <c r="L4862" s="18" t="n">
        <v>4606915000461</v>
      </c>
      <c r="M4862" s="19" t="n">
        <v>735012</v>
      </c>
      <c r="N4862" s="1" t="n">
        <v>20</v>
      </c>
      <c r="O4862" s="20" t="n">
        <f aca="false">(H4862+H4862*N4862/100)*1.1</f>
        <v>1900.8</v>
      </c>
      <c r="P4862" s="1" t="n">
        <v>35</v>
      </c>
      <c r="Q4862" s="20" t="n">
        <f aca="false">(H4862+H4862*N4862/100+H4862*P4862/100)*1.1</f>
        <v>2455.2</v>
      </c>
    </row>
    <row r="4863" customFormat="false" ht="47.25" hidden="false" customHeight="false" outlineLevel="0" collapsed="false">
      <c r="A4863" s="14" t="s">
        <v>8337</v>
      </c>
      <c r="B4863" s="14" t="s">
        <v>8337</v>
      </c>
      <c r="C4863" s="14" t="s">
        <v>8343</v>
      </c>
      <c r="D4863" s="14" t="s">
        <v>2908</v>
      </c>
      <c r="E4863" s="15" t="n">
        <v>84</v>
      </c>
      <c r="F4863" s="16" t="n">
        <v>1519</v>
      </c>
      <c r="G4863" s="14" t="s">
        <v>24</v>
      </c>
      <c r="H4863" s="16" t="n">
        <v>1519</v>
      </c>
      <c r="I4863" s="14" t="s">
        <v>8339</v>
      </c>
      <c r="J4863" s="14" t="s">
        <v>26</v>
      </c>
      <c r="K4863" s="17" t="n">
        <v>40236</v>
      </c>
      <c r="L4863" s="18" t="n">
        <v>4605635002212</v>
      </c>
      <c r="M4863" s="19" t="n">
        <v>735011</v>
      </c>
      <c r="N4863" s="1" t="n">
        <v>20</v>
      </c>
      <c r="O4863" s="20" t="n">
        <f aca="false">(H4863+H4863*N4863/100)*1.1</f>
        <v>2005.08</v>
      </c>
      <c r="P4863" s="1" t="n">
        <v>35</v>
      </c>
      <c r="Q4863" s="20" t="n">
        <f aca="false">(H4863+H4863*N4863/100+H4863*P4863/100)*1.1</f>
        <v>2589.895</v>
      </c>
    </row>
    <row r="4864" customFormat="false" ht="31.5" hidden="false" customHeight="false" outlineLevel="0" collapsed="false">
      <c r="A4864" s="14" t="s">
        <v>8337</v>
      </c>
      <c r="B4864" s="14" t="s">
        <v>8347</v>
      </c>
      <c r="C4864" s="14" t="s">
        <v>8348</v>
      </c>
      <c r="D4864" s="14" t="s">
        <v>1336</v>
      </c>
      <c r="E4864" s="15" t="n">
        <v>100</v>
      </c>
      <c r="F4864" s="16" t="n">
        <v>1542.52</v>
      </c>
      <c r="G4864" s="14" t="s">
        <v>24</v>
      </c>
      <c r="H4864" s="16" t="n">
        <v>1542.52</v>
      </c>
      <c r="I4864" s="14" t="s">
        <v>8349</v>
      </c>
      <c r="J4864" s="14" t="s">
        <v>119</v>
      </c>
      <c r="K4864" s="17" t="n">
        <v>40248</v>
      </c>
      <c r="L4864" s="18" t="n">
        <v>4602210000328</v>
      </c>
      <c r="M4864" s="19" t="n">
        <v>604311</v>
      </c>
      <c r="N4864" s="1" t="n">
        <v>20</v>
      </c>
      <c r="O4864" s="20" t="n">
        <f aca="false">(H4864+H4864*N4864/100)*1.1</f>
        <v>2036.1264</v>
      </c>
      <c r="P4864" s="1" t="n">
        <v>35</v>
      </c>
      <c r="Q4864" s="20" t="n">
        <f aca="false">(H4864+H4864*N4864/100+H4864*P4864/100)*1.1</f>
        <v>2629.9966</v>
      </c>
    </row>
    <row r="4865" customFormat="false" ht="31.5" hidden="false" customHeight="false" outlineLevel="0" collapsed="false">
      <c r="A4865" s="14" t="s">
        <v>8337</v>
      </c>
      <c r="B4865" s="14" t="s">
        <v>8350</v>
      </c>
      <c r="C4865" s="14" t="s">
        <v>8348</v>
      </c>
      <c r="D4865" s="14" t="s">
        <v>198</v>
      </c>
      <c r="E4865" s="15" t="n">
        <v>100</v>
      </c>
      <c r="F4865" s="16" t="n">
        <v>1734.21</v>
      </c>
      <c r="G4865" s="14" t="s">
        <v>24</v>
      </c>
      <c r="H4865" s="16" t="n">
        <v>1734.21</v>
      </c>
      <c r="I4865" s="14" t="s">
        <v>8351</v>
      </c>
      <c r="J4865" s="14" t="s">
        <v>114</v>
      </c>
      <c r="K4865" s="17" t="n">
        <v>40241</v>
      </c>
      <c r="L4865" s="18" t="n">
        <v>7290008097413</v>
      </c>
      <c r="M4865" s="19" t="n">
        <v>664336</v>
      </c>
      <c r="N4865" s="1" t="n">
        <v>20</v>
      </c>
      <c r="O4865" s="20" t="n">
        <f aca="false">(H4865+H4865*N4865/100)*1.1</f>
        <v>2289.1572</v>
      </c>
      <c r="P4865" s="1" t="n">
        <v>35</v>
      </c>
      <c r="Q4865" s="20" t="n">
        <f aca="false">(H4865+H4865*N4865/100+H4865*P4865/100)*1.1</f>
        <v>2956.82805</v>
      </c>
    </row>
    <row r="4866" customFormat="false" ht="31.5" hidden="false" customHeight="false" outlineLevel="0" collapsed="false">
      <c r="A4866" s="14" t="s">
        <v>8337</v>
      </c>
      <c r="B4866" s="14" t="s">
        <v>8337</v>
      </c>
      <c r="C4866" s="14" t="s">
        <v>8352</v>
      </c>
      <c r="D4866" s="14" t="s">
        <v>1302</v>
      </c>
      <c r="E4866" s="15" t="n">
        <v>90</v>
      </c>
      <c r="F4866" s="16" t="n">
        <v>1794.38</v>
      </c>
      <c r="G4866" s="14" t="s">
        <v>24</v>
      </c>
      <c r="H4866" s="16" t="n">
        <v>1794.38</v>
      </c>
      <c r="I4866" s="14" t="s">
        <v>8353</v>
      </c>
      <c r="J4866" s="14" t="s">
        <v>51</v>
      </c>
      <c r="K4866" s="17" t="n">
        <v>40252</v>
      </c>
      <c r="L4866" s="18" t="n">
        <v>4607141996306</v>
      </c>
      <c r="M4866" s="19" t="n">
        <v>760054</v>
      </c>
      <c r="N4866" s="1" t="n">
        <v>20</v>
      </c>
      <c r="O4866" s="20" t="n">
        <f aca="false">(H4866+H4866*N4866/100)*1.1</f>
        <v>2368.5816</v>
      </c>
      <c r="P4866" s="1" t="n">
        <v>35</v>
      </c>
      <c r="Q4866" s="20" t="n">
        <f aca="false">(H4866+H4866*N4866/100+H4866*P4866/100)*1.1</f>
        <v>3059.4179</v>
      </c>
    </row>
    <row r="4867" customFormat="false" ht="47.25" hidden="false" customHeight="false" outlineLevel="0" collapsed="false">
      <c r="A4867" s="14" t="s">
        <v>8337</v>
      </c>
      <c r="B4867" s="14" t="s">
        <v>8337</v>
      </c>
      <c r="C4867" s="14" t="s">
        <v>8346</v>
      </c>
      <c r="D4867" s="14" t="s">
        <v>2908</v>
      </c>
      <c r="E4867" s="15" t="n">
        <v>100</v>
      </c>
      <c r="F4867" s="16" t="n">
        <v>1900</v>
      </c>
      <c r="G4867" s="14" t="s">
        <v>24</v>
      </c>
      <c r="H4867" s="16" t="n">
        <v>1900</v>
      </c>
      <c r="I4867" s="14" t="s">
        <v>8339</v>
      </c>
      <c r="J4867" s="14" t="s">
        <v>26</v>
      </c>
      <c r="K4867" s="17" t="n">
        <v>40236</v>
      </c>
      <c r="L4867" s="18" t="n">
        <v>4605635002229</v>
      </c>
      <c r="M4867" s="19" t="n">
        <v>735012</v>
      </c>
      <c r="N4867" s="1" t="n">
        <v>20</v>
      </c>
      <c r="O4867" s="20" t="n">
        <f aca="false">(H4867+H4867*N4867/100)*1.1</f>
        <v>2508</v>
      </c>
      <c r="P4867" s="1" t="n">
        <v>35</v>
      </c>
      <c r="Q4867" s="20" t="n">
        <f aca="false">(H4867+H4867*N4867/100+H4867*P4867/100)*1.1</f>
        <v>3239.5</v>
      </c>
    </row>
    <row r="4868" customFormat="false" ht="31.5" hidden="false" customHeight="false" outlineLevel="0" collapsed="false">
      <c r="A4868" s="14" t="s">
        <v>8337</v>
      </c>
      <c r="B4868" s="14" t="s">
        <v>8354</v>
      </c>
      <c r="C4868" s="14" t="s">
        <v>8348</v>
      </c>
      <c r="D4868" s="14" t="s">
        <v>100</v>
      </c>
      <c r="E4868" s="15" t="n">
        <v>100</v>
      </c>
      <c r="F4868" s="16" t="n">
        <v>1995.61</v>
      </c>
      <c r="G4868" s="14" t="s">
        <v>24</v>
      </c>
      <c r="H4868" s="16" t="n">
        <v>1995.61</v>
      </c>
      <c r="I4868" s="14" t="s">
        <v>8355</v>
      </c>
      <c r="J4868" s="14" t="s">
        <v>44</v>
      </c>
      <c r="K4868" s="17" t="n">
        <v>40254</v>
      </c>
      <c r="L4868" s="18" t="n">
        <v>3850114205986</v>
      </c>
      <c r="M4868" s="19" t="n">
        <v>813582</v>
      </c>
      <c r="N4868" s="1" t="n">
        <v>20</v>
      </c>
      <c r="O4868" s="20" t="n">
        <f aca="false">(H4868+H4868*N4868/100)*1.1</f>
        <v>2634.2052</v>
      </c>
      <c r="P4868" s="1" t="n">
        <v>35</v>
      </c>
      <c r="Q4868" s="20" t="n">
        <f aca="false">(H4868+H4868*N4868/100+H4868*P4868/100)*1.1</f>
        <v>3402.51505</v>
      </c>
    </row>
    <row r="4869" customFormat="false" ht="47.25" hidden="false" customHeight="false" outlineLevel="0" collapsed="false">
      <c r="A4869" s="14" t="s">
        <v>8356</v>
      </c>
      <c r="B4869" s="14" t="s">
        <v>8357</v>
      </c>
      <c r="C4869" s="14" t="s">
        <v>8358</v>
      </c>
      <c r="D4869" s="14" t="s">
        <v>2249</v>
      </c>
      <c r="E4869" s="15" t="n">
        <v>5</v>
      </c>
      <c r="F4869" s="16" t="n">
        <v>230.98</v>
      </c>
      <c r="G4869" s="14" t="s">
        <v>24</v>
      </c>
      <c r="H4869" s="16" t="n">
        <v>230.98</v>
      </c>
      <c r="I4869" s="14" t="s">
        <v>8359</v>
      </c>
      <c r="J4869" s="14" t="s">
        <v>119</v>
      </c>
      <c r="K4869" s="17" t="n">
        <v>40248</v>
      </c>
      <c r="L4869" s="18" t="n">
        <v>4602505000545</v>
      </c>
      <c r="M4869" s="19" t="n">
        <v>500793</v>
      </c>
      <c r="N4869" s="1" t="n">
        <v>22</v>
      </c>
      <c r="O4869" s="20" t="n">
        <f aca="false">(H4869+H4869*N4869/100)*1.1</f>
        <v>309.97516</v>
      </c>
      <c r="P4869" s="1" t="n">
        <v>37</v>
      </c>
      <c r="Q4869" s="20" t="n">
        <f aca="false">(H4869+H4869*N4869/100+H4869*P4869/100)*1.1</f>
        <v>403.98402</v>
      </c>
    </row>
    <row r="4870" customFormat="false" ht="47.25" hidden="false" customHeight="false" outlineLevel="0" collapsed="false">
      <c r="A4870" s="14" t="s">
        <v>8356</v>
      </c>
      <c r="B4870" s="14" t="s">
        <v>8357</v>
      </c>
      <c r="C4870" s="14" t="s">
        <v>8360</v>
      </c>
      <c r="D4870" s="14" t="s">
        <v>2440</v>
      </c>
      <c r="E4870" s="15" t="n">
        <v>5</v>
      </c>
      <c r="F4870" s="16" t="n">
        <v>302.16</v>
      </c>
      <c r="G4870" s="14" t="s">
        <v>24</v>
      </c>
      <c r="H4870" s="16" t="n">
        <v>302.16</v>
      </c>
      <c r="I4870" s="14" t="s">
        <v>8361</v>
      </c>
      <c r="J4870" s="14" t="s">
        <v>130</v>
      </c>
      <c r="K4870" s="17" t="n">
        <v>40260</v>
      </c>
      <c r="L4870" s="18" t="n">
        <v>3838989502317</v>
      </c>
      <c r="M4870" s="19" t="n">
        <v>622055</v>
      </c>
      <c r="N4870" s="1" t="n">
        <v>22</v>
      </c>
      <c r="O4870" s="20" t="n">
        <f aca="false">(H4870+H4870*N4870/100)*1.1</f>
        <v>405.49872</v>
      </c>
      <c r="P4870" s="1" t="n">
        <v>37</v>
      </c>
      <c r="Q4870" s="20" t="n">
        <f aca="false">(H4870+H4870*N4870/100+H4870*P4870/100)*1.1</f>
        <v>528.47784</v>
      </c>
    </row>
    <row r="4871" customFormat="false" ht="31.5" hidden="false" customHeight="false" outlineLevel="0" collapsed="false">
      <c r="A4871" s="14" t="s">
        <v>8362</v>
      </c>
      <c r="B4871" s="14" t="s">
        <v>8362</v>
      </c>
      <c r="C4871" s="14" t="s">
        <v>8363</v>
      </c>
      <c r="D4871" s="14" t="s">
        <v>103</v>
      </c>
      <c r="E4871" s="15" t="n">
        <v>50</v>
      </c>
      <c r="F4871" s="16" t="n">
        <v>15.44</v>
      </c>
      <c r="G4871" s="14" t="s">
        <v>24</v>
      </c>
      <c r="H4871" s="16" t="n">
        <v>15.44</v>
      </c>
      <c r="I4871" s="14" t="s">
        <v>8364</v>
      </c>
      <c r="J4871" s="14" t="s">
        <v>44</v>
      </c>
      <c r="K4871" s="17" t="n">
        <v>40254</v>
      </c>
      <c r="L4871" s="18" t="n">
        <v>46024879</v>
      </c>
      <c r="M4871" s="19" t="n">
        <v>824583</v>
      </c>
      <c r="N4871" s="1" t="n">
        <v>25</v>
      </c>
      <c r="O4871" s="20" t="n">
        <f aca="false">(H4871+H4871*N4871/100)*1.1</f>
        <v>21.23</v>
      </c>
      <c r="P4871" s="1" t="n">
        <v>40</v>
      </c>
      <c r="Q4871" s="20" t="n">
        <f aca="false">(H4871+H4871*N4871/100+H4871*P4871/100)*1.1</f>
        <v>28.0236</v>
      </c>
    </row>
    <row r="4872" customFormat="false" ht="31.5" hidden="false" customHeight="false" outlineLevel="0" collapsed="false">
      <c r="A4872" s="14" t="s">
        <v>8362</v>
      </c>
      <c r="B4872" s="14" t="s">
        <v>8362</v>
      </c>
      <c r="C4872" s="14" t="s">
        <v>8365</v>
      </c>
      <c r="D4872" s="14" t="s">
        <v>79</v>
      </c>
      <c r="E4872" s="15" t="n">
        <v>50</v>
      </c>
      <c r="F4872" s="16" t="n">
        <v>19.11</v>
      </c>
      <c r="G4872" s="14" t="s">
        <v>24</v>
      </c>
      <c r="H4872" s="16" t="n">
        <v>19.11</v>
      </c>
      <c r="I4872" s="14" t="s">
        <v>8366</v>
      </c>
      <c r="J4872" s="14" t="s">
        <v>40</v>
      </c>
      <c r="K4872" s="17" t="n">
        <v>40240</v>
      </c>
      <c r="L4872" s="18" t="n">
        <v>4607027761226</v>
      </c>
      <c r="M4872" s="19" t="n">
        <v>679079</v>
      </c>
      <c r="N4872" s="1" t="n">
        <v>25</v>
      </c>
      <c r="O4872" s="20" t="n">
        <f aca="false">(H4872+H4872*N4872/100)*1.1</f>
        <v>26.27625</v>
      </c>
      <c r="P4872" s="1" t="n">
        <v>40</v>
      </c>
      <c r="Q4872" s="20" t="n">
        <f aca="false">(H4872+H4872*N4872/100+H4872*P4872/100)*1.1</f>
        <v>34.68465</v>
      </c>
    </row>
    <row r="4873" customFormat="false" ht="47.25" hidden="false" customHeight="false" outlineLevel="0" collapsed="false">
      <c r="A4873" s="14" t="s">
        <v>8362</v>
      </c>
      <c r="B4873" s="14" t="s">
        <v>8362</v>
      </c>
      <c r="C4873" s="14" t="s">
        <v>1515</v>
      </c>
      <c r="D4873" s="14" t="s">
        <v>318</v>
      </c>
      <c r="E4873" s="15" t="n">
        <v>50</v>
      </c>
      <c r="F4873" s="16" t="n">
        <v>0.86</v>
      </c>
      <c r="G4873" s="14" t="s">
        <v>75</v>
      </c>
      <c r="H4873" s="16" t="n">
        <v>25.25</v>
      </c>
      <c r="I4873" s="14" t="s">
        <v>8367</v>
      </c>
      <c r="J4873" s="14" t="s">
        <v>320</v>
      </c>
      <c r="K4873" s="17" t="n">
        <v>40262</v>
      </c>
      <c r="L4873" s="18" t="n">
        <v>4810201003603</v>
      </c>
      <c r="M4873" s="19" t="n">
        <v>517264</v>
      </c>
      <c r="N4873" s="1" t="n">
        <v>25</v>
      </c>
      <c r="O4873" s="20" t="n">
        <f aca="false">(H4873+H4873*N4873/100)*1.1</f>
        <v>34.71875</v>
      </c>
      <c r="P4873" s="1" t="n">
        <v>40</v>
      </c>
      <c r="Q4873" s="20" t="n">
        <f aca="false">(H4873+H4873*N4873/100+H4873*P4873/100)*1.1</f>
        <v>45.82875</v>
      </c>
    </row>
    <row r="4874" customFormat="false" ht="47.25" hidden="false" customHeight="false" outlineLevel="0" collapsed="false">
      <c r="A4874" s="14" t="s">
        <v>8362</v>
      </c>
      <c r="B4874" s="14" t="s">
        <v>8362</v>
      </c>
      <c r="C4874" s="14" t="s">
        <v>8368</v>
      </c>
      <c r="D4874" s="14" t="s">
        <v>318</v>
      </c>
      <c r="E4874" s="15" t="n">
        <v>50</v>
      </c>
      <c r="F4874" s="16" t="n">
        <v>0.86</v>
      </c>
      <c r="G4874" s="14" t="s">
        <v>75</v>
      </c>
      <c r="H4874" s="16" t="n">
        <v>25.25</v>
      </c>
      <c r="I4874" s="14" t="s">
        <v>8367</v>
      </c>
      <c r="J4874" s="14" t="s">
        <v>320</v>
      </c>
      <c r="K4874" s="17" t="n">
        <v>40262</v>
      </c>
      <c r="L4874" s="18" t="n">
        <v>4810201006475</v>
      </c>
      <c r="M4874" s="19" t="n">
        <v>517259</v>
      </c>
      <c r="N4874" s="1" t="n">
        <v>25</v>
      </c>
      <c r="O4874" s="20" t="n">
        <f aca="false">(H4874+H4874*N4874/100)*1.1</f>
        <v>34.71875</v>
      </c>
      <c r="P4874" s="1" t="n">
        <v>40</v>
      </c>
      <c r="Q4874" s="20" t="n">
        <f aca="false">(H4874+H4874*N4874/100+H4874*P4874/100)*1.1</f>
        <v>45.82875</v>
      </c>
    </row>
    <row r="4875" customFormat="false" ht="47.25" hidden="false" customHeight="false" outlineLevel="0" collapsed="false">
      <c r="A4875" s="14" t="s">
        <v>8362</v>
      </c>
      <c r="B4875" s="14" t="s">
        <v>8362</v>
      </c>
      <c r="C4875" s="14" t="s">
        <v>8369</v>
      </c>
      <c r="D4875" s="14" t="s">
        <v>318</v>
      </c>
      <c r="E4875" s="15" t="n">
        <v>50</v>
      </c>
      <c r="F4875" s="16" t="n">
        <v>0.86</v>
      </c>
      <c r="G4875" s="14" t="s">
        <v>75</v>
      </c>
      <c r="H4875" s="16" t="n">
        <v>25.25</v>
      </c>
      <c r="I4875" s="14" t="s">
        <v>8367</v>
      </c>
      <c r="J4875" s="14" t="s">
        <v>320</v>
      </c>
      <c r="K4875" s="17" t="n">
        <v>40262</v>
      </c>
      <c r="L4875" s="18" t="n">
        <v>4810201005621</v>
      </c>
      <c r="M4875" s="19" t="n">
        <v>517255</v>
      </c>
      <c r="N4875" s="1" t="n">
        <v>25</v>
      </c>
      <c r="O4875" s="20" t="n">
        <f aca="false">(H4875+H4875*N4875/100)*1.1</f>
        <v>34.71875</v>
      </c>
      <c r="P4875" s="1" t="n">
        <v>40</v>
      </c>
      <c r="Q4875" s="20" t="n">
        <f aca="false">(H4875+H4875*N4875/100+H4875*P4875/100)*1.1</f>
        <v>45.82875</v>
      </c>
    </row>
    <row r="4876" customFormat="false" ht="47.25" hidden="false" customHeight="false" outlineLevel="0" collapsed="false">
      <c r="A4876" s="14" t="s">
        <v>8362</v>
      </c>
      <c r="B4876" s="14" t="s">
        <v>8370</v>
      </c>
      <c r="C4876" s="14" t="s">
        <v>5641</v>
      </c>
      <c r="D4876" s="14" t="s">
        <v>103</v>
      </c>
      <c r="E4876" s="15" t="n">
        <v>30</v>
      </c>
      <c r="F4876" s="16" t="n">
        <v>65.25</v>
      </c>
      <c r="G4876" s="14" t="s">
        <v>24</v>
      </c>
      <c r="H4876" s="16" t="n">
        <v>65.25</v>
      </c>
      <c r="I4876" s="14" t="s">
        <v>8371</v>
      </c>
      <c r="J4876" s="14" t="s">
        <v>26</v>
      </c>
      <c r="K4876" s="17" t="n">
        <v>40236</v>
      </c>
      <c r="L4876" s="18" t="n">
        <v>4602193010086</v>
      </c>
      <c r="M4876" s="19" t="n">
        <v>821703</v>
      </c>
      <c r="N4876" s="1" t="n">
        <v>22</v>
      </c>
      <c r="O4876" s="20" t="n">
        <f aca="false">(H4876+H4876*N4876/100)*1.1</f>
        <v>87.5655</v>
      </c>
      <c r="P4876" s="1" t="n">
        <v>37</v>
      </c>
      <c r="Q4876" s="20" t="n">
        <f aca="false">(H4876+H4876*N4876/100+H4876*P4876/100)*1.1</f>
        <v>114.12225</v>
      </c>
    </row>
    <row r="4877" customFormat="false" ht="31.5" hidden="false" customHeight="false" outlineLevel="0" collapsed="false">
      <c r="A4877" s="14" t="s">
        <v>8362</v>
      </c>
      <c r="B4877" s="14" t="s">
        <v>8372</v>
      </c>
      <c r="C4877" s="14" t="s">
        <v>623</v>
      </c>
      <c r="D4877" s="14" t="s">
        <v>8373</v>
      </c>
      <c r="E4877" s="15" t="n">
        <v>30</v>
      </c>
      <c r="F4877" s="16" t="n">
        <v>2.06</v>
      </c>
      <c r="G4877" s="14" t="s">
        <v>182</v>
      </c>
      <c r="H4877" s="16" t="n">
        <v>81.79</v>
      </c>
      <c r="I4877" s="14" t="s">
        <v>8374</v>
      </c>
      <c r="J4877" s="14" t="s">
        <v>44</v>
      </c>
      <c r="K4877" s="17" t="n">
        <v>40254</v>
      </c>
      <c r="L4877" s="18" t="n">
        <v>3858881052772</v>
      </c>
      <c r="M4877" s="19" t="n">
        <v>647192</v>
      </c>
      <c r="N4877" s="1" t="n">
        <v>22</v>
      </c>
      <c r="O4877" s="20" t="n">
        <f aca="false">(H4877+H4877*N4877/100)*1.1</f>
        <v>109.76218</v>
      </c>
      <c r="P4877" s="1" t="n">
        <v>37</v>
      </c>
      <c r="Q4877" s="20" t="n">
        <f aca="false">(H4877+H4877*N4877/100+H4877*P4877/100)*1.1</f>
        <v>143.05071</v>
      </c>
    </row>
    <row r="4878" customFormat="false" ht="31.5" hidden="false" customHeight="false" outlineLevel="0" collapsed="false">
      <c r="A4878" s="14" t="s">
        <v>8375</v>
      </c>
      <c r="B4878" s="14" t="s">
        <v>8376</v>
      </c>
      <c r="C4878" s="14" t="s">
        <v>8377</v>
      </c>
      <c r="D4878" s="14" t="s">
        <v>8378</v>
      </c>
      <c r="E4878" s="15" t="n">
        <v>1</v>
      </c>
      <c r="F4878" s="16" t="n">
        <v>109.34</v>
      </c>
      <c r="G4878" s="14" t="s">
        <v>182</v>
      </c>
      <c r="H4878" s="16" t="n">
        <v>4341.1</v>
      </c>
      <c r="I4878" s="14" t="s">
        <v>8379</v>
      </c>
      <c r="J4878" s="14" t="s">
        <v>158</v>
      </c>
      <c r="K4878" s="17" t="n">
        <v>40266</v>
      </c>
      <c r="L4878" s="18" t="n">
        <v>4607069190510</v>
      </c>
      <c r="M4878" s="19" t="n">
        <v>881389</v>
      </c>
      <c r="N4878" s="1" t="n">
        <v>20</v>
      </c>
      <c r="O4878" s="20" t="n">
        <f aca="false">(H4878+H4878*N4878/100)*1.1</f>
        <v>5730.252</v>
      </c>
      <c r="P4878" s="1" t="n">
        <v>35</v>
      </c>
      <c r="Q4878" s="20" t="n">
        <f aca="false">(H4878+H4878*N4878/100+H4878*P4878/100)*1.1</f>
        <v>7401.5755</v>
      </c>
    </row>
    <row r="4879" customFormat="false" ht="47.25" hidden="false" customHeight="false" outlineLevel="0" collapsed="false">
      <c r="A4879" s="14" t="s">
        <v>8375</v>
      </c>
      <c r="B4879" s="14" t="s">
        <v>8376</v>
      </c>
      <c r="C4879" s="14" t="s">
        <v>8380</v>
      </c>
      <c r="D4879" s="14" t="s">
        <v>8378</v>
      </c>
      <c r="E4879" s="15" t="n">
        <v>1</v>
      </c>
      <c r="F4879" s="16" t="n">
        <v>164.01</v>
      </c>
      <c r="G4879" s="14" t="s">
        <v>182</v>
      </c>
      <c r="H4879" s="16" t="n">
        <v>6511.66</v>
      </c>
      <c r="I4879" s="14" t="s">
        <v>8379</v>
      </c>
      <c r="J4879" s="14" t="s">
        <v>158</v>
      </c>
      <c r="K4879" s="17" t="n">
        <v>40266</v>
      </c>
      <c r="L4879" s="18" t="n">
        <v>4607069190527</v>
      </c>
      <c r="M4879" s="19" t="n">
        <v>881390</v>
      </c>
      <c r="N4879" s="1" t="n">
        <v>20</v>
      </c>
      <c r="O4879" s="20" t="n">
        <f aca="false">(H4879+H4879*N4879/100)*1.1</f>
        <v>8595.3912</v>
      </c>
      <c r="P4879" s="1" t="n">
        <v>35</v>
      </c>
      <c r="Q4879" s="20" t="n">
        <f aca="false">(H4879+H4879*N4879/100+H4879*P4879/100)*1.1</f>
        <v>11102.3803</v>
      </c>
    </row>
    <row r="4880" customFormat="false" ht="31.5" hidden="false" customHeight="false" outlineLevel="0" collapsed="false">
      <c r="A4880" s="14" t="s">
        <v>8375</v>
      </c>
      <c r="B4880" s="14" t="s">
        <v>8376</v>
      </c>
      <c r="C4880" s="14" t="s">
        <v>8381</v>
      </c>
      <c r="D4880" s="14" t="s">
        <v>8378</v>
      </c>
      <c r="E4880" s="15" t="n">
        <v>1</v>
      </c>
      <c r="F4880" s="16" t="n">
        <v>327.99</v>
      </c>
      <c r="G4880" s="14" t="s">
        <v>182</v>
      </c>
      <c r="H4880" s="16" t="n">
        <v>13022.12</v>
      </c>
      <c r="I4880" s="14" t="s">
        <v>8379</v>
      </c>
      <c r="J4880" s="14" t="s">
        <v>158</v>
      </c>
      <c r="K4880" s="17" t="n">
        <v>40266</v>
      </c>
      <c r="L4880" s="18" t="n">
        <v>4607069190534</v>
      </c>
      <c r="M4880" s="19" t="n">
        <v>881391</v>
      </c>
      <c r="N4880" s="1" t="n">
        <v>20</v>
      </c>
      <c r="O4880" s="20" t="n">
        <f aca="false">(H4880+H4880*N4880/100)*1.1</f>
        <v>17189.1984</v>
      </c>
      <c r="P4880" s="1" t="n">
        <v>35</v>
      </c>
      <c r="Q4880" s="20" t="n">
        <f aca="false">(H4880+H4880*N4880/100+H4880*P4880/100)*1.1</f>
        <v>22202.7146</v>
      </c>
    </row>
    <row r="4881" customFormat="false" ht="47.25" hidden="false" customHeight="false" outlineLevel="0" collapsed="false">
      <c r="A4881" s="14" t="s">
        <v>8382</v>
      </c>
      <c r="B4881" s="14" t="s">
        <v>8383</v>
      </c>
      <c r="C4881" s="14" t="s">
        <v>8384</v>
      </c>
      <c r="D4881" s="14" t="s">
        <v>1899</v>
      </c>
      <c r="E4881" s="15" t="n">
        <v>30</v>
      </c>
      <c r="F4881" s="16" t="n">
        <v>560.65</v>
      </c>
      <c r="G4881" s="14" t="s">
        <v>24</v>
      </c>
      <c r="H4881" s="16" t="n">
        <v>560.65</v>
      </c>
      <c r="I4881" s="14" t="s">
        <v>8385</v>
      </c>
      <c r="J4881" s="14" t="s">
        <v>620</v>
      </c>
      <c r="K4881" s="17" t="n">
        <v>40226</v>
      </c>
      <c r="L4881" s="18" t="n">
        <v>7680528459004</v>
      </c>
      <c r="M4881" s="19" t="n">
        <v>562317</v>
      </c>
      <c r="N4881" s="1" t="n">
        <v>20</v>
      </c>
      <c r="O4881" s="20" t="n">
        <f aca="false">(H4881+H4881*N4881/100)*1.1</f>
        <v>740.058</v>
      </c>
      <c r="P4881" s="1" t="n">
        <v>35</v>
      </c>
      <c r="Q4881" s="20" t="n">
        <f aca="false">(H4881+H4881*N4881/100+H4881*P4881/100)*1.1</f>
        <v>955.90825</v>
      </c>
    </row>
    <row r="4882" customFormat="false" ht="31.5" hidden="false" customHeight="false" outlineLevel="0" collapsed="false">
      <c r="A4882" s="14" t="s">
        <v>8382</v>
      </c>
      <c r="B4882" s="14" t="s">
        <v>8386</v>
      </c>
      <c r="C4882" s="14" t="s">
        <v>8387</v>
      </c>
      <c r="D4882" s="14" t="s">
        <v>1555</v>
      </c>
      <c r="E4882" s="15" t="n">
        <v>1</v>
      </c>
      <c r="F4882" s="16" t="n">
        <v>669.3</v>
      </c>
      <c r="G4882" s="14" t="s">
        <v>24</v>
      </c>
      <c r="H4882" s="16" t="n">
        <v>669.3</v>
      </c>
      <c r="I4882" s="14" t="s">
        <v>8388</v>
      </c>
      <c r="J4882" s="14" t="s">
        <v>88</v>
      </c>
      <c r="K4882" s="17" t="n">
        <v>40247</v>
      </c>
      <c r="L4882" s="18" t="n">
        <v>7321838730765</v>
      </c>
      <c r="M4882" s="19" t="n">
        <v>690154</v>
      </c>
      <c r="N4882" s="1" t="n">
        <v>20</v>
      </c>
      <c r="O4882" s="20" t="n">
        <f aca="false">(H4882+H4882*N4882/100)*1.1</f>
        <v>883.476</v>
      </c>
      <c r="P4882" s="1" t="n">
        <v>35</v>
      </c>
      <c r="Q4882" s="20" t="n">
        <f aca="false">(H4882+H4882*N4882/100+H4882*P4882/100)*1.1</f>
        <v>1141.1565</v>
      </c>
    </row>
    <row r="4883" customFormat="false" ht="47.25" hidden="false" customHeight="false" outlineLevel="0" collapsed="false">
      <c r="A4883" s="14" t="s">
        <v>8382</v>
      </c>
      <c r="B4883" s="14" t="s">
        <v>8389</v>
      </c>
      <c r="C4883" s="14" t="s">
        <v>8390</v>
      </c>
      <c r="D4883" s="14" t="s">
        <v>1210</v>
      </c>
      <c r="E4883" s="15" t="n">
        <v>1</v>
      </c>
      <c r="F4883" s="16" t="n">
        <v>857.74</v>
      </c>
      <c r="G4883" s="14" t="s">
        <v>24</v>
      </c>
      <c r="H4883" s="16" t="n">
        <v>857.74</v>
      </c>
      <c r="I4883" s="14" t="s">
        <v>8391</v>
      </c>
      <c r="J4883" s="14" t="s">
        <v>95</v>
      </c>
      <c r="K4883" s="17" t="n">
        <v>40259</v>
      </c>
      <c r="L4883" s="18" t="n">
        <v>8025153217367</v>
      </c>
      <c r="M4883" s="19" t="n">
        <v>622899</v>
      </c>
      <c r="N4883" s="1" t="n">
        <v>20</v>
      </c>
      <c r="O4883" s="20" t="n">
        <f aca="false">(H4883+H4883*N4883/100)*1.1</f>
        <v>1132.2168</v>
      </c>
      <c r="P4883" s="1" t="n">
        <v>35</v>
      </c>
      <c r="Q4883" s="20" t="n">
        <f aca="false">(H4883+H4883*N4883/100+H4883*P4883/100)*1.1</f>
        <v>1462.4467</v>
      </c>
    </row>
    <row r="4884" customFormat="false" ht="47.25" hidden="false" customHeight="false" outlineLevel="0" collapsed="false">
      <c r="A4884" s="14" t="s">
        <v>8382</v>
      </c>
      <c r="B4884" s="14" t="s">
        <v>8383</v>
      </c>
      <c r="C4884" s="14" t="s">
        <v>8392</v>
      </c>
      <c r="D4884" s="14" t="s">
        <v>1899</v>
      </c>
      <c r="E4884" s="15" t="n">
        <v>60</v>
      </c>
      <c r="F4884" s="16" t="n">
        <v>938.51</v>
      </c>
      <c r="G4884" s="14" t="s">
        <v>24</v>
      </c>
      <c r="H4884" s="16" t="n">
        <v>938.51</v>
      </c>
      <c r="I4884" s="14" t="s">
        <v>8385</v>
      </c>
      <c r="J4884" s="14" t="s">
        <v>620</v>
      </c>
      <c r="K4884" s="17" t="n">
        <v>40226</v>
      </c>
      <c r="L4884" s="18" t="n">
        <v>4603695000964</v>
      </c>
      <c r="M4884" s="19" t="n">
        <v>907137</v>
      </c>
      <c r="N4884" s="1" t="n">
        <v>20</v>
      </c>
      <c r="O4884" s="20" t="n">
        <f aca="false">(H4884+H4884*N4884/100)*1.1</f>
        <v>1238.8332</v>
      </c>
      <c r="P4884" s="1" t="n">
        <v>35</v>
      </c>
      <c r="Q4884" s="20" t="n">
        <f aca="false">(H4884+H4884*N4884/100+H4884*P4884/100)*1.1</f>
        <v>1600.15955</v>
      </c>
    </row>
    <row r="4885" customFormat="false" ht="31.5" hidden="false" customHeight="false" outlineLevel="0" collapsed="false">
      <c r="A4885" s="14" t="s">
        <v>8382</v>
      </c>
      <c r="B4885" s="14" t="s">
        <v>8386</v>
      </c>
      <c r="C4885" s="14" t="s">
        <v>8393</v>
      </c>
      <c r="D4885" s="14" t="s">
        <v>1555</v>
      </c>
      <c r="E4885" s="15" t="n">
        <v>1</v>
      </c>
      <c r="F4885" s="16" t="n">
        <v>1122.5</v>
      </c>
      <c r="G4885" s="14" t="s">
        <v>24</v>
      </c>
      <c r="H4885" s="16" t="n">
        <v>1122.5</v>
      </c>
      <c r="I4885" s="14" t="s">
        <v>8388</v>
      </c>
      <c r="J4885" s="14" t="s">
        <v>88</v>
      </c>
      <c r="K4885" s="17" t="n">
        <v>40247</v>
      </c>
      <c r="L4885" s="18" t="n">
        <v>7321838730772</v>
      </c>
      <c r="M4885" s="19" t="n">
        <v>690156</v>
      </c>
      <c r="N4885" s="1" t="n">
        <v>20</v>
      </c>
      <c r="O4885" s="20" t="n">
        <f aca="false">(H4885+H4885*N4885/100)*1.1</f>
        <v>1481.7</v>
      </c>
      <c r="P4885" s="1" t="n">
        <v>35</v>
      </c>
      <c r="Q4885" s="20" t="n">
        <f aca="false">(H4885+H4885*N4885/100+H4885*P4885/100)*1.1</f>
        <v>1913.8625</v>
      </c>
    </row>
    <row r="4886" customFormat="false" ht="31.5" hidden="false" customHeight="false" outlineLevel="0" collapsed="false">
      <c r="A4886" s="14" t="s">
        <v>8394</v>
      </c>
      <c r="B4886" s="14" t="s">
        <v>8395</v>
      </c>
      <c r="C4886" s="14" t="s">
        <v>1150</v>
      </c>
      <c r="D4886" s="14" t="s">
        <v>3168</v>
      </c>
      <c r="E4886" s="15" t="n">
        <v>20</v>
      </c>
      <c r="F4886" s="16" t="n">
        <v>642</v>
      </c>
      <c r="G4886" s="14" t="s">
        <v>24</v>
      </c>
      <c r="H4886" s="16" t="n">
        <v>642</v>
      </c>
      <c r="I4886" s="14" t="s">
        <v>8396</v>
      </c>
      <c r="J4886" s="14" t="s">
        <v>119</v>
      </c>
      <c r="K4886" s="17" t="n">
        <v>40248</v>
      </c>
      <c r="L4886" s="18" t="n">
        <v>4607048490136</v>
      </c>
      <c r="M4886" s="19" t="n">
        <v>532146</v>
      </c>
      <c r="N4886" s="1" t="n">
        <v>20</v>
      </c>
      <c r="O4886" s="20" t="n">
        <f aca="false">(H4886+H4886*N4886/100)*1.1</f>
        <v>847.44</v>
      </c>
      <c r="P4886" s="1" t="n">
        <v>35</v>
      </c>
      <c r="Q4886" s="20" t="n">
        <f aca="false">(H4886+H4886*N4886/100+H4886*P4886/100)*1.1</f>
        <v>1094.61</v>
      </c>
    </row>
    <row r="4887" customFormat="false" ht="31.5" hidden="false" customHeight="false" outlineLevel="0" collapsed="false">
      <c r="A4887" s="14" t="s">
        <v>8397</v>
      </c>
      <c r="B4887" s="14" t="s">
        <v>8398</v>
      </c>
      <c r="C4887" s="14" t="s">
        <v>8399</v>
      </c>
      <c r="D4887" s="14" t="s">
        <v>2964</v>
      </c>
      <c r="E4887" s="15" t="n">
        <v>1</v>
      </c>
      <c r="F4887" s="16" t="n">
        <v>1.3</v>
      </c>
      <c r="G4887" s="14" t="s">
        <v>182</v>
      </c>
      <c r="H4887" s="16" t="n">
        <v>51.61</v>
      </c>
      <c r="I4887" s="14" t="s">
        <v>8400</v>
      </c>
      <c r="J4887" s="14" t="s">
        <v>62</v>
      </c>
      <c r="K4887" s="17" t="n">
        <v>40252</v>
      </c>
      <c r="L4887" s="18" t="n">
        <v>9088881314295</v>
      </c>
      <c r="M4887" s="19" t="n">
        <v>838325</v>
      </c>
      <c r="N4887" s="1" t="n">
        <v>22</v>
      </c>
      <c r="O4887" s="20" t="n">
        <f aca="false">(H4887+H4887*N4887/100)*1.1</f>
        <v>69.26062</v>
      </c>
      <c r="P4887" s="1" t="n">
        <v>37</v>
      </c>
      <c r="Q4887" s="20" t="n">
        <f aca="false">(H4887+H4887*N4887/100+H4887*P4887/100)*1.1</f>
        <v>90.26589</v>
      </c>
    </row>
    <row r="4888" customFormat="false" ht="31.5" hidden="false" customHeight="false" outlineLevel="0" collapsed="false">
      <c r="A4888" s="14" t="s">
        <v>8397</v>
      </c>
      <c r="B4888" s="14" t="s">
        <v>8401</v>
      </c>
      <c r="C4888" s="14" t="s">
        <v>8402</v>
      </c>
      <c r="D4888" s="14" t="s">
        <v>198</v>
      </c>
      <c r="E4888" s="15" t="n">
        <v>1</v>
      </c>
      <c r="F4888" s="16" t="n">
        <v>88.87</v>
      </c>
      <c r="G4888" s="14" t="s">
        <v>24</v>
      </c>
      <c r="H4888" s="16" t="n">
        <v>88.87</v>
      </c>
      <c r="I4888" s="14" t="s">
        <v>8403</v>
      </c>
      <c r="J4888" s="14" t="s">
        <v>44</v>
      </c>
      <c r="K4888" s="17" t="n">
        <v>40254</v>
      </c>
      <c r="L4888" s="18" t="n">
        <v>8711218000646</v>
      </c>
      <c r="M4888" s="19" t="n">
        <v>843610</v>
      </c>
      <c r="N4888" s="1" t="n">
        <v>22</v>
      </c>
      <c r="O4888" s="20" t="n">
        <f aca="false">(H4888+H4888*N4888/100)*1.1</f>
        <v>119.26354</v>
      </c>
      <c r="P4888" s="1" t="n">
        <v>37</v>
      </c>
      <c r="Q4888" s="20" t="n">
        <f aca="false">(H4888+H4888*N4888/100+H4888*P4888/100)*1.1</f>
        <v>155.43363</v>
      </c>
    </row>
    <row r="4889" customFormat="false" ht="31.5" hidden="false" customHeight="false" outlineLevel="0" collapsed="false">
      <c r="A4889" s="14" t="s">
        <v>8397</v>
      </c>
      <c r="B4889" s="14" t="s">
        <v>8398</v>
      </c>
      <c r="C4889" s="14" t="s">
        <v>8404</v>
      </c>
      <c r="D4889" s="14" t="s">
        <v>2964</v>
      </c>
      <c r="E4889" s="15" t="n">
        <v>1</v>
      </c>
      <c r="F4889" s="16" t="n">
        <v>2.49</v>
      </c>
      <c r="G4889" s="14" t="s">
        <v>182</v>
      </c>
      <c r="H4889" s="16" t="n">
        <v>98.86</v>
      </c>
      <c r="I4889" s="14" t="s">
        <v>8400</v>
      </c>
      <c r="J4889" s="14" t="s">
        <v>62</v>
      </c>
      <c r="K4889" s="17" t="n">
        <v>40252</v>
      </c>
      <c r="L4889" s="18" t="n">
        <v>9088881314301</v>
      </c>
      <c r="M4889" s="19" t="n">
        <v>838326</v>
      </c>
      <c r="N4889" s="1" t="n">
        <v>22</v>
      </c>
      <c r="O4889" s="20" t="n">
        <f aca="false">(H4889+H4889*N4889/100)*1.1</f>
        <v>132.67012</v>
      </c>
      <c r="P4889" s="1" t="n">
        <v>37</v>
      </c>
      <c r="Q4889" s="20" t="n">
        <f aca="false">(H4889+H4889*N4889/100+H4889*P4889/100)*1.1</f>
        <v>172.90614</v>
      </c>
    </row>
    <row r="4890" customFormat="false" ht="31.5" hidden="false" customHeight="false" outlineLevel="0" collapsed="false">
      <c r="A4890" s="14" t="s">
        <v>8397</v>
      </c>
      <c r="B4890" s="14" t="s">
        <v>8398</v>
      </c>
      <c r="C4890" s="14" t="s">
        <v>8405</v>
      </c>
      <c r="D4890" s="14" t="s">
        <v>2964</v>
      </c>
      <c r="E4890" s="15" t="n">
        <v>1</v>
      </c>
      <c r="F4890" s="16" t="n">
        <v>4.27</v>
      </c>
      <c r="G4890" s="14" t="s">
        <v>182</v>
      </c>
      <c r="H4890" s="16" t="n">
        <v>169.53</v>
      </c>
      <c r="I4890" s="14" t="s">
        <v>8400</v>
      </c>
      <c r="J4890" s="14" t="s">
        <v>62</v>
      </c>
      <c r="K4890" s="17" t="n">
        <v>40252</v>
      </c>
      <c r="L4890" s="18" t="n">
        <v>9088881314318</v>
      </c>
      <c r="M4890" s="19" t="n">
        <v>838324</v>
      </c>
      <c r="N4890" s="1" t="n">
        <v>22</v>
      </c>
      <c r="O4890" s="20" t="n">
        <f aca="false">(H4890+H4890*N4890/100)*1.1</f>
        <v>227.50926</v>
      </c>
      <c r="P4890" s="1" t="n">
        <v>37</v>
      </c>
      <c r="Q4890" s="20" t="n">
        <f aca="false">(H4890+H4890*N4890/100+H4890*P4890/100)*1.1</f>
        <v>296.50797</v>
      </c>
    </row>
    <row r="4891" customFormat="false" ht="31.5" hidden="false" customHeight="false" outlineLevel="0" collapsed="false">
      <c r="A4891" s="14" t="s">
        <v>8397</v>
      </c>
      <c r="B4891" s="14" t="s">
        <v>8398</v>
      </c>
      <c r="C4891" s="14" t="s">
        <v>3487</v>
      </c>
      <c r="D4891" s="14" t="s">
        <v>2964</v>
      </c>
      <c r="E4891" s="15" t="n">
        <v>5</v>
      </c>
      <c r="F4891" s="16" t="n">
        <v>4.96</v>
      </c>
      <c r="G4891" s="14" t="s">
        <v>182</v>
      </c>
      <c r="H4891" s="16" t="n">
        <v>196.93</v>
      </c>
      <c r="I4891" s="14" t="s">
        <v>8400</v>
      </c>
      <c r="J4891" s="14" t="s">
        <v>62</v>
      </c>
      <c r="K4891" s="17" t="n">
        <v>40252</v>
      </c>
      <c r="L4891" s="18" t="n">
        <v>9088881320685</v>
      </c>
      <c r="M4891" s="19" t="n">
        <v>838328</v>
      </c>
      <c r="N4891" s="1" t="n">
        <v>22</v>
      </c>
      <c r="O4891" s="20" t="n">
        <f aca="false">(H4891+H4891*N4891/100)*1.1</f>
        <v>264.28006</v>
      </c>
      <c r="P4891" s="1" t="n">
        <v>37</v>
      </c>
      <c r="Q4891" s="20" t="n">
        <f aca="false">(H4891+H4891*N4891/100+H4891*P4891/100)*1.1</f>
        <v>344.43057</v>
      </c>
    </row>
    <row r="4892" customFormat="false" ht="31.5" hidden="false" customHeight="false" outlineLevel="0" collapsed="false">
      <c r="A4892" s="14" t="s">
        <v>8397</v>
      </c>
      <c r="B4892" s="14" t="s">
        <v>8406</v>
      </c>
      <c r="C4892" s="14" t="s">
        <v>8407</v>
      </c>
      <c r="D4892" s="14" t="s">
        <v>892</v>
      </c>
      <c r="E4892" s="15" t="n">
        <v>10</v>
      </c>
      <c r="F4892" s="16" t="n">
        <v>225.03</v>
      </c>
      <c r="G4892" s="14" t="s">
        <v>24</v>
      </c>
      <c r="H4892" s="16" t="n">
        <v>225.03</v>
      </c>
      <c r="I4892" s="14" t="s">
        <v>8408</v>
      </c>
      <c r="J4892" s="14" t="s">
        <v>62</v>
      </c>
      <c r="K4892" s="17" t="n">
        <v>40252</v>
      </c>
      <c r="L4892" s="18" t="n">
        <v>4605095000803</v>
      </c>
      <c r="M4892" s="19" t="n">
        <v>635296</v>
      </c>
      <c r="N4892" s="1" t="n">
        <v>22</v>
      </c>
      <c r="O4892" s="20" t="n">
        <f aca="false">(H4892+H4892*N4892/100)*1.1</f>
        <v>301.99026</v>
      </c>
      <c r="P4892" s="1" t="n">
        <v>37</v>
      </c>
      <c r="Q4892" s="20" t="n">
        <f aca="false">(H4892+H4892*N4892/100+H4892*P4892/100)*1.1</f>
        <v>393.57747</v>
      </c>
    </row>
    <row r="4893" customFormat="false" ht="31.5" hidden="false" customHeight="false" outlineLevel="0" collapsed="false">
      <c r="A4893" s="14" t="s">
        <v>8397</v>
      </c>
      <c r="B4893" s="14" t="s">
        <v>8398</v>
      </c>
      <c r="C4893" s="14" t="s">
        <v>8409</v>
      </c>
      <c r="D4893" s="14" t="s">
        <v>2964</v>
      </c>
      <c r="E4893" s="15" t="n">
        <v>5</v>
      </c>
      <c r="F4893" s="16" t="n">
        <v>12.44</v>
      </c>
      <c r="G4893" s="14" t="s">
        <v>182</v>
      </c>
      <c r="H4893" s="16" t="n">
        <v>493.9</v>
      </c>
      <c r="I4893" s="14" t="s">
        <v>8400</v>
      </c>
      <c r="J4893" s="14" t="s">
        <v>62</v>
      </c>
      <c r="K4893" s="17" t="n">
        <v>40252</v>
      </c>
      <c r="L4893" s="18" t="n">
        <v>9088881324836</v>
      </c>
      <c r="M4893" s="19" t="n">
        <v>838329</v>
      </c>
      <c r="N4893" s="1" t="n">
        <v>22</v>
      </c>
      <c r="O4893" s="20" t="n">
        <f aca="false">(H4893+H4893*N4893/100)*1.1</f>
        <v>662.8138</v>
      </c>
      <c r="P4893" s="1" t="n">
        <v>37</v>
      </c>
      <c r="Q4893" s="20" t="n">
        <f aca="false">(H4893+H4893*N4893/100+H4893*P4893/100)*1.1</f>
        <v>863.8311</v>
      </c>
    </row>
    <row r="4894" customFormat="false" ht="31.5" hidden="false" customHeight="false" outlineLevel="0" collapsed="false">
      <c r="A4894" s="14" t="s">
        <v>8397</v>
      </c>
      <c r="B4894" s="14" t="s">
        <v>8398</v>
      </c>
      <c r="C4894" s="14" t="s">
        <v>8410</v>
      </c>
      <c r="D4894" s="14" t="s">
        <v>2964</v>
      </c>
      <c r="E4894" s="15" t="n">
        <v>1</v>
      </c>
      <c r="F4894" s="16" t="n">
        <v>18.58</v>
      </c>
      <c r="G4894" s="14" t="s">
        <v>182</v>
      </c>
      <c r="H4894" s="16" t="n">
        <v>737.68</v>
      </c>
      <c r="I4894" s="14" t="s">
        <v>8400</v>
      </c>
      <c r="J4894" s="14" t="s">
        <v>62</v>
      </c>
      <c r="K4894" s="17" t="n">
        <v>40252</v>
      </c>
      <c r="L4894" s="18" t="n">
        <v>9088881314325</v>
      </c>
      <c r="M4894" s="19" t="n">
        <v>838327</v>
      </c>
      <c r="N4894" s="1" t="n">
        <v>20</v>
      </c>
      <c r="O4894" s="20" t="n">
        <f aca="false">(H4894+H4894*N4894/100)*1.1</f>
        <v>973.7376</v>
      </c>
      <c r="P4894" s="1" t="n">
        <v>35</v>
      </c>
      <c r="Q4894" s="20" t="n">
        <f aca="false">(H4894+H4894*N4894/100+H4894*P4894/100)*1.1</f>
        <v>1257.7444</v>
      </c>
    </row>
    <row r="4895" customFormat="false" ht="31.5" hidden="false" customHeight="false" outlineLevel="0" collapsed="false">
      <c r="A4895" s="14" t="s">
        <v>8411</v>
      </c>
      <c r="B4895" s="14" t="s">
        <v>8412</v>
      </c>
      <c r="C4895" s="14" t="s">
        <v>8413</v>
      </c>
      <c r="D4895" s="14" t="s">
        <v>835</v>
      </c>
      <c r="E4895" s="15" t="n">
        <v>1</v>
      </c>
      <c r="F4895" s="16" t="n">
        <v>24907.3</v>
      </c>
      <c r="G4895" s="14" t="s">
        <v>24</v>
      </c>
      <c r="H4895" s="16" t="n">
        <v>24907.3</v>
      </c>
      <c r="I4895" s="14" t="s">
        <v>8414</v>
      </c>
      <c r="J4895" s="14" t="s">
        <v>66</v>
      </c>
      <c r="K4895" s="17" t="n">
        <v>40263</v>
      </c>
      <c r="L4895" s="18" t="n">
        <v>5000455018556</v>
      </c>
      <c r="M4895" s="19" t="n">
        <v>719863</v>
      </c>
      <c r="N4895" s="1" t="n">
        <v>20</v>
      </c>
      <c r="O4895" s="20" t="n">
        <f aca="false">(H4895+H4895*N4895/100)*1.1</f>
        <v>32877.636</v>
      </c>
      <c r="P4895" s="1" t="n">
        <v>35</v>
      </c>
      <c r="Q4895" s="20" t="n">
        <f aca="false">(H4895+H4895*N4895/100+H4895*P4895/100)*1.1</f>
        <v>42466.9465</v>
      </c>
    </row>
    <row r="4896" customFormat="false" ht="47.25" hidden="false" customHeight="false" outlineLevel="0" collapsed="false">
      <c r="A4896" s="14" t="s">
        <v>8415</v>
      </c>
      <c r="B4896" s="14" t="s">
        <v>8415</v>
      </c>
      <c r="C4896" s="14" t="s">
        <v>3017</v>
      </c>
      <c r="D4896" s="14" t="s">
        <v>318</v>
      </c>
      <c r="E4896" s="15" t="n">
        <v>10</v>
      </c>
      <c r="F4896" s="16" t="n">
        <v>0.11</v>
      </c>
      <c r="G4896" s="14" t="s">
        <v>75</v>
      </c>
      <c r="H4896" s="16" t="n">
        <v>3.23</v>
      </c>
      <c r="I4896" s="14" t="s">
        <v>8416</v>
      </c>
      <c r="J4896" s="14" t="s">
        <v>320</v>
      </c>
      <c r="K4896" s="17" t="n">
        <v>40262</v>
      </c>
      <c r="L4896" s="18" t="n">
        <v>4810201004310</v>
      </c>
      <c r="M4896" s="19" t="n">
        <v>627793</v>
      </c>
      <c r="N4896" s="1" t="n">
        <v>25</v>
      </c>
      <c r="O4896" s="20" t="n">
        <f aca="false">(H4896+H4896*N4896/100)*1.1</f>
        <v>4.44125</v>
      </c>
      <c r="P4896" s="1" t="n">
        <v>40</v>
      </c>
      <c r="Q4896" s="20" t="n">
        <f aca="false">(H4896+H4896*N4896/100+H4896*P4896/100)*1.1</f>
        <v>5.86245</v>
      </c>
    </row>
    <row r="4897" customFormat="false" ht="47.25" hidden="false" customHeight="false" outlineLevel="0" collapsed="false">
      <c r="A4897" s="14" t="s">
        <v>8415</v>
      </c>
      <c r="B4897" s="14" t="s">
        <v>8415</v>
      </c>
      <c r="C4897" s="14" t="s">
        <v>8417</v>
      </c>
      <c r="D4897" s="14" t="s">
        <v>318</v>
      </c>
      <c r="E4897" s="15" t="n">
        <v>25</v>
      </c>
      <c r="F4897" s="16" t="n">
        <v>0.2</v>
      </c>
      <c r="G4897" s="14" t="s">
        <v>75</v>
      </c>
      <c r="H4897" s="16" t="n">
        <v>5.87</v>
      </c>
      <c r="I4897" s="14" t="s">
        <v>8416</v>
      </c>
      <c r="J4897" s="14" t="s">
        <v>320</v>
      </c>
      <c r="K4897" s="17" t="n">
        <v>40262</v>
      </c>
      <c r="L4897" s="18" t="n">
        <v>4810201008691</v>
      </c>
      <c r="M4897" s="19" t="n">
        <v>627797</v>
      </c>
      <c r="N4897" s="1" t="n">
        <v>25</v>
      </c>
      <c r="O4897" s="20" t="n">
        <f aca="false">(H4897+H4897*N4897/100)*1.1</f>
        <v>8.07125</v>
      </c>
      <c r="P4897" s="1" t="n">
        <v>40</v>
      </c>
      <c r="Q4897" s="20" t="n">
        <f aca="false">(H4897+H4897*N4897/100+H4897*P4897/100)*1.1</f>
        <v>10.65405</v>
      </c>
    </row>
    <row r="4898" customFormat="false" ht="110.25" hidden="false" customHeight="false" outlineLevel="0" collapsed="false">
      <c r="A4898" s="14" t="s">
        <v>8415</v>
      </c>
      <c r="B4898" s="14" t="s">
        <v>8415</v>
      </c>
      <c r="C4898" s="14" t="s">
        <v>3044</v>
      </c>
      <c r="D4898" s="14" t="s">
        <v>49</v>
      </c>
      <c r="E4898" s="15" t="n">
        <v>50</v>
      </c>
      <c r="F4898" s="16" t="n">
        <v>6.94</v>
      </c>
      <c r="G4898" s="14" t="s">
        <v>24</v>
      </c>
      <c r="H4898" s="16" t="n">
        <v>6.94</v>
      </c>
      <c r="I4898" s="14" t="s">
        <v>8418</v>
      </c>
      <c r="J4898" s="14" t="s">
        <v>51</v>
      </c>
      <c r="K4898" s="17" t="n">
        <v>40252</v>
      </c>
      <c r="L4898" s="18" t="n">
        <v>4600828001638</v>
      </c>
      <c r="M4898" s="19" t="n">
        <v>649113</v>
      </c>
      <c r="N4898" s="1" t="n">
        <v>25</v>
      </c>
      <c r="O4898" s="20" t="n">
        <f aca="false">(H4898+H4898*N4898/100)*1.1</f>
        <v>9.5425</v>
      </c>
      <c r="P4898" s="1" t="n">
        <v>40</v>
      </c>
      <c r="Q4898" s="20" t="n">
        <f aca="false">(H4898+H4898*N4898/100+H4898*P4898/100)*1.1</f>
        <v>12.5961</v>
      </c>
    </row>
    <row r="4899" customFormat="false" ht="31.5" hidden="false" customHeight="false" outlineLevel="0" collapsed="false">
      <c r="A4899" s="14" t="s">
        <v>8415</v>
      </c>
      <c r="B4899" s="14" t="s">
        <v>8415</v>
      </c>
      <c r="C4899" s="14" t="s">
        <v>8419</v>
      </c>
      <c r="D4899" s="14" t="s">
        <v>3372</v>
      </c>
      <c r="E4899" s="15" t="n">
        <v>50</v>
      </c>
      <c r="F4899" s="16" t="n">
        <v>7.63</v>
      </c>
      <c r="G4899" s="14" t="s">
        <v>24</v>
      </c>
      <c r="H4899" s="16" t="n">
        <v>7.63</v>
      </c>
      <c r="I4899" s="14" t="s">
        <v>8420</v>
      </c>
      <c r="J4899" s="14" t="s">
        <v>62</v>
      </c>
      <c r="K4899" s="17" t="n">
        <v>40252</v>
      </c>
      <c r="L4899" s="18" t="n">
        <v>4602196002156</v>
      </c>
      <c r="M4899" s="19" t="n">
        <v>737311</v>
      </c>
      <c r="N4899" s="1" t="n">
        <v>25</v>
      </c>
      <c r="O4899" s="20" t="n">
        <f aca="false">(H4899+H4899*N4899/100)*1.1</f>
        <v>10.49125</v>
      </c>
      <c r="P4899" s="1" t="n">
        <v>40</v>
      </c>
      <c r="Q4899" s="20" t="n">
        <f aca="false">(H4899+H4899*N4899/100+H4899*P4899/100)*1.1</f>
        <v>13.84845</v>
      </c>
    </row>
    <row r="4900" customFormat="false" ht="31.5" hidden="false" customHeight="false" outlineLevel="0" collapsed="false">
      <c r="A4900" s="14" t="s">
        <v>8415</v>
      </c>
      <c r="B4900" s="14" t="s">
        <v>8415</v>
      </c>
      <c r="C4900" s="14" t="s">
        <v>3044</v>
      </c>
      <c r="D4900" s="14" t="s">
        <v>514</v>
      </c>
      <c r="E4900" s="15" t="n">
        <v>50</v>
      </c>
      <c r="F4900" s="16" t="n">
        <v>7.64</v>
      </c>
      <c r="G4900" s="14" t="s">
        <v>24</v>
      </c>
      <c r="H4900" s="16" t="n">
        <v>7.64</v>
      </c>
      <c r="I4900" s="14" t="s">
        <v>8421</v>
      </c>
      <c r="J4900" s="14" t="s">
        <v>516</v>
      </c>
      <c r="K4900" s="17" t="n">
        <v>40228</v>
      </c>
      <c r="L4900" s="18" t="n">
        <v>4602884010234</v>
      </c>
      <c r="M4900" s="19" t="n">
        <v>651978</v>
      </c>
      <c r="N4900" s="1" t="n">
        <v>25</v>
      </c>
      <c r="O4900" s="20" t="n">
        <f aca="false">(H4900+H4900*N4900/100)*1.1</f>
        <v>10.505</v>
      </c>
      <c r="P4900" s="1" t="n">
        <v>40</v>
      </c>
      <c r="Q4900" s="20" t="n">
        <f aca="false">(H4900+H4900*N4900/100+H4900*P4900/100)*1.1</f>
        <v>13.8666</v>
      </c>
    </row>
    <row r="4901" customFormat="false" ht="31.5" hidden="false" customHeight="false" outlineLevel="0" collapsed="false">
      <c r="A4901" s="14" t="s">
        <v>8415</v>
      </c>
      <c r="B4901" s="14" t="s">
        <v>8415</v>
      </c>
      <c r="C4901" s="14" t="s">
        <v>3068</v>
      </c>
      <c r="D4901" s="14" t="s">
        <v>514</v>
      </c>
      <c r="E4901" s="15" t="n">
        <v>50</v>
      </c>
      <c r="F4901" s="16" t="n">
        <v>7.64</v>
      </c>
      <c r="G4901" s="14" t="s">
        <v>24</v>
      </c>
      <c r="H4901" s="16" t="n">
        <v>7.64</v>
      </c>
      <c r="I4901" s="14" t="s">
        <v>8421</v>
      </c>
      <c r="J4901" s="14" t="s">
        <v>516</v>
      </c>
      <c r="K4901" s="17" t="n">
        <v>40228</v>
      </c>
      <c r="L4901" s="18" t="n">
        <v>4602884005544</v>
      </c>
      <c r="M4901" s="19" t="n">
        <v>651976</v>
      </c>
      <c r="N4901" s="1" t="n">
        <v>25</v>
      </c>
      <c r="O4901" s="20" t="n">
        <f aca="false">(H4901+H4901*N4901/100)*1.1</f>
        <v>10.505</v>
      </c>
      <c r="P4901" s="1" t="n">
        <v>40</v>
      </c>
      <c r="Q4901" s="20" t="n">
        <f aca="false">(H4901+H4901*N4901/100+H4901*P4901/100)*1.1</f>
        <v>13.8666</v>
      </c>
    </row>
    <row r="4902" customFormat="false" ht="47.25" hidden="false" customHeight="false" outlineLevel="0" collapsed="false">
      <c r="A4902" s="14" t="s">
        <v>8415</v>
      </c>
      <c r="B4902" s="14" t="s">
        <v>8415</v>
      </c>
      <c r="C4902" s="14" t="s">
        <v>8422</v>
      </c>
      <c r="D4902" s="14" t="s">
        <v>365</v>
      </c>
      <c r="E4902" s="15" t="n">
        <v>10</v>
      </c>
      <c r="F4902" s="16" t="n">
        <v>8.76</v>
      </c>
      <c r="G4902" s="14" t="s">
        <v>24</v>
      </c>
      <c r="H4902" s="16" t="n">
        <v>8.76</v>
      </c>
      <c r="I4902" s="14" t="s">
        <v>8423</v>
      </c>
      <c r="J4902" s="14" t="s">
        <v>44</v>
      </c>
      <c r="K4902" s="17" t="n">
        <v>40254</v>
      </c>
      <c r="L4902" s="18" t="n">
        <v>4602824003098</v>
      </c>
      <c r="M4902" s="19" t="n">
        <v>818519</v>
      </c>
      <c r="N4902" s="1" t="n">
        <v>25</v>
      </c>
      <c r="O4902" s="20" t="n">
        <f aca="false">(H4902+H4902*N4902/100)*1.1</f>
        <v>12.045</v>
      </c>
      <c r="P4902" s="1" t="n">
        <v>40</v>
      </c>
      <c r="Q4902" s="20" t="n">
        <f aca="false">(H4902+H4902*N4902/100+H4902*P4902/100)*1.1</f>
        <v>15.8994</v>
      </c>
    </row>
    <row r="4903" customFormat="false" ht="31.5" hidden="false" customHeight="false" outlineLevel="0" collapsed="false">
      <c r="A4903" s="14" t="s">
        <v>8415</v>
      </c>
      <c r="B4903" s="14" t="s">
        <v>8415</v>
      </c>
      <c r="C4903" s="14" t="s">
        <v>8424</v>
      </c>
      <c r="D4903" s="14" t="s">
        <v>7060</v>
      </c>
      <c r="E4903" s="15" t="n">
        <v>50</v>
      </c>
      <c r="F4903" s="16" t="n">
        <v>8.84</v>
      </c>
      <c r="G4903" s="14" t="s">
        <v>24</v>
      </c>
      <c r="H4903" s="16" t="n">
        <v>8.84</v>
      </c>
      <c r="I4903" s="14" t="s">
        <v>8425</v>
      </c>
      <c r="J4903" s="14" t="s">
        <v>171</v>
      </c>
      <c r="K4903" s="17" t="n">
        <v>40268</v>
      </c>
      <c r="L4903" s="18" t="n">
        <v>3800010629416</v>
      </c>
      <c r="M4903" s="19" t="n">
        <v>728322</v>
      </c>
      <c r="N4903" s="1" t="n">
        <v>25</v>
      </c>
      <c r="O4903" s="20" t="n">
        <f aca="false">(H4903+H4903*N4903/100)*1.1</f>
        <v>12.155</v>
      </c>
      <c r="P4903" s="1" t="n">
        <v>40</v>
      </c>
      <c r="Q4903" s="20" t="n">
        <f aca="false">(H4903+H4903*N4903/100+H4903*P4903/100)*1.1</f>
        <v>16.0446</v>
      </c>
    </row>
    <row r="4904" customFormat="false" ht="31.5" hidden="false" customHeight="false" outlineLevel="0" collapsed="false">
      <c r="A4904" s="14" t="s">
        <v>8415</v>
      </c>
      <c r="B4904" s="14" t="s">
        <v>8415</v>
      </c>
      <c r="C4904" s="14" t="s">
        <v>3044</v>
      </c>
      <c r="D4904" s="14" t="s">
        <v>365</v>
      </c>
      <c r="E4904" s="15" t="n">
        <v>50</v>
      </c>
      <c r="F4904" s="16" t="n">
        <v>9.49</v>
      </c>
      <c r="G4904" s="14" t="s">
        <v>24</v>
      </c>
      <c r="H4904" s="16" t="n">
        <v>9.49</v>
      </c>
      <c r="I4904" s="14" t="s">
        <v>8426</v>
      </c>
      <c r="J4904" s="14" t="s">
        <v>44</v>
      </c>
      <c r="K4904" s="17" t="n">
        <v>40254</v>
      </c>
      <c r="L4904" s="18" t="n">
        <v>4602824009847</v>
      </c>
      <c r="M4904" s="19" t="n">
        <v>678336</v>
      </c>
      <c r="N4904" s="1" t="n">
        <v>25</v>
      </c>
      <c r="O4904" s="20" t="n">
        <f aca="false">(H4904+H4904*N4904/100)*1.1</f>
        <v>13.04875</v>
      </c>
      <c r="P4904" s="1" t="n">
        <v>40</v>
      </c>
      <c r="Q4904" s="20" t="n">
        <f aca="false">(H4904+H4904*N4904/100+H4904*P4904/100)*1.1</f>
        <v>17.22435</v>
      </c>
    </row>
    <row r="4905" customFormat="false" ht="110.25" hidden="false" customHeight="false" outlineLevel="0" collapsed="false">
      <c r="A4905" s="14" t="s">
        <v>8415</v>
      </c>
      <c r="B4905" s="14" t="s">
        <v>8415</v>
      </c>
      <c r="C4905" s="14" t="s">
        <v>8422</v>
      </c>
      <c r="D4905" s="14" t="s">
        <v>49</v>
      </c>
      <c r="E4905" s="15" t="n">
        <v>10</v>
      </c>
      <c r="F4905" s="16" t="n">
        <v>10.37</v>
      </c>
      <c r="G4905" s="14" t="s">
        <v>24</v>
      </c>
      <c r="H4905" s="16" t="n">
        <v>10.37</v>
      </c>
      <c r="I4905" s="14" t="s">
        <v>8427</v>
      </c>
      <c r="J4905" s="14" t="s">
        <v>51</v>
      </c>
      <c r="K4905" s="17" t="n">
        <v>40252</v>
      </c>
      <c r="L4905" s="18" t="n">
        <v>4600828000525</v>
      </c>
      <c r="M4905" s="19" t="n">
        <v>869182</v>
      </c>
      <c r="N4905" s="1" t="n">
        <v>25</v>
      </c>
      <c r="O4905" s="20" t="n">
        <f aca="false">(H4905+H4905*N4905/100)*1.1</f>
        <v>14.25875</v>
      </c>
      <c r="P4905" s="1" t="n">
        <v>40</v>
      </c>
      <c r="Q4905" s="20" t="n">
        <f aca="false">(H4905+H4905*N4905/100+H4905*P4905/100)*1.1</f>
        <v>18.82155</v>
      </c>
    </row>
    <row r="4906" customFormat="false" ht="31.5" hidden="false" customHeight="false" outlineLevel="0" collapsed="false">
      <c r="A4906" s="14" t="s">
        <v>8415</v>
      </c>
      <c r="B4906" s="14" t="s">
        <v>8415</v>
      </c>
      <c r="C4906" s="14" t="s">
        <v>3049</v>
      </c>
      <c r="D4906" s="14" t="s">
        <v>631</v>
      </c>
      <c r="E4906" s="15" t="n">
        <v>30</v>
      </c>
      <c r="F4906" s="16" t="n">
        <v>11.39</v>
      </c>
      <c r="G4906" s="14" t="s">
        <v>24</v>
      </c>
      <c r="H4906" s="16" t="n">
        <v>11.39</v>
      </c>
      <c r="I4906" s="14" t="s">
        <v>8428</v>
      </c>
      <c r="J4906" s="14" t="s">
        <v>44</v>
      </c>
      <c r="K4906" s="17" t="n">
        <v>40254</v>
      </c>
      <c r="L4906" s="18" t="n">
        <v>4605691002171</v>
      </c>
      <c r="M4906" s="19" t="n">
        <v>653518</v>
      </c>
      <c r="N4906" s="1" t="n">
        <v>25</v>
      </c>
      <c r="O4906" s="20" t="n">
        <f aca="false">(H4906+H4906*N4906/100)*1.1</f>
        <v>15.66125</v>
      </c>
      <c r="P4906" s="1" t="n">
        <v>40</v>
      </c>
      <c r="Q4906" s="20" t="n">
        <f aca="false">(H4906+H4906*N4906/100+H4906*P4906/100)*1.1</f>
        <v>20.67285</v>
      </c>
    </row>
    <row r="4907" customFormat="false" ht="47.25" hidden="false" customHeight="false" outlineLevel="0" collapsed="false">
      <c r="A4907" s="14" t="s">
        <v>8415</v>
      </c>
      <c r="B4907" s="14" t="s">
        <v>8415</v>
      </c>
      <c r="C4907" s="14" t="s">
        <v>8422</v>
      </c>
      <c r="D4907" s="14" t="s">
        <v>514</v>
      </c>
      <c r="E4907" s="15" t="n">
        <v>10</v>
      </c>
      <c r="F4907" s="16" t="n">
        <v>12.4</v>
      </c>
      <c r="G4907" s="14" t="s">
        <v>24</v>
      </c>
      <c r="H4907" s="16" t="n">
        <v>12.4</v>
      </c>
      <c r="I4907" s="14" t="s">
        <v>8429</v>
      </c>
      <c r="J4907" s="14" t="s">
        <v>516</v>
      </c>
      <c r="K4907" s="17" t="n">
        <v>40228</v>
      </c>
      <c r="L4907" s="18" t="n">
        <v>4602884001904</v>
      </c>
      <c r="M4907" s="19" t="n">
        <v>862565</v>
      </c>
      <c r="N4907" s="1" t="n">
        <v>25</v>
      </c>
      <c r="O4907" s="20" t="n">
        <f aca="false">(H4907+H4907*N4907/100)*1.1</f>
        <v>17.05</v>
      </c>
      <c r="P4907" s="1" t="n">
        <v>40</v>
      </c>
      <c r="Q4907" s="20" t="n">
        <f aca="false">(H4907+H4907*N4907/100+H4907*P4907/100)*1.1</f>
        <v>22.506</v>
      </c>
    </row>
    <row r="4908" customFormat="false" ht="47.25" hidden="false" customHeight="false" outlineLevel="0" collapsed="false">
      <c r="A4908" s="14" t="s">
        <v>8415</v>
      </c>
      <c r="B4908" s="14" t="s">
        <v>8415</v>
      </c>
      <c r="C4908" s="14" t="s">
        <v>3044</v>
      </c>
      <c r="D4908" s="14" t="s">
        <v>318</v>
      </c>
      <c r="E4908" s="15" t="n">
        <v>50</v>
      </c>
      <c r="F4908" s="16" t="n">
        <v>0.44</v>
      </c>
      <c r="G4908" s="14" t="s">
        <v>75</v>
      </c>
      <c r="H4908" s="16" t="n">
        <v>12.92</v>
      </c>
      <c r="I4908" s="14" t="s">
        <v>8416</v>
      </c>
      <c r="J4908" s="14" t="s">
        <v>320</v>
      </c>
      <c r="K4908" s="17" t="n">
        <v>40262</v>
      </c>
      <c r="L4908" s="18" t="n">
        <v>4810201001289</v>
      </c>
      <c r="M4908" s="19" t="n">
        <v>627796</v>
      </c>
      <c r="N4908" s="1" t="n">
        <v>25</v>
      </c>
      <c r="O4908" s="20" t="n">
        <f aca="false">(H4908+H4908*N4908/100)*1.1</f>
        <v>17.765</v>
      </c>
      <c r="P4908" s="1" t="n">
        <v>40</v>
      </c>
      <c r="Q4908" s="20" t="n">
        <f aca="false">(H4908+H4908*N4908/100+H4908*P4908/100)*1.1</f>
        <v>23.4498</v>
      </c>
    </row>
    <row r="4909" customFormat="false" ht="47.25" hidden="false" customHeight="false" outlineLevel="0" collapsed="false">
      <c r="A4909" s="14" t="s">
        <v>8415</v>
      </c>
      <c r="B4909" s="14" t="s">
        <v>8415</v>
      </c>
      <c r="C4909" s="14" t="s">
        <v>8419</v>
      </c>
      <c r="D4909" s="14" t="s">
        <v>318</v>
      </c>
      <c r="E4909" s="15" t="n">
        <v>50</v>
      </c>
      <c r="F4909" s="16" t="n">
        <v>0.44</v>
      </c>
      <c r="G4909" s="14" t="s">
        <v>75</v>
      </c>
      <c r="H4909" s="16" t="n">
        <v>12.92</v>
      </c>
      <c r="I4909" s="14" t="s">
        <v>8416</v>
      </c>
      <c r="J4909" s="14" t="s">
        <v>320</v>
      </c>
      <c r="K4909" s="17" t="n">
        <v>40262</v>
      </c>
      <c r="L4909" s="18" t="n">
        <v>4810201003627</v>
      </c>
      <c r="M4909" s="19" t="n">
        <v>627798</v>
      </c>
      <c r="N4909" s="1" t="n">
        <v>25</v>
      </c>
      <c r="O4909" s="20" t="n">
        <f aca="false">(H4909+H4909*N4909/100)*1.1</f>
        <v>17.765</v>
      </c>
      <c r="P4909" s="1" t="n">
        <v>40</v>
      </c>
      <c r="Q4909" s="20" t="n">
        <f aca="false">(H4909+H4909*N4909/100+H4909*P4909/100)*1.1</f>
        <v>23.4498</v>
      </c>
    </row>
    <row r="4910" customFormat="false" ht="47.25" hidden="false" customHeight="false" outlineLevel="0" collapsed="false">
      <c r="A4910" s="14" t="s">
        <v>8415</v>
      </c>
      <c r="B4910" s="14" t="s">
        <v>8430</v>
      </c>
      <c r="C4910" s="14" t="s">
        <v>8431</v>
      </c>
      <c r="D4910" s="14" t="s">
        <v>339</v>
      </c>
      <c r="E4910" s="15" t="n">
        <v>10</v>
      </c>
      <c r="F4910" s="16" t="n">
        <v>13.7</v>
      </c>
      <c r="G4910" s="14" t="s">
        <v>24</v>
      </c>
      <c r="H4910" s="16" t="n">
        <v>13.7</v>
      </c>
      <c r="I4910" s="14" t="s">
        <v>8432</v>
      </c>
      <c r="J4910" s="14" t="s">
        <v>44</v>
      </c>
      <c r="K4910" s="17" t="n">
        <v>40254</v>
      </c>
      <c r="L4910" s="18" t="n">
        <v>6930169700074</v>
      </c>
      <c r="M4910" s="19" t="n">
        <v>725277</v>
      </c>
      <c r="N4910" s="1" t="n">
        <v>25</v>
      </c>
      <c r="O4910" s="20" t="n">
        <f aca="false">(H4910+H4910*N4910/100)*1.1</f>
        <v>18.8375</v>
      </c>
      <c r="P4910" s="1" t="n">
        <v>40</v>
      </c>
      <c r="Q4910" s="20" t="n">
        <f aca="false">(H4910+H4910*N4910/100+H4910*P4910/100)*1.1</f>
        <v>24.8655</v>
      </c>
    </row>
    <row r="4911" customFormat="false" ht="63" hidden="false" customHeight="false" outlineLevel="0" collapsed="false">
      <c r="A4911" s="14" t="s">
        <v>8415</v>
      </c>
      <c r="B4911" s="14" t="s">
        <v>8415</v>
      </c>
      <c r="C4911" s="14" t="s">
        <v>8433</v>
      </c>
      <c r="D4911" s="14" t="s">
        <v>360</v>
      </c>
      <c r="E4911" s="15" t="n">
        <v>10</v>
      </c>
      <c r="F4911" s="16" t="n">
        <v>14.18</v>
      </c>
      <c r="G4911" s="14" t="s">
        <v>24</v>
      </c>
      <c r="H4911" s="16" t="n">
        <v>14.18</v>
      </c>
      <c r="I4911" s="14" t="s">
        <v>8434</v>
      </c>
      <c r="J4911" s="14" t="s">
        <v>114</v>
      </c>
      <c r="K4911" s="17" t="n">
        <v>40241</v>
      </c>
      <c r="L4911" s="18" t="n">
        <v>4602509004600</v>
      </c>
      <c r="M4911" s="19" t="n">
        <v>891017</v>
      </c>
      <c r="N4911" s="1" t="n">
        <v>25</v>
      </c>
      <c r="O4911" s="20" t="n">
        <f aca="false">(H4911+H4911*N4911/100)*1.1</f>
        <v>19.4975</v>
      </c>
      <c r="P4911" s="1" t="n">
        <v>40</v>
      </c>
      <c r="Q4911" s="20" t="n">
        <f aca="false">(H4911+H4911*N4911/100+H4911*P4911/100)*1.1</f>
        <v>25.7367</v>
      </c>
    </row>
    <row r="4912" customFormat="false" ht="47.25" hidden="false" customHeight="false" outlineLevel="0" collapsed="false">
      <c r="A4912" s="14" t="s">
        <v>8415</v>
      </c>
      <c r="B4912" s="14" t="s">
        <v>8415</v>
      </c>
      <c r="C4912" s="14" t="s">
        <v>3044</v>
      </c>
      <c r="D4912" s="14" t="s">
        <v>156</v>
      </c>
      <c r="E4912" s="15" t="n">
        <v>50</v>
      </c>
      <c r="F4912" s="16" t="n">
        <v>16.12</v>
      </c>
      <c r="G4912" s="14" t="s">
        <v>24</v>
      </c>
      <c r="H4912" s="16" t="n">
        <v>16.12</v>
      </c>
      <c r="I4912" s="14" t="s">
        <v>8435</v>
      </c>
      <c r="J4912" s="14" t="s">
        <v>158</v>
      </c>
      <c r="K4912" s="17" t="n">
        <v>40266</v>
      </c>
      <c r="L4912" s="18" t="n">
        <v>4603276000864</v>
      </c>
      <c r="M4912" s="19" t="n">
        <v>442317</v>
      </c>
      <c r="N4912" s="1" t="n">
        <v>25</v>
      </c>
      <c r="O4912" s="20" t="n">
        <f aca="false">(H4912+H4912*N4912/100)*1.1</f>
        <v>22.165</v>
      </c>
      <c r="P4912" s="1" t="n">
        <v>40</v>
      </c>
      <c r="Q4912" s="20" t="n">
        <f aca="false">(H4912+H4912*N4912/100+H4912*P4912/100)*1.1</f>
        <v>29.2578</v>
      </c>
    </row>
    <row r="4913" customFormat="false" ht="47.25" hidden="false" customHeight="false" outlineLevel="0" collapsed="false">
      <c r="A4913" s="14" t="s">
        <v>8415</v>
      </c>
      <c r="B4913" s="14" t="s">
        <v>8415</v>
      </c>
      <c r="C4913" s="14" t="s">
        <v>8422</v>
      </c>
      <c r="D4913" s="14" t="s">
        <v>318</v>
      </c>
      <c r="E4913" s="15" t="n">
        <v>10</v>
      </c>
      <c r="F4913" s="16" t="n">
        <v>0.6</v>
      </c>
      <c r="G4913" s="14" t="s">
        <v>75</v>
      </c>
      <c r="H4913" s="16" t="n">
        <v>17.62</v>
      </c>
      <c r="I4913" s="14" t="s">
        <v>8436</v>
      </c>
      <c r="J4913" s="14" t="s">
        <v>320</v>
      </c>
      <c r="K4913" s="17" t="n">
        <v>40262</v>
      </c>
      <c r="L4913" s="18" t="n">
        <v>4810201000107</v>
      </c>
      <c r="M4913" s="19" t="n">
        <v>891862</v>
      </c>
      <c r="N4913" s="1" t="n">
        <v>25</v>
      </c>
      <c r="O4913" s="20" t="n">
        <f aca="false">(H4913+H4913*N4913/100)*1.1</f>
        <v>24.2275</v>
      </c>
      <c r="P4913" s="1" t="n">
        <v>40</v>
      </c>
      <c r="Q4913" s="20" t="n">
        <f aca="false">(H4913+H4913*N4913/100+H4913*P4913/100)*1.1</f>
        <v>31.9803</v>
      </c>
    </row>
    <row r="4914" customFormat="false" ht="31.5" hidden="false" customHeight="false" outlineLevel="0" collapsed="false">
      <c r="A4914" s="14" t="s">
        <v>8415</v>
      </c>
      <c r="B4914" s="14" t="s">
        <v>8415</v>
      </c>
      <c r="C4914" s="14" t="s">
        <v>3068</v>
      </c>
      <c r="D4914" s="14" t="s">
        <v>631</v>
      </c>
      <c r="E4914" s="15" t="n">
        <v>50</v>
      </c>
      <c r="F4914" s="16" t="n">
        <v>18.99</v>
      </c>
      <c r="G4914" s="14" t="s">
        <v>24</v>
      </c>
      <c r="H4914" s="16" t="n">
        <v>18.99</v>
      </c>
      <c r="I4914" s="14" t="s">
        <v>8428</v>
      </c>
      <c r="J4914" s="14" t="s">
        <v>44</v>
      </c>
      <c r="K4914" s="17" t="n">
        <v>40254</v>
      </c>
      <c r="L4914" s="18" t="n">
        <v>4605691000306</v>
      </c>
      <c r="M4914" s="19" t="n">
        <v>653516</v>
      </c>
      <c r="N4914" s="1" t="n">
        <v>25</v>
      </c>
      <c r="O4914" s="20" t="n">
        <f aca="false">(H4914+H4914*N4914/100)*1.1</f>
        <v>26.11125</v>
      </c>
      <c r="P4914" s="1" t="n">
        <v>40</v>
      </c>
      <c r="Q4914" s="20" t="n">
        <f aca="false">(H4914+H4914*N4914/100+H4914*P4914/100)*1.1</f>
        <v>34.46685</v>
      </c>
    </row>
    <row r="4915" customFormat="false" ht="47.25" hidden="false" customHeight="false" outlineLevel="0" collapsed="false">
      <c r="A4915" s="14" t="s">
        <v>8415</v>
      </c>
      <c r="B4915" s="14" t="s">
        <v>8415</v>
      </c>
      <c r="C4915" s="14" t="s">
        <v>8422</v>
      </c>
      <c r="D4915" s="14" t="s">
        <v>1068</v>
      </c>
      <c r="E4915" s="15" t="n">
        <v>10</v>
      </c>
      <c r="F4915" s="16" t="n">
        <v>0.719</v>
      </c>
      <c r="G4915" s="14" t="s">
        <v>75</v>
      </c>
      <c r="H4915" s="16" t="n">
        <v>21.11</v>
      </c>
      <c r="I4915" s="14" t="s">
        <v>8437</v>
      </c>
      <c r="J4915" s="14" t="s">
        <v>114</v>
      </c>
      <c r="K4915" s="17" t="n">
        <v>40241</v>
      </c>
      <c r="L4915" s="18" t="n">
        <v>4820090051210</v>
      </c>
      <c r="M4915" s="19" t="n">
        <v>867495</v>
      </c>
      <c r="N4915" s="1" t="n">
        <v>25</v>
      </c>
      <c r="O4915" s="20" t="n">
        <f aca="false">(H4915+H4915*N4915/100)*1.1</f>
        <v>29.02625</v>
      </c>
      <c r="P4915" s="1" t="n">
        <v>40</v>
      </c>
      <c r="Q4915" s="20" t="n">
        <f aca="false">(H4915+H4915*N4915/100+H4915*P4915/100)*1.1</f>
        <v>38.31465</v>
      </c>
    </row>
    <row r="4916" customFormat="false" ht="31.5" hidden="false" customHeight="false" outlineLevel="0" collapsed="false">
      <c r="A4916" s="14" t="s">
        <v>8415</v>
      </c>
      <c r="B4916" s="14" t="s">
        <v>8438</v>
      </c>
      <c r="C4916" s="14" t="s">
        <v>8439</v>
      </c>
      <c r="D4916" s="14" t="s">
        <v>6323</v>
      </c>
      <c r="E4916" s="15" t="n">
        <v>45</v>
      </c>
      <c r="F4916" s="16" t="n">
        <v>0.8</v>
      </c>
      <c r="G4916" s="14" t="s">
        <v>182</v>
      </c>
      <c r="H4916" s="16" t="n">
        <v>31.76</v>
      </c>
      <c r="I4916" s="14" t="s">
        <v>8440</v>
      </c>
      <c r="J4916" s="14" t="s">
        <v>516</v>
      </c>
      <c r="K4916" s="17" t="n">
        <v>40228</v>
      </c>
      <c r="L4916" s="18" t="n">
        <v>8901083120130</v>
      </c>
      <c r="M4916" s="19" t="n">
        <v>804967</v>
      </c>
      <c r="N4916" s="1" t="n">
        <v>25</v>
      </c>
      <c r="O4916" s="20" t="n">
        <f aca="false">(H4916+H4916*N4916/100)*1.1</f>
        <v>43.67</v>
      </c>
      <c r="P4916" s="1" t="n">
        <v>40</v>
      </c>
      <c r="Q4916" s="20" t="n">
        <f aca="false">(H4916+H4916*N4916/100+H4916*P4916/100)*1.1</f>
        <v>57.6444</v>
      </c>
    </row>
    <row r="4917" customFormat="false" ht="31.5" hidden="false" customHeight="false" outlineLevel="0" collapsed="false">
      <c r="A4917" s="14" t="s">
        <v>8415</v>
      </c>
      <c r="B4917" s="14" t="s">
        <v>8438</v>
      </c>
      <c r="C4917" s="14" t="s">
        <v>8441</v>
      </c>
      <c r="D4917" s="14" t="s">
        <v>6323</v>
      </c>
      <c r="E4917" s="15" t="n">
        <v>50</v>
      </c>
      <c r="F4917" s="16" t="n">
        <v>1.18</v>
      </c>
      <c r="G4917" s="14" t="s">
        <v>182</v>
      </c>
      <c r="H4917" s="16" t="n">
        <v>46.85</v>
      </c>
      <c r="I4917" s="14" t="s">
        <v>8440</v>
      </c>
      <c r="J4917" s="14" t="s">
        <v>516</v>
      </c>
      <c r="K4917" s="17" t="n">
        <v>40228</v>
      </c>
      <c r="L4917" s="18" t="n">
        <v>8901083120123</v>
      </c>
      <c r="M4917" s="19" t="n">
        <v>763607</v>
      </c>
      <c r="N4917" s="1" t="n">
        <v>25</v>
      </c>
      <c r="O4917" s="20" t="n">
        <f aca="false">(H4917+H4917*N4917/100)*1.1</f>
        <v>64.41875</v>
      </c>
      <c r="P4917" s="1" t="n">
        <v>40</v>
      </c>
      <c r="Q4917" s="20" t="n">
        <f aca="false">(H4917+H4917*N4917/100+H4917*P4917/100)*1.1</f>
        <v>85.03275</v>
      </c>
    </row>
    <row r="4918" customFormat="false" ht="31.5" hidden="false" customHeight="false" outlineLevel="0" collapsed="false">
      <c r="A4918" s="14" t="s">
        <v>8415</v>
      </c>
      <c r="B4918" s="14" t="s">
        <v>8438</v>
      </c>
      <c r="C4918" s="14" t="s">
        <v>8442</v>
      </c>
      <c r="D4918" s="14" t="s">
        <v>6323</v>
      </c>
      <c r="E4918" s="15" t="n">
        <v>10</v>
      </c>
      <c r="F4918" s="16" t="n">
        <v>1.39</v>
      </c>
      <c r="G4918" s="14" t="s">
        <v>182</v>
      </c>
      <c r="H4918" s="16" t="n">
        <v>55.19</v>
      </c>
      <c r="I4918" s="14" t="s">
        <v>8443</v>
      </c>
      <c r="J4918" s="14" t="s">
        <v>516</v>
      </c>
      <c r="K4918" s="17" t="n">
        <v>40228</v>
      </c>
      <c r="L4918" s="18" t="n">
        <v>8901083120116</v>
      </c>
      <c r="M4918" s="19" t="n">
        <v>819766</v>
      </c>
      <c r="N4918" s="1" t="n">
        <v>22</v>
      </c>
      <c r="O4918" s="20" t="n">
        <f aca="false">(H4918+H4918*N4918/100)*1.1</f>
        <v>74.06498</v>
      </c>
      <c r="P4918" s="1" t="n">
        <v>37</v>
      </c>
      <c r="Q4918" s="20" t="n">
        <f aca="false">(H4918+H4918*N4918/100+H4918*P4918/100)*1.1</f>
        <v>96.52731</v>
      </c>
    </row>
    <row r="4919" customFormat="false" ht="31.5" hidden="false" customHeight="false" outlineLevel="0" collapsed="false">
      <c r="A4919" s="14" t="s">
        <v>8444</v>
      </c>
      <c r="B4919" s="14" t="s">
        <v>8445</v>
      </c>
      <c r="C4919" s="14" t="s">
        <v>1598</v>
      </c>
      <c r="D4919" s="14" t="s">
        <v>28</v>
      </c>
      <c r="E4919" s="15" t="n">
        <v>25</v>
      </c>
      <c r="F4919" s="16" t="n">
        <v>395.66</v>
      </c>
      <c r="G4919" s="14" t="s">
        <v>24</v>
      </c>
      <c r="H4919" s="16" t="n">
        <v>395.66</v>
      </c>
      <c r="I4919" s="14" t="s">
        <v>8446</v>
      </c>
      <c r="J4919" s="14" t="s">
        <v>26</v>
      </c>
      <c r="K4919" s="17" t="n">
        <v>40236</v>
      </c>
      <c r="L4919" s="18" t="n">
        <v>4607008130423</v>
      </c>
      <c r="M4919" s="19" t="n">
        <v>825047</v>
      </c>
      <c r="N4919" s="1" t="n">
        <v>22</v>
      </c>
      <c r="O4919" s="20" t="n">
        <f aca="false">(H4919+H4919*N4919/100)*1.1</f>
        <v>530.97572</v>
      </c>
      <c r="P4919" s="1" t="n">
        <v>37</v>
      </c>
      <c r="Q4919" s="20" t="n">
        <f aca="false">(H4919+H4919*N4919/100+H4919*P4919/100)*1.1</f>
        <v>692.00934</v>
      </c>
    </row>
    <row r="4920" customFormat="false" ht="47.25" hidden="false" customHeight="false" outlineLevel="0" collapsed="false">
      <c r="A4920" s="14" t="s">
        <v>8447</v>
      </c>
      <c r="B4920" s="14" t="s">
        <v>8448</v>
      </c>
      <c r="C4920" s="14" t="s">
        <v>4109</v>
      </c>
      <c r="D4920" s="14" t="s">
        <v>962</v>
      </c>
      <c r="E4920" s="15" t="n">
        <v>10</v>
      </c>
      <c r="F4920" s="16" t="n">
        <v>8.05</v>
      </c>
      <c r="G4920" s="14" t="s">
        <v>24</v>
      </c>
      <c r="H4920" s="16" t="n">
        <v>8.05</v>
      </c>
      <c r="I4920" s="14" t="s">
        <v>8449</v>
      </c>
      <c r="J4920" s="14" t="s">
        <v>88</v>
      </c>
      <c r="K4920" s="17" t="n">
        <v>40247</v>
      </c>
      <c r="L4920" s="18" t="n">
        <v>4604060201078</v>
      </c>
      <c r="M4920" s="19" t="n">
        <v>517172</v>
      </c>
      <c r="N4920" s="1" t="n">
        <v>25</v>
      </c>
      <c r="O4920" s="20" t="n">
        <f aca="false">(H4920+H4920*N4920/100)*1.1</f>
        <v>11.06875</v>
      </c>
      <c r="P4920" s="1" t="n">
        <v>40</v>
      </c>
      <c r="Q4920" s="20" t="n">
        <f aca="false">(H4920+H4920*N4920/100+H4920*P4920/100)*1.1</f>
        <v>14.61075</v>
      </c>
    </row>
    <row r="4921" customFormat="false" ht="31.5" hidden="false" customHeight="false" outlineLevel="0" collapsed="false">
      <c r="A4921" s="14" t="s">
        <v>8447</v>
      </c>
      <c r="B4921" s="14" t="s">
        <v>8448</v>
      </c>
      <c r="C4921" s="14" t="s">
        <v>8450</v>
      </c>
      <c r="D4921" s="14" t="s">
        <v>3372</v>
      </c>
      <c r="E4921" s="15" t="n">
        <v>10</v>
      </c>
      <c r="F4921" s="16" t="n">
        <v>8.07</v>
      </c>
      <c r="G4921" s="14" t="s">
        <v>24</v>
      </c>
      <c r="H4921" s="16" t="n">
        <v>8.07</v>
      </c>
      <c r="I4921" s="14" t="s">
        <v>8451</v>
      </c>
      <c r="J4921" s="14" t="s">
        <v>62</v>
      </c>
      <c r="K4921" s="17" t="n">
        <v>40252</v>
      </c>
      <c r="L4921" s="18" t="n">
        <v>4602196000695</v>
      </c>
      <c r="M4921" s="19" t="n">
        <v>661454</v>
      </c>
      <c r="N4921" s="1" t="n">
        <v>25</v>
      </c>
      <c r="O4921" s="20" t="n">
        <f aca="false">(H4921+H4921*N4921/100)*1.1</f>
        <v>11.09625</v>
      </c>
      <c r="P4921" s="1" t="n">
        <v>40</v>
      </c>
      <c r="Q4921" s="20" t="n">
        <f aca="false">(H4921+H4921*N4921/100+H4921*P4921/100)*1.1</f>
        <v>14.64705</v>
      </c>
    </row>
    <row r="4922" customFormat="false" ht="31.5" hidden="false" customHeight="false" outlineLevel="0" collapsed="false">
      <c r="A4922" s="14" t="s">
        <v>8447</v>
      </c>
      <c r="B4922" s="14" t="s">
        <v>8448</v>
      </c>
      <c r="C4922" s="14" t="s">
        <v>8452</v>
      </c>
      <c r="D4922" s="14" t="s">
        <v>514</v>
      </c>
      <c r="E4922" s="15" t="n">
        <v>10</v>
      </c>
      <c r="F4922" s="16" t="n">
        <v>8.58</v>
      </c>
      <c r="G4922" s="14" t="s">
        <v>24</v>
      </c>
      <c r="H4922" s="16" t="n">
        <v>8.58</v>
      </c>
      <c r="I4922" s="14" t="s">
        <v>8453</v>
      </c>
      <c r="J4922" s="14" t="s">
        <v>516</v>
      </c>
      <c r="K4922" s="17" t="n">
        <v>40228</v>
      </c>
      <c r="L4922" s="18" t="n">
        <v>4602884001492</v>
      </c>
      <c r="M4922" s="19" t="n">
        <v>564717</v>
      </c>
      <c r="N4922" s="1" t="n">
        <v>25</v>
      </c>
      <c r="O4922" s="20" t="n">
        <f aca="false">(H4922+H4922*N4922/100)*1.1</f>
        <v>11.7975</v>
      </c>
      <c r="P4922" s="1" t="n">
        <v>40</v>
      </c>
      <c r="Q4922" s="20" t="n">
        <f aca="false">(H4922+H4922*N4922/100+H4922*P4922/100)*1.1</f>
        <v>15.5727</v>
      </c>
    </row>
    <row r="4923" customFormat="false" ht="47.25" hidden="false" customHeight="false" outlineLevel="0" collapsed="false">
      <c r="A4923" s="14" t="s">
        <v>8447</v>
      </c>
      <c r="B4923" s="14" t="s">
        <v>8448</v>
      </c>
      <c r="C4923" s="14" t="s">
        <v>159</v>
      </c>
      <c r="D4923" s="14" t="s">
        <v>156</v>
      </c>
      <c r="E4923" s="15" t="n">
        <v>10</v>
      </c>
      <c r="F4923" s="16" t="n">
        <v>8.89</v>
      </c>
      <c r="G4923" s="14" t="s">
        <v>24</v>
      </c>
      <c r="H4923" s="16" t="n">
        <v>8.89</v>
      </c>
      <c r="I4923" s="14" t="s">
        <v>8454</v>
      </c>
      <c r="J4923" s="14" t="s">
        <v>158</v>
      </c>
      <c r="K4923" s="17" t="n">
        <v>40266</v>
      </c>
      <c r="L4923" s="18" t="n">
        <v>4603276000888</v>
      </c>
      <c r="M4923" s="19" t="n">
        <v>878241</v>
      </c>
      <c r="N4923" s="1" t="n">
        <v>25</v>
      </c>
      <c r="O4923" s="20" t="n">
        <f aca="false">(H4923+H4923*N4923/100)*1.1</f>
        <v>12.22375</v>
      </c>
      <c r="P4923" s="1" t="n">
        <v>40</v>
      </c>
      <c r="Q4923" s="20" t="n">
        <f aca="false">(H4923+H4923*N4923/100+H4923*P4923/100)*1.1</f>
        <v>16.13535</v>
      </c>
    </row>
    <row r="4924" customFormat="false" ht="47.25" hidden="false" customHeight="false" outlineLevel="0" collapsed="false">
      <c r="A4924" s="14" t="s">
        <v>8447</v>
      </c>
      <c r="B4924" s="14" t="s">
        <v>8448</v>
      </c>
      <c r="C4924" s="14" t="s">
        <v>5456</v>
      </c>
      <c r="D4924" s="14" t="s">
        <v>156</v>
      </c>
      <c r="E4924" s="15" t="n">
        <v>10</v>
      </c>
      <c r="F4924" s="16" t="n">
        <v>8.89</v>
      </c>
      <c r="G4924" s="14" t="s">
        <v>24</v>
      </c>
      <c r="H4924" s="16" t="n">
        <v>8.89</v>
      </c>
      <c r="I4924" s="14" t="s">
        <v>8454</v>
      </c>
      <c r="J4924" s="14" t="s">
        <v>158</v>
      </c>
      <c r="K4924" s="17" t="n">
        <v>40266</v>
      </c>
      <c r="L4924" s="18" t="n">
        <v>4603276000895</v>
      </c>
      <c r="M4924" s="19" t="n">
        <v>878242</v>
      </c>
      <c r="N4924" s="1" t="n">
        <v>25</v>
      </c>
      <c r="O4924" s="20" t="n">
        <f aca="false">(H4924+H4924*N4924/100)*1.1</f>
        <v>12.22375</v>
      </c>
      <c r="P4924" s="1" t="n">
        <v>40</v>
      </c>
      <c r="Q4924" s="20" t="n">
        <f aca="false">(H4924+H4924*N4924/100+H4924*P4924/100)*1.1</f>
        <v>16.13535</v>
      </c>
    </row>
    <row r="4925" customFormat="false" ht="31.5" hidden="false" customHeight="false" outlineLevel="0" collapsed="false">
      <c r="A4925" s="14" t="s">
        <v>8447</v>
      </c>
      <c r="B4925" s="14" t="s">
        <v>8448</v>
      </c>
      <c r="C4925" s="14" t="s">
        <v>4109</v>
      </c>
      <c r="D4925" s="14" t="s">
        <v>365</v>
      </c>
      <c r="E4925" s="15" t="n">
        <v>10</v>
      </c>
      <c r="F4925" s="16" t="n">
        <v>9.11</v>
      </c>
      <c r="G4925" s="14" t="s">
        <v>24</v>
      </c>
      <c r="H4925" s="16" t="n">
        <v>9.11</v>
      </c>
      <c r="I4925" s="14" t="s">
        <v>8455</v>
      </c>
      <c r="J4925" s="14" t="s">
        <v>44</v>
      </c>
      <c r="K4925" s="17" t="n">
        <v>40254</v>
      </c>
      <c r="L4925" s="18" t="n">
        <v>4602824000943</v>
      </c>
      <c r="M4925" s="19" t="n">
        <v>561659</v>
      </c>
      <c r="N4925" s="1" t="n">
        <v>25</v>
      </c>
      <c r="O4925" s="20" t="n">
        <f aca="false">(H4925+H4925*N4925/100)*1.1</f>
        <v>12.52625</v>
      </c>
      <c r="P4925" s="1" t="n">
        <v>40</v>
      </c>
      <c r="Q4925" s="20" t="n">
        <f aca="false">(H4925+H4925*N4925/100+H4925*P4925/100)*1.1</f>
        <v>16.53465</v>
      </c>
    </row>
    <row r="4926" customFormat="false" ht="31.5" hidden="false" customHeight="false" outlineLevel="0" collapsed="false">
      <c r="A4926" s="14" t="s">
        <v>8447</v>
      </c>
      <c r="B4926" s="14" t="s">
        <v>8448</v>
      </c>
      <c r="C4926" s="14" t="s">
        <v>159</v>
      </c>
      <c r="D4926" s="14" t="s">
        <v>216</v>
      </c>
      <c r="E4926" s="15" t="n">
        <v>10</v>
      </c>
      <c r="F4926" s="16" t="n">
        <v>9.17</v>
      </c>
      <c r="G4926" s="14" t="s">
        <v>24</v>
      </c>
      <c r="H4926" s="16" t="n">
        <v>9.17</v>
      </c>
      <c r="I4926" s="14" t="s">
        <v>8456</v>
      </c>
      <c r="J4926" s="14" t="s">
        <v>26</v>
      </c>
      <c r="K4926" s="17" t="n">
        <v>40236</v>
      </c>
      <c r="L4926" s="18" t="n">
        <v>4602424000459</v>
      </c>
      <c r="M4926" s="19" t="n">
        <v>707475</v>
      </c>
      <c r="N4926" s="1" t="n">
        <v>25</v>
      </c>
      <c r="O4926" s="20" t="n">
        <f aca="false">(H4926+H4926*N4926/100)*1.1</f>
        <v>12.60875</v>
      </c>
      <c r="P4926" s="1" t="n">
        <v>40</v>
      </c>
      <c r="Q4926" s="20" t="n">
        <f aca="false">(H4926+H4926*N4926/100+H4926*P4926/100)*1.1</f>
        <v>16.64355</v>
      </c>
    </row>
    <row r="4927" customFormat="false" ht="78.75" hidden="false" customHeight="false" outlineLevel="0" collapsed="false">
      <c r="A4927" s="14" t="s">
        <v>8447</v>
      </c>
      <c r="B4927" s="14" t="s">
        <v>8448</v>
      </c>
      <c r="C4927" s="14" t="s">
        <v>707</v>
      </c>
      <c r="D4927" s="14" t="s">
        <v>55</v>
      </c>
      <c r="E4927" s="15" t="n">
        <v>10</v>
      </c>
      <c r="F4927" s="16" t="n">
        <v>10.5</v>
      </c>
      <c r="G4927" s="14" t="s">
        <v>24</v>
      </c>
      <c r="H4927" s="16" t="n">
        <v>10.5</v>
      </c>
      <c r="I4927" s="14" t="s">
        <v>8457</v>
      </c>
      <c r="J4927" s="14" t="s">
        <v>119</v>
      </c>
      <c r="K4927" s="17" t="n">
        <v>40248</v>
      </c>
      <c r="L4927" s="18" t="n">
        <v>4602565010478</v>
      </c>
      <c r="M4927" s="19" t="n">
        <v>858106</v>
      </c>
      <c r="N4927" s="1" t="n">
        <v>25</v>
      </c>
      <c r="O4927" s="20" t="n">
        <f aca="false">(H4927+H4927*N4927/100)*1.1</f>
        <v>14.4375</v>
      </c>
      <c r="P4927" s="1" t="n">
        <v>40</v>
      </c>
      <c r="Q4927" s="20" t="n">
        <f aca="false">(H4927+H4927*N4927/100+H4927*P4927/100)*1.1</f>
        <v>19.0575</v>
      </c>
    </row>
    <row r="4928" customFormat="false" ht="31.5" hidden="false" customHeight="false" outlineLevel="0" collapsed="false">
      <c r="A4928" s="14" t="s">
        <v>8447</v>
      </c>
      <c r="B4928" s="14" t="s">
        <v>8448</v>
      </c>
      <c r="C4928" s="14" t="s">
        <v>4116</v>
      </c>
      <c r="D4928" s="14" t="s">
        <v>360</v>
      </c>
      <c r="E4928" s="15" t="n">
        <v>1</v>
      </c>
      <c r="F4928" s="16" t="n">
        <v>12.1</v>
      </c>
      <c r="G4928" s="14" t="s">
        <v>24</v>
      </c>
      <c r="H4928" s="16" t="n">
        <v>12.1</v>
      </c>
      <c r="I4928" s="14" t="s">
        <v>8458</v>
      </c>
      <c r="J4928" s="14" t="s">
        <v>362</v>
      </c>
      <c r="K4928" s="17" t="n">
        <v>40268</v>
      </c>
      <c r="L4928" s="18" t="n">
        <v>4602509002040</v>
      </c>
      <c r="M4928" s="19" t="n">
        <v>561031</v>
      </c>
      <c r="N4928" s="1" t="n">
        <v>25</v>
      </c>
      <c r="O4928" s="20" t="n">
        <f aca="false">(H4928+H4928*N4928/100)*1.1</f>
        <v>16.6375</v>
      </c>
      <c r="P4928" s="1" t="n">
        <v>40</v>
      </c>
      <c r="Q4928" s="20" t="n">
        <f aca="false">(H4928+H4928*N4928/100+H4928*P4928/100)*1.1</f>
        <v>21.9615</v>
      </c>
    </row>
    <row r="4929" customFormat="false" ht="31.5" hidden="false" customHeight="false" outlineLevel="0" collapsed="false">
      <c r="A4929" s="14" t="s">
        <v>8447</v>
      </c>
      <c r="B4929" s="14" t="s">
        <v>8448</v>
      </c>
      <c r="C4929" s="14" t="s">
        <v>4109</v>
      </c>
      <c r="D4929" s="14" t="s">
        <v>216</v>
      </c>
      <c r="E4929" s="15" t="n">
        <v>10</v>
      </c>
      <c r="F4929" s="16" t="n">
        <v>13.53</v>
      </c>
      <c r="G4929" s="14" t="s">
        <v>24</v>
      </c>
      <c r="H4929" s="16" t="n">
        <v>13.53</v>
      </c>
      <c r="I4929" s="14" t="s">
        <v>8456</v>
      </c>
      <c r="J4929" s="14" t="s">
        <v>26</v>
      </c>
      <c r="K4929" s="17" t="n">
        <v>40236</v>
      </c>
      <c r="L4929" s="18" t="n">
        <v>4602424000442</v>
      </c>
      <c r="M4929" s="19" t="n">
        <v>707477</v>
      </c>
      <c r="N4929" s="1" t="n">
        <v>25</v>
      </c>
      <c r="O4929" s="20" t="n">
        <f aca="false">(H4929+H4929*N4929/100)*1.1</f>
        <v>18.60375</v>
      </c>
      <c r="P4929" s="1" t="n">
        <v>40</v>
      </c>
      <c r="Q4929" s="20" t="n">
        <f aca="false">(H4929+H4929*N4929/100+H4929*P4929/100)*1.1</f>
        <v>24.55695</v>
      </c>
    </row>
    <row r="4930" customFormat="false" ht="47.25" hidden="false" customHeight="false" outlineLevel="0" collapsed="false">
      <c r="A4930" s="14" t="s">
        <v>8447</v>
      </c>
      <c r="B4930" s="14" t="s">
        <v>8448</v>
      </c>
      <c r="C4930" s="14" t="s">
        <v>4109</v>
      </c>
      <c r="D4930" s="14" t="s">
        <v>156</v>
      </c>
      <c r="E4930" s="15" t="n">
        <v>10</v>
      </c>
      <c r="F4930" s="16" t="n">
        <v>14.96</v>
      </c>
      <c r="G4930" s="14" t="s">
        <v>24</v>
      </c>
      <c r="H4930" s="16" t="n">
        <v>14.96</v>
      </c>
      <c r="I4930" s="14" t="s">
        <v>8454</v>
      </c>
      <c r="J4930" s="14" t="s">
        <v>158</v>
      </c>
      <c r="K4930" s="17" t="n">
        <v>40266</v>
      </c>
      <c r="L4930" s="18" t="n">
        <v>4603276000901</v>
      </c>
      <c r="M4930" s="19" t="n">
        <v>878243</v>
      </c>
      <c r="N4930" s="1" t="n">
        <v>25</v>
      </c>
      <c r="O4930" s="20" t="n">
        <f aca="false">(H4930+H4930*N4930/100)*1.1</f>
        <v>20.57</v>
      </c>
      <c r="P4930" s="1" t="n">
        <v>40</v>
      </c>
      <c r="Q4930" s="20" t="n">
        <f aca="false">(H4930+H4930*N4930/100+H4930*P4930/100)*1.1</f>
        <v>27.1524</v>
      </c>
    </row>
    <row r="4931" customFormat="false" ht="47.25" hidden="false" customHeight="false" outlineLevel="0" collapsed="false">
      <c r="A4931" s="14" t="s">
        <v>8447</v>
      </c>
      <c r="B4931" s="14" t="s">
        <v>8448</v>
      </c>
      <c r="C4931" s="14" t="s">
        <v>4116</v>
      </c>
      <c r="D4931" s="14" t="s">
        <v>156</v>
      </c>
      <c r="E4931" s="15" t="n">
        <v>10</v>
      </c>
      <c r="F4931" s="16" t="n">
        <v>14.96</v>
      </c>
      <c r="G4931" s="14" t="s">
        <v>24</v>
      </c>
      <c r="H4931" s="16" t="n">
        <v>14.96</v>
      </c>
      <c r="I4931" s="14" t="s">
        <v>8454</v>
      </c>
      <c r="J4931" s="14" t="s">
        <v>158</v>
      </c>
      <c r="K4931" s="17" t="n">
        <v>40266</v>
      </c>
      <c r="L4931" s="18" t="n">
        <v>4603276000918</v>
      </c>
      <c r="M4931" s="19" t="n">
        <v>878244</v>
      </c>
      <c r="N4931" s="1" t="n">
        <v>25</v>
      </c>
      <c r="O4931" s="20" t="n">
        <f aca="false">(H4931+H4931*N4931/100)*1.1</f>
        <v>20.57</v>
      </c>
      <c r="P4931" s="1" t="n">
        <v>40</v>
      </c>
      <c r="Q4931" s="20" t="n">
        <f aca="false">(H4931+H4931*N4931/100+H4931*P4931/100)*1.1</f>
        <v>27.1524</v>
      </c>
    </row>
    <row r="4932" customFormat="false" ht="78.75" hidden="false" customHeight="false" outlineLevel="0" collapsed="false">
      <c r="A4932" s="14" t="s">
        <v>8447</v>
      </c>
      <c r="B4932" s="14" t="s">
        <v>8448</v>
      </c>
      <c r="C4932" s="14" t="s">
        <v>712</v>
      </c>
      <c r="D4932" s="14" t="s">
        <v>55</v>
      </c>
      <c r="E4932" s="15" t="n">
        <v>20</v>
      </c>
      <c r="F4932" s="16" t="n">
        <v>19</v>
      </c>
      <c r="G4932" s="14" t="s">
        <v>24</v>
      </c>
      <c r="H4932" s="16" t="n">
        <v>19</v>
      </c>
      <c r="I4932" s="14" t="s">
        <v>8457</v>
      </c>
      <c r="J4932" s="14" t="s">
        <v>119</v>
      </c>
      <c r="K4932" s="17" t="n">
        <v>40248</v>
      </c>
      <c r="L4932" s="18" t="n">
        <v>4602565010485</v>
      </c>
      <c r="M4932" s="19" t="n">
        <v>858105</v>
      </c>
      <c r="N4932" s="1" t="n">
        <v>25</v>
      </c>
      <c r="O4932" s="20" t="n">
        <f aca="false">(H4932+H4932*N4932/100)*1.1</f>
        <v>26.125</v>
      </c>
      <c r="P4932" s="1" t="n">
        <v>40</v>
      </c>
      <c r="Q4932" s="20" t="n">
        <f aca="false">(H4932+H4932*N4932/100+H4932*P4932/100)*1.1</f>
        <v>34.485</v>
      </c>
    </row>
    <row r="4933" customFormat="false" ht="78.75" hidden="false" customHeight="false" outlineLevel="0" collapsed="false">
      <c r="A4933" s="14" t="s">
        <v>8447</v>
      </c>
      <c r="B4933" s="14" t="s">
        <v>8448</v>
      </c>
      <c r="C4933" s="14" t="s">
        <v>715</v>
      </c>
      <c r="D4933" s="14" t="s">
        <v>55</v>
      </c>
      <c r="E4933" s="15" t="n">
        <v>10</v>
      </c>
      <c r="F4933" s="16" t="n">
        <v>19.82</v>
      </c>
      <c r="G4933" s="14" t="s">
        <v>24</v>
      </c>
      <c r="H4933" s="16" t="n">
        <v>19.82</v>
      </c>
      <c r="I4933" s="14" t="s">
        <v>8457</v>
      </c>
      <c r="J4933" s="14" t="s">
        <v>57</v>
      </c>
      <c r="K4933" s="17" t="n">
        <v>40259</v>
      </c>
      <c r="L4933" s="18" t="n">
        <v>4602565010492</v>
      </c>
      <c r="M4933" s="19" t="n">
        <v>858113</v>
      </c>
      <c r="N4933" s="1" t="n">
        <v>25</v>
      </c>
      <c r="O4933" s="20" t="n">
        <f aca="false">(H4933+H4933*N4933/100)*1.1</f>
        <v>27.2525</v>
      </c>
      <c r="P4933" s="1" t="n">
        <v>40</v>
      </c>
      <c r="Q4933" s="20" t="n">
        <f aca="false">(H4933+H4933*N4933/100+H4933*P4933/100)*1.1</f>
        <v>35.9733</v>
      </c>
    </row>
    <row r="4934" customFormat="false" ht="47.25" hidden="false" customHeight="false" outlineLevel="0" collapsed="false">
      <c r="A4934" s="14" t="s">
        <v>8447</v>
      </c>
      <c r="B4934" s="14" t="s">
        <v>8448</v>
      </c>
      <c r="C4934" s="14" t="s">
        <v>712</v>
      </c>
      <c r="D4934" s="14" t="s">
        <v>156</v>
      </c>
      <c r="E4934" s="15" t="n">
        <v>20</v>
      </c>
      <c r="F4934" s="16" t="n">
        <v>21.85</v>
      </c>
      <c r="G4934" s="14" t="s">
        <v>24</v>
      </c>
      <c r="H4934" s="16" t="n">
        <v>21.85</v>
      </c>
      <c r="I4934" s="14" t="s">
        <v>8454</v>
      </c>
      <c r="J4934" s="14" t="s">
        <v>158</v>
      </c>
      <c r="K4934" s="17" t="n">
        <v>40266</v>
      </c>
      <c r="L4934" s="18" t="n">
        <v>4603276004831</v>
      </c>
      <c r="M4934" s="19" t="n">
        <v>514892</v>
      </c>
      <c r="N4934" s="1" t="n">
        <v>25</v>
      </c>
      <c r="O4934" s="20" t="n">
        <f aca="false">(H4934+H4934*N4934/100)*1.1</f>
        <v>30.04375</v>
      </c>
      <c r="P4934" s="1" t="n">
        <v>40</v>
      </c>
      <c r="Q4934" s="20" t="n">
        <f aca="false">(H4934+H4934*N4934/100+H4934*P4934/100)*1.1</f>
        <v>39.65775</v>
      </c>
    </row>
    <row r="4935" customFormat="false" ht="31.5" hidden="false" customHeight="false" outlineLevel="0" collapsed="false">
      <c r="A4935" s="14" t="s">
        <v>8447</v>
      </c>
      <c r="B4935" s="14" t="s">
        <v>8448</v>
      </c>
      <c r="C4935" s="14" t="s">
        <v>4456</v>
      </c>
      <c r="D4935" s="14" t="s">
        <v>330</v>
      </c>
      <c r="E4935" s="15" t="n">
        <v>10</v>
      </c>
      <c r="F4935" s="16" t="n">
        <v>0.76</v>
      </c>
      <c r="G4935" s="14" t="s">
        <v>75</v>
      </c>
      <c r="H4935" s="16" t="n">
        <v>22.32</v>
      </c>
      <c r="I4935" s="14" t="s">
        <v>8459</v>
      </c>
      <c r="J4935" s="14" t="s">
        <v>114</v>
      </c>
      <c r="K4935" s="17" t="n">
        <v>40241</v>
      </c>
      <c r="L4935" s="18" t="n">
        <v>6901592452724</v>
      </c>
      <c r="M4935" s="19" t="n">
        <v>647364</v>
      </c>
      <c r="N4935" s="1" t="n">
        <v>25</v>
      </c>
      <c r="O4935" s="20" t="n">
        <f aca="false">(H4935+H4935*N4935/100)*1.1</f>
        <v>30.69</v>
      </c>
      <c r="P4935" s="1" t="n">
        <v>40</v>
      </c>
      <c r="Q4935" s="20" t="n">
        <f aca="false">(H4935+H4935*N4935/100+H4935*P4935/100)*1.1</f>
        <v>40.5108</v>
      </c>
    </row>
    <row r="4936" customFormat="false" ht="78.75" hidden="false" customHeight="false" outlineLevel="0" collapsed="false">
      <c r="A4936" s="14" t="s">
        <v>8447</v>
      </c>
      <c r="B4936" s="14" t="s">
        <v>8448</v>
      </c>
      <c r="C4936" s="14" t="s">
        <v>722</v>
      </c>
      <c r="D4936" s="14" t="s">
        <v>55</v>
      </c>
      <c r="E4936" s="15" t="n">
        <v>20</v>
      </c>
      <c r="F4936" s="16" t="n">
        <v>32.7</v>
      </c>
      <c r="G4936" s="14" t="s">
        <v>24</v>
      </c>
      <c r="H4936" s="16" t="n">
        <v>32.7</v>
      </c>
      <c r="I4936" s="14" t="s">
        <v>8457</v>
      </c>
      <c r="J4936" s="14" t="s">
        <v>57</v>
      </c>
      <c r="K4936" s="17" t="n">
        <v>40259</v>
      </c>
      <c r="L4936" s="18" t="n">
        <v>4602565010508</v>
      </c>
      <c r="M4936" s="19" t="n">
        <v>858117</v>
      </c>
      <c r="N4936" s="1" t="n">
        <v>25</v>
      </c>
      <c r="O4936" s="20" t="n">
        <f aca="false">(H4936+H4936*N4936/100)*1.1</f>
        <v>44.9625</v>
      </c>
      <c r="P4936" s="1" t="n">
        <v>40</v>
      </c>
      <c r="Q4936" s="20" t="n">
        <f aca="false">(H4936+H4936*N4936/100+H4936*P4936/100)*1.1</f>
        <v>59.3505</v>
      </c>
    </row>
    <row r="4937" customFormat="false" ht="47.25" hidden="false" customHeight="false" outlineLevel="0" collapsed="false">
      <c r="A4937" s="14" t="s">
        <v>8447</v>
      </c>
      <c r="B4937" s="14" t="s">
        <v>8448</v>
      </c>
      <c r="C4937" s="14" t="s">
        <v>722</v>
      </c>
      <c r="D4937" s="14" t="s">
        <v>156</v>
      </c>
      <c r="E4937" s="15" t="n">
        <v>20</v>
      </c>
      <c r="F4937" s="16" t="n">
        <v>37.67</v>
      </c>
      <c r="G4937" s="14" t="s">
        <v>24</v>
      </c>
      <c r="H4937" s="16" t="n">
        <v>37.67</v>
      </c>
      <c r="I4937" s="14" t="s">
        <v>8454</v>
      </c>
      <c r="J4937" s="14" t="s">
        <v>158</v>
      </c>
      <c r="K4937" s="17" t="n">
        <v>40266</v>
      </c>
      <c r="L4937" s="18" t="n">
        <v>4603276004848</v>
      </c>
      <c r="M4937" s="19" t="n">
        <v>517232</v>
      </c>
      <c r="N4937" s="1" t="n">
        <v>25</v>
      </c>
      <c r="O4937" s="20" t="n">
        <f aca="false">(H4937+H4937*N4937/100)*1.1</f>
        <v>51.79625</v>
      </c>
      <c r="P4937" s="1" t="n">
        <v>40</v>
      </c>
      <c r="Q4937" s="20" t="n">
        <f aca="false">(H4937+H4937*N4937/100+H4937*P4937/100)*1.1</f>
        <v>68.37105</v>
      </c>
    </row>
    <row r="4938" customFormat="false" ht="31.5" hidden="false" customHeight="false" outlineLevel="0" collapsed="false">
      <c r="A4938" s="14" t="s">
        <v>8447</v>
      </c>
      <c r="B4938" s="14" t="s">
        <v>8448</v>
      </c>
      <c r="C4938" s="14" t="s">
        <v>8460</v>
      </c>
      <c r="D4938" s="14" t="s">
        <v>360</v>
      </c>
      <c r="E4938" s="15" t="n">
        <v>2000</v>
      </c>
      <c r="F4938" s="16" t="n">
        <v>2420</v>
      </c>
      <c r="G4938" s="14" t="s">
        <v>24</v>
      </c>
      <c r="H4938" s="16" t="n">
        <v>2420</v>
      </c>
      <c r="I4938" s="14" t="s">
        <v>8458</v>
      </c>
      <c r="J4938" s="14" t="s">
        <v>464</v>
      </c>
      <c r="K4938" s="17" t="n">
        <v>40261</v>
      </c>
      <c r="L4938" s="18" t="n">
        <v>4602509002316</v>
      </c>
      <c r="M4938" s="19" t="n">
        <v>561013</v>
      </c>
      <c r="N4938" s="1" t="n">
        <v>20</v>
      </c>
      <c r="O4938" s="20" t="n">
        <f aca="false">(H4938+H4938*N4938/100)*1.1</f>
        <v>3194.4</v>
      </c>
      <c r="P4938" s="1" t="n">
        <v>35</v>
      </c>
      <c r="Q4938" s="20" t="n">
        <f aca="false">(H4938+H4938*N4938/100+H4938*P4938/100)*1.1</f>
        <v>4126.1</v>
      </c>
    </row>
    <row r="4939" customFormat="false" ht="47.25" hidden="false" customHeight="false" outlineLevel="0" collapsed="false">
      <c r="A4939" s="14" t="s">
        <v>8447</v>
      </c>
      <c r="B4939" s="14" t="s">
        <v>8448</v>
      </c>
      <c r="C4939" s="14" t="s">
        <v>8461</v>
      </c>
      <c r="D4939" s="14" t="s">
        <v>156</v>
      </c>
      <c r="E4939" s="15" t="n">
        <v>6000</v>
      </c>
      <c r="F4939" s="16" t="n">
        <v>5334</v>
      </c>
      <c r="G4939" s="14" t="s">
        <v>24</v>
      </c>
      <c r="H4939" s="16" t="n">
        <v>5334</v>
      </c>
      <c r="I4939" s="14" t="s">
        <v>8454</v>
      </c>
      <c r="J4939" s="14" t="s">
        <v>158</v>
      </c>
      <c r="K4939" s="17" t="n">
        <v>40266</v>
      </c>
      <c r="L4939" s="18" t="n">
        <v>4603276005692</v>
      </c>
      <c r="M4939" s="19" t="n">
        <v>517231</v>
      </c>
      <c r="N4939" s="1" t="n">
        <v>20</v>
      </c>
      <c r="O4939" s="20" t="n">
        <f aca="false">(H4939+H4939*N4939/100)*1.1</f>
        <v>7040.88</v>
      </c>
      <c r="P4939" s="1" t="n">
        <v>35</v>
      </c>
      <c r="Q4939" s="20" t="n">
        <f aca="false">(H4939+H4939*N4939/100+H4939*P4939/100)*1.1</f>
        <v>9094.47</v>
      </c>
    </row>
    <row r="4940" customFormat="false" ht="47.25" hidden="false" customHeight="false" outlineLevel="0" collapsed="false">
      <c r="A4940" s="14" t="s">
        <v>8447</v>
      </c>
      <c r="B4940" s="14" t="s">
        <v>8448</v>
      </c>
      <c r="C4940" s="14" t="s">
        <v>8462</v>
      </c>
      <c r="D4940" s="14" t="s">
        <v>156</v>
      </c>
      <c r="E4940" s="15" t="n">
        <v>10000</v>
      </c>
      <c r="F4940" s="16" t="n">
        <v>8890</v>
      </c>
      <c r="G4940" s="14" t="s">
        <v>24</v>
      </c>
      <c r="H4940" s="16" t="n">
        <v>8890</v>
      </c>
      <c r="I4940" s="14" t="s">
        <v>8454</v>
      </c>
      <c r="J4940" s="14" t="s">
        <v>158</v>
      </c>
      <c r="K4940" s="17" t="n">
        <v>40266</v>
      </c>
      <c r="L4940" s="18" t="n">
        <v>4603276005685</v>
      </c>
      <c r="M4940" s="19" t="n">
        <v>639069</v>
      </c>
      <c r="N4940" s="1" t="n">
        <v>20</v>
      </c>
      <c r="O4940" s="20" t="n">
        <f aca="false">(H4940+H4940*N4940/100)*1.1</f>
        <v>11734.8</v>
      </c>
      <c r="P4940" s="1" t="n">
        <v>35</v>
      </c>
      <c r="Q4940" s="20" t="n">
        <f aca="false">(H4940+H4940*N4940/100+H4940*P4940/100)*1.1</f>
        <v>15157.45</v>
      </c>
    </row>
    <row r="4941" customFormat="false" ht="47.25" hidden="false" customHeight="false" outlineLevel="0" collapsed="false">
      <c r="A4941" s="14" t="s">
        <v>8447</v>
      </c>
      <c r="B4941" s="14" t="s">
        <v>8448</v>
      </c>
      <c r="C4941" s="14" t="s">
        <v>8463</v>
      </c>
      <c r="D4941" s="14" t="s">
        <v>156</v>
      </c>
      <c r="E4941" s="15" t="n">
        <v>6000</v>
      </c>
      <c r="F4941" s="16" t="n">
        <v>8976</v>
      </c>
      <c r="G4941" s="14" t="s">
        <v>24</v>
      </c>
      <c r="H4941" s="16" t="n">
        <v>8976</v>
      </c>
      <c r="I4941" s="14" t="s">
        <v>8454</v>
      </c>
      <c r="J4941" s="14" t="s">
        <v>158</v>
      </c>
      <c r="K4941" s="17" t="n">
        <v>40266</v>
      </c>
      <c r="L4941" s="18" t="n">
        <v>4603276005708</v>
      </c>
      <c r="M4941" s="19" t="n">
        <v>517248</v>
      </c>
      <c r="N4941" s="1" t="n">
        <v>20</v>
      </c>
      <c r="O4941" s="20" t="n">
        <f aca="false">(H4941+H4941*N4941/100)*1.1</f>
        <v>11848.32</v>
      </c>
      <c r="P4941" s="1" t="n">
        <v>35</v>
      </c>
      <c r="Q4941" s="20" t="n">
        <f aca="false">(H4941+H4941*N4941/100+H4941*P4941/100)*1.1</f>
        <v>15304.08</v>
      </c>
    </row>
    <row r="4942" customFormat="false" ht="47.25" hidden="false" customHeight="false" outlineLevel="0" collapsed="false">
      <c r="A4942" s="14" t="s">
        <v>8447</v>
      </c>
      <c r="B4942" s="14" t="s">
        <v>8448</v>
      </c>
      <c r="C4942" s="14" t="s">
        <v>8464</v>
      </c>
      <c r="D4942" s="14" t="s">
        <v>156</v>
      </c>
      <c r="E4942" s="15" t="n">
        <v>10000</v>
      </c>
      <c r="F4942" s="16" t="n">
        <v>14960</v>
      </c>
      <c r="G4942" s="14" t="s">
        <v>24</v>
      </c>
      <c r="H4942" s="16" t="n">
        <v>14960</v>
      </c>
      <c r="I4942" s="14" t="s">
        <v>8454</v>
      </c>
      <c r="J4942" s="14" t="s">
        <v>158</v>
      </c>
      <c r="K4942" s="17" t="n">
        <v>40266</v>
      </c>
      <c r="L4942" s="18" t="n">
        <v>4603276005715</v>
      </c>
      <c r="M4942" s="19" t="n">
        <v>639068</v>
      </c>
      <c r="N4942" s="1" t="n">
        <v>20</v>
      </c>
      <c r="O4942" s="20" t="n">
        <f aca="false">(H4942+H4942*N4942/100)*1.1</f>
        <v>19747.2</v>
      </c>
      <c r="P4942" s="1" t="n">
        <v>35</v>
      </c>
      <c r="Q4942" s="20" t="n">
        <f aca="false">(H4942+H4942*N4942/100+H4942*P4942/100)*1.1</f>
        <v>25506.8</v>
      </c>
    </row>
    <row r="4943" customFormat="false" ht="31.5" hidden="false" customHeight="false" outlineLevel="0" collapsed="false">
      <c r="A4943" s="14" t="s">
        <v>8447</v>
      </c>
      <c r="B4943" s="14" t="s">
        <v>8448</v>
      </c>
      <c r="C4943" s="14" t="s">
        <v>8465</v>
      </c>
      <c r="D4943" s="14" t="s">
        <v>330</v>
      </c>
      <c r="E4943" s="15" t="n">
        <v>8000</v>
      </c>
      <c r="F4943" s="16" t="n">
        <v>512</v>
      </c>
      <c r="G4943" s="14" t="s">
        <v>75</v>
      </c>
      <c r="H4943" s="16" t="n">
        <v>15034.27</v>
      </c>
      <c r="I4943" s="14" t="s">
        <v>8459</v>
      </c>
      <c r="J4943" s="14" t="s">
        <v>114</v>
      </c>
      <c r="K4943" s="17" t="n">
        <v>40241</v>
      </c>
      <c r="L4943" s="18" t="n">
        <v>6901592402361</v>
      </c>
      <c r="M4943" s="19" t="n">
        <v>795539</v>
      </c>
      <c r="N4943" s="1" t="n">
        <v>20</v>
      </c>
      <c r="O4943" s="20" t="n">
        <f aca="false">(H4943+H4943*N4943/100)*1.1</f>
        <v>19845.2364</v>
      </c>
      <c r="P4943" s="1" t="n">
        <v>35</v>
      </c>
      <c r="Q4943" s="20" t="n">
        <f aca="false">(H4943+H4943*N4943/100+H4943*P4943/100)*1.1</f>
        <v>25633.43035</v>
      </c>
    </row>
    <row r="4944" customFormat="false" ht="47.25" hidden="false" customHeight="false" outlineLevel="0" collapsed="false">
      <c r="A4944" s="14" t="s">
        <v>8466</v>
      </c>
      <c r="B4944" s="14" t="s">
        <v>8466</v>
      </c>
      <c r="C4944" s="14" t="s">
        <v>8467</v>
      </c>
      <c r="D4944" s="14" t="s">
        <v>1145</v>
      </c>
      <c r="E4944" s="15" t="n">
        <v>1</v>
      </c>
      <c r="F4944" s="16" t="n">
        <v>5.41</v>
      </c>
      <c r="G4944" s="14" t="s">
        <v>24</v>
      </c>
      <c r="H4944" s="16" t="n">
        <v>5.41</v>
      </c>
      <c r="I4944" s="14" t="s">
        <v>8468</v>
      </c>
      <c r="J4944" s="14" t="s">
        <v>40</v>
      </c>
      <c r="K4944" s="17" t="n">
        <v>40240</v>
      </c>
      <c r="L4944" s="18" t="n">
        <v>4605059010190</v>
      </c>
      <c r="M4944" s="19" t="n">
        <v>854026</v>
      </c>
      <c r="N4944" s="1" t="n">
        <v>25</v>
      </c>
      <c r="O4944" s="20" t="n">
        <f aca="false">(H4944+H4944*N4944/100)*1.1</f>
        <v>7.43875</v>
      </c>
      <c r="P4944" s="1" t="n">
        <v>40</v>
      </c>
      <c r="Q4944" s="20" t="n">
        <f aca="false">(H4944+H4944*N4944/100+H4944*P4944/100)*1.1</f>
        <v>9.81915</v>
      </c>
    </row>
    <row r="4945" customFormat="false" ht="31.5" hidden="false" customHeight="false" outlineLevel="0" collapsed="false">
      <c r="A4945" s="14" t="s">
        <v>8466</v>
      </c>
      <c r="B4945" s="14" t="s">
        <v>8469</v>
      </c>
      <c r="C4945" s="14" t="s">
        <v>8470</v>
      </c>
      <c r="D4945" s="14" t="s">
        <v>2087</v>
      </c>
      <c r="E4945" s="15" t="n">
        <v>1</v>
      </c>
      <c r="F4945" s="16" t="n">
        <v>7</v>
      </c>
      <c r="G4945" s="14" t="s">
        <v>24</v>
      </c>
      <c r="H4945" s="16" t="n">
        <v>7</v>
      </c>
      <c r="I4945" s="14" t="s">
        <v>8471</v>
      </c>
      <c r="J4945" s="14" t="s">
        <v>62</v>
      </c>
      <c r="K4945" s="17" t="n">
        <v>40252</v>
      </c>
      <c r="L4945" s="18" t="n">
        <v>4602453003001</v>
      </c>
      <c r="M4945" s="19" t="n">
        <v>722727</v>
      </c>
      <c r="N4945" s="1" t="n">
        <v>25</v>
      </c>
      <c r="O4945" s="20" t="n">
        <f aca="false">(H4945+H4945*N4945/100)*1.1</f>
        <v>9.625</v>
      </c>
      <c r="P4945" s="1" t="n">
        <v>40</v>
      </c>
      <c r="Q4945" s="20" t="n">
        <f aca="false">(H4945+H4945*N4945/100+H4945*P4945/100)*1.1</f>
        <v>12.705</v>
      </c>
    </row>
    <row r="4946" customFormat="false" ht="47.25" hidden="false" customHeight="false" outlineLevel="0" collapsed="false">
      <c r="A4946" s="14" t="s">
        <v>8466</v>
      </c>
      <c r="B4946" s="14" t="s">
        <v>8466</v>
      </c>
      <c r="C4946" s="14" t="s">
        <v>8472</v>
      </c>
      <c r="D4946" s="14" t="s">
        <v>8473</v>
      </c>
      <c r="E4946" s="15" t="n">
        <v>1</v>
      </c>
      <c r="F4946" s="16" t="n">
        <v>7.09</v>
      </c>
      <c r="G4946" s="14" t="s">
        <v>24</v>
      </c>
      <c r="H4946" s="16" t="n">
        <v>7.09</v>
      </c>
      <c r="I4946" s="14" t="s">
        <v>8474</v>
      </c>
      <c r="J4946" s="14" t="s">
        <v>119</v>
      </c>
      <c r="K4946" s="17" t="n">
        <v>40248</v>
      </c>
      <c r="L4946" s="18" t="n">
        <v>4607006950030</v>
      </c>
      <c r="M4946" s="19" t="n">
        <v>800768</v>
      </c>
      <c r="N4946" s="1" t="n">
        <v>25</v>
      </c>
      <c r="O4946" s="20" t="n">
        <f aca="false">(H4946+H4946*N4946/100)*1.1</f>
        <v>9.74875</v>
      </c>
      <c r="P4946" s="1" t="n">
        <v>40</v>
      </c>
      <c r="Q4946" s="20" t="n">
        <f aca="false">(H4946+H4946*N4946/100+H4946*P4946/100)*1.1</f>
        <v>12.86835</v>
      </c>
    </row>
    <row r="4947" customFormat="false" ht="31.5" hidden="false" customHeight="false" outlineLevel="0" collapsed="false">
      <c r="A4947" s="14" t="s">
        <v>8466</v>
      </c>
      <c r="B4947" s="14" t="s">
        <v>8469</v>
      </c>
      <c r="C4947" s="14" t="s">
        <v>8475</v>
      </c>
      <c r="D4947" s="14" t="s">
        <v>2087</v>
      </c>
      <c r="E4947" s="15" t="n">
        <v>1</v>
      </c>
      <c r="F4947" s="16" t="n">
        <v>7.2</v>
      </c>
      <c r="G4947" s="14" t="s">
        <v>24</v>
      </c>
      <c r="H4947" s="16" t="n">
        <v>7.2</v>
      </c>
      <c r="I4947" s="14" t="s">
        <v>8476</v>
      </c>
      <c r="J4947" s="14" t="s">
        <v>62</v>
      </c>
      <c r="K4947" s="17" t="n">
        <v>40252</v>
      </c>
      <c r="L4947" s="18" t="n">
        <v>4602453001946</v>
      </c>
      <c r="M4947" s="19" t="n">
        <v>685312</v>
      </c>
      <c r="N4947" s="1" t="n">
        <v>25</v>
      </c>
      <c r="O4947" s="20" t="n">
        <f aca="false">(H4947+H4947*N4947/100)*1.1</f>
        <v>9.9</v>
      </c>
      <c r="P4947" s="1" t="n">
        <v>40</v>
      </c>
      <c r="Q4947" s="20" t="n">
        <f aca="false">(H4947+H4947*N4947/100+H4947*P4947/100)*1.1</f>
        <v>13.068</v>
      </c>
    </row>
    <row r="4948" customFormat="false" ht="47.25" hidden="false" customHeight="false" outlineLevel="0" collapsed="false">
      <c r="A4948" s="14" t="s">
        <v>8466</v>
      </c>
      <c r="B4948" s="14" t="s">
        <v>8466</v>
      </c>
      <c r="C4948" s="14" t="s">
        <v>8477</v>
      </c>
      <c r="D4948" s="14" t="s">
        <v>8473</v>
      </c>
      <c r="E4948" s="15" t="n">
        <v>1</v>
      </c>
      <c r="F4948" s="16" t="n">
        <v>7.77</v>
      </c>
      <c r="G4948" s="14" t="s">
        <v>24</v>
      </c>
      <c r="H4948" s="16" t="n">
        <v>7.77</v>
      </c>
      <c r="I4948" s="14" t="s">
        <v>8474</v>
      </c>
      <c r="J4948" s="14" t="s">
        <v>119</v>
      </c>
      <c r="K4948" s="17" t="n">
        <v>40248</v>
      </c>
      <c r="L4948" s="18" t="n">
        <v>4607006950047</v>
      </c>
      <c r="M4948" s="19" t="n">
        <v>800773</v>
      </c>
      <c r="N4948" s="1" t="n">
        <v>25</v>
      </c>
      <c r="O4948" s="20" t="n">
        <f aca="false">(H4948+H4948*N4948/100)*1.1</f>
        <v>10.68375</v>
      </c>
      <c r="P4948" s="1" t="n">
        <v>40</v>
      </c>
      <c r="Q4948" s="20" t="n">
        <f aca="false">(H4948+H4948*N4948/100+H4948*P4948/100)*1.1</f>
        <v>14.10255</v>
      </c>
    </row>
    <row r="4949" customFormat="false" ht="31.5" hidden="false" customHeight="false" outlineLevel="0" collapsed="false">
      <c r="A4949" s="14" t="s">
        <v>8466</v>
      </c>
      <c r="B4949" s="14" t="s">
        <v>8469</v>
      </c>
      <c r="C4949" s="14" t="s">
        <v>8478</v>
      </c>
      <c r="D4949" s="14" t="s">
        <v>2087</v>
      </c>
      <c r="E4949" s="15" t="n">
        <v>1</v>
      </c>
      <c r="F4949" s="16" t="n">
        <v>8</v>
      </c>
      <c r="G4949" s="14" t="s">
        <v>24</v>
      </c>
      <c r="H4949" s="16" t="n">
        <v>8</v>
      </c>
      <c r="I4949" s="14" t="s">
        <v>8471</v>
      </c>
      <c r="J4949" s="14" t="s">
        <v>62</v>
      </c>
      <c r="K4949" s="17" t="n">
        <v>40252</v>
      </c>
      <c r="L4949" s="18" t="n">
        <v>4602453003025</v>
      </c>
      <c r="M4949" s="19" t="n">
        <v>802821</v>
      </c>
      <c r="N4949" s="1" t="n">
        <v>25</v>
      </c>
      <c r="O4949" s="20" t="n">
        <f aca="false">(H4949+H4949*N4949/100)*1.1</f>
        <v>11</v>
      </c>
      <c r="P4949" s="1" t="n">
        <v>40</v>
      </c>
      <c r="Q4949" s="20" t="n">
        <f aca="false">(H4949+H4949*N4949/100+H4949*P4949/100)*1.1</f>
        <v>14.52</v>
      </c>
    </row>
    <row r="4950" customFormat="false" ht="31.5" hidden="false" customHeight="false" outlineLevel="0" collapsed="false">
      <c r="A4950" s="14" t="s">
        <v>8466</v>
      </c>
      <c r="B4950" s="14" t="s">
        <v>8469</v>
      </c>
      <c r="C4950" s="14" t="s">
        <v>8477</v>
      </c>
      <c r="D4950" s="14" t="s">
        <v>2087</v>
      </c>
      <c r="E4950" s="15" t="n">
        <v>1</v>
      </c>
      <c r="F4950" s="16" t="n">
        <v>8.6</v>
      </c>
      <c r="G4950" s="14" t="s">
        <v>24</v>
      </c>
      <c r="H4950" s="16" t="n">
        <v>8.6</v>
      </c>
      <c r="I4950" s="14" t="s">
        <v>8476</v>
      </c>
      <c r="J4950" s="14" t="s">
        <v>62</v>
      </c>
      <c r="K4950" s="17" t="n">
        <v>40252</v>
      </c>
      <c r="L4950" s="18" t="n">
        <v>4602453002066</v>
      </c>
      <c r="M4950" s="19" t="n">
        <v>685304</v>
      </c>
      <c r="N4950" s="1" t="n">
        <v>25</v>
      </c>
      <c r="O4950" s="20" t="n">
        <f aca="false">(H4950+H4950*N4950/100)*1.1</f>
        <v>11.825</v>
      </c>
      <c r="P4950" s="1" t="n">
        <v>40</v>
      </c>
      <c r="Q4950" s="20" t="n">
        <f aca="false">(H4950+H4950*N4950/100+H4950*P4950/100)*1.1</f>
        <v>15.609</v>
      </c>
    </row>
    <row r="4951" customFormat="false" ht="31.5" hidden="false" customHeight="false" outlineLevel="0" collapsed="false">
      <c r="A4951" s="14" t="s">
        <v>8466</v>
      </c>
      <c r="B4951" s="14" t="s">
        <v>8469</v>
      </c>
      <c r="C4951" s="14" t="s">
        <v>8479</v>
      </c>
      <c r="D4951" s="14" t="s">
        <v>2087</v>
      </c>
      <c r="E4951" s="15" t="n">
        <v>1</v>
      </c>
      <c r="F4951" s="16" t="n">
        <v>9</v>
      </c>
      <c r="G4951" s="14" t="s">
        <v>24</v>
      </c>
      <c r="H4951" s="16" t="n">
        <v>9</v>
      </c>
      <c r="I4951" s="14" t="s">
        <v>8471</v>
      </c>
      <c r="J4951" s="14" t="s">
        <v>62</v>
      </c>
      <c r="K4951" s="17" t="n">
        <v>40252</v>
      </c>
      <c r="L4951" s="18" t="n">
        <v>4602453003056</v>
      </c>
      <c r="M4951" s="19" t="n">
        <v>802826</v>
      </c>
      <c r="N4951" s="1" t="n">
        <v>25</v>
      </c>
      <c r="O4951" s="20" t="n">
        <f aca="false">(H4951+H4951*N4951/100)*1.1</f>
        <v>12.375</v>
      </c>
      <c r="P4951" s="1" t="n">
        <v>40</v>
      </c>
      <c r="Q4951" s="20" t="n">
        <f aca="false">(H4951+H4951*N4951/100+H4951*P4951/100)*1.1</f>
        <v>16.335</v>
      </c>
    </row>
    <row r="4952" customFormat="false" ht="31.5" hidden="false" customHeight="false" outlineLevel="0" collapsed="false">
      <c r="A4952" s="14" t="s">
        <v>8466</v>
      </c>
      <c r="B4952" s="14" t="s">
        <v>8466</v>
      </c>
      <c r="C4952" s="14" t="s">
        <v>8480</v>
      </c>
      <c r="D4952" s="14" t="s">
        <v>2087</v>
      </c>
      <c r="E4952" s="15" t="n">
        <v>1</v>
      </c>
      <c r="F4952" s="16" t="n">
        <v>11.5</v>
      </c>
      <c r="G4952" s="14" t="s">
        <v>24</v>
      </c>
      <c r="H4952" s="16" t="n">
        <v>11.5</v>
      </c>
      <c r="I4952" s="14" t="s">
        <v>8481</v>
      </c>
      <c r="J4952" s="14" t="s">
        <v>62</v>
      </c>
      <c r="K4952" s="17" t="n">
        <v>40252</v>
      </c>
      <c r="L4952" s="18" t="n">
        <v>4602453002783</v>
      </c>
      <c r="M4952" s="19" t="n">
        <v>739977</v>
      </c>
      <c r="N4952" s="1" t="n">
        <v>25</v>
      </c>
      <c r="O4952" s="20" t="n">
        <f aca="false">(H4952+H4952*N4952/100)*1.1</f>
        <v>15.8125</v>
      </c>
      <c r="P4952" s="1" t="n">
        <v>40</v>
      </c>
      <c r="Q4952" s="20" t="n">
        <f aca="false">(H4952+H4952*N4952/100+H4952*P4952/100)*1.1</f>
        <v>20.8725</v>
      </c>
    </row>
    <row r="4953" customFormat="false" ht="31.5" hidden="false" customHeight="false" outlineLevel="0" collapsed="false">
      <c r="A4953" s="14" t="s">
        <v>8466</v>
      </c>
      <c r="B4953" s="14" t="s">
        <v>8466</v>
      </c>
      <c r="C4953" s="14" t="s">
        <v>8482</v>
      </c>
      <c r="D4953" s="14" t="s">
        <v>2087</v>
      </c>
      <c r="E4953" s="15" t="n">
        <v>1</v>
      </c>
      <c r="F4953" s="16" t="n">
        <v>12.1</v>
      </c>
      <c r="G4953" s="14" t="s">
        <v>24</v>
      </c>
      <c r="H4953" s="16" t="n">
        <v>12.1</v>
      </c>
      <c r="I4953" s="14" t="s">
        <v>8483</v>
      </c>
      <c r="J4953" s="14" t="s">
        <v>62</v>
      </c>
      <c r="K4953" s="17" t="n">
        <v>40252</v>
      </c>
      <c r="L4953" s="18" t="n">
        <v>4602453002790</v>
      </c>
      <c r="M4953" s="19" t="n">
        <v>775726</v>
      </c>
      <c r="N4953" s="1" t="n">
        <v>25</v>
      </c>
      <c r="O4953" s="20" t="n">
        <f aca="false">(H4953+H4953*N4953/100)*1.1</f>
        <v>16.6375</v>
      </c>
      <c r="P4953" s="1" t="n">
        <v>40</v>
      </c>
      <c r="Q4953" s="20" t="n">
        <f aca="false">(H4953+H4953*N4953/100+H4953*P4953/100)*1.1</f>
        <v>21.9615</v>
      </c>
    </row>
    <row r="4954" customFormat="false" ht="31.5" hidden="false" customHeight="false" outlineLevel="0" collapsed="false">
      <c r="A4954" s="14" t="s">
        <v>8466</v>
      </c>
      <c r="B4954" s="14" t="s">
        <v>8469</v>
      </c>
      <c r="C4954" s="14" t="s">
        <v>8484</v>
      </c>
      <c r="D4954" s="14" t="s">
        <v>2087</v>
      </c>
      <c r="E4954" s="15" t="n">
        <v>1</v>
      </c>
      <c r="F4954" s="16" t="n">
        <v>15</v>
      </c>
      <c r="G4954" s="14" t="s">
        <v>24</v>
      </c>
      <c r="H4954" s="16" t="n">
        <v>15</v>
      </c>
      <c r="I4954" s="14" t="s">
        <v>8471</v>
      </c>
      <c r="J4954" s="14" t="s">
        <v>62</v>
      </c>
      <c r="K4954" s="17" t="n">
        <v>40252</v>
      </c>
      <c r="L4954" s="18" t="n">
        <v>4602453003087</v>
      </c>
      <c r="M4954" s="19" t="n">
        <v>802831</v>
      </c>
      <c r="N4954" s="1" t="n">
        <v>25</v>
      </c>
      <c r="O4954" s="20" t="n">
        <f aca="false">(H4954+H4954*N4954/100)*1.1</f>
        <v>20.625</v>
      </c>
      <c r="P4954" s="1" t="n">
        <v>40</v>
      </c>
      <c r="Q4954" s="20" t="n">
        <f aca="false">(H4954+H4954*N4954/100+H4954*P4954/100)*1.1</f>
        <v>27.225</v>
      </c>
    </row>
    <row r="4955" customFormat="false" ht="31.5" hidden="false" customHeight="false" outlineLevel="0" collapsed="false">
      <c r="A4955" s="14" t="s">
        <v>8466</v>
      </c>
      <c r="B4955" s="14" t="s">
        <v>8469</v>
      </c>
      <c r="C4955" s="14" t="s">
        <v>8485</v>
      </c>
      <c r="D4955" s="14" t="s">
        <v>2087</v>
      </c>
      <c r="E4955" s="15" t="n">
        <v>1</v>
      </c>
      <c r="F4955" s="16" t="n">
        <v>25</v>
      </c>
      <c r="G4955" s="14" t="s">
        <v>24</v>
      </c>
      <c r="H4955" s="16" t="n">
        <v>25</v>
      </c>
      <c r="I4955" s="14" t="s">
        <v>8471</v>
      </c>
      <c r="J4955" s="14" t="s">
        <v>62</v>
      </c>
      <c r="K4955" s="17" t="n">
        <v>40252</v>
      </c>
      <c r="L4955" s="18" t="n">
        <v>4602453002332</v>
      </c>
      <c r="M4955" s="19" t="n">
        <v>722737</v>
      </c>
      <c r="N4955" s="1" t="n">
        <v>25</v>
      </c>
      <c r="O4955" s="20" t="n">
        <f aca="false">(H4955+H4955*N4955/100)*1.1</f>
        <v>34.375</v>
      </c>
      <c r="P4955" s="1" t="n">
        <v>40</v>
      </c>
      <c r="Q4955" s="20" t="n">
        <f aca="false">(H4955+H4955*N4955/100+H4955*P4955/100)*1.1</f>
        <v>45.375</v>
      </c>
    </row>
    <row r="4956" customFormat="false" ht="31.5" hidden="false" customHeight="false" outlineLevel="0" collapsed="false">
      <c r="A4956" s="14" t="s">
        <v>8466</v>
      </c>
      <c r="B4956" s="14" t="s">
        <v>8469</v>
      </c>
      <c r="C4956" s="14" t="s">
        <v>8486</v>
      </c>
      <c r="D4956" s="14" t="s">
        <v>2087</v>
      </c>
      <c r="E4956" s="15" t="n">
        <v>1</v>
      </c>
      <c r="F4956" s="16" t="n">
        <v>27</v>
      </c>
      <c r="G4956" s="14" t="s">
        <v>24</v>
      </c>
      <c r="H4956" s="16" t="n">
        <v>27</v>
      </c>
      <c r="I4956" s="14" t="s">
        <v>8471</v>
      </c>
      <c r="J4956" s="14" t="s">
        <v>62</v>
      </c>
      <c r="K4956" s="17" t="n">
        <v>40252</v>
      </c>
      <c r="L4956" s="18" t="n">
        <v>4602453002240</v>
      </c>
      <c r="M4956" s="19" t="n">
        <v>802817</v>
      </c>
      <c r="N4956" s="1" t="n">
        <v>25</v>
      </c>
      <c r="O4956" s="20" t="n">
        <f aca="false">(H4956+H4956*N4956/100)*1.1</f>
        <v>37.125</v>
      </c>
      <c r="P4956" s="1" t="n">
        <v>40</v>
      </c>
      <c r="Q4956" s="20" t="n">
        <f aca="false">(H4956+H4956*N4956/100+H4956*P4956/100)*1.1</f>
        <v>49.005</v>
      </c>
    </row>
    <row r="4957" customFormat="false" ht="47.25" hidden="false" customHeight="false" outlineLevel="0" collapsed="false">
      <c r="A4957" s="14" t="s">
        <v>8466</v>
      </c>
      <c r="B4957" s="14" t="s">
        <v>8487</v>
      </c>
      <c r="C4957" s="14" t="s">
        <v>8488</v>
      </c>
      <c r="D4957" s="14" t="s">
        <v>1165</v>
      </c>
      <c r="E4957" s="15" t="n">
        <v>1</v>
      </c>
      <c r="F4957" s="16" t="n">
        <v>30.57</v>
      </c>
      <c r="G4957" s="14" t="s">
        <v>24</v>
      </c>
      <c r="H4957" s="16" t="n">
        <v>30.57</v>
      </c>
      <c r="I4957" s="14" t="s">
        <v>8489</v>
      </c>
      <c r="J4957" s="14" t="s">
        <v>40</v>
      </c>
      <c r="K4957" s="17" t="n">
        <v>40240</v>
      </c>
      <c r="L4957" s="18" t="n">
        <v>4601026302275</v>
      </c>
      <c r="M4957" s="19" t="n">
        <v>744513</v>
      </c>
      <c r="N4957" s="1" t="n">
        <v>25</v>
      </c>
      <c r="O4957" s="20" t="n">
        <f aca="false">(H4957+H4957*N4957/100)*1.1</f>
        <v>42.03375</v>
      </c>
      <c r="P4957" s="1" t="n">
        <v>40</v>
      </c>
      <c r="Q4957" s="20" t="n">
        <f aca="false">(H4957+H4957*N4957/100+H4957*P4957/100)*1.1</f>
        <v>55.48455</v>
      </c>
    </row>
    <row r="4958" customFormat="false" ht="31.5" hidden="false" customHeight="false" outlineLevel="0" collapsed="false">
      <c r="A4958" s="14" t="s">
        <v>8466</v>
      </c>
      <c r="B4958" s="14" t="s">
        <v>8469</v>
      </c>
      <c r="C4958" s="14" t="s">
        <v>8490</v>
      </c>
      <c r="D4958" s="14" t="s">
        <v>2087</v>
      </c>
      <c r="E4958" s="15" t="n">
        <v>1</v>
      </c>
      <c r="F4958" s="16" t="n">
        <v>55</v>
      </c>
      <c r="G4958" s="14" t="s">
        <v>24</v>
      </c>
      <c r="H4958" s="16" t="n">
        <v>55</v>
      </c>
      <c r="I4958" s="14" t="s">
        <v>8471</v>
      </c>
      <c r="J4958" s="14" t="s">
        <v>62</v>
      </c>
      <c r="K4958" s="17" t="n">
        <v>40252</v>
      </c>
      <c r="L4958" s="18" t="n">
        <v>4602453002202</v>
      </c>
      <c r="M4958" s="19" t="n">
        <v>802822</v>
      </c>
      <c r="N4958" s="1" t="n">
        <v>22</v>
      </c>
      <c r="O4958" s="20" t="n">
        <f aca="false">(H4958+H4958*N4958/100)*1.1</f>
        <v>73.81</v>
      </c>
      <c r="P4958" s="1" t="n">
        <v>37</v>
      </c>
      <c r="Q4958" s="20" t="n">
        <f aca="false">(H4958+H4958*N4958/100+H4958*P4958/100)*1.1</f>
        <v>96.195</v>
      </c>
    </row>
    <row r="4959" customFormat="false" ht="47.25" hidden="false" customHeight="false" outlineLevel="0" collapsed="false">
      <c r="A4959" s="14" t="s">
        <v>8466</v>
      </c>
      <c r="B4959" s="14" t="s">
        <v>8487</v>
      </c>
      <c r="C4959" s="14" t="s">
        <v>8491</v>
      </c>
      <c r="D4959" s="14" t="s">
        <v>1165</v>
      </c>
      <c r="E4959" s="15" t="n">
        <v>1</v>
      </c>
      <c r="F4959" s="16" t="n">
        <v>73.36</v>
      </c>
      <c r="G4959" s="14" t="s">
        <v>24</v>
      </c>
      <c r="H4959" s="16" t="n">
        <v>73.36</v>
      </c>
      <c r="I4959" s="14" t="s">
        <v>8492</v>
      </c>
      <c r="J4959" s="14" t="s">
        <v>40</v>
      </c>
      <c r="K4959" s="17" t="n">
        <v>40240</v>
      </c>
      <c r="L4959" s="18" t="n">
        <v>4601026304750</v>
      </c>
      <c r="M4959" s="19" t="n">
        <v>805541</v>
      </c>
      <c r="N4959" s="1" t="n">
        <v>22</v>
      </c>
      <c r="O4959" s="20" t="n">
        <f aca="false">(H4959+H4959*N4959/100)*1.1</f>
        <v>98.44912</v>
      </c>
      <c r="P4959" s="1" t="n">
        <v>37</v>
      </c>
      <c r="Q4959" s="20" t="n">
        <f aca="false">(H4959+H4959*N4959/100+H4959*P4959/100)*1.1</f>
        <v>128.30664</v>
      </c>
    </row>
    <row r="4960" customFormat="false" ht="31.5" hidden="false" customHeight="false" outlineLevel="0" collapsed="false">
      <c r="A4960" s="14" t="s">
        <v>8466</v>
      </c>
      <c r="B4960" s="14" t="s">
        <v>8469</v>
      </c>
      <c r="C4960" s="14" t="s">
        <v>8493</v>
      </c>
      <c r="D4960" s="14" t="s">
        <v>2087</v>
      </c>
      <c r="E4960" s="15" t="n">
        <v>1</v>
      </c>
      <c r="F4960" s="16" t="n">
        <v>75</v>
      </c>
      <c r="G4960" s="14" t="s">
        <v>24</v>
      </c>
      <c r="H4960" s="16" t="n">
        <v>75</v>
      </c>
      <c r="I4960" s="14" t="s">
        <v>8476</v>
      </c>
      <c r="J4960" s="14" t="s">
        <v>62</v>
      </c>
      <c r="K4960" s="17" t="n">
        <v>40252</v>
      </c>
      <c r="L4960" s="18" t="n">
        <v>4602453001731</v>
      </c>
      <c r="M4960" s="19" t="n">
        <v>685306</v>
      </c>
      <c r="N4960" s="1" t="n">
        <v>22</v>
      </c>
      <c r="O4960" s="20" t="n">
        <f aca="false">(H4960+H4960*N4960/100)*1.1</f>
        <v>100.65</v>
      </c>
      <c r="P4960" s="1" t="n">
        <v>37</v>
      </c>
      <c r="Q4960" s="20" t="n">
        <f aca="false">(H4960+H4960*N4960/100+H4960*P4960/100)*1.1</f>
        <v>131.175</v>
      </c>
    </row>
    <row r="4961" customFormat="false" ht="47.25" hidden="false" customHeight="false" outlineLevel="0" collapsed="false">
      <c r="A4961" s="14" t="s">
        <v>8466</v>
      </c>
      <c r="B4961" s="14" t="s">
        <v>8487</v>
      </c>
      <c r="C4961" s="14" t="s">
        <v>8494</v>
      </c>
      <c r="D4961" s="14" t="s">
        <v>1165</v>
      </c>
      <c r="E4961" s="15" t="n">
        <v>1</v>
      </c>
      <c r="F4961" s="16" t="n">
        <v>81.86</v>
      </c>
      <c r="G4961" s="14" t="s">
        <v>24</v>
      </c>
      <c r="H4961" s="16" t="n">
        <v>81.86</v>
      </c>
      <c r="I4961" s="14" t="s">
        <v>8495</v>
      </c>
      <c r="J4961" s="14" t="s">
        <v>40</v>
      </c>
      <c r="K4961" s="17" t="n">
        <v>40240</v>
      </c>
      <c r="L4961" s="18" t="n">
        <v>4601026302466</v>
      </c>
      <c r="M4961" s="19" t="n">
        <v>545702</v>
      </c>
      <c r="N4961" s="1" t="n">
        <v>22</v>
      </c>
      <c r="O4961" s="20" t="n">
        <f aca="false">(H4961+H4961*N4961/100)*1.1</f>
        <v>109.85612</v>
      </c>
      <c r="P4961" s="1" t="n">
        <v>37</v>
      </c>
      <c r="Q4961" s="20" t="n">
        <f aca="false">(H4961+H4961*N4961/100+H4961*P4961/100)*1.1</f>
        <v>143.17314</v>
      </c>
    </row>
    <row r="4962" customFormat="false" ht="31.5" hidden="false" customHeight="false" outlineLevel="0" collapsed="false">
      <c r="A4962" s="14" t="s">
        <v>8466</v>
      </c>
      <c r="B4962" s="14" t="s">
        <v>8469</v>
      </c>
      <c r="C4962" s="14" t="s">
        <v>8496</v>
      </c>
      <c r="D4962" s="14" t="s">
        <v>2087</v>
      </c>
      <c r="E4962" s="15" t="n">
        <v>1</v>
      </c>
      <c r="F4962" s="16" t="n">
        <v>85</v>
      </c>
      <c r="G4962" s="14" t="s">
        <v>24</v>
      </c>
      <c r="H4962" s="16" t="n">
        <v>85</v>
      </c>
      <c r="I4962" s="14" t="s">
        <v>8471</v>
      </c>
      <c r="J4962" s="14" t="s">
        <v>62</v>
      </c>
      <c r="K4962" s="17" t="n">
        <v>40252</v>
      </c>
      <c r="L4962" s="18" t="n">
        <v>4602453002271</v>
      </c>
      <c r="M4962" s="19" t="n">
        <v>802827</v>
      </c>
      <c r="N4962" s="1" t="n">
        <v>22</v>
      </c>
      <c r="O4962" s="20" t="n">
        <f aca="false">(H4962+H4962*N4962/100)*1.1</f>
        <v>114.07</v>
      </c>
      <c r="P4962" s="1" t="n">
        <v>37</v>
      </c>
      <c r="Q4962" s="20" t="n">
        <f aca="false">(H4962+H4962*N4962/100+H4962*P4962/100)*1.1</f>
        <v>148.665</v>
      </c>
    </row>
    <row r="4963" customFormat="false" ht="31.5" hidden="false" customHeight="false" outlineLevel="0" collapsed="false">
      <c r="A4963" s="14" t="s">
        <v>8466</v>
      </c>
      <c r="B4963" s="14" t="s">
        <v>8466</v>
      </c>
      <c r="C4963" s="14" t="s">
        <v>8497</v>
      </c>
      <c r="D4963" s="14" t="s">
        <v>2087</v>
      </c>
      <c r="E4963" s="15" t="n">
        <v>1</v>
      </c>
      <c r="F4963" s="16" t="n">
        <v>110</v>
      </c>
      <c r="G4963" s="14" t="s">
        <v>24</v>
      </c>
      <c r="H4963" s="16" t="n">
        <v>110</v>
      </c>
      <c r="I4963" s="14" t="s">
        <v>8481</v>
      </c>
      <c r="J4963" s="14" t="s">
        <v>62</v>
      </c>
      <c r="K4963" s="17" t="n">
        <v>40252</v>
      </c>
      <c r="L4963" s="18" t="n">
        <v>4602453002745</v>
      </c>
      <c r="M4963" s="19" t="n">
        <v>739973</v>
      </c>
      <c r="N4963" s="1" t="n">
        <v>22</v>
      </c>
      <c r="O4963" s="20" t="n">
        <f aca="false">(H4963+H4963*N4963/100)*1.1</f>
        <v>147.62</v>
      </c>
      <c r="P4963" s="1" t="n">
        <v>37</v>
      </c>
      <c r="Q4963" s="20" t="n">
        <f aca="false">(H4963+H4963*N4963/100+H4963*P4963/100)*1.1</f>
        <v>192.39</v>
      </c>
    </row>
    <row r="4964" customFormat="false" ht="47.25" hidden="false" customHeight="false" outlineLevel="0" collapsed="false">
      <c r="A4964" s="14" t="s">
        <v>8466</v>
      </c>
      <c r="B4964" s="14" t="s">
        <v>8498</v>
      </c>
      <c r="C4964" s="14" t="s">
        <v>8499</v>
      </c>
      <c r="D4964" s="14" t="s">
        <v>1165</v>
      </c>
      <c r="E4964" s="15" t="n">
        <v>10</v>
      </c>
      <c r="F4964" s="16" t="n">
        <v>166.17</v>
      </c>
      <c r="G4964" s="14" t="s">
        <v>24</v>
      </c>
      <c r="H4964" s="16" t="n">
        <v>166.17</v>
      </c>
      <c r="I4964" s="14" t="s">
        <v>8500</v>
      </c>
      <c r="J4964" s="14" t="s">
        <v>40</v>
      </c>
      <c r="K4964" s="17" t="n">
        <v>40240</v>
      </c>
      <c r="L4964" s="18" t="n">
        <v>4601026302862</v>
      </c>
      <c r="M4964" s="19" t="n">
        <v>549004</v>
      </c>
      <c r="N4964" s="1" t="n">
        <v>22</v>
      </c>
      <c r="O4964" s="20" t="n">
        <f aca="false">(H4964+H4964*N4964/100)*1.1</f>
        <v>223.00014</v>
      </c>
      <c r="P4964" s="1" t="n">
        <v>37</v>
      </c>
      <c r="Q4964" s="20" t="n">
        <f aca="false">(H4964+H4964*N4964/100+H4964*P4964/100)*1.1</f>
        <v>290.63133</v>
      </c>
    </row>
    <row r="4965" customFormat="false" ht="47.25" hidden="false" customHeight="false" outlineLevel="0" collapsed="false">
      <c r="A4965" s="14" t="s">
        <v>8466</v>
      </c>
      <c r="B4965" s="14" t="s">
        <v>8487</v>
      </c>
      <c r="C4965" s="14" t="s">
        <v>8501</v>
      </c>
      <c r="D4965" s="14" t="s">
        <v>1165</v>
      </c>
      <c r="E4965" s="15" t="n">
        <v>10</v>
      </c>
      <c r="F4965" s="16" t="n">
        <v>175.39</v>
      </c>
      <c r="G4965" s="14" t="s">
        <v>24</v>
      </c>
      <c r="H4965" s="16" t="n">
        <v>175.39</v>
      </c>
      <c r="I4965" s="14" t="s">
        <v>8489</v>
      </c>
      <c r="J4965" s="14" t="s">
        <v>40</v>
      </c>
      <c r="K4965" s="17" t="n">
        <v>40240</v>
      </c>
      <c r="L4965" s="18" t="n">
        <v>4601026160905</v>
      </c>
      <c r="M4965" s="19" t="n">
        <v>750561</v>
      </c>
      <c r="N4965" s="1" t="n">
        <v>22</v>
      </c>
      <c r="O4965" s="20" t="n">
        <f aca="false">(H4965+H4965*N4965/100)*1.1</f>
        <v>235.37338</v>
      </c>
      <c r="P4965" s="1" t="n">
        <v>37</v>
      </c>
      <c r="Q4965" s="20" t="n">
        <f aca="false">(H4965+H4965*N4965/100+H4965*P4965/100)*1.1</f>
        <v>306.75711</v>
      </c>
    </row>
    <row r="4966" customFormat="false" ht="31.5" hidden="false" customHeight="false" outlineLevel="0" collapsed="false">
      <c r="A4966" s="14" t="s">
        <v>8466</v>
      </c>
      <c r="B4966" s="14" t="s">
        <v>8469</v>
      </c>
      <c r="C4966" s="14" t="s">
        <v>8502</v>
      </c>
      <c r="D4966" s="14" t="s">
        <v>2087</v>
      </c>
      <c r="E4966" s="15" t="n">
        <v>1</v>
      </c>
      <c r="F4966" s="16" t="n">
        <v>190.3</v>
      </c>
      <c r="G4966" s="14" t="s">
        <v>24</v>
      </c>
      <c r="H4966" s="16" t="n">
        <v>190.3</v>
      </c>
      <c r="I4966" s="14" t="s">
        <v>8476</v>
      </c>
      <c r="J4966" s="14" t="s">
        <v>62</v>
      </c>
      <c r="K4966" s="17" t="n">
        <v>40252</v>
      </c>
      <c r="L4966" s="18" t="n">
        <v>4602453001748</v>
      </c>
      <c r="M4966" s="19" t="n">
        <v>685307</v>
      </c>
      <c r="N4966" s="1" t="n">
        <v>22</v>
      </c>
      <c r="O4966" s="20" t="n">
        <f aca="false">(H4966+H4966*N4966/100)*1.1</f>
        <v>255.3826</v>
      </c>
      <c r="P4966" s="1" t="n">
        <v>37</v>
      </c>
      <c r="Q4966" s="20" t="n">
        <f aca="false">(H4966+H4966*N4966/100+H4966*P4966/100)*1.1</f>
        <v>332.8347</v>
      </c>
    </row>
    <row r="4967" customFormat="false" ht="31.5" hidden="false" customHeight="false" outlineLevel="0" collapsed="false">
      <c r="A4967" s="14" t="s">
        <v>8466</v>
      </c>
      <c r="B4967" s="14" t="s">
        <v>8466</v>
      </c>
      <c r="C4967" s="14" t="s">
        <v>8503</v>
      </c>
      <c r="D4967" s="14" t="s">
        <v>2087</v>
      </c>
      <c r="E4967" s="15" t="n">
        <v>1</v>
      </c>
      <c r="F4967" s="16" t="n">
        <v>253</v>
      </c>
      <c r="G4967" s="14" t="s">
        <v>24</v>
      </c>
      <c r="H4967" s="16" t="n">
        <v>253</v>
      </c>
      <c r="I4967" s="14" t="s">
        <v>8481</v>
      </c>
      <c r="J4967" s="14" t="s">
        <v>62</v>
      </c>
      <c r="K4967" s="17" t="n">
        <v>40252</v>
      </c>
      <c r="L4967" s="18" t="n">
        <v>4602453002752</v>
      </c>
      <c r="M4967" s="19" t="n">
        <v>739975</v>
      </c>
      <c r="N4967" s="1" t="n">
        <v>22</v>
      </c>
      <c r="O4967" s="20" t="n">
        <f aca="false">(H4967+H4967*N4967/100)*1.1</f>
        <v>339.526</v>
      </c>
      <c r="P4967" s="1" t="n">
        <v>37</v>
      </c>
      <c r="Q4967" s="20" t="n">
        <f aca="false">(H4967+H4967*N4967/100+H4967*P4967/100)*1.1</f>
        <v>442.497</v>
      </c>
    </row>
    <row r="4968" customFormat="false" ht="47.25" hidden="false" customHeight="false" outlineLevel="0" collapsed="false">
      <c r="A4968" s="14" t="s">
        <v>8466</v>
      </c>
      <c r="B4968" s="14" t="s">
        <v>8466</v>
      </c>
      <c r="C4968" s="14" t="s">
        <v>8504</v>
      </c>
      <c r="D4968" s="14" t="s">
        <v>8473</v>
      </c>
      <c r="E4968" s="15" t="n">
        <v>1</v>
      </c>
      <c r="F4968" s="16" t="n">
        <v>292.24</v>
      </c>
      <c r="G4968" s="14" t="s">
        <v>24</v>
      </c>
      <c r="H4968" s="16" t="n">
        <v>292.24</v>
      </c>
      <c r="I4968" s="14" t="s">
        <v>8474</v>
      </c>
      <c r="J4968" s="14" t="s">
        <v>119</v>
      </c>
      <c r="K4968" s="17" t="n">
        <v>40248</v>
      </c>
      <c r="L4968" s="18" t="n">
        <v>4607006950177</v>
      </c>
      <c r="M4968" s="19" t="n">
        <v>800894</v>
      </c>
      <c r="N4968" s="1" t="n">
        <v>22</v>
      </c>
      <c r="O4968" s="20" t="n">
        <f aca="false">(H4968+H4968*N4968/100)*1.1</f>
        <v>392.18608</v>
      </c>
      <c r="P4968" s="1" t="n">
        <v>37</v>
      </c>
      <c r="Q4968" s="20" t="n">
        <f aca="false">(H4968+H4968*N4968/100+H4968*P4968/100)*1.1</f>
        <v>511.12776</v>
      </c>
    </row>
    <row r="4969" customFormat="false" ht="31.5" hidden="false" customHeight="false" outlineLevel="0" collapsed="false">
      <c r="A4969" s="14" t="s">
        <v>8466</v>
      </c>
      <c r="B4969" s="14" t="s">
        <v>8466</v>
      </c>
      <c r="C4969" s="14" t="s">
        <v>8505</v>
      </c>
      <c r="D4969" s="14" t="s">
        <v>2087</v>
      </c>
      <c r="E4969" s="15" t="n">
        <v>1</v>
      </c>
      <c r="F4969" s="16" t="n">
        <v>407</v>
      </c>
      <c r="G4969" s="14" t="s">
        <v>24</v>
      </c>
      <c r="H4969" s="16" t="n">
        <v>407</v>
      </c>
      <c r="I4969" s="14" t="s">
        <v>8481</v>
      </c>
      <c r="J4969" s="14" t="s">
        <v>62</v>
      </c>
      <c r="K4969" s="17" t="n">
        <v>40252</v>
      </c>
      <c r="L4969" s="18" t="n">
        <v>4602453002769</v>
      </c>
      <c r="M4969" s="19" t="n">
        <v>739974</v>
      </c>
      <c r="N4969" s="1" t="n">
        <v>22</v>
      </c>
      <c r="O4969" s="20" t="n">
        <f aca="false">(H4969+H4969*N4969/100)*1.1</f>
        <v>546.194</v>
      </c>
      <c r="P4969" s="1" t="n">
        <v>37</v>
      </c>
      <c r="Q4969" s="20" t="n">
        <f aca="false">(H4969+H4969*N4969/100+H4969*P4969/100)*1.1</f>
        <v>711.843</v>
      </c>
    </row>
    <row r="4970" customFormat="false" ht="31.5" hidden="false" customHeight="false" outlineLevel="0" collapsed="false">
      <c r="A4970" s="14" t="s">
        <v>8466</v>
      </c>
      <c r="B4970" s="14" t="s">
        <v>8466</v>
      </c>
      <c r="C4970" s="14" t="s">
        <v>8506</v>
      </c>
      <c r="D4970" s="14" t="s">
        <v>2087</v>
      </c>
      <c r="E4970" s="15" t="n">
        <v>1</v>
      </c>
      <c r="F4970" s="16" t="n">
        <v>770</v>
      </c>
      <c r="G4970" s="14" t="s">
        <v>24</v>
      </c>
      <c r="H4970" s="16" t="n">
        <v>770</v>
      </c>
      <c r="I4970" s="14" t="s">
        <v>8481</v>
      </c>
      <c r="J4970" s="14" t="s">
        <v>62</v>
      </c>
      <c r="K4970" s="17" t="n">
        <v>40252</v>
      </c>
      <c r="L4970" s="18" t="n">
        <v>4602453002776</v>
      </c>
      <c r="M4970" s="19" t="n">
        <v>739976</v>
      </c>
      <c r="N4970" s="1" t="n">
        <v>20</v>
      </c>
      <c r="O4970" s="20" t="n">
        <f aca="false">(H4970+H4970*N4970/100)*1.1</f>
        <v>1016.4</v>
      </c>
      <c r="P4970" s="1" t="n">
        <v>35</v>
      </c>
      <c r="Q4970" s="20" t="n">
        <f aca="false">(H4970+H4970*N4970/100+H4970*P4970/100)*1.1</f>
        <v>1312.85</v>
      </c>
    </row>
    <row r="4971" customFormat="false" ht="31.5" hidden="false" customHeight="false" outlineLevel="0" collapsed="false">
      <c r="A4971" s="14" t="s">
        <v>8507</v>
      </c>
      <c r="B4971" s="14" t="s">
        <v>8508</v>
      </c>
      <c r="C4971" s="14" t="s">
        <v>2333</v>
      </c>
      <c r="D4971" s="14" t="s">
        <v>64</v>
      </c>
      <c r="E4971" s="15" t="n">
        <v>20</v>
      </c>
      <c r="F4971" s="16" t="n">
        <v>53.6</v>
      </c>
      <c r="G4971" s="14" t="s">
        <v>24</v>
      </c>
      <c r="H4971" s="16" t="n">
        <v>53.6</v>
      </c>
      <c r="I4971" s="14" t="s">
        <v>8509</v>
      </c>
      <c r="J4971" s="14" t="s">
        <v>66</v>
      </c>
      <c r="K4971" s="17" t="n">
        <v>40263</v>
      </c>
      <c r="L4971" s="18" t="n">
        <v>4603779010803</v>
      </c>
      <c r="M4971" s="19" t="n">
        <v>850709</v>
      </c>
      <c r="N4971" s="1" t="n">
        <v>22</v>
      </c>
      <c r="O4971" s="20" t="n">
        <f aca="false">(H4971+H4971*N4971/100)*1.1</f>
        <v>71.9312</v>
      </c>
      <c r="P4971" s="1" t="n">
        <v>37</v>
      </c>
      <c r="Q4971" s="20" t="n">
        <f aca="false">(H4971+H4971*N4971/100+H4971*P4971/100)*1.1</f>
        <v>93.7464</v>
      </c>
    </row>
    <row r="4972" customFormat="false" ht="31.5" hidden="false" customHeight="false" outlineLevel="0" collapsed="false">
      <c r="A4972" s="14" t="s">
        <v>8507</v>
      </c>
      <c r="B4972" s="14" t="s">
        <v>8507</v>
      </c>
      <c r="C4972" s="14" t="s">
        <v>8510</v>
      </c>
      <c r="D4972" s="14" t="s">
        <v>1580</v>
      </c>
      <c r="E4972" s="15" t="n">
        <v>5</v>
      </c>
      <c r="F4972" s="16" t="n">
        <v>58.81</v>
      </c>
      <c r="G4972" s="14" t="s">
        <v>24</v>
      </c>
      <c r="H4972" s="16" t="n">
        <v>58.81</v>
      </c>
      <c r="I4972" s="14" t="s">
        <v>8511</v>
      </c>
      <c r="J4972" s="14" t="s">
        <v>114</v>
      </c>
      <c r="K4972" s="17" t="n">
        <v>40241</v>
      </c>
      <c r="L4972" s="18" t="n">
        <v>4605964001160</v>
      </c>
      <c r="M4972" s="19" t="n">
        <v>807372</v>
      </c>
      <c r="N4972" s="1" t="n">
        <v>22</v>
      </c>
      <c r="O4972" s="20" t="n">
        <f aca="false">(H4972+H4972*N4972/100)*1.1</f>
        <v>78.92302</v>
      </c>
      <c r="P4972" s="1" t="n">
        <v>37</v>
      </c>
      <c r="Q4972" s="20" t="n">
        <f aca="false">(H4972+H4972*N4972/100+H4972*P4972/100)*1.1</f>
        <v>102.85869</v>
      </c>
    </row>
    <row r="4973" customFormat="false" ht="31.5" hidden="false" customHeight="false" outlineLevel="0" collapsed="false">
      <c r="A4973" s="14" t="s">
        <v>8507</v>
      </c>
      <c r="B4973" s="14" t="s">
        <v>8512</v>
      </c>
      <c r="C4973" s="14" t="s">
        <v>2333</v>
      </c>
      <c r="D4973" s="14" t="s">
        <v>221</v>
      </c>
      <c r="E4973" s="15" t="n">
        <v>20</v>
      </c>
      <c r="F4973" s="16" t="n">
        <v>3.05</v>
      </c>
      <c r="G4973" s="14" t="s">
        <v>75</v>
      </c>
      <c r="H4973" s="16" t="n">
        <v>89.56</v>
      </c>
      <c r="I4973" s="14" t="s">
        <v>8513</v>
      </c>
      <c r="J4973" s="14" t="s">
        <v>114</v>
      </c>
      <c r="K4973" s="17" t="n">
        <v>40241</v>
      </c>
      <c r="L4973" s="18" t="n">
        <v>5995327275147</v>
      </c>
      <c r="M4973" s="19" t="n">
        <v>766339</v>
      </c>
      <c r="N4973" s="1" t="n">
        <v>22</v>
      </c>
      <c r="O4973" s="20" t="n">
        <f aca="false">(H4973+H4973*N4973/100)*1.1</f>
        <v>120.18952</v>
      </c>
      <c r="P4973" s="1" t="n">
        <v>37</v>
      </c>
      <c r="Q4973" s="20" t="n">
        <f aca="false">(H4973+H4973*N4973/100+H4973*P4973/100)*1.1</f>
        <v>156.64044</v>
      </c>
    </row>
    <row r="4974" customFormat="false" ht="63" hidden="false" customHeight="false" outlineLevel="0" collapsed="false">
      <c r="A4974" s="14" t="s">
        <v>8507</v>
      </c>
      <c r="B4974" s="14" t="s">
        <v>8514</v>
      </c>
      <c r="C4974" s="14" t="s">
        <v>8515</v>
      </c>
      <c r="D4974" s="14" t="s">
        <v>64</v>
      </c>
      <c r="E4974" s="15" t="n">
        <v>5</v>
      </c>
      <c r="F4974" s="16" t="n">
        <v>105</v>
      </c>
      <c r="G4974" s="14" t="s">
        <v>24</v>
      </c>
      <c r="H4974" s="16" t="n">
        <v>105</v>
      </c>
      <c r="I4974" s="14" t="s">
        <v>8516</v>
      </c>
      <c r="J4974" s="14" t="s">
        <v>362</v>
      </c>
      <c r="K4974" s="17" t="n">
        <v>40268</v>
      </c>
      <c r="L4974" s="18" t="n">
        <v>4603779010711</v>
      </c>
      <c r="M4974" s="19" t="n">
        <v>622893</v>
      </c>
      <c r="N4974" s="1" t="n">
        <v>22</v>
      </c>
      <c r="O4974" s="20" t="n">
        <f aca="false">(H4974+H4974*N4974/100)*1.1</f>
        <v>140.91</v>
      </c>
      <c r="P4974" s="1" t="n">
        <v>37</v>
      </c>
      <c r="Q4974" s="20" t="n">
        <f aca="false">(H4974+H4974*N4974/100+H4974*P4974/100)*1.1</f>
        <v>183.645</v>
      </c>
    </row>
    <row r="4975" customFormat="false" ht="31.5" hidden="false" customHeight="false" outlineLevel="0" collapsed="false">
      <c r="A4975" s="14" t="s">
        <v>8507</v>
      </c>
      <c r="B4975" s="14" t="s">
        <v>8512</v>
      </c>
      <c r="C4975" s="14" t="s">
        <v>8510</v>
      </c>
      <c r="D4975" s="14" t="s">
        <v>221</v>
      </c>
      <c r="E4975" s="15" t="n">
        <v>5</v>
      </c>
      <c r="F4975" s="16" t="n">
        <v>3.59</v>
      </c>
      <c r="G4975" s="14" t="s">
        <v>75</v>
      </c>
      <c r="H4975" s="16" t="n">
        <v>105.42</v>
      </c>
      <c r="I4975" s="14" t="s">
        <v>8517</v>
      </c>
      <c r="J4975" s="14" t="s">
        <v>114</v>
      </c>
      <c r="K4975" s="17" t="n">
        <v>40241</v>
      </c>
      <c r="L4975" s="18" t="n">
        <v>5995327275024</v>
      </c>
      <c r="M4975" s="19" t="n">
        <v>769291</v>
      </c>
      <c r="N4975" s="1" t="n">
        <v>22</v>
      </c>
      <c r="O4975" s="20" t="n">
        <f aca="false">(H4975+H4975*N4975/100)*1.1</f>
        <v>141.47364</v>
      </c>
      <c r="P4975" s="1" t="n">
        <v>37</v>
      </c>
      <c r="Q4975" s="20" t="n">
        <f aca="false">(H4975+H4975*N4975/100+H4975*P4975/100)*1.1</f>
        <v>184.37958</v>
      </c>
    </row>
    <row r="4976" customFormat="false" ht="31.5" hidden="false" customHeight="false" outlineLevel="0" collapsed="false">
      <c r="A4976" s="14" t="s">
        <v>8518</v>
      </c>
      <c r="B4976" s="14" t="s">
        <v>8519</v>
      </c>
      <c r="C4976" s="14" t="s">
        <v>8520</v>
      </c>
      <c r="D4976" s="14" t="s">
        <v>103</v>
      </c>
      <c r="E4976" s="15" t="n">
        <v>10</v>
      </c>
      <c r="F4976" s="16" t="n">
        <v>26.65</v>
      </c>
      <c r="G4976" s="14" t="s">
        <v>24</v>
      </c>
      <c r="H4976" s="16" t="n">
        <v>26.65</v>
      </c>
      <c r="I4976" s="14" t="s">
        <v>8521</v>
      </c>
      <c r="J4976" s="14" t="s">
        <v>26</v>
      </c>
      <c r="K4976" s="17" t="n">
        <v>40236</v>
      </c>
      <c r="L4976" s="18" t="n">
        <v>46006578</v>
      </c>
      <c r="M4976" s="19" t="n">
        <v>817403</v>
      </c>
      <c r="N4976" s="1" t="n">
        <v>25</v>
      </c>
      <c r="O4976" s="20" t="n">
        <f aca="false">(H4976+H4976*N4976/100)*1.1</f>
        <v>36.64375</v>
      </c>
      <c r="P4976" s="1" t="n">
        <v>40</v>
      </c>
      <c r="Q4976" s="20" t="n">
        <f aca="false">(H4976+H4976*N4976/100+H4976*P4976/100)*1.1</f>
        <v>48.36975</v>
      </c>
    </row>
    <row r="4977" customFormat="false" ht="31.5" hidden="false" customHeight="false" outlineLevel="0" collapsed="false">
      <c r="A4977" s="14" t="s">
        <v>8518</v>
      </c>
      <c r="B4977" s="14" t="s">
        <v>8519</v>
      </c>
      <c r="C4977" s="14" t="s">
        <v>8522</v>
      </c>
      <c r="D4977" s="14" t="s">
        <v>103</v>
      </c>
      <c r="E4977" s="15" t="n">
        <v>10</v>
      </c>
      <c r="F4977" s="16" t="n">
        <v>34.27</v>
      </c>
      <c r="G4977" s="14" t="s">
        <v>24</v>
      </c>
      <c r="H4977" s="16" t="n">
        <v>34.27</v>
      </c>
      <c r="I4977" s="14" t="s">
        <v>8521</v>
      </c>
      <c r="J4977" s="14" t="s">
        <v>44</v>
      </c>
      <c r="K4977" s="17" t="n">
        <v>40254</v>
      </c>
      <c r="L4977" s="18" t="n">
        <v>46006585</v>
      </c>
      <c r="M4977" s="19" t="n">
        <v>817409</v>
      </c>
      <c r="N4977" s="1" t="n">
        <v>25</v>
      </c>
      <c r="O4977" s="20" t="n">
        <f aca="false">(H4977+H4977*N4977/100)*1.1</f>
        <v>47.12125</v>
      </c>
      <c r="P4977" s="1" t="n">
        <v>40</v>
      </c>
      <c r="Q4977" s="20" t="n">
        <f aca="false">(H4977+H4977*N4977/100+H4977*P4977/100)*1.1</f>
        <v>62.20005</v>
      </c>
    </row>
    <row r="4978" customFormat="false" ht="31.5" hidden="false" customHeight="false" outlineLevel="0" collapsed="false">
      <c r="A4978" s="14" t="s">
        <v>8518</v>
      </c>
      <c r="B4978" s="14" t="s">
        <v>8519</v>
      </c>
      <c r="C4978" s="14" t="s">
        <v>8523</v>
      </c>
      <c r="D4978" s="14" t="s">
        <v>103</v>
      </c>
      <c r="E4978" s="15" t="n">
        <v>10</v>
      </c>
      <c r="F4978" s="16" t="n">
        <v>38.8</v>
      </c>
      <c r="G4978" s="14" t="s">
        <v>24</v>
      </c>
      <c r="H4978" s="16" t="n">
        <v>38.8</v>
      </c>
      <c r="I4978" s="14" t="s">
        <v>8521</v>
      </c>
      <c r="J4978" s="14" t="s">
        <v>26</v>
      </c>
      <c r="K4978" s="17" t="n">
        <v>40236</v>
      </c>
      <c r="L4978" s="18" t="n">
        <v>46006592</v>
      </c>
      <c r="M4978" s="19" t="n">
        <v>817408</v>
      </c>
      <c r="N4978" s="1" t="n">
        <v>25</v>
      </c>
      <c r="O4978" s="20" t="n">
        <f aca="false">(H4978+H4978*N4978/100)*1.1</f>
        <v>53.35</v>
      </c>
      <c r="P4978" s="1" t="n">
        <v>40</v>
      </c>
      <c r="Q4978" s="20" t="n">
        <f aca="false">(H4978+H4978*N4978/100+H4978*P4978/100)*1.1</f>
        <v>70.422</v>
      </c>
    </row>
    <row r="4979" customFormat="false" ht="63" hidden="false" customHeight="false" outlineLevel="0" collapsed="false">
      <c r="A4979" s="14" t="s">
        <v>8518</v>
      </c>
      <c r="B4979" s="14" t="s">
        <v>8524</v>
      </c>
      <c r="C4979" s="14" t="s">
        <v>8525</v>
      </c>
      <c r="D4979" s="14" t="s">
        <v>64</v>
      </c>
      <c r="E4979" s="15" t="n">
        <v>10</v>
      </c>
      <c r="F4979" s="16" t="n">
        <v>92.73</v>
      </c>
      <c r="G4979" s="14" t="s">
        <v>24</v>
      </c>
      <c r="H4979" s="16" t="n">
        <v>92.73</v>
      </c>
      <c r="I4979" s="14" t="s">
        <v>8526</v>
      </c>
      <c r="J4979" s="14" t="s">
        <v>66</v>
      </c>
      <c r="K4979" s="17" t="n">
        <v>40263</v>
      </c>
      <c r="L4979" s="18" t="n">
        <v>4603779010155</v>
      </c>
      <c r="M4979" s="19" t="n">
        <v>598745</v>
      </c>
      <c r="N4979" s="1" t="n">
        <v>22</v>
      </c>
      <c r="O4979" s="20" t="n">
        <f aca="false">(H4979+H4979*N4979/100)*1.1</f>
        <v>124.44366</v>
      </c>
      <c r="P4979" s="1" t="n">
        <v>37</v>
      </c>
      <c r="Q4979" s="20" t="n">
        <f aca="false">(H4979+H4979*N4979/100+H4979*P4979/100)*1.1</f>
        <v>162.18477</v>
      </c>
    </row>
    <row r="4980" customFormat="false" ht="63" hidden="false" customHeight="false" outlineLevel="0" collapsed="false">
      <c r="A4980" s="14" t="s">
        <v>8518</v>
      </c>
      <c r="B4980" s="14" t="s">
        <v>8519</v>
      </c>
      <c r="C4980" s="14" t="s">
        <v>8527</v>
      </c>
      <c r="D4980" s="14" t="s">
        <v>103</v>
      </c>
      <c r="E4980" s="15" t="n">
        <v>10</v>
      </c>
      <c r="F4980" s="16" t="n">
        <v>96.47</v>
      </c>
      <c r="G4980" s="14" t="s">
        <v>24</v>
      </c>
      <c r="H4980" s="16" t="n">
        <v>96.47</v>
      </c>
      <c r="I4980" s="14" t="s">
        <v>8528</v>
      </c>
      <c r="J4980" s="14" t="s">
        <v>44</v>
      </c>
      <c r="K4980" s="17" t="n">
        <v>40254</v>
      </c>
      <c r="L4980" s="18" t="n">
        <v>4602212001101</v>
      </c>
      <c r="M4980" s="19" t="n">
        <v>871982</v>
      </c>
      <c r="N4980" s="1" t="n">
        <v>22</v>
      </c>
      <c r="O4980" s="20" t="n">
        <f aca="false">(H4980+H4980*N4980/100)*1.1</f>
        <v>129.46274</v>
      </c>
      <c r="P4980" s="1" t="n">
        <v>37</v>
      </c>
      <c r="Q4980" s="20" t="n">
        <f aca="false">(H4980+H4980*N4980/100+H4980*P4980/100)*1.1</f>
        <v>168.72603</v>
      </c>
    </row>
    <row r="4981" customFormat="false" ht="31.5" hidden="false" customHeight="false" outlineLevel="0" collapsed="false">
      <c r="A4981" s="14" t="s">
        <v>8529</v>
      </c>
      <c r="B4981" s="14" t="s">
        <v>8530</v>
      </c>
      <c r="C4981" s="14" t="s">
        <v>8531</v>
      </c>
      <c r="D4981" s="14" t="s">
        <v>1580</v>
      </c>
      <c r="E4981" s="15" t="n">
        <v>3</v>
      </c>
      <c r="F4981" s="16" t="n">
        <v>234.5</v>
      </c>
      <c r="G4981" s="14" t="s">
        <v>24</v>
      </c>
      <c r="H4981" s="16" t="n">
        <v>234.5</v>
      </c>
      <c r="I4981" s="14" t="s">
        <v>8532</v>
      </c>
      <c r="J4981" s="14" t="s">
        <v>114</v>
      </c>
      <c r="K4981" s="17" t="n">
        <v>40241</v>
      </c>
      <c r="L4981" s="18" t="n">
        <v>4605964002785</v>
      </c>
      <c r="M4981" s="19" t="n">
        <v>848083</v>
      </c>
      <c r="N4981" s="1" t="n">
        <v>22</v>
      </c>
      <c r="O4981" s="20" t="n">
        <f aca="false">(H4981+H4981*N4981/100)*1.1</f>
        <v>314.699</v>
      </c>
      <c r="P4981" s="1" t="n">
        <v>37</v>
      </c>
      <c r="Q4981" s="20" t="n">
        <f aca="false">(H4981+H4981*N4981/100+H4981*P4981/100)*1.1</f>
        <v>410.1405</v>
      </c>
    </row>
    <row r="4982" customFormat="false" ht="63" hidden="false" customHeight="false" outlineLevel="0" collapsed="false">
      <c r="A4982" s="14" t="s">
        <v>8529</v>
      </c>
      <c r="B4982" s="14" t="s">
        <v>8533</v>
      </c>
      <c r="C4982" s="14" t="s">
        <v>8534</v>
      </c>
      <c r="D4982" s="14" t="s">
        <v>38</v>
      </c>
      <c r="E4982" s="15" t="n">
        <v>3</v>
      </c>
      <c r="F4982" s="16" t="n">
        <v>347.96</v>
      </c>
      <c r="G4982" s="14" t="s">
        <v>24</v>
      </c>
      <c r="H4982" s="16" t="n">
        <v>347.96</v>
      </c>
      <c r="I4982" s="14" t="s">
        <v>8535</v>
      </c>
      <c r="J4982" s="14" t="s">
        <v>40</v>
      </c>
      <c r="K4982" s="17" t="n">
        <v>40240</v>
      </c>
      <c r="L4982" s="18" t="n">
        <v>4607083721813</v>
      </c>
      <c r="M4982" s="19" t="n">
        <v>698430</v>
      </c>
      <c r="N4982" s="1" t="n">
        <v>22</v>
      </c>
      <c r="O4982" s="20" t="n">
        <f aca="false">(H4982+H4982*N4982/100)*1.1</f>
        <v>466.96232</v>
      </c>
      <c r="P4982" s="1" t="n">
        <v>37</v>
      </c>
      <c r="Q4982" s="20" t="n">
        <f aca="false">(H4982+H4982*N4982/100+H4982*P4982/100)*1.1</f>
        <v>608.58204</v>
      </c>
    </row>
    <row r="4983" customFormat="false" ht="31.5" hidden="false" customHeight="false" outlineLevel="0" collapsed="false">
      <c r="A4983" s="14" t="s">
        <v>8529</v>
      </c>
      <c r="B4983" s="14" t="s">
        <v>8530</v>
      </c>
      <c r="C4983" s="14" t="s">
        <v>8536</v>
      </c>
      <c r="D4983" s="14" t="s">
        <v>1580</v>
      </c>
      <c r="E4983" s="15" t="n">
        <v>5</v>
      </c>
      <c r="F4983" s="16" t="n">
        <v>370.23</v>
      </c>
      <c r="G4983" s="14" t="s">
        <v>24</v>
      </c>
      <c r="H4983" s="16" t="n">
        <v>370.23</v>
      </c>
      <c r="I4983" s="14" t="s">
        <v>8532</v>
      </c>
      <c r="J4983" s="14" t="s">
        <v>114</v>
      </c>
      <c r="K4983" s="17" t="n">
        <v>40241</v>
      </c>
      <c r="L4983" s="18" t="n">
        <v>4605964002211</v>
      </c>
      <c r="M4983" s="19" t="n">
        <v>693380</v>
      </c>
      <c r="N4983" s="1" t="n">
        <v>22</v>
      </c>
      <c r="O4983" s="20" t="n">
        <f aca="false">(H4983+H4983*N4983/100)*1.1</f>
        <v>496.84866</v>
      </c>
      <c r="P4983" s="1" t="n">
        <v>37</v>
      </c>
      <c r="Q4983" s="20" t="n">
        <f aca="false">(H4983+H4983*N4983/100+H4983*P4983/100)*1.1</f>
        <v>647.53227</v>
      </c>
    </row>
    <row r="4984" customFormat="false" ht="63" hidden="false" customHeight="false" outlineLevel="0" collapsed="false">
      <c r="A4984" s="14" t="s">
        <v>8529</v>
      </c>
      <c r="B4984" s="14" t="s">
        <v>8537</v>
      </c>
      <c r="C4984" s="14" t="s">
        <v>8531</v>
      </c>
      <c r="D4984" s="14" t="s">
        <v>8538</v>
      </c>
      <c r="E4984" s="15" t="n">
        <v>3</v>
      </c>
      <c r="F4984" s="16" t="n">
        <v>377.16</v>
      </c>
      <c r="G4984" s="14" t="s">
        <v>24</v>
      </c>
      <c r="H4984" s="16" t="n">
        <v>377.16</v>
      </c>
      <c r="I4984" s="14" t="s">
        <v>8539</v>
      </c>
      <c r="J4984" s="14" t="s">
        <v>26</v>
      </c>
      <c r="K4984" s="17" t="n">
        <v>40236</v>
      </c>
      <c r="L4984" s="18" t="n">
        <v>4603569540022</v>
      </c>
      <c r="M4984" s="19" t="n">
        <v>602155</v>
      </c>
      <c r="N4984" s="1" t="n">
        <v>22</v>
      </c>
      <c r="O4984" s="20" t="n">
        <f aca="false">(H4984+H4984*N4984/100)*1.1</f>
        <v>506.14872</v>
      </c>
      <c r="P4984" s="1" t="n">
        <v>37</v>
      </c>
      <c r="Q4984" s="20" t="n">
        <f aca="false">(H4984+H4984*N4984/100+H4984*P4984/100)*1.1</f>
        <v>659.65284</v>
      </c>
    </row>
    <row r="4985" customFormat="false" ht="31.5" hidden="false" customHeight="false" outlineLevel="0" collapsed="false">
      <c r="A4985" s="14" t="s">
        <v>8529</v>
      </c>
      <c r="B4985" s="14" t="s">
        <v>8533</v>
      </c>
      <c r="C4985" s="14" t="s">
        <v>8540</v>
      </c>
      <c r="D4985" s="14" t="s">
        <v>38</v>
      </c>
      <c r="E4985" s="15" t="n">
        <v>14</v>
      </c>
      <c r="F4985" s="16" t="n">
        <v>445.82</v>
      </c>
      <c r="G4985" s="14" t="s">
        <v>24</v>
      </c>
      <c r="H4985" s="16" t="n">
        <v>445.82</v>
      </c>
      <c r="I4985" s="14" t="s">
        <v>8541</v>
      </c>
      <c r="J4985" s="14" t="s">
        <v>40</v>
      </c>
      <c r="K4985" s="17" t="n">
        <v>40240</v>
      </c>
      <c r="L4985" s="18" t="n">
        <v>4607083721752</v>
      </c>
      <c r="M4985" s="19" t="n">
        <v>699679</v>
      </c>
      <c r="N4985" s="1" t="n">
        <v>22</v>
      </c>
      <c r="O4985" s="20" t="n">
        <f aca="false">(H4985+H4985*N4985/100)*1.1</f>
        <v>598.29044</v>
      </c>
      <c r="P4985" s="1" t="n">
        <v>37</v>
      </c>
      <c r="Q4985" s="20" t="n">
        <f aca="false">(H4985+H4985*N4985/100+H4985*P4985/100)*1.1</f>
        <v>779.73918</v>
      </c>
    </row>
    <row r="4986" customFormat="false" ht="31.5" hidden="false" customHeight="false" outlineLevel="0" collapsed="false">
      <c r="A4986" s="14" t="s">
        <v>8529</v>
      </c>
      <c r="B4986" s="14" t="s">
        <v>8530</v>
      </c>
      <c r="C4986" s="14" t="s">
        <v>8540</v>
      </c>
      <c r="D4986" s="14" t="s">
        <v>1580</v>
      </c>
      <c r="E4986" s="15" t="n">
        <v>14</v>
      </c>
      <c r="F4986" s="16" t="n">
        <v>450</v>
      </c>
      <c r="G4986" s="14" t="s">
        <v>24</v>
      </c>
      <c r="H4986" s="16" t="n">
        <v>450</v>
      </c>
      <c r="I4986" s="14" t="s">
        <v>8542</v>
      </c>
      <c r="J4986" s="14" t="s">
        <v>114</v>
      </c>
      <c r="K4986" s="17" t="n">
        <v>40241</v>
      </c>
      <c r="L4986" s="18" t="n">
        <v>4605964003102</v>
      </c>
      <c r="M4986" s="19" t="n">
        <v>810014</v>
      </c>
      <c r="N4986" s="1" t="n">
        <v>22</v>
      </c>
      <c r="O4986" s="20" t="n">
        <f aca="false">(H4986+H4986*N4986/100)*1.1</f>
        <v>603.9</v>
      </c>
      <c r="P4986" s="1" t="n">
        <v>37</v>
      </c>
      <c r="Q4986" s="20" t="n">
        <f aca="false">(H4986+H4986*N4986/100+H4986*P4986/100)*1.1</f>
        <v>787.05</v>
      </c>
    </row>
    <row r="4987" customFormat="false" ht="63" hidden="false" customHeight="false" outlineLevel="0" collapsed="false">
      <c r="A4987" s="14" t="s">
        <v>8529</v>
      </c>
      <c r="B4987" s="14" t="s">
        <v>8537</v>
      </c>
      <c r="C4987" s="14" t="s">
        <v>8540</v>
      </c>
      <c r="D4987" s="14" t="s">
        <v>8538</v>
      </c>
      <c r="E4987" s="15" t="n">
        <v>14</v>
      </c>
      <c r="F4987" s="16" t="n">
        <v>492.64</v>
      </c>
      <c r="G4987" s="14" t="s">
        <v>24</v>
      </c>
      <c r="H4987" s="16" t="n">
        <v>492.64</v>
      </c>
      <c r="I4987" s="14" t="s">
        <v>8543</v>
      </c>
      <c r="J4987" s="14" t="s">
        <v>26</v>
      </c>
      <c r="K4987" s="17" t="n">
        <v>40236</v>
      </c>
      <c r="L4987" s="18" t="n">
        <v>4603569310021</v>
      </c>
      <c r="M4987" s="19" t="n">
        <v>602154</v>
      </c>
      <c r="N4987" s="1" t="n">
        <v>22</v>
      </c>
      <c r="O4987" s="20" t="n">
        <f aca="false">(H4987+H4987*N4987/100)*1.1</f>
        <v>661.12288</v>
      </c>
      <c r="P4987" s="1" t="n">
        <v>37</v>
      </c>
      <c r="Q4987" s="20" t="n">
        <f aca="false">(H4987+H4987*N4987/100+H4987*P4987/100)*1.1</f>
        <v>861.62736</v>
      </c>
    </row>
    <row r="4988" customFormat="false" ht="31.5" hidden="false" customHeight="false" outlineLevel="0" collapsed="false">
      <c r="A4988" s="14" t="s">
        <v>8529</v>
      </c>
      <c r="B4988" s="14" t="s">
        <v>8530</v>
      </c>
      <c r="C4988" s="14" t="s">
        <v>8544</v>
      </c>
      <c r="D4988" s="14" t="s">
        <v>1580</v>
      </c>
      <c r="E4988" s="15" t="n">
        <v>28</v>
      </c>
      <c r="F4988" s="16" t="n">
        <v>890</v>
      </c>
      <c r="G4988" s="14" t="s">
        <v>24</v>
      </c>
      <c r="H4988" s="16" t="n">
        <v>890</v>
      </c>
      <c r="I4988" s="14" t="s">
        <v>8542</v>
      </c>
      <c r="J4988" s="14" t="s">
        <v>114</v>
      </c>
      <c r="K4988" s="17" t="n">
        <v>40241</v>
      </c>
      <c r="L4988" s="18" t="n">
        <v>4605964003119</v>
      </c>
      <c r="M4988" s="19" t="n">
        <v>855605</v>
      </c>
      <c r="N4988" s="1" t="n">
        <v>20</v>
      </c>
      <c r="O4988" s="20" t="n">
        <f aca="false">(H4988+H4988*N4988/100)*1.1</f>
        <v>1174.8</v>
      </c>
      <c r="P4988" s="1" t="n">
        <v>35</v>
      </c>
      <c r="Q4988" s="20" t="n">
        <f aca="false">(H4988+H4988*N4988/100+H4988*P4988/100)*1.1</f>
        <v>1517.45</v>
      </c>
    </row>
    <row r="4989" customFormat="false" ht="47.25" hidden="false" customHeight="false" outlineLevel="0" collapsed="false">
      <c r="A4989" s="14" t="s">
        <v>8545</v>
      </c>
      <c r="B4989" s="14" t="s">
        <v>8546</v>
      </c>
      <c r="C4989" s="14" t="s">
        <v>1021</v>
      </c>
      <c r="D4989" s="14" t="s">
        <v>8547</v>
      </c>
      <c r="E4989" s="15" t="n">
        <v>10</v>
      </c>
      <c r="F4989" s="16" t="n">
        <v>1.35</v>
      </c>
      <c r="G4989" s="14" t="s">
        <v>75</v>
      </c>
      <c r="H4989" s="16" t="n">
        <v>39.64</v>
      </c>
      <c r="I4989" s="14" t="s">
        <v>8548</v>
      </c>
      <c r="J4989" s="14" t="s">
        <v>130</v>
      </c>
      <c r="K4989" s="17" t="n">
        <v>40260</v>
      </c>
      <c r="L4989" s="18" t="n">
        <v>8934901320085</v>
      </c>
      <c r="M4989" s="19" t="n">
        <v>665235</v>
      </c>
      <c r="N4989" s="1" t="n">
        <v>25</v>
      </c>
      <c r="O4989" s="20" t="n">
        <f aca="false">(H4989+H4989*N4989/100)*1.1</f>
        <v>54.505</v>
      </c>
      <c r="P4989" s="1" t="n">
        <v>40</v>
      </c>
      <c r="Q4989" s="20" t="n">
        <f aca="false">(H4989+H4989*N4989/100+H4989*P4989/100)*1.1</f>
        <v>71.9466</v>
      </c>
    </row>
    <row r="4990" customFormat="false" ht="31.5" hidden="false" customHeight="false" outlineLevel="0" collapsed="false">
      <c r="A4990" s="14" t="s">
        <v>8545</v>
      </c>
      <c r="B4990" s="14" t="s">
        <v>8549</v>
      </c>
      <c r="C4990" s="14" t="s">
        <v>4394</v>
      </c>
      <c r="D4990" s="14" t="s">
        <v>1121</v>
      </c>
      <c r="E4990" s="15" t="n">
        <v>10</v>
      </c>
      <c r="F4990" s="16" t="n">
        <v>43.61</v>
      </c>
      <c r="G4990" s="14" t="s">
        <v>24</v>
      </c>
      <c r="H4990" s="16" t="n">
        <v>43.61</v>
      </c>
      <c r="I4990" s="14" t="s">
        <v>8550</v>
      </c>
      <c r="J4990" s="14" t="s">
        <v>114</v>
      </c>
      <c r="K4990" s="17" t="n">
        <v>40241</v>
      </c>
      <c r="L4990" s="18" t="n">
        <v>4030855194247</v>
      </c>
      <c r="M4990" s="19" t="n">
        <v>494807</v>
      </c>
      <c r="N4990" s="1" t="n">
        <v>25</v>
      </c>
      <c r="O4990" s="20" t="n">
        <f aca="false">(H4990+H4990*N4990/100)*1.1</f>
        <v>59.96375</v>
      </c>
      <c r="P4990" s="1" t="n">
        <v>40</v>
      </c>
      <c r="Q4990" s="20" t="n">
        <f aca="false">(H4990+H4990*N4990/100+H4990*P4990/100)*1.1</f>
        <v>79.15215</v>
      </c>
    </row>
    <row r="4991" customFormat="false" ht="47.25" hidden="false" customHeight="false" outlineLevel="0" collapsed="false">
      <c r="A4991" s="14" t="s">
        <v>8545</v>
      </c>
      <c r="B4991" s="14" t="s">
        <v>8551</v>
      </c>
      <c r="C4991" s="14" t="s">
        <v>8552</v>
      </c>
      <c r="D4991" s="14" t="s">
        <v>4661</v>
      </c>
      <c r="E4991" s="15" t="n">
        <v>7</v>
      </c>
      <c r="F4991" s="16" t="n">
        <v>1.33</v>
      </c>
      <c r="G4991" s="14" t="s">
        <v>182</v>
      </c>
      <c r="H4991" s="16" t="n">
        <v>52.8</v>
      </c>
      <c r="I4991" s="14" t="s">
        <v>8553</v>
      </c>
      <c r="J4991" s="14" t="s">
        <v>130</v>
      </c>
      <c r="K4991" s="17" t="n">
        <v>40260</v>
      </c>
      <c r="L4991" s="18" t="n">
        <v>5900257022334</v>
      </c>
      <c r="M4991" s="19" t="n">
        <v>853703</v>
      </c>
      <c r="N4991" s="1" t="n">
        <v>22</v>
      </c>
      <c r="O4991" s="20" t="n">
        <f aca="false">(H4991+H4991*N4991/100)*1.1</f>
        <v>70.8576</v>
      </c>
      <c r="P4991" s="1" t="n">
        <v>37</v>
      </c>
      <c r="Q4991" s="20" t="n">
        <f aca="false">(H4991+H4991*N4991/100+H4991*P4991/100)*1.1</f>
        <v>92.3472</v>
      </c>
    </row>
    <row r="4992" customFormat="false" ht="31.5" hidden="false" customHeight="false" outlineLevel="0" collapsed="false">
      <c r="A4992" s="14" t="s">
        <v>8545</v>
      </c>
      <c r="B4992" s="14" t="s">
        <v>8554</v>
      </c>
      <c r="C4992" s="14" t="s">
        <v>8555</v>
      </c>
      <c r="D4992" s="14" t="s">
        <v>221</v>
      </c>
      <c r="E4992" s="15" t="n">
        <v>5</v>
      </c>
      <c r="F4992" s="16" t="n">
        <v>1.85</v>
      </c>
      <c r="G4992" s="14" t="s">
        <v>75</v>
      </c>
      <c r="H4992" s="16" t="n">
        <v>54.32</v>
      </c>
      <c r="I4992" s="14" t="s">
        <v>8556</v>
      </c>
      <c r="J4992" s="14" t="s">
        <v>114</v>
      </c>
      <c r="K4992" s="17" t="n">
        <v>40241</v>
      </c>
      <c r="L4992" s="18" t="n">
        <v>5995327115672</v>
      </c>
      <c r="M4992" s="19" t="n">
        <v>871779</v>
      </c>
      <c r="N4992" s="1" t="n">
        <v>22</v>
      </c>
      <c r="O4992" s="20" t="n">
        <f aca="false">(H4992+H4992*N4992/100)*1.1</f>
        <v>72.89744</v>
      </c>
      <c r="P4992" s="1" t="n">
        <v>37</v>
      </c>
      <c r="Q4992" s="20" t="n">
        <f aca="false">(H4992+H4992*N4992/100+H4992*P4992/100)*1.1</f>
        <v>95.00568</v>
      </c>
    </row>
    <row r="4993" customFormat="false" ht="31.5" hidden="false" customHeight="false" outlineLevel="0" collapsed="false">
      <c r="A4993" s="14" t="s">
        <v>8545</v>
      </c>
      <c r="B4993" s="14" t="s">
        <v>8557</v>
      </c>
      <c r="C4993" s="14" t="s">
        <v>1021</v>
      </c>
      <c r="D4993" s="14" t="s">
        <v>2440</v>
      </c>
      <c r="E4993" s="15" t="n">
        <v>10</v>
      </c>
      <c r="F4993" s="16" t="n">
        <v>67.07</v>
      </c>
      <c r="G4993" s="14" t="s">
        <v>24</v>
      </c>
      <c r="H4993" s="16" t="n">
        <v>67.07</v>
      </c>
      <c r="I4993" s="14" t="s">
        <v>8558</v>
      </c>
      <c r="J4993" s="14" t="s">
        <v>130</v>
      </c>
      <c r="K4993" s="17" t="n">
        <v>40260</v>
      </c>
      <c r="L4993" s="18" t="n">
        <v>3838989556860</v>
      </c>
      <c r="M4993" s="19" t="n">
        <v>671457</v>
      </c>
      <c r="N4993" s="1" t="n">
        <v>22</v>
      </c>
      <c r="O4993" s="20" t="n">
        <f aca="false">(H4993+H4993*N4993/100)*1.1</f>
        <v>90.00794</v>
      </c>
      <c r="P4993" s="1" t="n">
        <v>37</v>
      </c>
      <c r="Q4993" s="20" t="n">
        <f aca="false">(H4993+H4993*N4993/100+H4993*P4993/100)*1.1</f>
        <v>117.30543</v>
      </c>
    </row>
    <row r="4994" customFormat="false" ht="63" hidden="false" customHeight="false" outlineLevel="0" collapsed="false">
      <c r="A4994" s="14" t="s">
        <v>8545</v>
      </c>
      <c r="B4994" s="14" t="s">
        <v>8545</v>
      </c>
      <c r="C4994" s="14" t="s">
        <v>4415</v>
      </c>
      <c r="D4994" s="14" t="s">
        <v>638</v>
      </c>
      <c r="E4994" s="15" t="n">
        <v>20</v>
      </c>
      <c r="F4994" s="16" t="n">
        <v>69.42</v>
      </c>
      <c r="G4994" s="14" t="s">
        <v>24</v>
      </c>
      <c r="H4994" s="16" t="n">
        <v>69.42</v>
      </c>
      <c r="I4994" s="14" t="s">
        <v>8559</v>
      </c>
      <c r="J4994" s="14" t="s">
        <v>643</v>
      </c>
      <c r="K4994" s="17" t="n">
        <v>40233</v>
      </c>
      <c r="L4994" s="18" t="n">
        <v>4605964001993</v>
      </c>
      <c r="M4994" s="19" t="n">
        <v>835694</v>
      </c>
      <c r="N4994" s="1" t="n">
        <v>22</v>
      </c>
      <c r="O4994" s="20" t="n">
        <f aca="false">(H4994+H4994*N4994/100)*1.1</f>
        <v>93.16164</v>
      </c>
      <c r="P4994" s="1" t="n">
        <v>37</v>
      </c>
      <c r="Q4994" s="20" t="n">
        <f aca="false">(H4994+H4994*N4994/100+H4994*P4994/100)*1.1</f>
        <v>121.41558</v>
      </c>
    </row>
    <row r="4995" customFormat="false" ht="31.5" hidden="false" customHeight="false" outlineLevel="0" collapsed="false">
      <c r="A4995" s="14" t="s">
        <v>8545</v>
      </c>
      <c r="B4995" s="14" t="s">
        <v>8560</v>
      </c>
      <c r="C4995" s="14" t="s">
        <v>4394</v>
      </c>
      <c r="D4995" s="14" t="s">
        <v>123</v>
      </c>
      <c r="E4995" s="15" t="n">
        <v>10</v>
      </c>
      <c r="F4995" s="16" t="n">
        <v>2.37</v>
      </c>
      <c r="G4995" s="14" t="s">
        <v>75</v>
      </c>
      <c r="H4995" s="16" t="n">
        <v>69.59</v>
      </c>
      <c r="I4995" s="14" t="s">
        <v>8561</v>
      </c>
      <c r="J4995" s="14" t="s">
        <v>95</v>
      </c>
      <c r="K4995" s="17" t="n">
        <v>40259</v>
      </c>
      <c r="L4995" s="18" t="n">
        <v>8594739055414</v>
      </c>
      <c r="M4995" s="19" t="n">
        <v>648985</v>
      </c>
      <c r="N4995" s="1" t="n">
        <v>22</v>
      </c>
      <c r="O4995" s="20" t="n">
        <f aca="false">(H4995+H4995*N4995/100)*1.1</f>
        <v>93.38978</v>
      </c>
      <c r="P4995" s="1" t="n">
        <v>37</v>
      </c>
      <c r="Q4995" s="20" t="n">
        <f aca="false">(H4995+H4995*N4995/100+H4995*P4995/100)*1.1</f>
        <v>121.71291</v>
      </c>
    </row>
    <row r="4996" customFormat="false" ht="31.5" hidden="false" customHeight="false" outlineLevel="0" collapsed="false">
      <c r="A4996" s="14" t="s">
        <v>8545</v>
      </c>
      <c r="B4996" s="14" t="s">
        <v>8562</v>
      </c>
      <c r="C4996" s="14" t="s">
        <v>8563</v>
      </c>
      <c r="D4996" s="14" t="s">
        <v>677</v>
      </c>
      <c r="E4996" s="15" t="n">
        <v>1</v>
      </c>
      <c r="F4996" s="16" t="n">
        <v>2.66</v>
      </c>
      <c r="G4996" s="14" t="s">
        <v>75</v>
      </c>
      <c r="H4996" s="16" t="n">
        <v>78.11</v>
      </c>
      <c r="I4996" s="14" t="s">
        <v>8564</v>
      </c>
      <c r="J4996" s="14" t="s">
        <v>464</v>
      </c>
      <c r="K4996" s="17" t="n">
        <v>40261</v>
      </c>
      <c r="L4996" s="18" t="n">
        <v>8901148213548</v>
      </c>
      <c r="M4996" s="19" t="n">
        <v>668610</v>
      </c>
      <c r="N4996" s="1" t="n">
        <v>22</v>
      </c>
      <c r="O4996" s="20" t="n">
        <f aca="false">(H4996+H4996*N4996/100)*1.1</f>
        <v>104.82362</v>
      </c>
      <c r="P4996" s="1" t="n">
        <v>37</v>
      </c>
      <c r="Q4996" s="20" t="n">
        <f aca="false">(H4996+H4996*N4996/100+H4996*P4996/100)*1.1</f>
        <v>136.61439</v>
      </c>
    </row>
    <row r="4997" customFormat="false" ht="31.5" hidden="false" customHeight="false" outlineLevel="0" collapsed="false">
      <c r="A4997" s="14" t="s">
        <v>8545</v>
      </c>
      <c r="B4997" s="14" t="s">
        <v>8565</v>
      </c>
      <c r="C4997" s="14" t="s">
        <v>8566</v>
      </c>
      <c r="D4997" s="14" t="s">
        <v>7221</v>
      </c>
      <c r="E4997" s="15" t="n">
        <v>7</v>
      </c>
      <c r="F4997" s="16" t="n">
        <v>79.08</v>
      </c>
      <c r="G4997" s="14" t="s">
        <v>24</v>
      </c>
      <c r="H4997" s="16" t="n">
        <v>79.08</v>
      </c>
      <c r="I4997" s="14" t="s">
        <v>8567</v>
      </c>
      <c r="J4997" s="14" t="s">
        <v>51</v>
      </c>
      <c r="K4997" s="17" t="n">
        <v>40252</v>
      </c>
      <c r="L4997" s="18" t="n">
        <v>5690528056730</v>
      </c>
      <c r="M4997" s="19" t="n">
        <v>809342</v>
      </c>
      <c r="N4997" s="1" t="n">
        <v>22</v>
      </c>
      <c r="O4997" s="20" t="n">
        <f aca="false">(H4997+H4997*N4997/100)*1.1</f>
        <v>106.12536</v>
      </c>
      <c r="P4997" s="1" t="n">
        <v>37</v>
      </c>
      <c r="Q4997" s="20" t="n">
        <f aca="false">(H4997+H4997*N4997/100+H4997*P4997/100)*1.1</f>
        <v>138.31092</v>
      </c>
    </row>
    <row r="4998" customFormat="false" ht="31.5" hidden="false" customHeight="false" outlineLevel="0" collapsed="false">
      <c r="A4998" s="14" t="s">
        <v>8545</v>
      </c>
      <c r="B4998" s="14" t="s">
        <v>8549</v>
      </c>
      <c r="C4998" s="14" t="s">
        <v>8568</v>
      </c>
      <c r="D4998" s="14" t="s">
        <v>1121</v>
      </c>
      <c r="E4998" s="15" t="n">
        <v>1</v>
      </c>
      <c r="F4998" s="16" t="n">
        <v>91.33</v>
      </c>
      <c r="G4998" s="14" t="s">
        <v>24</v>
      </c>
      <c r="H4998" s="16" t="n">
        <v>91.33</v>
      </c>
      <c r="I4998" s="14" t="s">
        <v>8569</v>
      </c>
      <c r="J4998" s="14" t="s">
        <v>114</v>
      </c>
      <c r="K4998" s="17" t="n">
        <v>40241</v>
      </c>
      <c r="L4998" s="18" t="n">
        <v>4030855170357</v>
      </c>
      <c r="M4998" s="19" t="n">
        <v>556997</v>
      </c>
      <c r="N4998" s="1" t="n">
        <v>22</v>
      </c>
      <c r="O4998" s="20" t="n">
        <f aca="false">(H4998+H4998*N4998/100)*1.1</f>
        <v>122.56486</v>
      </c>
      <c r="P4998" s="1" t="n">
        <v>37</v>
      </c>
      <c r="Q4998" s="20" t="n">
        <f aca="false">(H4998+H4998*N4998/100+H4998*P4998/100)*1.1</f>
        <v>159.73617</v>
      </c>
    </row>
    <row r="4999" customFormat="false" ht="31.5" hidden="false" customHeight="false" outlineLevel="0" collapsed="false">
      <c r="A4999" s="14" t="s">
        <v>8545</v>
      </c>
      <c r="B4999" s="14" t="s">
        <v>8554</v>
      </c>
      <c r="C4999" s="14" t="s">
        <v>4394</v>
      </c>
      <c r="D4999" s="14" t="s">
        <v>221</v>
      </c>
      <c r="E4999" s="15" t="n">
        <v>10</v>
      </c>
      <c r="F4999" s="16" t="n">
        <v>3.15</v>
      </c>
      <c r="G4999" s="14" t="s">
        <v>75</v>
      </c>
      <c r="H4999" s="16" t="n">
        <v>92.5</v>
      </c>
      <c r="I4999" s="14" t="s">
        <v>8556</v>
      </c>
      <c r="J4999" s="14" t="s">
        <v>114</v>
      </c>
      <c r="K4999" s="17" t="n">
        <v>40241</v>
      </c>
      <c r="L4999" s="18" t="n">
        <v>5995327114569</v>
      </c>
      <c r="M4999" s="19" t="n">
        <v>871778</v>
      </c>
      <c r="N4999" s="1" t="n">
        <v>22</v>
      </c>
      <c r="O4999" s="20" t="n">
        <f aca="false">(H4999+H4999*N4999/100)*1.1</f>
        <v>124.135</v>
      </c>
      <c r="P4999" s="1" t="n">
        <v>37</v>
      </c>
      <c r="Q4999" s="20" t="n">
        <f aca="false">(H4999+H4999*N4999/100+H4999*P4999/100)*1.1</f>
        <v>161.7825</v>
      </c>
    </row>
    <row r="5000" customFormat="false" ht="31.5" hidden="false" customHeight="false" outlineLevel="0" collapsed="false">
      <c r="A5000" s="14" t="s">
        <v>8545</v>
      </c>
      <c r="B5000" s="14" t="s">
        <v>8560</v>
      </c>
      <c r="C5000" s="14" t="s">
        <v>8570</v>
      </c>
      <c r="D5000" s="14" t="s">
        <v>123</v>
      </c>
      <c r="E5000" s="15" t="n">
        <v>1</v>
      </c>
      <c r="F5000" s="16" t="n">
        <v>3.9</v>
      </c>
      <c r="G5000" s="14" t="s">
        <v>75</v>
      </c>
      <c r="H5000" s="16" t="n">
        <v>114.52</v>
      </c>
      <c r="I5000" s="14" t="s">
        <v>8571</v>
      </c>
      <c r="J5000" s="14" t="s">
        <v>95</v>
      </c>
      <c r="K5000" s="17" t="n">
        <v>40259</v>
      </c>
      <c r="L5000" s="18" t="n">
        <v>8594739055223</v>
      </c>
      <c r="M5000" s="19" t="n">
        <v>584833</v>
      </c>
      <c r="N5000" s="1" t="n">
        <v>22</v>
      </c>
      <c r="O5000" s="20" t="n">
        <f aca="false">(H5000+H5000*N5000/100)*1.1</f>
        <v>153.68584</v>
      </c>
      <c r="P5000" s="1" t="n">
        <v>37</v>
      </c>
      <c r="Q5000" s="20" t="n">
        <f aca="false">(H5000+H5000*N5000/100+H5000*P5000/100)*1.1</f>
        <v>200.29548</v>
      </c>
    </row>
    <row r="5001" customFormat="false" ht="31.5" hidden="false" customHeight="false" outlineLevel="0" collapsed="false">
      <c r="A5001" s="14" t="s">
        <v>8545</v>
      </c>
      <c r="B5001" s="14" t="s">
        <v>8562</v>
      </c>
      <c r="C5001" s="14" t="s">
        <v>4415</v>
      </c>
      <c r="D5001" s="14" t="s">
        <v>677</v>
      </c>
      <c r="E5001" s="15" t="n">
        <v>20</v>
      </c>
      <c r="F5001" s="16" t="n">
        <v>3.9</v>
      </c>
      <c r="G5001" s="14" t="s">
        <v>75</v>
      </c>
      <c r="H5001" s="16" t="n">
        <v>114.52</v>
      </c>
      <c r="I5001" s="14" t="s">
        <v>8572</v>
      </c>
      <c r="J5001" s="14" t="s">
        <v>464</v>
      </c>
      <c r="K5001" s="17" t="n">
        <v>40261</v>
      </c>
      <c r="L5001" s="18" t="n">
        <v>8901148007017</v>
      </c>
      <c r="M5001" s="19" t="n">
        <v>815937</v>
      </c>
      <c r="N5001" s="1" t="n">
        <v>22</v>
      </c>
      <c r="O5001" s="20" t="n">
        <f aca="false">(H5001+H5001*N5001/100)*1.1</f>
        <v>153.68584</v>
      </c>
      <c r="P5001" s="1" t="n">
        <v>37</v>
      </c>
      <c r="Q5001" s="20" t="n">
        <f aca="false">(H5001+H5001*N5001/100+H5001*P5001/100)*1.1</f>
        <v>200.29548</v>
      </c>
    </row>
    <row r="5002" customFormat="false" ht="47.25" hidden="false" customHeight="false" outlineLevel="0" collapsed="false">
      <c r="A5002" s="14" t="s">
        <v>8545</v>
      </c>
      <c r="B5002" s="14" t="s">
        <v>8551</v>
      </c>
      <c r="C5002" s="14" t="s">
        <v>2756</v>
      </c>
      <c r="D5002" s="14" t="s">
        <v>4661</v>
      </c>
      <c r="E5002" s="15" t="n">
        <v>20</v>
      </c>
      <c r="F5002" s="16" t="n">
        <v>3.1</v>
      </c>
      <c r="G5002" s="14" t="s">
        <v>182</v>
      </c>
      <c r="H5002" s="16" t="n">
        <v>123.08</v>
      </c>
      <c r="I5002" s="14" t="s">
        <v>8553</v>
      </c>
      <c r="J5002" s="14" t="s">
        <v>130</v>
      </c>
      <c r="K5002" s="17" t="n">
        <v>40260</v>
      </c>
      <c r="L5002" s="18" t="n">
        <v>5900257022310</v>
      </c>
      <c r="M5002" s="19" t="n">
        <v>853705</v>
      </c>
      <c r="N5002" s="1" t="n">
        <v>22</v>
      </c>
      <c r="O5002" s="20" t="n">
        <f aca="false">(H5002+H5002*N5002/100)*1.1</f>
        <v>165.17336</v>
      </c>
      <c r="P5002" s="1" t="n">
        <v>37</v>
      </c>
      <c r="Q5002" s="20" t="n">
        <f aca="false">(H5002+H5002*N5002/100+H5002*P5002/100)*1.1</f>
        <v>215.26692</v>
      </c>
    </row>
    <row r="5003" customFormat="false" ht="31.5" hidden="false" customHeight="false" outlineLevel="0" collapsed="false">
      <c r="A5003" s="14" t="s">
        <v>8545</v>
      </c>
      <c r="B5003" s="14" t="s">
        <v>8560</v>
      </c>
      <c r="C5003" s="14" t="s">
        <v>1027</v>
      </c>
      <c r="D5003" s="14" t="s">
        <v>123</v>
      </c>
      <c r="E5003" s="15" t="n">
        <v>30</v>
      </c>
      <c r="F5003" s="16" t="n">
        <v>4.38</v>
      </c>
      <c r="G5003" s="14" t="s">
        <v>75</v>
      </c>
      <c r="H5003" s="16" t="n">
        <v>128.61</v>
      </c>
      <c r="I5003" s="14" t="s">
        <v>8561</v>
      </c>
      <c r="J5003" s="14" t="s">
        <v>95</v>
      </c>
      <c r="K5003" s="17" t="n">
        <v>40259</v>
      </c>
      <c r="L5003" s="18" t="n">
        <v>8594739055421</v>
      </c>
      <c r="M5003" s="19" t="n">
        <v>648986</v>
      </c>
      <c r="N5003" s="1" t="n">
        <v>22</v>
      </c>
      <c r="O5003" s="20" t="n">
        <f aca="false">(H5003+H5003*N5003/100)*1.1</f>
        <v>172.59462</v>
      </c>
      <c r="P5003" s="1" t="n">
        <v>37</v>
      </c>
      <c r="Q5003" s="20" t="n">
        <f aca="false">(H5003+H5003*N5003/100+H5003*P5003/100)*1.1</f>
        <v>224.93889</v>
      </c>
    </row>
    <row r="5004" customFormat="false" ht="31.5" hidden="false" customHeight="false" outlineLevel="0" collapsed="false">
      <c r="A5004" s="14" t="s">
        <v>8545</v>
      </c>
      <c r="B5004" s="14" t="s">
        <v>8560</v>
      </c>
      <c r="C5004" s="14" t="s">
        <v>8573</v>
      </c>
      <c r="D5004" s="14" t="s">
        <v>123</v>
      </c>
      <c r="E5004" s="15" t="n">
        <v>1</v>
      </c>
      <c r="F5004" s="16" t="n">
        <v>4.75</v>
      </c>
      <c r="G5004" s="14" t="s">
        <v>75</v>
      </c>
      <c r="H5004" s="16" t="n">
        <v>139.48</v>
      </c>
      <c r="I5004" s="14" t="s">
        <v>8574</v>
      </c>
      <c r="J5004" s="14" t="s">
        <v>95</v>
      </c>
      <c r="K5004" s="17" t="n">
        <v>40259</v>
      </c>
      <c r="L5004" s="18" t="n">
        <v>8594739055209</v>
      </c>
      <c r="M5004" s="19" t="n">
        <v>584844</v>
      </c>
      <c r="N5004" s="1" t="n">
        <v>22</v>
      </c>
      <c r="O5004" s="20" t="n">
        <f aca="false">(H5004+H5004*N5004/100)*1.1</f>
        <v>187.18216</v>
      </c>
      <c r="P5004" s="1" t="n">
        <v>37</v>
      </c>
      <c r="Q5004" s="20" t="n">
        <f aca="false">(H5004+H5004*N5004/100+H5004*P5004/100)*1.1</f>
        <v>243.95052</v>
      </c>
    </row>
    <row r="5005" customFormat="false" ht="31.5" hidden="false" customHeight="false" outlineLevel="0" collapsed="false">
      <c r="A5005" s="14" t="s">
        <v>8545</v>
      </c>
      <c r="B5005" s="14" t="s">
        <v>8575</v>
      </c>
      <c r="C5005" s="14" t="s">
        <v>8566</v>
      </c>
      <c r="D5005" s="14" t="s">
        <v>8576</v>
      </c>
      <c r="E5005" s="15" t="n">
        <v>7</v>
      </c>
      <c r="F5005" s="16" t="n">
        <v>174</v>
      </c>
      <c r="G5005" s="14" t="s">
        <v>24</v>
      </c>
      <c r="H5005" s="16" t="n">
        <v>174</v>
      </c>
      <c r="I5005" s="14" t="s">
        <v>8577</v>
      </c>
      <c r="J5005" s="14" t="s">
        <v>119</v>
      </c>
      <c r="K5005" s="17" t="n">
        <v>40248</v>
      </c>
      <c r="L5005" s="18" t="n">
        <v>4603149000205</v>
      </c>
      <c r="M5005" s="19" t="n">
        <v>763629</v>
      </c>
      <c r="N5005" s="1" t="n">
        <v>22</v>
      </c>
      <c r="O5005" s="20" t="n">
        <f aca="false">(H5005+H5005*N5005/100)*1.1</f>
        <v>233.508</v>
      </c>
      <c r="P5005" s="1" t="n">
        <v>37</v>
      </c>
      <c r="Q5005" s="20" t="n">
        <f aca="false">(H5005+H5005*N5005/100+H5005*P5005/100)*1.1</f>
        <v>304.326</v>
      </c>
    </row>
    <row r="5006" customFormat="false" ht="31.5" hidden="false" customHeight="false" outlineLevel="0" collapsed="false">
      <c r="A5006" s="14" t="s">
        <v>8545</v>
      </c>
      <c r="B5006" s="14" t="s">
        <v>8549</v>
      </c>
      <c r="C5006" s="14" t="s">
        <v>8573</v>
      </c>
      <c r="D5006" s="14" t="s">
        <v>1121</v>
      </c>
      <c r="E5006" s="15" t="n">
        <v>1</v>
      </c>
      <c r="F5006" s="16" t="n">
        <v>183.16</v>
      </c>
      <c r="G5006" s="14" t="s">
        <v>24</v>
      </c>
      <c r="H5006" s="16" t="n">
        <v>183.16</v>
      </c>
      <c r="I5006" s="14" t="s">
        <v>8578</v>
      </c>
      <c r="J5006" s="14" t="s">
        <v>114</v>
      </c>
      <c r="K5006" s="17" t="n">
        <v>40241</v>
      </c>
      <c r="L5006" s="18" t="n">
        <v>4030855171972</v>
      </c>
      <c r="M5006" s="19" t="n">
        <v>564623</v>
      </c>
      <c r="N5006" s="1" t="n">
        <v>22</v>
      </c>
      <c r="O5006" s="20" t="n">
        <f aca="false">(H5006+H5006*N5006/100)*1.1</f>
        <v>245.80072</v>
      </c>
      <c r="P5006" s="1" t="n">
        <v>37</v>
      </c>
      <c r="Q5006" s="20" t="n">
        <f aca="false">(H5006+H5006*N5006/100+H5006*P5006/100)*1.1</f>
        <v>320.34684</v>
      </c>
    </row>
    <row r="5007" customFormat="false" ht="31.5" hidden="false" customHeight="false" outlineLevel="0" collapsed="false">
      <c r="A5007" s="14" t="s">
        <v>8545</v>
      </c>
      <c r="B5007" s="14" t="s">
        <v>8554</v>
      </c>
      <c r="C5007" s="14" t="s">
        <v>8573</v>
      </c>
      <c r="D5007" s="14" t="s">
        <v>221</v>
      </c>
      <c r="E5007" s="15" t="n">
        <v>1</v>
      </c>
      <c r="F5007" s="16" t="n">
        <v>6.54</v>
      </c>
      <c r="G5007" s="14" t="s">
        <v>75</v>
      </c>
      <c r="H5007" s="16" t="n">
        <v>192.04</v>
      </c>
      <c r="I5007" s="14" t="s">
        <v>8579</v>
      </c>
      <c r="J5007" s="14" t="s">
        <v>114</v>
      </c>
      <c r="K5007" s="17" t="n">
        <v>40241</v>
      </c>
      <c r="L5007" s="18" t="n">
        <v>5995327114590</v>
      </c>
      <c r="M5007" s="19" t="n">
        <v>871777</v>
      </c>
      <c r="N5007" s="1" t="n">
        <v>22</v>
      </c>
      <c r="O5007" s="20" t="n">
        <f aca="false">(H5007+H5007*N5007/100)*1.1</f>
        <v>257.71768</v>
      </c>
      <c r="P5007" s="1" t="n">
        <v>37</v>
      </c>
      <c r="Q5007" s="20" t="n">
        <f aca="false">(H5007+H5007*N5007/100+H5007*P5007/100)*1.1</f>
        <v>335.87796</v>
      </c>
    </row>
    <row r="5008" customFormat="false" ht="31.5" hidden="false" customHeight="false" outlineLevel="0" collapsed="false">
      <c r="A5008" s="14" t="s">
        <v>8545</v>
      </c>
      <c r="B5008" s="14" t="s">
        <v>8554</v>
      </c>
      <c r="C5008" s="14" t="s">
        <v>1027</v>
      </c>
      <c r="D5008" s="14" t="s">
        <v>221</v>
      </c>
      <c r="E5008" s="15" t="n">
        <v>30</v>
      </c>
      <c r="F5008" s="16" t="n">
        <v>6.58</v>
      </c>
      <c r="G5008" s="14" t="s">
        <v>75</v>
      </c>
      <c r="H5008" s="16" t="n">
        <v>193.21</v>
      </c>
      <c r="I5008" s="14" t="s">
        <v>8556</v>
      </c>
      <c r="J5008" s="14" t="s">
        <v>114</v>
      </c>
      <c r="K5008" s="17" t="n">
        <v>40241</v>
      </c>
      <c r="L5008" s="18" t="n">
        <v>5995327114583</v>
      </c>
      <c r="M5008" s="19" t="n">
        <v>871781</v>
      </c>
      <c r="N5008" s="1" t="n">
        <v>22</v>
      </c>
      <c r="O5008" s="20" t="n">
        <f aca="false">(H5008+H5008*N5008/100)*1.1</f>
        <v>259.28782</v>
      </c>
      <c r="P5008" s="1" t="n">
        <v>37</v>
      </c>
      <c r="Q5008" s="20" t="n">
        <f aca="false">(H5008+H5008*N5008/100+H5008*P5008/100)*1.1</f>
        <v>337.92429</v>
      </c>
    </row>
    <row r="5009" customFormat="false" ht="31.5" hidden="false" customHeight="false" outlineLevel="0" collapsed="false">
      <c r="A5009" s="14" t="s">
        <v>8545</v>
      </c>
      <c r="B5009" s="14" t="s">
        <v>8575</v>
      </c>
      <c r="C5009" s="14" t="s">
        <v>8580</v>
      </c>
      <c r="D5009" s="14" t="s">
        <v>8576</v>
      </c>
      <c r="E5009" s="15" t="n">
        <v>1</v>
      </c>
      <c r="F5009" s="16" t="n">
        <v>250.24</v>
      </c>
      <c r="G5009" s="14" t="s">
        <v>24</v>
      </c>
      <c r="H5009" s="16" t="n">
        <v>250.24</v>
      </c>
      <c r="I5009" s="14" t="s">
        <v>8581</v>
      </c>
      <c r="J5009" s="14" t="s">
        <v>119</v>
      </c>
      <c r="K5009" s="17" t="n">
        <v>40248</v>
      </c>
      <c r="L5009" s="18" t="n">
        <v>4603149000366</v>
      </c>
      <c r="M5009" s="19" t="n">
        <v>524753</v>
      </c>
      <c r="N5009" s="1" t="n">
        <v>22</v>
      </c>
      <c r="O5009" s="20" t="n">
        <f aca="false">(H5009+H5009*N5009/100)*1.1</f>
        <v>335.82208</v>
      </c>
      <c r="P5009" s="1" t="n">
        <v>37</v>
      </c>
      <c r="Q5009" s="20" t="n">
        <f aca="false">(H5009+H5009*N5009/100+H5009*P5009/100)*1.1</f>
        <v>437.66976</v>
      </c>
    </row>
    <row r="5010" customFormat="false" ht="63" hidden="false" customHeight="false" outlineLevel="0" collapsed="false">
      <c r="A5010" s="14" t="s">
        <v>8582</v>
      </c>
      <c r="B5010" s="14" t="s">
        <v>8583</v>
      </c>
      <c r="C5010" s="14" t="s">
        <v>8584</v>
      </c>
      <c r="D5010" s="14" t="s">
        <v>8585</v>
      </c>
      <c r="E5010" s="15" t="n">
        <v>1</v>
      </c>
      <c r="F5010" s="16" t="n">
        <v>32.52</v>
      </c>
      <c r="G5010" s="14" t="s">
        <v>182</v>
      </c>
      <c r="H5010" s="16" t="n">
        <v>1291.14</v>
      </c>
      <c r="I5010" s="14" t="s">
        <v>8586</v>
      </c>
      <c r="J5010" s="14" t="s">
        <v>158</v>
      </c>
      <c r="K5010" s="17" t="n">
        <v>40266</v>
      </c>
      <c r="L5010" s="18" t="n">
        <v>4607069190541</v>
      </c>
      <c r="M5010" s="19" t="n">
        <v>612122</v>
      </c>
      <c r="N5010" s="1" t="n">
        <v>20</v>
      </c>
      <c r="O5010" s="20" t="n">
        <f aca="false">(H5010+H5010*N5010/100)*1.1</f>
        <v>1704.3048</v>
      </c>
      <c r="P5010" s="1" t="n">
        <v>35</v>
      </c>
      <c r="Q5010" s="20" t="n">
        <f aca="false">(H5010+H5010*N5010/100+H5010*P5010/100)*1.1</f>
        <v>2201.3937</v>
      </c>
    </row>
    <row r="5011" customFormat="false" ht="63" hidden="false" customHeight="false" outlineLevel="0" collapsed="false">
      <c r="A5011" s="14" t="s">
        <v>8582</v>
      </c>
      <c r="B5011" s="14" t="s">
        <v>8583</v>
      </c>
      <c r="C5011" s="14" t="s">
        <v>8587</v>
      </c>
      <c r="D5011" s="14" t="s">
        <v>8585</v>
      </c>
      <c r="E5011" s="15" t="n">
        <v>7</v>
      </c>
      <c r="F5011" s="16" t="n">
        <v>195.05</v>
      </c>
      <c r="G5011" s="14" t="s">
        <v>182</v>
      </c>
      <c r="H5011" s="16" t="n">
        <v>7744.03</v>
      </c>
      <c r="I5011" s="14" t="s">
        <v>8586</v>
      </c>
      <c r="J5011" s="14" t="s">
        <v>158</v>
      </c>
      <c r="K5011" s="17" t="n">
        <v>40266</v>
      </c>
      <c r="L5011" s="18" t="n">
        <v>4607069190558</v>
      </c>
      <c r="M5011" s="19" t="n">
        <v>652662</v>
      </c>
      <c r="N5011" s="1" t="n">
        <v>20</v>
      </c>
      <c r="O5011" s="20" t="n">
        <f aca="false">(H5011+H5011*N5011/100)*1.1</f>
        <v>10222.1196</v>
      </c>
      <c r="P5011" s="1" t="n">
        <v>35</v>
      </c>
      <c r="Q5011" s="20" t="n">
        <f aca="false">(H5011+H5011*N5011/100+H5011*P5011/100)*1.1</f>
        <v>13203.57115</v>
      </c>
    </row>
    <row r="5012" customFormat="false" ht="31.5" hidden="false" customHeight="false" outlineLevel="0" collapsed="false">
      <c r="A5012" s="14" t="s">
        <v>8588</v>
      </c>
      <c r="B5012" s="14" t="s">
        <v>8588</v>
      </c>
      <c r="C5012" s="14" t="s">
        <v>338</v>
      </c>
      <c r="D5012" s="14" t="s">
        <v>1163</v>
      </c>
      <c r="E5012" s="15" t="n">
        <v>1</v>
      </c>
      <c r="F5012" s="16" t="n">
        <v>0.22</v>
      </c>
      <c r="G5012" s="14" t="s">
        <v>75</v>
      </c>
      <c r="H5012" s="16" t="n">
        <v>6.46</v>
      </c>
      <c r="I5012" s="14" t="s">
        <v>8589</v>
      </c>
      <c r="J5012" s="14" t="s">
        <v>158</v>
      </c>
      <c r="K5012" s="17" t="n">
        <v>40266</v>
      </c>
      <c r="L5012" s="18" t="n">
        <v>4810133005881</v>
      </c>
      <c r="M5012" s="19" t="n">
        <v>682966</v>
      </c>
      <c r="N5012" s="1" t="n">
        <v>25</v>
      </c>
      <c r="O5012" s="20" t="n">
        <f aca="false">(H5012+H5012*N5012/100)*1.1</f>
        <v>8.8825</v>
      </c>
      <c r="P5012" s="1" t="n">
        <v>40</v>
      </c>
      <c r="Q5012" s="20" t="n">
        <f aca="false">(H5012+H5012*N5012/100+H5012*P5012/100)*1.1</f>
        <v>11.7249</v>
      </c>
    </row>
    <row r="5013" customFormat="false" ht="31.5" hidden="false" customHeight="false" outlineLevel="0" collapsed="false">
      <c r="A5013" s="14" t="s">
        <v>8588</v>
      </c>
      <c r="B5013" s="14" t="s">
        <v>8590</v>
      </c>
      <c r="C5013" s="14" t="s">
        <v>8591</v>
      </c>
      <c r="D5013" s="14" t="s">
        <v>333</v>
      </c>
      <c r="E5013" s="15" t="n">
        <v>1</v>
      </c>
      <c r="F5013" s="16" t="n">
        <v>8.55</v>
      </c>
      <c r="G5013" s="14" t="s">
        <v>24</v>
      </c>
      <c r="H5013" s="16" t="n">
        <v>8.55</v>
      </c>
      <c r="I5013" s="14" t="s">
        <v>8592</v>
      </c>
      <c r="J5013" s="14" t="s">
        <v>62</v>
      </c>
      <c r="K5013" s="17" t="n">
        <v>40252</v>
      </c>
      <c r="L5013" s="18" t="n">
        <v>4602521001014</v>
      </c>
      <c r="M5013" s="19" t="n">
        <v>854935</v>
      </c>
      <c r="N5013" s="1" t="n">
        <v>25</v>
      </c>
      <c r="O5013" s="20" t="n">
        <f aca="false">(H5013+H5013*N5013/100)*1.1</f>
        <v>11.75625</v>
      </c>
      <c r="P5013" s="1" t="n">
        <v>40</v>
      </c>
      <c r="Q5013" s="20" t="n">
        <f aca="false">(H5013+H5013*N5013/100+H5013*P5013/100)*1.1</f>
        <v>15.51825</v>
      </c>
    </row>
    <row r="5014" customFormat="false" ht="31.5" hidden="false" customHeight="false" outlineLevel="0" collapsed="false">
      <c r="A5014" s="14" t="s">
        <v>8588</v>
      </c>
      <c r="B5014" s="14" t="s">
        <v>8588</v>
      </c>
      <c r="C5014" s="14" t="s">
        <v>4194</v>
      </c>
      <c r="D5014" s="14" t="s">
        <v>514</v>
      </c>
      <c r="E5014" s="15" t="n">
        <v>1</v>
      </c>
      <c r="F5014" s="16" t="n">
        <v>8.59</v>
      </c>
      <c r="G5014" s="14" t="s">
        <v>24</v>
      </c>
      <c r="H5014" s="16" t="n">
        <v>8.59</v>
      </c>
      <c r="I5014" s="14" t="s">
        <v>8593</v>
      </c>
      <c r="J5014" s="14" t="s">
        <v>44</v>
      </c>
      <c r="K5014" s="17" t="n">
        <v>40254</v>
      </c>
      <c r="L5014" s="18" t="n">
        <v>4602884002451</v>
      </c>
      <c r="M5014" s="19" t="n">
        <v>506946</v>
      </c>
      <c r="N5014" s="1" t="n">
        <v>25</v>
      </c>
      <c r="O5014" s="20" t="n">
        <f aca="false">(H5014+H5014*N5014/100)*1.1</f>
        <v>11.81125</v>
      </c>
      <c r="P5014" s="1" t="n">
        <v>40</v>
      </c>
      <c r="Q5014" s="20" t="n">
        <f aca="false">(H5014+H5014*N5014/100+H5014*P5014/100)*1.1</f>
        <v>15.59085</v>
      </c>
    </row>
    <row r="5015" customFormat="false" ht="31.5" hidden="false" customHeight="false" outlineLevel="0" collapsed="false">
      <c r="A5015" s="14" t="s">
        <v>8588</v>
      </c>
      <c r="B5015" s="14" t="s">
        <v>8590</v>
      </c>
      <c r="C5015" s="14" t="s">
        <v>335</v>
      </c>
      <c r="D5015" s="14" t="s">
        <v>333</v>
      </c>
      <c r="E5015" s="15" t="n">
        <v>1</v>
      </c>
      <c r="F5015" s="16" t="n">
        <v>8.7</v>
      </c>
      <c r="G5015" s="14" t="s">
        <v>24</v>
      </c>
      <c r="H5015" s="16" t="n">
        <v>8.7</v>
      </c>
      <c r="I5015" s="14" t="s">
        <v>8594</v>
      </c>
      <c r="J5015" s="14" t="s">
        <v>62</v>
      </c>
      <c r="K5015" s="17" t="n">
        <v>40252</v>
      </c>
      <c r="L5015" s="18" t="n">
        <v>4602521006125</v>
      </c>
      <c r="M5015" s="19" t="n">
        <v>471717</v>
      </c>
      <c r="N5015" s="1" t="n">
        <v>25</v>
      </c>
      <c r="O5015" s="20" t="n">
        <f aca="false">(H5015+H5015*N5015/100)*1.1</f>
        <v>11.9625</v>
      </c>
      <c r="P5015" s="1" t="n">
        <v>40</v>
      </c>
      <c r="Q5015" s="20" t="n">
        <f aca="false">(H5015+H5015*N5015/100+H5015*P5015/100)*1.1</f>
        <v>15.7905</v>
      </c>
    </row>
    <row r="5016" customFormat="false" ht="31.5" hidden="false" customHeight="false" outlineLevel="0" collapsed="false">
      <c r="A5016" s="14" t="s">
        <v>8588</v>
      </c>
      <c r="B5016" s="14" t="s">
        <v>8588</v>
      </c>
      <c r="C5016" s="14" t="s">
        <v>4194</v>
      </c>
      <c r="D5016" s="14" t="s">
        <v>360</v>
      </c>
      <c r="E5016" s="15" t="n">
        <v>1</v>
      </c>
      <c r="F5016" s="16" t="n">
        <v>8.99</v>
      </c>
      <c r="G5016" s="14" t="s">
        <v>24</v>
      </c>
      <c r="H5016" s="16" t="n">
        <v>8.99</v>
      </c>
      <c r="I5016" s="14" t="s">
        <v>8595</v>
      </c>
      <c r="J5016" s="14" t="s">
        <v>362</v>
      </c>
      <c r="K5016" s="17" t="n">
        <v>40268</v>
      </c>
      <c r="L5016" s="18" t="n">
        <v>4602509003757</v>
      </c>
      <c r="M5016" s="19" t="n">
        <v>502680</v>
      </c>
      <c r="N5016" s="1" t="n">
        <v>25</v>
      </c>
      <c r="O5016" s="20" t="n">
        <f aca="false">(H5016+H5016*N5016/100)*1.1</f>
        <v>12.36125</v>
      </c>
      <c r="P5016" s="1" t="n">
        <v>40</v>
      </c>
      <c r="Q5016" s="20" t="n">
        <f aca="false">(H5016+H5016*N5016/100+H5016*P5016/100)*1.1</f>
        <v>16.31685</v>
      </c>
    </row>
    <row r="5017" customFormat="false" ht="31.5" hidden="false" customHeight="false" outlineLevel="0" collapsed="false">
      <c r="A5017" s="14" t="s">
        <v>8588</v>
      </c>
      <c r="B5017" s="14" t="s">
        <v>8596</v>
      </c>
      <c r="C5017" s="14" t="s">
        <v>4185</v>
      </c>
      <c r="D5017" s="14" t="s">
        <v>8597</v>
      </c>
      <c r="E5017" s="15" t="n">
        <v>1</v>
      </c>
      <c r="F5017" s="16" t="n">
        <v>0.38</v>
      </c>
      <c r="G5017" s="14" t="s">
        <v>75</v>
      </c>
      <c r="H5017" s="16" t="n">
        <v>11.16</v>
      </c>
      <c r="I5017" s="14" t="s">
        <v>8598</v>
      </c>
      <c r="J5017" s="14" t="s">
        <v>88</v>
      </c>
      <c r="K5017" s="17" t="n">
        <v>40247</v>
      </c>
      <c r="L5017" s="18" t="n">
        <v>4607037190160</v>
      </c>
      <c r="M5017" s="19" t="n">
        <v>614815</v>
      </c>
      <c r="N5017" s="1" t="n">
        <v>25</v>
      </c>
      <c r="O5017" s="20" t="n">
        <f aca="false">(H5017+H5017*N5017/100)*1.1</f>
        <v>15.345</v>
      </c>
      <c r="P5017" s="1" t="n">
        <v>40</v>
      </c>
      <c r="Q5017" s="20" t="n">
        <f aca="false">(H5017+H5017*N5017/100+H5017*P5017/100)*1.1</f>
        <v>20.2554</v>
      </c>
    </row>
    <row r="5018" customFormat="false" ht="78.75" hidden="false" customHeight="false" outlineLevel="0" collapsed="false">
      <c r="A5018" s="14" t="s">
        <v>8588</v>
      </c>
      <c r="B5018" s="14" t="s">
        <v>8599</v>
      </c>
      <c r="C5018" s="14" t="s">
        <v>4185</v>
      </c>
      <c r="D5018" s="14" t="s">
        <v>55</v>
      </c>
      <c r="E5018" s="15" t="n">
        <v>1</v>
      </c>
      <c r="F5018" s="16" t="n">
        <v>12.43</v>
      </c>
      <c r="G5018" s="14" t="s">
        <v>24</v>
      </c>
      <c r="H5018" s="16" t="n">
        <v>12.43</v>
      </c>
      <c r="I5018" s="14" t="s">
        <v>8600</v>
      </c>
      <c r="J5018" s="14" t="s">
        <v>130</v>
      </c>
      <c r="K5018" s="17" t="n">
        <v>40260</v>
      </c>
      <c r="L5018" s="18" t="n">
        <v>4602565007928</v>
      </c>
      <c r="M5018" s="19" t="n">
        <v>802788</v>
      </c>
      <c r="N5018" s="1" t="n">
        <v>25</v>
      </c>
      <c r="O5018" s="20" t="n">
        <f aca="false">(H5018+H5018*N5018/100)*1.1</f>
        <v>17.09125</v>
      </c>
      <c r="P5018" s="1" t="n">
        <v>40</v>
      </c>
      <c r="Q5018" s="20" t="n">
        <f aca="false">(H5018+H5018*N5018/100+H5018*P5018/100)*1.1</f>
        <v>22.56045</v>
      </c>
    </row>
    <row r="5019" customFormat="false" ht="31.5" hidden="false" customHeight="false" outlineLevel="0" collapsed="false">
      <c r="A5019" s="14" t="s">
        <v>8588</v>
      </c>
      <c r="B5019" s="14" t="s">
        <v>8590</v>
      </c>
      <c r="C5019" s="14" t="s">
        <v>8601</v>
      </c>
      <c r="D5019" s="14" t="s">
        <v>333</v>
      </c>
      <c r="E5019" s="15" t="n">
        <v>1</v>
      </c>
      <c r="F5019" s="16" t="n">
        <v>12.65</v>
      </c>
      <c r="G5019" s="14" t="s">
        <v>24</v>
      </c>
      <c r="H5019" s="16" t="n">
        <v>12.65</v>
      </c>
      <c r="I5019" s="14" t="s">
        <v>8592</v>
      </c>
      <c r="J5019" s="14" t="s">
        <v>62</v>
      </c>
      <c r="K5019" s="17" t="n">
        <v>40252</v>
      </c>
      <c r="L5019" s="18" t="n">
        <v>4602521001021</v>
      </c>
      <c r="M5019" s="19" t="n">
        <v>854945</v>
      </c>
      <c r="N5019" s="1" t="n">
        <v>25</v>
      </c>
      <c r="O5019" s="20" t="n">
        <f aca="false">(H5019+H5019*N5019/100)*1.1</f>
        <v>17.39375</v>
      </c>
      <c r="P5019" s="1" t="n">
        <v>40</v>
      </c>
      <c r="Q5019" s="20" t="n">
        <f aca="false">(H5019+H5019*N5019/100+H5019*P5019/100)*1.1</f>
        <v>22.95975</v>
      </c>
    </row>
    <row r="5020" customFormat="false" ht="31.5" hidden="false" customHeight="false" outlineLevel="0" collapsed="false">
      <c r="A5020" s="14" t="s">
        <v>8588</v>
      </c>
      <c r="B5020" s="14" t="s">
        <v>8590</v>
      </c>
      <c r="C5020" s="14" t="s">
        <v>4194</v>
      </c>
      <c r="D5020" s="14" t="s">
        <v>333</v>
      </c>
      <c r="E5020" s="15" t="n">
        <v>1</v>
      </c>
      <c r="F5020" s="16" t="n">
        <v>12.83</v>
      </c>
      <c r="G5020" s="14" t="s">
        <v>24</v>
      </c>
      <c r="H5020" s="16" t="n">
        <v>12.83</v>
      </c>
      <c r="I5020" s="14" t="s">
        <v>8594</v>
      </c>
      <c r="J5020" s="14" t="s">
        <v>62</v>
      </c>
      <c r="K5020" s="17" t="n">
        <v>40252</v>
      </c>
      <c r="L5020" s="18" t="n">
        <v>4602521006163</v>
      </c>
      <c r="M5020" s="19" t="n">
        <v>471712</v>
      </c>
      <c r="N5020" s="1" t="n">
        <v>25</v>
      </c>
      <c r="O5020" s="20" t="n">
        <f aca="false">(H5020+H5020*N5020/100)*1.1</f>
        <v>17.64125</v>
      </c>
      <c r="P5020" s="1" t="n">
        <v>40</v>
      </c>
      <c r="Q5020" s="20" t="n">
        <f aca="false">(H5020+H5020*N5020/100+H5020*P5020/100)*1.1</f>
        <v>23.28645</v>
      </c>
    </row>
    <row r="5021" customFormat="false" ht="47.25" hidden="false" customHeight="false" outlineLevel="0" collapsed="false">
      <c r="A5021" s="14" t="s">
        <v>8588</v>
      </c>
      <c r="B5021" s="14" t="s">
        <v>8588</v>
      </c>
      <c r="C5021" s="14" t="s">
        <v>8602</v>
      </c>
      <c r="D5021" s="14" t="s">
        <v>318</v>
      </c>
      <c r="E5021" s="15" t="n">
        <v>1</v>
      </c>
      <c r="F5021" s="16" t="n">
        <v>0.48</v>
      </c>
      <c r="G5021" s="14" t="s">
        <v>75</v>
      </c>
      <c r="H5021" s="16" t="n">
        <v>14.09</v>
      </c>
      <c r="I5021" s="14" t="s">
        <v>8603</v>
      </c>
      <c r="J5021" s="14" t="s">
        <v>320</v>
      </c>
      <c r="K5021" s="17" t="n">
        <v>40262</v>
      </c>
      <c r="L5021" s="18" t="n">
        <v>4810201005690</v>
      </c>
      <c r="M5021" s="19" t="n">
        <v>600917</v>
      </c>
      <c r="N5021" s="1" t="n">
        <v>25</v>
      </c>
      <c r="O5021" s="20" t="n">
        <f aca="false">(H5021+H5021*N5021/100)*1.1</f>
        <v>19.37375</v>
      </c>
      <c r="P5021" s="1" t="n">
        <v>40</v>
      </c>
      <c r="Q5021" s="20" t="n">
        <f aca="false">(H5021+H5021*N5021/100+H5021*P5021/100)*1.1</f>
        <v>25.57335</v>
      </c>
    </row>
    <row r="5022" customFormat="false" ht="31.5" hidden="false" customHeight="false" outlineLevel="0" collapsed="false">
      <c r="A5022" s="14" t="s">
        <v>8588</v>
      </c>
      <c r="B5022" s="14" t="s">
        <v>8604</v>
      </c>
      <c r="C5022" s="14" t="s">
        <v>4185</v>
      </c>
      <c r="D5022" s="14" t="s">
        <v>6179</v>
      </c>
      <c r="E5022" s="15" t="n">
        <v>1</v>
      </c>
      <c r="F5022" s="16" t="n">
        <v>0.66</v>
      </c>
      <c r="G5022" s="14" t="s">
        <v>75</v>
      </c>
      <c r="H5022" s="16" t="n">
        <v>19.38</v>
      </c>
      <c r="I5022" s="14" t="s">
        <v>8605</v>
      </c>
      <c r="J5022" s="14" t="s">
        <v>66</v>
      </c>
      <c r="K5022" s="17" t="n">
        <v>40263</v>
      </c>
      <c r="L5022" s="18" t="n">
        <v>8901120073016</v>
      </c>
      <c r="M5022" s="19" t="n">
        <v>543951</v>
      </c>
      <c r="N5022" s="1" t="n">
        <v>25</v>
      </c>
      <c r="O5022" s="20" t="n">
        <f aca="false">(H5022+H5022*N5022/100)*1.1</f>
        <v>26.6475</v>
      </c>
      <c r="P5022" s="1" t="n">
        <v>40</v>
      </c>
      <c r="Q5022" s="20" t="n">
        <f aca="false">(H5022+H5022*N5022/100+H5022*P5022/100)*1.1</f>
        <v>35.1747</v>
      </c>
    </row>
    <row r="5023" customFormat="false" ht="31.5" hidden="false" customHeight="false" outlineLevel="0" collapsed="false">
      <c r="A5023" s="14" t="s">
        <v>8588</v>
      </c>
      <c r="B5023" s="14" t="s">
        <v>8588</v>
      </c>
      <c r="C5023" s="14" t="s">
        <v>4185</v>
      </c>
      <c r="D5023" s="14" t="s">
        <v>2030</v>
      </c>
      <c r="E5023" s="15" t="n">
        <v>1</v>
      </c>
      <c r="F5023" s="16" t="n">
        <v>20</v>
      </c>
      <c r="G5023" s="14" t="s">
        <v>24</v>
      </c>
      <c r="H5023" s="16" t="n">
        <v>20</v>
      </c>
      <c r="I5023" s="14" t="s">
        <v>8606</v>
      </c>
      <c r="J5023" s="14" t="s">
        <v>311</v>
      </c>
      <c r="K5023" s="17" t="n">
        <v>40263</v>
      </c>
      <c r="L5023" s="18" t="n">
        <v>4605391001344</v>
      </c>
      <c r="M5023" s="19" t="n">
        <v>502204</v>
      </c>
      <c r="N5023" s="1" t="n">
        <v>25</v>
      </c>
      <c r="O5023" s="20" t="n">
        <f aca="false">(H5023+H5023*N5023/100)*1.1</f>
        <v>27.5</v>
      </c>
      <c r="P5023" s="1" t="n">
        <v>40</v>
      </c>
      <c r="Q5023" s="20" t="n">
        <f aca="false">(H5023+H5023*N5023/100+H5023*P5023/100)*1.1</f>
        <v>36.3</v>
      </c>
    </row>
    <row r="5024" customFormat="false" ht="31.5" hidden="false" customHeight="false" outlineLevel="0" collapsed="false">
      <c r="A5024" s="14" t="s">
        <v>8588</v>
      </c>
      <c r="B5024" s="14" t="s">
        <v>8607</v>
      </c>
      <c r="C5024" s="14" t="s">
        <v>338</v>
      </c>
      <c r="D5024" s="14" t="s">
        <v>1805</v>
      </c>
      <c r="E5024" s="15" t="n">
        <v>1</v>
      </c>
      <c r="F5024" s="16" t="n">
        <v>20.79</v>
      </c>
      <c r="G5024" s="14" t="s">
        <v>24</v>
      </c>
      <c r="H5024" s="16" t="n">
        <v>20.79</v>
      </c>
      <c r="I5024" s="14" t="s">
        <v>8608</v>
      </c>
      <c r="J5024" s="14" t="s">
        <v>40</v>
      </c>
      <c r="K5024" s="17" t="n">
        <v>40240</v>
      </c>
      <c r="L5024" s="18" t="n">
        <v>4603953000705</v>
      </c>
      <c r="M5024" s="19" t="n">
        <v>708471</v>
      </c>
      <c r="N5024" s="1" t="n">
        <v>25</v>
      </c>
      <c r="O5024" s="20" t="n">
        <f aca="false">(H5024+H5024*N5024/100)*1.1</f>
        <v>28.58625</v>
      </c>
      <c r="P5024" s="1" t="n">
        <v>40</v>
      </c>
      <c r="Q5024" s="20" t="n">
        <f aca="false">(H5024+H5024*N5024/100+H5024*P5024/100)*1.1</f>
        <v>37.73385</v>
      </c>
    </row>
    <row r="5025" customFormat="false" ht="78.75" hidden="false" customHeight="false" outlineLevel="0" collapsed="false">
      <c r="A5025" s="14" t="s">
        <v>8588</v>
      </c>
      <c r="B5025" s="14" t="s">
        <v>8609</v>
      </c>
      <c r="C5025" s="14" t="s">
        <v>4185</v>
      </c>
      <c r="D5025" s="14" t="s">
        <v>5487</v>
      </c>
      <c r="E5025" s="15" t="n">
        <v>1</v>
      </c>
      <c r="F5025" s="16" t="n">
        <v>35.12</v>
      </c>
      <c r="G5025" s="14" t="s">
        <v>24</v>
      </c>
      <c r="H5025" s="16" t="n">
        <v>35.12</v>
      </c>
      <c r="I5025" s="14" t="s">
        <v>8610</v>
      </c>
      <c r="J5025" s="14" t="s">
        <v>57</v>
      </c>
      <c r="K5025" s="17" t="n">
        <v>40259</v>
      </c>
      <c r="L5025" s="18" t="n">
        <v>8901664004279</v>
      </c>
      <c r="M5025" s="19" t="n">
        <v>889894</v>
      </c>
      <c r="N5025" s="1" t="n">
        <v>25</v>
      </c>
      <c r="O5025" s="20" t="n">
        <f aca="false">(H5025+H5025*N5025/100)*1.1</f>
        <v>48.29</v>
      </c>
      <c r="P5025" s="1" t="n">
        <v>40</v>
      </c>
      <c r="Q5025" s="20" t="n">
        <f aca="false">(H5025+H5025*N5025/100+H5025*P5025/100)*1.1</f>
        <v>63.7428</v>
      </c>
    </row>
    <row r="5026" customFormat="false" ht="31.5" hidden="false" customHeight="false" outlineLevel="0" collapsed="false">
      <c r="A5026" s="14" t="s">
        <v>8588</v>
      </c>
      <c r="B5026" s="14" t="s">
        <v>8611</v>
      </c>
      <c r="C5026" s="14" t="s">
        <v>4185</v>
      </c>
      <c r="D5026" s="14" t="s">
        <v>6610</v>
      </c>
      <c r="E5026" s="15" t="n">
        <v>1</v>
      </c>
      <c r="F5026" s="16" t="n">
        <v>1.3</v>
      </c>
      <c r="G5026" s="14" t="s">
        <v>75</v>
      </c>
      <c r="H5026" s="16" t="n">
        <v>38.17</v>
      </c>
      <c r="I5026" s="14" t="s">
        <v>8612</v>
      </c>
      <c r="J5026" s="14" t="s">
        <v>51</v>
      </c>
      <c r="K5026" s="17" t="n">
        <v>40252</v>
      </c>
      <c r="L5026" s="18" t="n">
        <v>8901114306304</v>
      </c>
      <c r="M5026" s="19" t="n">
        <v>473114</v>
      </c>
      <c r="N5026" s="1" t="n">
        <v>25</v>
      </c>
      <c r="O5026" s="20" t="n">
        <f aca="false">(H5026+H5026*N5026/100)*1.1</f>
        <v>52.48375</v>
      </c>
      <c r="P5026" s="1" t="n">
        <v>40</v>
      </c>
      <c r="Q5026" s="20" t="n">
        <f aca="false">(H5026+H5026*N5026/100+H5026*P5026/100)*1.1</f>
        <v>69.27855</v>
      </c>
    </row>
    <row r="5027" customFormat="false" ht="31.5" hidden="false" customHeight="false" outlineLevel="0" collapsed="false">
      <c r="A5027" s="14" t="s">
        <v>8588</v>
      </c>
      <c r="B5027" s="14" t="s">
        <v>8607</v>
      </c>
      <c r="C5027" s="14" t="s">
        <v>4185</v>
      </c>
      <c r="D5027" s="14" t="s">
        <v>1805</v>
      </c>
      <c r="E5027" s="15" t="n">
        <v>1</v>
      </c>
      <c r="F5027" s="16" t="n">
        <v>44.2</v>
      </c>
      <c r="G5027" s="14" t="s">
        <v>24</v>
      </c>
      <c r="H5027" s="16" t="n">
        <v>44.2</v>
      </c>
      <c r="I5027" s="14" t="s">
        <v>8608</v>
      </c>
      <c r="J5027" s="14" t="s">
        <v>40</v>
      </c>
      <c r="K5027" s="17" t="n">
        <v>40240</v>
      </c>
      <c r="L5027" s="18" t="n">
        <v>4603953000712</v>
      </c>
      <c r="M5027" s="19" t="n">
        <v>686513</v>
      </c>
      <c r="N5027" s="1" t="n">
        <v>25</v>
      </c>
      <c r="O5027" s="20" t="n">
        <f aca="false">(H5027+H5027*N5027/100)*1.1</f>
        <v>60.775</v>
      </c>
      <c r="P5027" s="1" t="n">
        <v>40</v>
      </c>
      <c r="Q5027" s="20" t="n">
        <f aca="false">(H5027+H5027*N5027/100+H5027*P5027/100)*1.1</f>
        <v>80.223</v>
      </c>
    </row>
    <row r="5028" customFormat="false" ht="31.5" hidden="false" customHeight="false" outlineLevel="0" collapsed="false">
      <c r="A5028" s="14" t="s">
        <v>8588</v>
      </c>
      <c r="B5028" s="14" t="s">
        <v>8613</v>
      </c>
      <c r="C5028" s="14" t="s">
        <v>4185</v>
      </c>
      <c r="D5028" s="14" t="s">
        <v>7287</v>
      </c>
      <c r="E5028" s="15" t="n">
        <v>1</v>
      </c>
      <c r="F5028" s="16" t="n">
        <v>1.62</v>
      </c>
      <c r="G5028" s="14" t="s">
        <v>75</v>
      </c>
      <c r="H5028" s="16" t="n">
        <v>47.57</v>
      </c>
      <c r="I5028" s="14" t="s">
        <v>8614</v>
      </c>
      <c r="J5028" s="14" t="s">
        <v>26</v>
      </c>
      <c r="K5028" s="17" t="n">
        <v>40236</v>
      </c>
      <c r="L5028" s="18" t="n">
        <v>8901107000172</v>
      </c>
      <c r="M5028" s="19" t="n">
        <v>462032</v>
      </c>
      <c r="N5028" s="1" t="n">
        <v>25</v>
      </c>
      <c r="O5028" s="20" t="n">
        <f aca="false">(H5028+H5028*N5028/100)*1.1</f>
        <v>65.40875</v>
      </c>
      <c r="P5028" s="1" t="n">
        <v>40</v>
      </c>
      <c r="Q5028" s="20" t="n">
        <f aca="false">(H5028+H5028*N5028/100+H5028*P5028/100)*1.1</f>
        <v>86.33955</v>
      </c>
    </row>
    <row r="5029" customFormat="false" ht="31.5" hidden="false" customHeight="false" outlineLevel="0" collapsed="false">
      <c r="A5029" s="14" t="s">
        <v>8588</v>
      </c>
      <c r="B5029" s="14" t="s">
        <v>8588</v>
      </c>
      <c r="C5029" s="14" t="s">
        <v>8615</v>
      </c>
      <c r="D5029" s="14" t="s">
        <v>211</v>
      </c>
      <c r="E5029" s="15" t="n">
        <v>5</v>
      </c>
      <c r="F5029" s="16" t="n">
        <v>76.2</v>
      </c>
      <c r="G5029" s="14" t="s">
        <v>24</v>
      </c>
      <c r="H5029" s="16" t="n">
        <v>76.2</v>
      </c>
      <c r="I5029" s="14" t="s">
        <v>8616</v>
      </c>
      <c r="J5029" s="14" t="s">
        <v>114</v>
      </c>
      <c r="K5029" s="17" t="n">
        <v>40241</v>
      </c>
      <c r="L5029" s="18" t="n">
        <v>4603671001725</v>
      </c>
      <c r="M5029" s="19" t="n">
        <v>602182</v>
      </c>
      <c r="N5029" s="1" t="n">
        <v>22</v>
      </c>
      <c r="O5029" s="20" t="n">
        <f aca="false">(H5029+H5029*N5029/100)*1.1</f>
        <v>102.2604</v>
      </c>
      <c r="P5029" s="1" t="n">
        <v>37</v>
      </c>
      <c r="Q5029" s="20" t="n">
        <f aca="false">(H5029+H5029*N5029/100+H5029*P5029/100)*1.1</f>
        <v>133.2738</v>
      </c>
    </row>
    <row r="5030" customFormat="false" ht="31.5" hidden="false" customHeight="false" outlineLevel="0" collapsed="false">
      <c r="A5030" s="14" t="s">
        <v>8588</v>
      </c>
      <c r="B5030" s="14" t="s">
        <v>8617</v>
      </c>
      <c r="C5030" s="14" t="s">
        <v>4185</v>
      </c>
      <c r="D5030" s="14" t="s">
        <v>1022</v>
      </c>
      <c r="E5030" s="15" t="n">
        <v>1</v>
      </c>
      <c r="F5030" s="16" t="n">
        <v>92.27</v>
      </c>
      <c r="G5030" s="14" t="s">
        <v>24</v>
      </c>
      <c r="H5030" s="16" t="n">
        <v>92.27</v>
      </c>
      <c r="I5030" s="14" t="s">
        <v>8618</v>
      </c>
      <c r="J5030" s="14" t="s">
        <v>130</v>
      </c>
      <c r="K5030" s="17" t="n">
        <v>40260</v>
      </c>
      <c r="L5030" s="18" t="n">
        <v>3838989505509</v>
      </c>
      <c r="M5030" s="19" t="n">
        <v>735163</v>
      </c>
      <c r="N5030" s="1" t="n">
        <v>22</v>
      </c>
      <c r="O5030" s="20" t="n">
        <f aca="false">(H5030+H5030*N5030/100)*1.1</f>
        <v>123.82634</v>
      </c>
      <c r="P5030" s="1" t="n">
        <v>37</v>
      </c>
      <c r="Q5030" s="20" t="n">
        <f aca="false">(H5030+H5030*N5030/100+H5030*P5030/100)*1.1</f>
        <v>161.38023</v>
      </c>
    </row>
    <row r="5031" customFormat="false" ht="47.25" hidden="false" customHeight="false" outlineLevel="0" collapsed="false">
      <c r="A5031" s="14" t="s">
        <v>8588</v>
      </c>
      <c r="B5031" s="14" t="s">
        <v>8588</v>
      </c>
      <c r="C5031" s="14" t="s">
        <v>8619</v>
      </c>
      <c r="D5031" s="14" t="s">
        <v>318</v>
      </c>
      <c r="E5031" s="15" t="n">
        <v>10</v>
      </c>
      <c r="F5031" s="16" t="n">
        <v>4.7</v>
      </c>
      <c r="G5031" s="14" t="s">
        <v>75</v>
      </c>
      <c r="H5031" s="16" t="n">
        <v>138.01</v>
      </c>
      <c r="I5031" s="14" t="s">
        <v>8603</v>
      </c>
      <c r="J5031" s="14" t="s">
        <v>320</v>
      </c>
      <c r="K5031" s="17" t="n">
        <v>40262</v>
      </c>
      <c r="L5031" s="18" t="n">
        <v>4810201005713</v>
      </c>
      <c r="M5031" s="19" t="n">
        <v>560137</v>
      </c>
      <c r="N5031" s="1" t="n">
        <v>22</v>
      </c>
      <c r="O5031" s="20" t="n">
        <f aca="false">(H5031+H5031*N5031/100)*1.1</f>
        <v>185.20942</v>
      </c>
      <c r="P5031" s="1" t="n">
        <v>37</v>
      </c>
      <c r="Q5031" s="20" t="n">
        <f aca="false">(H5031+H5031*N5031/100+H5031*P5031/100)*1.1</f>
        <v>241.37949</v>
      </c>
    </row>
    <row r="5032" customFormat="false" ht="31.5" hidden="false" customHeight="false" outlineLevel="0" collapsed="false">
      <c r="A5032" s="14" t="s">
        <v>8588</v>
      </c>
      <c r="B5032" s="14" t="s">
        <v>8588</v>
      </c>
      <c r="C5032" s="14" t="s">
        <v>8620</v>
      </c>
      <c r="D5032" s="14" t="s">
        <v>211</v>
      </c>
      <c r="E5032" s="15" t="n">
        <v>30</v>
      </c>
      <c r="F5032" s="16" t="n">
        <v>270</v>
      </c>
      <c r="G5032" s="14" t="s">
        <v>24</v>
      </c>
      <c r="H5032" s="16" t="n">
        <v>270</v>
      </c>
      <c r="I5032" s="14" t="s">
        <v>8616</v>
      </c>
      <c r="J5032" s="14" t="s">
        <v>114</v>
      </c>
      <c r="K5032" s="17" t="n">
        <v>40241</v>
      </c>
      <c r="L5032" s="18" t="n">
        <v>4603671001916</v>
      </c>
      <c r="M5032" s="19" t="n">
        <v>602183</v>
      </c>
      <c r="N5032" s="1" t="n">
        <v>22</v>
      </c>
      <c r="O5032" s="20" t="n">
        <f aca="false">(H5032+H5032*N5032/100)*1.1</f>
        <v>362.34</v>
      </c>
      <c r="P5032" s="1" t="n">
        <v>37</v>
      </c>
      <c r="Q5032" s="20" t="n">
        <f aca="false">(H5032+H5032*N5032/100+H5032*P5032/100)*1.1</f>
        <v>472.23</v>
      </c>
    </row>
    <row r="5033" customFormat="false" ht="78.75" hidden="false" customHeight="false" outlineLevel="0" collapsed="false">
      <c r="A5033" s="14" t="s">
        <v>8588</v>
      </c>
      <c r="B5033" s="14" t="s">
        <v>8599</v>
      </c>
      <c r="C5033" s="14" t="s">
        <v>348</v>
      </c>
      <c r="D5033" s="14" t="s">
        <v>55</v>
      </c>
      <c r="E5033" s="15" t="n">
        <v>50</v>
      </c>
      <c r="F5033" s="16" t="n">
        <v>329.61</v>
      </c>
      <c r="G5033" s="14" t="s">
        <v>24</v>
      </c>
      <c r="H5033" s="16" t="n">
        <v>329.61</v>
      </c>
      <c r="I5033" s="14" t="s">
        <v>8600</v>
      </c>
      <c r="J5033" s="14" t="s">
        <v>130</v>
      </c>
      <c r="K5033" s="17" t="n">
        <v>40260</v>
      </c>
      <c r="L5033" s="18" t="n">
        <v>4602565007911</v>
      </c>
      <c r="M5033" s="19" t="n">
        <v>802783</v>
      </c>
      <c r="N5033" s="1" t="n">
        <v>22</v>
      </c>
      <c r="O5033" s="20" t="n">
        <f aca="false">(H5033+H5033*N5033/100)*1.1</f>
        <v>442.33662</v>
      </c>
      <c r="P5033" s="1" t="n">
        <v>37</v>
      </c>
      <c r="Q5033" s="20" t="n">
        <f aca="false">(H5033+H5033*N5033/100+H5033*P5033/100)*1.1</f>
        <v>576.48789</v>
      </c>
    </row>
    <row r="5034" customFormat="false" ht="31.5" hidden="false" customHeight="false" outlineLevel="0" collapsed="false">
      <c r="A5034" s="14" t="s">
        <v>8588</v>
      </c>
      <c r="B5034" s="14" t="s">
        <v>8588</v>
      </c>
      <c r="C5034" s="14" t="s">
        <v>8621</v>
      </c>
      <c r="D5034" s="14" t="s">
        <v>330</v>
      </c>
      <c r="E5034" s="15" t="n">
        <v>50</v>
      </c>
      <c r="F5034" s="16" t="n">
        <v>12.51</v>
      </c>
      <c r="G5034" s="14" t="s">
        <v>75</v>
      </c>
      <c r="H5034" s="16" t="n">
        <v>367.34</v>
      </c>
      <c r="I5034" s="14" t="s">
        <v>8622</v>
      </c>
      <c r="J5034" s="14" t="s">
        <v>95</v>
      </c>
      <c r="K5034" s="17" t="n">
        <v>40259</v>
      </c>
      <c r="L5034" s="18" t="n">
        <v>6936292190089</v>
      </c>
      <c r="M5034" s="19" t="n">
        <v>744409</v>
      </c>
      <c r="N5034" s="1" t="n">
        <v>22</v>
      </c>
      <c r="O5034" s="20" t="n">
        <f aca="false">(H5034+H5034*N5034/100)*1.1</f>
        <v>492.97028</v>
      </c>
      <c r="P5034" s="1" t="n">
        <v>37</v>
      </c>
      <c r="Q5034" s="20" t="n">
        <f aca="false">(H5034+H5034*N5034/100+H5034*P5034/100)*1.1</f>
        <v>642.47766</v>
      </c>
    </row>
    <row r="5035" customFormat="false" ht="31.5" hidden="false" customHeight="false" outlineLevel="0" collapsed="false">
      <c r="A5035" s="14" t="s">
        <v>8588</v>
      </c>
      <c r="B5035" s="14" t="s">
        <v>8590</v>
      </c>
      <c r="C5035" s="14" t="s">
        <v>6056</v>
      </c>
      <c r="D5035" s="14" t="s">
        <v>333</v>
      </c>
      <c r="E5035" s="15" t="n">
        <v>50</v>
      </c>
      <c r="F5035" s="16" t="n">
        <v>427.5</v>
      </c>
      <c r="G5035" s="14" t="s">
        <v>24</v>
      </c>
      <c r="H5035" s="16" t="n">
        <v>427.5</v>
      </c>
      <c r="I5035" s="14" t="s">
        <v>8592</v>
      </c>
      <c r="J5035" s="14" t="s">
        <v>62</v>
      </c>
      <c r="K5035" s="17" t="n">
        <v>40252</v>
      </c>
      <c r="L5035" s="18" t="n">
        <v>4602521002363</v>
      </c>
      <c r="M5035" s="19" t="n">
        <v>854935</v>
      </c>
      <c r="N5035" s="1" t="n">
        <v>22</v>
      </c>
      <c r="O5035" s="20" t="n">
        <f aca="false">(H5035+H5035*N5035/100)*1.1</f>
        <v>573.705</v>
      </c>
      <c r="P5035" s="1" t="n">
        <v>37</v>
      </c>
      <c r="Q5035" s="20" t="n">
        <f aca="false">(H5035+H5035*N5035/100+H5035*P5035/100)*1.1</f>
        <v>747.6975</v>
      </c>
    </row>
    <row r="5036" customFormat="false" ht="47.25" hidden="false" customHeight="false" outlineLevel="0" collapsed="false">
      <c r="A5036" s="14" t="s">
        <v>8588</v>
      </c>
      <c r="B5036" s="14" t="s">
        <v>8590</v>
      </c>
      <c r="C5036" s="14" t="s">
        <v>351</v>
      </c>
      <c r="D5036" s="14" t="s">
        <v>333</v>
      </c>
      <c r="E5036" s="15" t="n">
        <v>50</v>
      </c>
      <c r="F5036" s="16" t="n">
        <v>435</v>
      </c>
      <c r="G5036" s="14" t="s">
        <v>24</v>
      </c>
      <c r="H5036" s="16" t="n">
        <v>435</v>
      </c>
      <c r="I5036" s="14" t="s">
        <v>8594</v>
      </c>
      <c r="J5036" s="14" t="s">
        <v>62</v>
      </c>
      <c r="K5036" s="17" t="n">
        <v>40252</v>
      </c>
      <c r="L5036" s="18" t="n">
        <v>4602521006132</v>
      </c>
      <c r="M5036" s="19" t="n">
        <v>471717</v>
      </c>
      <c r="N5036" s="1" t="n">
        <v>22</v>
      </c>
      <c r="O5036" s="20" t="n">
        <f aca="false">(H5036+H5036*N5036/100)*1.1</f>
        <v>583.77</v>
      </c>
      <c r="P5036" s="1" t="n">
        <v>37</v>
      </c>
      <c r="Q5036" s="20" t="n">
        <f aca="false">(H5036+H5036*N5036/100+H5036*P5036/100)*1.1</f>
        <v>760.815</v>
      </c>
    </row>
    <row r="5037" customFormat="false" ht="31.5" hidden="false" customHeight="false" outlineLevel="0" collapsed="false">
      <c r="A5037" s="14" t="s">
        <v>8588</v>
      </c>
      <c r="B5037" s="14" t="s">
        <v>8588</v>
      </c>
      <c r="C5037" s="14" t="s">
        <v>8621</v>
      </c>
      <c r="D5037" s="14" t="s">
        <v>360</v>
      </c>
      <c r="E5037" s="15" t="n">
        <v>50</v>
      </c>
      <c r="F5037" s="16" t="n">
        <v>449.5</v>
      </c>
      <c r="G5037" s="14" t="s">
        <v>24</v>
      </c>
      <c r="H5037" s="16" t="n">
        <v>449.5</v>
      </c>
      <c r="I5037" s="14" t="s">
        <v>8595</v>
      </c>
      <c r="J5037" s="14" t="s">
        <v>464</v>
      </c>
      <c r="K5037" s="17" t="n">
        <v>40261</v>
      </c>
      <c r="L5037" s="18" t="n">
        <v>4602509003764</v>
      </c>
      <c r="M5037" s="19" t="n">
        <v>502680</v>
      </c>
      <c r="N5037" s="1" t="n">
        <v>22</v>
      </c>
      <c r="O5037" s="20" t="n">
        <f aca="false">(H5037+H5037*N5037/100)*1.1</f>
        <v>603.229</v>
      </c>
      <c r="P5037" s="1" t="n">
        <v>37</v>
      </c>
      <c r="Q5037" s="20" t="n">
        <f aca="false">(H5037+H5037*N5037/100+H5037*P5037/100)*1.1</f>
        <v>786.1755</v>
      </c>
    </row>
    <row r="5038" customFormat="false" ht="78.75" hidden="false" customHeight="false" outlineLevel="0" collapsed="false">
      <c r="A5038" s="14" t="s">
        <v>8588</v>
      </c>
      <c r="B5038" s="14" t="s">
        <v>8599</v>
      </c>
      <c r="C5038" s="14" t="s">
        <v>8621</v>
      </c>
      <c r="D5038" s="14" t="s">
        <v>55</v>
      </c>
      <c r="E5038" s="15" t="n">
        <v>50</v>
      </c>
      <c r="F5038" s="16" t="n">
        <v>476.07</v>
      </c>
      <c r="G5038" s="14" t="s">
        <v>24</v>
      </c>
      <c r="H5038" s="16" t="n">
        <v>476.07</v>
      </c>
      <c r="I5038" s="14" t="s">
        <v>8600</v>
      </c>
      <c r="J5038" s="14" t="s">
        <v>130</v>
      </c>
      <c r="K5038" s="17" t="n">
        <v>40260</v>
      </c>
      <c r="L5038" s="18" t="n">
        <v>4602565007942</v>
      </c>
      <c r="M5038" s="19" t="n">
        <v>802794</v>
      </c>
      <c r="N5038" s="1" t="n">
        <v>22</v>
      </c>
      <c r="O5038" s="20" t="n">
        <f aca="false">(H5038+H5038*N5038/100)*1.1</f>
        <v>638.88594</v>
      </c>
      <c r="P5038" s="1" t="n">
        <v>37</v>
      </c>
      <c r="Q5038" s="20" t="n">
        <f aca="false">(H5038+H5038*N5038/100+H5038*P5038/100)*1.1</f>
        <v>832.64643</v>
      </c>
    </row>
    <row r="5039" customFormat="false" ht="31.5" hidden="false" customHeight="false" outlineLevel="0" collapsed="false">
      <c r="A5039" s="14" t="s">
        <v>8588</v>
      </c>
      <c r="B5039" s="14" t="s">
        <v>8596</v>
      </c>
      <c r="C5039" s="14" t="s">
        <v>8621</v>
      </c>
      <c r="D5039" s="14" t="s">
        <v>8597</v>
      </c>
      <c r="E5039" s="15" t="n">
        <v>50</v>
      </c>
      <c r="F5039" s="16" t="n">
        <v>19</v>
      </c>
      <c r="G5039" s="14" t="s">
        <v>75</v>
      </c>
      <c r="H5039" s="16" t="n">
        <v>557.91</v>
      </c>
      <c r="I5039" s="14" t="s">
        <v>8598</v>
      </c>
      <c r="J5039" s="14" t="s">
        <v>88</v>
      </c>
      <c r="K5039" s="17" t="n">
        <v>40247</v>
      </c>
      <c r="L5039" s="18" t="n">
        <v>4607037190177</v>
      </c>
      <c r="M5039" s="19" t="n">
        <v>712763</v>
      </c>
      <c r="N5039" s="1" t="n">
        <v>20</v>
      </c>
      <c r="O5039" s="20" t="n">
        <f aca="false">(H5039+H5039*N5039/100)*1.1</f>
        <v>736.4412</v>
      </c>
      <c r="P5039" s="1" t="n">
        <v>35</v>
      </c>
      <c r="Q5039" s="20" t="n">
        <f aca="false">(H5039+H5039*N5039/100+H5039*P5039/100)*1.1</f>
        <v>951.23655</v>
      </c>
    </row>
    <row r="5040" customFormat="false" ht="47.25" hidden="false" customHeight="false" outlineLevel="0" collapsed="false">
      <c r="A5040" s="14" t="s">
        <v>8588</v>
      </c>
      <c r="B5040" s="14" t="s">
        <v>8623</v>
      </c>
      <c r="C5040" s="14" t="s">
        <v>8624</v>
      </c>
      <c r="D5040" s="14" t="s">
        <v>8625</v>
      </c>
      <c r="E5040" s="15" t="n">
        <v>10</v>
      </c>
      <c r="F5040" s="16" t="n">
        <v>15.53</v>
      </c>
      <c r="G5040" s="14" t="s">
        <v>182</v>
      </c>
      <c r="H5040" s="16" t="n">
        <v>616.58</v>
      </c>
      <c r="I5040" s="14" t="s">
        <v>8626</v>
      </c>
      <c r="J5040" s="14" t="s">
        <v>1168</v>
      </c>
      <c r="K5040" s="17" t="n">
        <v>40259</v>
      </c>
      <c r="L5040" s="18" t="n">
        <v>4620755510089</v>
      </c>
      <c r="M5040" s="19" t="n">
        <v>701485</v>
      </c>
      <c r="N5040" s="1" t="n">
        <v>20</v>
      </c>
      <c r="O5040" s="20" t="n">
        <f aca="false">(H5040+H5040*N5040/100)*1.1</f>
        <v>813.8856</v>
      </c>
      <c r="P5040" s="1" t="n">
        <v>35</v>
      </c>
      <c r="Q5040" s="20" t="n">
        <f aca="false">(H5040+H5040*N5040/100+H5040*P5040/100)*1.1</f>
        <v>1051.2689</v>
      </c>
    </row>
    <row r="5041" customFormat="false" ht="31.5" hidden="false" customHeight="false" outlineLevel="0" collapsed="false">
      <c r="A5041" s="14" t="s">
        <v>8588</v>
      </c>
      <c r="B5041" s="14" t="s">
        <v>8590</v>
      </c>
      <c r="C5041" s="14" t="s">
        <v>8627</v>
      </c>
      <c r="D5041" s="14" t="s">
        <v>333</v>
      </c>
      <c r="E5041" s="15" t="n">
        <v>50</v>
      </c>
      <c r="F5041" s="16" t="n">
        <v>632.5</v>
      </c>
      <c r="G5041" s="14" t="s">
        <v>24</v>
      </c>
      <c r="H5041" s="16" t="n">
        <v>632.5</v>
      </c>
      <c r="I5041" s="14" t="s">
        <v>8592</v>
      </c>
      <c r="J5041" s="14" t="s">
        <v>62</v>
      </c>
      <c r="K5041" s="17" t="n">
        <v>40252</v>
      </c>
      <c r="L5041" s="18" t="n">
        <v>4602521002387</v>
      </c>
      <c r="M5041" s="19" t="n">
        <v>854945</v>
      </c>
      <c r="N5041" s="1" t="n">
        <v>20</v>
      </c>
      <c r="O5041" s="20" t="n">
        <f aca="false">(H5041+H5041*N5041/100)*1.1</f>
        <v>834.9</v>
      </c>
      <c r="P5041" s="1" t="n">
        <v>35</v>
      </c>
      <c r="Q5041" s="20" t="n">
        <f aca="false">(H5041+H5041*N5041/100+H5041*P5041/100)*1.1</f>
        <v>1078.4125</v>
      </c>
    </row>
    <row r="5042" customFormat="false" ht="31.5" hidden="false" customHeight="false" outlineLevel="0" collapsed="false">
      <c r="A5042" s="14" t="s">
        <v>8588</v>
      </c>
      <c r="B5042" s="14" t="s">
        <v>8590</v>
      </c>
      <c r="C5042" s="14" t="s">
        <v>8621</v>
      </c>
      <c r="D5042" s="14" t="s">
        <v>333</v>
      </c>
      <c r="E5042" s="15" t="n">
        <v>50</v>
      </c>
      <c r="F5042" s="16" t="n">
        <v>641.5</v>
      </c>
      <c r="G5042" s="14" t="s">
        <v>24</v>
      </c>
      <c r="H5042" s="16" t="n">
        <v>641.5</v>
      </c>
      <c r="I5042" s="14" t="s">
        <v>8594</v>
      </c>
      <c r="J5042" s="14" t="s">
        <v>62</v>
      </c>
      <c r="K5042" s="17" t="n">
        <v>40252</v>
      </c>
      <c r="L5042" s="18" t="n">
        <v>4602521006170</v>
      </c>
      <c r="M5042" s="19" t="n">
        <v>471712</v>
      </c>
      <c r="N5042" s="1" t="n">
        <v>20</v>
      </c>
      <c r="O5042" s="20" t="n">
        <f aca="false">(H5042+H5042*N5042/100)*1.1</f>
        <v>846.78</v>
      </c>
      <c r="P5042" s="1" t="n">
        <v>35</v>
      </c>
      <c r="Q5042" s="20" t="n">
        <f aca="false">(H5042+H5042*N5042/100+H5042*P5042/100)*1.1</f>
        <v>1093.7575</v>
      </c>
    </row>
    <row r="5043" customFormat="false" ht="78.75" hidden="false" customHeight="false" outlineLevel="0" collapsed="false">
      <c r="A5043" s="14" t="s">
        <v>8588</v>
      </c>
      <c r="B5043" s="14" t="s">
        <v>8609</v>
      </c>
      <c r="C5043" s="14" t="s">
        <v>6059</v>
      </c>
      <c r="D5043" s="14" t="s">
        <v>5487</v>
      </c>
      <c r="E5043" s="15" t="n">
        <v>50</v>
      </c>
      <c r="F5043" s="16" t="n">
        <v>1750.86</v>
      </c>
      <c r="G5043" s="14" t="s">
        <v>24</v>
      </c>
      <c r="H5043" s="16" t="n">
        <v>1750.86</v>
      </c>
      <c r="I5043" s="14" t="s">
        <v>8610</v>
      </c>
      <c r="J5043" s="14" t="s">
        <v>362</v>
      </c>
      <c r="K5043" s="17" t="n">
        <v>40268</v>
      </c>
      <c r="L5043" s="18" t="n">
        <v>8901664004286</v>
      </c>
      <c r="M5043" s="19" t="n">
        <v>889895</v>
      </c>
      <c r="N5043" s="1" t="n">
        <v>20</v>
      </c>
      <c r="O5043" s="20" t="n">
        <f aca="false">(H5043+H5043*N5043/100)*1.1</f>
        <v>2311.1352</v>
      </c>
      <c r="P5043" s="1" t="n">
        <v>35</v>
      </c>
      <c r="Q5043" s="20" t="n">
        <f aca="false">(H5043+H5043*N5043/100+H5043*P5043/100)*1.1</f>
        <v>2985.2163</v>
      </c>
    </row>
    <row r="5044" customFormat="false" ht="31.5" hidden="false" customHeight="false" outlineLevel="0" collapsed="false">
      <c r="A5044" s="14" t="s">
        <v>8588</v>
      </c>
      <c r="B5044" s="14" t="s">
        <v>8628</v>
      </c>
      <c r="C5044" s="14" t="s">
        <v>8621</v>
      </c>
      <c r="D5044" s="14" t="s">
        <v>725</v>
      </c>
      <c r="E5044" s="15" t="n">
        <v>50</v>
      </c>
      <c r="F5044" s="16" t="n">
        <v>2443.74</v>
      </c>
      <c r="G5044" s="14" t="s">
        <v>24</v>
      </c>
      <c r="H5044" s="16" t="n">
        <v>2443.74</v>
      </c>
      <c r="I5044" s="14" t="s">
        <v>8629</v>
      </c>
      <c r="J5044" s="14" t="s">
        <v>40</v>
      </c>
      <c r="K5044" s="17" t="n">
        <v>40240</v>
      </c>
      <c r="L5044" s="18" t="n">
        <v>9002260011407</v>
      </c>
      <c r="M5044" s="19" t="n">
        <v>741379</v>
      </c>
      <c r="N5044" s="1" t="n">
        <v>20</v>
      </c>
      <c r="O5044" s="20" t="n">
        <f aca="false">(H5044+H5044*N5044/100)*1.1</f>
        <v>3225.7368</v>
      </c>
      <c r="P5044" s="1" t="n">
        <v>35</v>
      </c>
      <c r="Q5044" s="20" t="n">
        <f aca="false">(H5044+H5044*N5044/100+H5044*P5044/100)*1.1</f>
        <v>4166.5767</v>
      </c>
    </row>
    <row r="5045" customFormat="false" ht="47.25" hidden="false" customHeight="false" outlineLevel="0" collapsed="false">
      <c r="A5045" s="14" t="s">
        <v>8588</v>
      </c>
      <c r="B5045" s="14" t="s">
        <v>8588</v>
      </c>
      <c r="C5045" s="14" t="s">
        <v>8630</v>
      </c>
      <c r="D5045" s="14" t="s">
        <v>318</v>
      </c>
      <c r="E5045" s="15" t="n">
        <v>270</v>
      </c>
      <c r="F5045" s="16" t="n">
        <v>128</v>
      </c>
      <c r="G5045" s="14" t="s">
        <v>75</v>
      </c>
      <c r="H5045" s="16" t="n">
        <v>3758.57</v>
      </c>
      <c r="I5045" s="14" t="s">
        <v>8603</v>
      </c>
      <c r="J5045" s="14" t="s">
        <v>320</v>
      </c>
      <c r="K5045" s="17" t="n">
        <v>40262</v>
      </c>
      <c r="L5045" s="18" t="n">
        <v>4810201005744</v>
      </c>
      <c r="M5045" s="19" t="n">
        <v>600920</v>
      </c>
      <c r="N5045" s="1" t="n">
        <v>20</v>
      </c>
      <c r="O5045" s="20" t="n">
        <f aca="false">(H5045+H5045*N5045/100)*1.1</f>
        <v>4961.3124</v>
      </c>
      <c r="P5045" s="1" t="n">
        <v>35</v>
      </c>
      <c r="Q5045" s="20" t="n">
        <f aca="false">(H5045+H5045*N5045/100+H5045*P5045/100)*1.1</f>
        <v>6408.36185</v>
      </c>
    </row>
    <row r="5046" customFormat="false" ht="47.25" hidden="false" customHeight="false" outlineLevel="0" collapsed="false">
      <c r="A5046" s="14" t="s">
        <v>8588</v>
      </c>
      <c r="B5046" s="14" t="s">
        <v>8623</v>
      </c>
      <c r="C5046" s="14" t="s">
        <v>8631</v>
      </c>
      <c r="D5046" s="14" t="s">
        <v>8625</v>
      </c>
      <c r="E5046" s="15" t="n">
        <v>100</v>
      </c>
      <c r="F5046" s="16" t="n">
        <v>144.75</v>
      </c>
      <c r="G5046" s="14" t="s">
        <v>182</v>
      </c>
      <c r="H5046" s="16" t="n">
        <v>5746.98</v>
      </c>
      <c r="I5046" s="14" t="s">
        <v>8626</v>
      </c>
      <c r="J5046" s="14" t="s">
        <v>1168</v>
      </c>
      <c r="K5046" s="17" t="n">
        <v>40259</v>
      </c>
      <c r="L5046" s="18" t="n">
        <v>4620755510072</v>
      </c>
      <c r="M5046" s="19" t="n">
        <v>701486</v>
      </c>
      <c r="N5046" s="1" t="n">
        <v>20</v>
      </c>
      <c r="O5046" s="20" t="n">
        <f aca="false">(H5046+H5046*N5046/100)*1.1</f>
        <v>7586.0136</v>
      </c>
      <c r="P5046" s="1" t="n">
        <v>35</v>
      </c>
      <c r="Q5046" s="20" t="n">
        <f aca="false">(H5046+H5046*N5046/100+H5046*P5046/100)*1.1</f>
        <v>9798.6009</v>
      </c>
    </row>
    <row r="5047" customFormat="false" ht="78.75" hidden="false" customHeight="false" outlineLevel="0" collapsed="false">
      <c r="A5047" s="14" t="s">
        <v>8632</v>
      </c>
      <c r="B5047" s="14" t="s">
        <v>8632</v>
      </c>
      <c r="C5047" s="14" t="s">
        <v>8633</v>
      </c>
      <c r="D5047" s="14" t="s">
        <v>55</v>
      </c>
      <c r="E5047" s="15" t="n">
        <v>5</v>
      </c>
      <c r="F5047" s="16" t="n">
        <v>25.12</v>
      </c>
      <c r="G5047" s="14" t="s">
        <v>24</v>
      </c>
      <c r="H5047" s="16" t="n">
        <v>25.12</v>
      </c>
      <c r="I5047" s="14" t="s">
        <v>8634</v>
      </c>
      <c r="J5047" s="14" t="s">
        <v>57</v>
      </c>
      <c r="K5047" s="17" t="n">
        <v>40259</v>
      </c>
      <c r="L5047" s="18" t="n">
        <v>4602565009656</v>
      </c>
      <c r="M5047" s="19" t="n">
        <v>672813</v>
      </c>
      <c r="N5047" s="1" t="n">
        <v>25</v>
      </c>
      <c r="O5047" s="20" t="n">
        <f aca="false">(H5047+H5047*N5047/100)*1.1</f>
        <v>34.54</v>
      </c>
      <c r="P5047" s="1" t="n">
        <v>40</v>
      </c>
      <c r="Q5047" s="20" t="n">
        <f aca="false">(H5047+H5047*N5047/100+H5047*P5047/100)*1.1</f>
        <v>45.5928</v>
      </c>
    </row>
    <row r="5048" customFormat="false" ht="78.75" hidden="false" customHeight="false" outlineLevel="0" collapsed="false">
      <c r="A5048" s="14" t="s">
        <v>8632</v>
      </c>
      <c r="B5048" s="14" t="s">
        <v>8632</v>
      </c>
      <c r="C5048" s="14" t="s">
        <v>8635</v>
      </c>
      <c r="D5048" s="14" t="s">
        <v>55</v>
      </c>
      <c r="E5048" s="15" t="n">
        <v>10</v>
      </c>
      <c r="F5048" s="16" t="n">
        <v>26.25</v>
      </c>
      <c r="G5048" s="14" t="s">
        <v>24</v>
      </c>
      <c r="H5048" s="16" t="n">
        <v>26.25</v>
      </c>
      <c r="I5048" s="14" t="s">
        <v>8634</v>
      </c>
      <c r="J5048" s="14" t="s">
        <v>57</v>
      </c>
      <c r="K5048" s="17" t="n">
        <v>40259</v>
      </c>
      <c r="L5048" s="18" t="n">
        <v>4602565009649</v>
      </c>
      <c r="M5048" s="19" t="n">
        <v>672811</v>
      </c>
      <c r="N5048" s="1" t="n">
        <v>25</v>
      </c>
      <c r="O5048" s="20" t="n">
        <f aca="false">(H5048+H5048*N5048/100)*1.1</f>
        <v>36.09375</v>
      </c>
      <c r="P5048" s="1" t="n">
        <v>40</v>
      </c>
      <c r="Q5048" s="20" t="n">
        <f aca="false">(H5048+H5048*N5048/100+H5048*P5048/100)*1.1</f>
        <v>47.64375</v>
      </c>
    </row>
    <row r="5049" customFormat="false" ht="31.5" hidden="false" customHeight="false" outlineLevel="0" collapsed="false">
      <c r="A5049" s="14" t="s">
        <v>8632</v>
      </c>
      <c r="B5049" s="14" t="s">
        <v>8632</v>
      </c>
      <c r="C5049" s="14" t="s">
        <v>8636</v>
      </c>
      <c r="D5049" s="14" t="s">
        <v>83</v>
      </c>
      <c r="E5049" s="15" t="n">
        <v>16</v>
      </c>
      <c r="F5049" s="16" t="n">
        <v>27.35</v>
      </c>
      <c r="G5049" s="14" t="s">
        <v>24</v>
      </c>
      <c r="H5049" s="16" t="n">
        <v>27.35</v>
      </c>
      <c r="I5049" s="14" t="s">
        <v>8637</v>
      </c>
      <c r="J5049" s="14" t="s">
        <v>57</v>
      </c>
      <c r="K5049" s="17" t="n">
        <v>40259</v>
      </c>
      <c r="L5049" s="18" t="n">
        <v>8600097300315</v>
      </c>
      <c r="M5049" s="19" t="n">
        <v>806287</v>
      </c>
      <c r="N5049" s="1" t="n">
        <v>25</v>
      </c>
      <c r="O5049" s="20" t="n">
        <f aca="false">(H5049+H5049*N5049/100)*1.1</f>
        <v>37.60625</v>
      </c>
      <c r="P5049" s="1" t="n">
        <v>40</v>
      </c>
      <c r="Q5049" s="20" t="n">
        <f aca="false">(H5049+H5049*N5049/100+H5049*P5049/100)*1.1</f>
        <v>49.64025</v>
      </c>
    </row>
    <row r="5050" customFormat="false" ht="78.75" hidden="false" customHeight="false" outlineLevel="0" collapsed="false">
      <c r="A5050" s="14" t="s">
        <v>8632</v>
      </c>
      <c r="B5050" s="14" t="s">
        <v>8632</v>
      </c>
      <c r="C5050" s="14" t="s">
        <v>8638</v>
      </c>
      <c r="D5050" s="14" t="s">
        <v>55</v>
      </c>
      <c r="E5050" s="15" t="n">
        <v>20</v>
      </c>
      <c r="F5050" s="16" t="n">
        <v>28.15</v>
      </c>
      <c r="G5050" s="14" t="s">
        <v>24</v>
      </c>
      <c r="H5050" s="16" t="n">
        <v>28.15</v>
      </c>
      <c r="I5050" s="14" t="s">
        <v>8634</v>
      </c>
      <c r="J5050" s="14" t="s">
        <v>57</v>
      </c>
      <c r="K5050" s="17" t="n">
        <v>40259</v>
      </c>
      <c r="L5050" s="18" t="n">
        <v>4602565009632</v>
      </c>
      <c r="M5050" s="19" t="n">
        <v>672809</v>
      </c>
      <c r="N5050" s="1" t="n">
        <v>25</v>
      </c>
      <c r="O5050" s="20" t="n">
        <f aca="false">(H5050+H5050*N5050/100)*1.1</f>
        <v>38.70625</v>
      </c>
      <c r="P5050" s="1" t="n">
        <v>40</v>
      </c>
      <c r="Q5050" s="20" t="n">
        <f aca="false">(H5050+H5050*N5050/100+H5050*P5050/100)*1.1</f>
        <v>51.09225</v>
      </c>
    </row>
    <row r="5051" customFormat="false" ht="47.25" hidden="false" customHeight="false" outlineLevel="0" collapsed="false">
      <c r="A5051" s="14" t="s">
        <v>8632</v>
      </c>
      <c r="B5051" s="14" t="s">
        <v>8632</v>
      </c>
      <c r="C5051" s="14" t="s">
        <v>8639</v>
      </c>
      <c r="D5051" s="14" t="s">
        <v>83</v>
      </c>
      <c r="E5051" s="15" t="n">
        <v>1</v>
      </c>
      <c r="F5051" s="16" t="n">
        <v>48.39</v>
      </c>
      <c r="G5051" s="14" t="s">
        <v>24</v>
      </c>
      <c r="H5051" s="16" t="n">
        <v>48.39</v>
      </c>
      <c r="I5051" s="14" t="s">
        <v>8640</v>
      </c>
      <c r="J5051" s="14" t="s">
        <v>57</v>
      </c>
      <c r="K5051" s="17" t="n">
        <v>40259</v>
      </c>
      <c r="L5051" s="18" t="n">
        <v>8600097301558</v>
      </c>
      <c r="M5051" s="19" t="n">
        <v>806289</v>
      </c>
      <c r="N5051" s="1" t="n">
        <v>25</v>
      </c>
      <c r="O5051" s="20" t="n">
        <f aca="false">(H5051+H5051*N5051/100)*1.1</f>
        <v>66.53625</v>
      </c>
      <c r="P5051" s="1" t="n">
        <v>40</v>
      </c>
      <c r="Q5051" s="20" t="n">
        <f aca="false">(H5051+H5051*N5051/100+H5051*P5051/100)*1.1</f>
        <v>87.82785</v>
      </c>
    </row>
    <row r="5052" customFormat="false" ht="31.5" hidden="false" customHeight="false" outlineLevel="0" collapsed="false">
      <c r="A5052" s="14" t="s">
        <v>8632</v>
      </c>
      <c r="B5052" s="14" t="s">
        <v>8632</v>
      </c>
      <c r="C5052" s="14" t="s">
        <v>8641</v>
      </c>
      <c r="D5052" s="14" t="s">
        <v>83</v>
      </c>
      <c r="E5052" s="15" t="n">
        <v>16</v>
      </c>
      <c r="F5052" s="16" t="n">
        <v>60.19</v>
      </c>
      <c r="G5052" s="14" t="s">
        <v>24</v>
      </c>
      <c r="H5052" s="16" t="n">
        <v>60.19</v>
      </c>
      <c r="I5052" s="14" t="s">
        <v>8637</v>
      </c>
      <c r="J5052" s="14" t="s">
        <v>57</v>
      </c>
      <c r="K5052" s="17" t="n">
        <v>40259</v>
      </c>
      <c r="L5052" s="18" t="n">
        <v>8600097300322</v>
      </c>
      <c r="M5052" s="19" t="n">
        <v>806288</v>
      </c>
      <c r="N5052" s="1" t="n">
        <v>22</v>
      </c>
      <c r="O5052" s="20" t="n">
        <f aca="false">(H5052+H5052*N5052/100)*1.1</f>
        <v>80.77498</v>
      </c>
      <c r="P5052" s="1" t="n">
        <v>37</v>
      </c>
      <c r="Q5052" s="20" t="n">
        <f aca="false">(H5052+H5052*N5052/100+H5052*P5052/100)*1.1</f>
        <v>105.27231</v>
      </c>
    </row>
    <row r="5053" customFormat="false" ht="31.5" hidden="false" customHeight="false" outlineLevel="0" collapsed="false">
      <c r="A5053" s="14" t="s">
        <v>8642</v>
      </c>
      <c r="B5053" s="14" t="s">
        <v>8643</v>
      </c>
      <c r="C5053" s="14" t="s">
        <v>338</v>
      </c>
      <c r="D5053" s="14" t="s">
        <v>8644</v>
      </c>
      <c r="E5053" s="15" t="n">
        <v>1</v>
      </c>
      <c r="F5053" s="16" t="n">
        <v>1.71</v>
      </c>
      <c r="G5053" s="14" t="s">
        <v>182</v>
      </c>
      <c r="H5053" s="16" t="n">
        <v>67.89</v>
      </c>
      <c r="I5053" s="14" t="s">
        <v>8645</v>
      </c>
      <c r="J5053" s="14" t="s">
        <v>44</v>
      </c>
      <c r="K5053" s="17" t="n">
        <v>40254</v>
      </c>
      <c r="L5053" s="18" t="n">
        <v>6938230300031</v>
      </c>
      <c r="M5053" s="19" t="n">
        <v>787275</v>
      </c>
      <c r="N5053" s="1" t="n">
        <v>22</v>
      </c>
      <c r="O5053" s="20" t="n">
        <f aca="false">(H5053+H5053*N5053/100)*1.1</f>
        <v>91.10838</v>
      </c>
      <c r="P5053" s="1" t="n">
        <v>37</v>
      </c>
      <c r="Q5053" s="20" t="n">
        <f aca="false">(H5053+H5053*N5053/100+H5053*P5053/100)*1.1</f>
        <v>118.73961</v>
      </c>
    </row>
    <row r="5054" customFormat="false" ht="31.5" hidden="false" customHeight="false" outlineLevel="0" collapsed="false">
      <c r="A5054" s="14" t="s">
        <v>8642</v>
      </c>
      <c r="B5054" s="14" t="s">
        <v>8643</v>
      </c>
      <c r="C5054" s="14" t="s">
        <v>4185</v>
      </c>
      <c r="D5054" s="14" t="s">
        <v>8644</v>
      </c>
      <c r="E5054" s="15" t="n">
        <v>1</v>
      </c>
      <c r="F5054" s="16" t="n">
        <v>2.49</v>
      </c>
      <c r="G5054" s="14" t="s">
        <v>182</v>
      </c>
      <c r="H5054" s="16" t="n">
        <v>98.86</v>
      </c>
      <c r="I5054" s="14" t="s">
        <v>8645</v>
      </c>
      <c r="J5054" s="14" t="s">
        <v>44</v>
      </c>
      <c r="K5054" s="17" t="n">
        <v>40254</v>
      </c>
      <c r="L5054" s="18" t="n">
        <v>6938230300130</v>
      </c>
      <c r="M5054" s="19" t="n">
        <v>787276</v>
      </c>
      <c r="N5054" s="1" t="n">
        <v>22</v>
      </c>
      <c r="O5054" s="20" t="n">
        <f aca="false">(H5054+H5054*N5054/100)*1.1</f>
        <v>132.67012</v>
      </c>
      <c r="P5054" s="1" t="n">
        <v>37</v>
      </c>
      <c r="Q5054" s="20" t="n">
        <f aca="false">(H5054+H5054*N5054/100+H5054*P5054/100)*1.1</f>
        <v>172.90614</v>
      </c>
    </row>
    <row r="5055" customFormat="false" ht="31.5" hidden="false" customHeight="false" outlineLevel="0" collapsed="false">
      <c r="A5055" s="14" t="s">
        <v>8642</v>
      </c>
      <c r="B5055" s="14" t="s">
        <v>8643</v>
      </c>
      <c r="C5055" s="14" t="s">
        <v>803</v>
      </c>
      <c r="D5055" s="14" t="s">
        <v>8644</v>
      </c>
      <c r="E5055" s="15" t="n">
        <v>1</v>
      </c>
      <c r="F5055" s="16" t="n">
        <v>2.82</v>
      </c>
      <c r="G5055" s="14" t="s">
        <v>182</v>
      </c>
      <c r="H5055" s="16" t="n">
        <v>111.96</v>
      </c>
      <c r="I5055" s="14" t="s">
        <v>8645</v>
      </c>
      <c r="J5055" s="14" t="s">
        <v>44</v>
      </c>
      <c r="K5055" s="17" t="n">
        <v>40254</v>
      </c>
      <c r="L5055" s="18" t="n">
        <v>6938230300147</v>
      </c>
      <c r="M5055" s="19" t="n">
        <v>787277</v>
      </c>
      <c r="N5055" s="1" t="n">
        <v>22</v>
      </c>
      <c r="O5055" s="20" t="n">
        <f aca="false">(H5055+H5055*N5055/100)*1.1</f>
        <v>150.25032</v>
      </c>
      <c r="P5055" s="1" t="n">
        <v>37</v>
      </c>
      <c r="Q5055" s="20" t="n">
        <f aca="false">(H5055+H5055*N5055/100+H5055*P5055/100)*1.1</f>
        <v>195.81804</v>
      </c>
    </row>
    <row r="5056" customFormat="false" ht="31.5" hidden="false" customHeight="false" outlineLevel="0" collapsed="false">
      <c r="A5056" s="14" t="s">
        <v>8642</v>
      </c>
      <c r="B5056" s="14" t="s">
        <v>8646</v>
      </c>
      <c r="C5056" s="14" t="s">
        <v>338</v>
      </c>
      <c r="D5056" s="14" t="s">
        <v>2249</v>
      </c>
      <c r="E5056" s="15" t="n">
        <v>1</v>
      </c>
      <c r="F5056" s="16" t="n">
        <v>134.15</v>
      </c>
      <c r="G5056" s="14" t="s">
        <v>24</v>
      </c>
      <c r="H5056" s="16" t="n">
        <v>134.15</v>
      </c>
      <c r="I5056" s="14" t="s">
        <v>8647</v>
      </c>
      <c r="J5056" s="14" t="s">
        <v>119</v>
      </c>
      <c r="K5056" s="17" t="n">
        <v>40248</v>
      </c>
      <c r="L5056" s="18" t="n">
        <v>4602505001191</v>
      </c>
      <c r="M5056" s="19" t="n">
        <v>890227</v>
      </c>
      <c r="N5056" s="1" t="n">
        <v>22</v>
      </c>
      <c r="O5056" s="20" t="n">
        <f aca="false">(H5056+H5056*N5056/100)*1.1</f>
        <v>180.0293</v>
      </c>
      <c r="P5056" s="1" t="n">
        <v>37</v>
      </c>
      <c r="Q5056" s="20" t="n">
        <f aca="false">(H5056+H5056*N5056/100+H5056*P5056/100)*1.1</f>
        <v>234.62835</v>
      </c>
    </row>
    <row r="5057" customFormat="false" ht="31.5" hidden="false" customHeight="false" outlineLevel="0" collapsed="false">
      <c r="A5057" s="14" t="s">
        <v>8642</v>
      </c>
      <c r="B5057" s="14" t="s">
        <v>8642</v>
      </c>
      <c r="C5057" s="14" t="s">
        <v>343</v>
      </c>
      <c r="D5057" s="14" t="s">
        <v>211</v>
      </c>
      <c r="E5057" s="15" t="n">
        <v>1</v>
      </c>
      <c r="F5057" s="16" t="n">
        <v>145</v>
      </c>
      <c r="G5057" s="14" t="s">
        <v>24</v>
      </c>
      <c r="H5057" s="16" t="n">
        <v>145</v>
      </c>
      <c r="I5057" s="14" t="s">
        <v>8648</v>
      </c>
      <c r="J5057" s="14" t="s">
        <v>114</v>
      </c>
      <c r="K5057" s="17" t="n">
        <v>40241</v>
      </c>
      <c r="L5057" s="18" t="n">
        <v>4603671002647</v>
      </c>
      <c r="M5057" s="19" t="n">
        <v>896651</v>
      </c>
      <c r="N5057" s="1" t="n">
        <v>22</v>
      </c>
      <c r="O5057" s="20" t="n">
        <f aca="false">(H5057+H5057*N5057/100)*1.1</f>
        <v>194.59</v>
      </c>
      <c r="P5057" s="1" t="n">
        <v>37</v>
      </c>
      <c r="Q5057" s="20" t="n">
        <f aca="false">(H5057+H5057*N5057/100+H5057*P5057/100)*1.1</f>
        <v>253.605</v>
      </c>
    </row>
    <row r="5058" customFormat="false" ht="31.5" hidden="false" customHeight="false" outlineLevel="0" collapsed="false">
      <c r="A5058" s="14" t="s">
        <v>8642</v>
      </c>
      <c r="B5058" s="14" t="s">
        <v>8642</v>
      </c>
      <c r="C5058" s="14" t="s">
        <v>4185</v>
      </c>
      <c r="D5058" s="14" t="s">
        <v>6613</v>
      </c>
      <c r="E5058" s="15" t="n">
        <v>1</v>
      </c>
      <c r="F5058" s="16" t="n">
        <v>5.84</v>
      </c>
      <c r="G5058" s="14" t="s">
        <v>75</v>
      </c>
      <c r="H5058" s="16" t="n">
        <v>171.48</v>
      </c>
      <c r="I5058" s="14" t="s">
        <v>8649</v>
      </c>
      <c r="J5058" s="14" t="s">
        <v>130</v>
      </c>
      <c r="K5058" s="17" t="n">
        <v>40260</v>
      </c>
      <c r="L5058" s="18" t="n">
        <v>8906005490056</v>
      </c>
      <c r="M5058" s="19" t="n">
        <v>625581</v>
      </c>
      <c r="N5058" s="1" t="n">
        <v>22</v>
      </c>
      <c r="O5058" s="20" t="n">
        <f aca="false">(H5058+H5058*N5058/100)*1.1</f>
        <v>230.12616</v>
      </c>
      <c r="P5058" s="1" t="n">
        <v>37</v>
      </c>
      <c r="Q5058" s="20" t="n">
        <f aca="false">(H5058+H5058*N5058/100+H5058*P5058/100)*1.1</f>
        <v>299.91852</v>
      </c>
    </row>
    <row r="5059" customFormat="false" ht="78.75" hidden="false" customHeight="false" outlineLevel="0" collapsed="false">
      <c r="A5059" s="14" t="s">
        <v>8642</v>
      </c>
      <c r="B5059" s="14" t="s">
        <v>8650</v>
      </c>
      <c r="C5059" s="14" t="s">
        <v>8651</v>
      </c>
      <c r="D5059" s="14" t="s">
        <v>5487</v>
      </c>
      <c r="E5059" s="15" t="n">
        <v>1</v>
      </c>
      <c r="F5059" s="16" t="n">
        <v>200.34</v>
      </c>
      <c r="G5059" s="14" t="s">
        <v>24</v>
      </c>
      <c r="H5059" s="16" t="n">
        <v>200.34</v>
      </c>
      <c r="I5059" s="14" t="s">
        <v>8652</v>
      </c>
      <c r="J5059" s="14" t="s">
        <v>57</v>
      </c>
      <c r="K5059" s="17" t="n">
        <v>40259</v>
      </c>
      <c r="L5059" s="18" t="n">
        <v>8901664003661</v>
      </c>
      <c r="M5059" s="19" t="n">
        <v>806981</v>
      </c>
      <c r="N5059" s="1" t="n">
        <v>22</v>
      </c>
      <c r="O5059" s="20" t="n">
        <f aca="false">(H5059+H5059*N5059/100)*1.1</f>
        <v>268.85628</v>
      </c>
      <c r="P5059" s="1" t="n">
        <v>37</v>
      </c>
      <c r="Q5059" s="20" t="n">
        <f aca="false">(H5059+H5059*N5059/100+H5059*P5059/100)*1.1</f>
        <v>350.39466</v>
      </c>
    </row>
    <row r="5060" customFormat="false" ht="47.25" hidden="false" customHeight="false" outlineLevel="0" collapsed="false">
      <c r="A5060" s="14" t="s">
        <v>8642</v>
      </c>
      <c r="B5060" s="14" t="s">
        <v>8653</v>
      </c>
      <c r="C5060" s="14" t="s">
        <v>8654</v>
      </c>
      <c r="D5060" s="14" t="s">
        <v>339</v>
      </c>
      <c r="E5060" s="15" t="n">
        <v>1</v>
      </c>
      <c r="F5060" s="16" t="n">
        <v>204.05</v>
      </c>
      <c r="G5060" s="14" t="s">
        <v>24</v>
      </c>
      <c r="H5060" s="16" t="n">
        <v>204.05</v>
      </c>
      <c r="I5060" s="14" t="s">
        <v>8655</v>
      </c>
      <c r="J5060" s="14" t="s">
        <v>44</v>
      </c>
      <c r="K5060" s="17" t="n">
        <v>40254</v>
      </c>
      <c r="L5060" s="18" t="n">
        <v>6938588800696</v>
      </c>
      <c r="M5060" s="19" t="n">
        <v>857890</v>
      </c>
      <c r="N5060" s="1" t="n">
        <v>22</v>
      </c>
      <c r="O5060" s="20" t="n">
        <f aca="false">(H5060+H5060*N5060/100)*1.1</f>
        <v>273.8351</v>
      </c>
      <c r="P5060" s="1" t="n">
        <v>37</v>
      </c>
      <c r="Q5060" s="20" t="n">
        <f aca="false">(H5060+H5060*N5060/100+H5060*P5060/100)*1.1</f>
        <v>356.88345</v>
      </c>
    </row>
    <row r="5061" customFormat="false" ht="47.25" hidden="false" customHeight="false" outlineLevel="0" collapsed="false">
      <c r="A5061" s="14" t="s">
        <v>8642</v>
      </c>
      <c r="B5061" s="14" t="s">
        <v>8656</v>
      </c>
      <c r="C5061" s="14" t="s">
        <v>8657</v>
      </c>
      <c r="D5061" s="14" t="s">
        <v>2777</v>
      </c>
      <c r="E5061" s="15" t="n">
        <v>1</v>
      </c>
      <c r="F5061" s="16" t="n">
        <v>5.51</v>
      </c>
      <c r="G5061" s="14" t="s">
        <v>182</v>
      </c>
      <c r="H5061" s="16" t="n">
        <v>218.76</v>
      </c>
      <c r="I5061" s="14" t="s">
        <v>8658</v>
      </c>
      <c r="J5061" s="14" t="s">
        <v>44</v>
      </c>
      <c r="K5061" s="17" t="n">
        <v>40254</v>
      </c>
      <c r="L5061" s="18" t="n">
        <v>8901043000977</v>
      </c>
      <c r="M5061" s="19" t="n">
        <v>676445</v>
      </c>
      <c r="N5061" s="1" t="n">
        <v>22</v>
      </c>
      <c r="O5061" s="20" t="n">
        <f aca="false">(H5061+H5061*N5061/100)*1.1</f>
        <v>293.57592</v>
      </c>
      <c r="P5061" s="1" t="n">
        <v>37</v>
      </c>
      <c r="Q5061" s="20" t="n">
        <f aca="false">(H5061+H5061*N5061/100+H5061*P5061/100)*1.1</f>
        <v>382.61124</v>
      </c>
    </row>
    <row r="5062" customFormat="false" ht="31.5" hidden="false" customHeight="false" outlineLevel="0" collapsed="false">
      <c r="A5062" s="14" t="s">
        <v>8642</v>
      </c>
      <c r="B5062" s="14" t="s">
        <v>8642</v>
      </c>
      <c r="C5062" s="14" t="s">
        <v>4185</v>
      </c>
      <c r="D5062" s="14" t="s">
        <v>514</v>
      </c>
      <c r="E5062" s="15" t="n">
        <v>1</v>
      </c>
      <c r="F5062" s="16" t="n">
        <v>220.07</v>
      </c>
      <c r="G5062" s="14" t="s">
        <v>24</v>
      </c>
      <c r="H5062" s="16" t="n">
        <v>220.07</v>
      </c>
      <c r="I5062" s="14" t="s">
        <v>8659</v>
      </c>
      <c r="J5062" s="14" t="s">
        <v>516</v>
      </c>
      <c r="K5062" s="17" t="n">
        <v>40228</v>
      </c>
      <c r="L5062" s="18" t="n">
        <v>4602884011309</v>
      </c>
      <c r="M5062" s="19" t="n">
        <v>664278</v>
      </c>
      <c r="N5062" s="1" t="n">
        <v>22</v>
      </c>
      <c r="O5062" s="20" t="n">
        <f aca="false">(H5062+H5062*N5062/100)*1.1</f>
        <v>295.33394</v>
      </c>
      <c r="P5062" s="1" t="n">
        <v>37</v>
      </c>
      <c r="Q5062" s="20" t="n">
        <f aca="false">(H5062+H5062*N5062/100+H5062*P5062/100)*1.1</f>
        <v>384.90243</v>
      </c>
    </row>
    <row r="5063" customFormat="false" ht="31.5" hidden="false" customHeight="false" outlineLevel="0" collapsed="false">
      <c r="A5063" s="14" t="s">
        <v>8642</v>
      </c>
      <c r="B5063" s="14" t="s">
        <v>8660</v>
      </c>
      <c r="C5063" s="14" t="s">
        <v>338</v>
      </c>
      <c r="D5063" s="14" t="s">
        <v>1805</v>
      </c>
      <c r="E5063" s="15" t="n">
        <v>1</v>
      </c>
      <c r="F5063" s="16" t="n">
        <v>244.93</v>
      </c>
      <c r="G5063" s="14" t="s">
        <v>24</v>
      </c>
      <c r="H5063" s="16" t="n">
        <v>244.93</v>
      </c>
      <c r="I5063" s="14" t="s">
        <v>8661</v>
      </c>
      <c r="J5063" s="14" t="s">
        <v>40</v>
      </c>
      <c r="K5063" s="17" t="n">
        <v>40240</v>
      </c>
      <c r="L5063" s="18" t="n">
        <v>4603953000859</v>
      </c>
      <c r="M5063" s="19" t="n">
        <v>883352</v>
      </c>
      <c r="N5063" s="1" t="n">
        <v>22</v>
      </c>
      <c r="O5063" s="20" t="n">
        <f aca="false">(H5063+H5063*N5063/100)*1.1</f>
        <v>328.69606</v>
      </c>
      <c r="P5063" s="1" t="n">
        <v>37</v>
      </c>
      <c r="Q5063" s="20" t="n">
        <f aca="false">(H5063+H5063*N5063/100+H5063*P5063/100)*1.1</f>
        <v>428.38257</v>
      </c>
    </row>
    <row r="5064" customFormat="false" ht="31.5" hidden="false" customHeight="false" outlineLevel="0" collapsed="false">
      <c r="A5064" s="14" t="s">
        <v>8642</v>
      </c>
      <c r="B5064" s="14" t="s">
        <v>8642</v>
      </c>
      <c r="C5064" s="14" t="s">
        <v>8651</v>
      </c>
      <c r="D5064" s="14" t="s">
        <v>333</v>
      </c>
      <c r="E5064" s="15" t="n">
        <v>1</v>
      </c>
      <c r="F5064" s="16" t="n">
        <v>248</v>
      </c>
      <c r="G5064" s="14" t="s">
        <v>24</v>
      </c>
      <c r="H5064" s="16" t="n">
        <v>248</v>
      </c>
      <c r="I5064" s="14" t="s">
        <v>8662</v>
      </c>
      <c r="J5064" s="14" t="s">
        <v>62</v>
      </c>
      <c r="K5064" s="17" t="n">
        <v>40252</v>
      </c>
      <c r="L5064" s="18" t="n">
        <v>4602521006712</v>
      </c>
      <c r="M5064" s="19" t="n">
        <v>695207</v>
      </c>
      <c r="N5064" s="1" t="n">
        <v>22</v>
      </c>
      <c r="O5064" s="20" t="n">
        <f aca="false">(H5064+H5064*N5064/100)*1.1</f>
        <v>332.816</v>
      </c>
      <c r="P5064" s="1" t="n">
        <v>37</v>
      </c>
      <c r="Q5064" s="20" t="n">
        <f aca="false">(H5064+H5064*N5064/100+H5064*P5064/100)*1.1</f>
        <v>433.752</v>
      </c>
    </row>
    <row r="5065" customFormat="false" ht="78.75" hidden="false" customHeight="false" outlineLevel="0" collapsed="false">
      <c r="A5065" s="14" t="s">
        <v>8642</v>
      </c>
      <c r="B5065" s="14" t="s">
        <v>8650</v>
      </c>
      <c r="C5065" s="14" t="s">
        <v>4194</v>
      </c>
      <c r="D5065" s="14" t="s">
        <v>5487</v>
      </c>
      <c r="E5065" s="15" t="n">
        <v>1</v>
      </c>
      <c r="F5065" s="16" t="n">
        <v>267.11</v>
      </c>
      <c r="G5065" s="14" t="s">
        <v>24</v>
      </c>
      <c r="H5065" s="16" t="n">
        <v>267.11</v>
      </c>
      <c r="I5065" s="14" t="s">
        <v>8663</v>
      </c>
      <c r="J5065" s="14" t="s">
        <v>57</v>
      </c>
      <c r="K5065" s="17" t="n">
        <v>40259</v>
      </c>
      <c r="L5065" s="18" t="n">
        <v>8901664002657</v>
      </c>
      <c r="M5065" s="19" t="n">
        <v>598404</v>
      </c>
      <c r="N5065" s="1" t="n">
        <v>22</v>
      </c>
      <c r="O5065" s="20" t="n">
        <f aca="false">(H5065+H5065*N5065/100)*1.1</f>
        <v>358.46162</v>
      </c>
      <c r="P5065" s="1" t="n">
        <v>37</v>
      </c>
      <c r="Q5065" s="20" t="n">
        <f aca="false">(H5065+H5065*N5065/100+H5065*P5065/100)*1.1</f>
        <v>467.17539</v>
      </c>
    </row>
    <row r="5066" customFormat="false" ht="31.5" hidden="false" customHeight="false" outlineLevel="0" collapsed="false">
      <c r="A5066" s="14" t="s">
        <v>8642</v>
      </c>
      <c r="B5066" s="14" t="s">
        <v>8646</v>
      </c>
      <c r="C5066" s="14" t="s">
        <v>4185</v>
      </c>
      <c r="D5066" s="14" t="s">
        <v>2249</v>
      </c>
      <c r="E5066" s="15" t="n">
        <v>1</v>
      </c>
      <c r="F5066" s="16" t="n">
        <v>282.1</v>
      </c>
      <c r="G5066" s="14" t="s">
        <v>24</v>
      </c>
      <c r="H5066" s="16" t="n">
        <v>282.1</v>
      </c>
      <c r="I5066" s="14" t="s">
        <v>8647</v>
      </c>
      <c r="J5066" s="14" t="s">
        <v>119</v>
      </c>
      <c r="K5066" s="17" t="n">
        <v>40248</v>
      </c>
      <c r="L5066" s="18" t="n">
        <v>4602505001207</v>
      </c>
      <c r="M5066" s="19" t="n">
        <v>890228</v>
      </c>
      <c r="N5066" s="1" t="n">
        <v>22</v>
      </c>
      <c r="O5066" s="20" t="n">
        <f aca="false">(H5066+H5066*N5066/100)*1.1</f>
        <v>378.5782</v>
      </c>
      <c r="P5066" s="1" t="n">
        <v>37</v>
      </c>
      <c r="Q5066" s="20" t="n">
        <f aca="false">(H5066+H5066*N5066/100+H5066*P5066/100)*1.1</f>
        <v>493.3929</v>
      </c>
    </row>
    <row r="5067" customFormat="false" ht="31.5" hidden="false" customHeight="false" outlineLevel="0" collapsed="false">
      <c r="A5067" s="14" t="s">
        <v>8642</v>
      </c>
      <c r="B5067" s="14" t="s">
        <v>8656</v>
      </c>
      <c r="C5067" s="14" t="s">
        <v>343</v>
      </c>
      <c r="D5067" s="14" t="s">
        <v>2777</v>
      </c>
      <c r="E5067" s="15" t="n">
        <v>1</v>
      </c>
      <c r="F5067" s="16" t="n">
        <v>8.4</v>
      </c>
      <c r="G5067" s="14" t="s">
        <v>182</v>
      </c>
      <c r="H5067" s="16" t="n">
        <v>333.5</v>
      </c>
      <c r="I5067" s="14" t="s">
        <v>8658</v>
      </c>
      <c r="J5067" s="14" t="s">
        <v>44</v>
      </c>
      <c r="K5067" s="17" t="n">
        <v>40254</v>
      </c>
      <c r="L5067" s="18" t="n">
        <v>8901043000984</v>
      </c>
      <c r="M5067" s="19" t="n">
        <v>890239</v>
      </c>
      <c r="N5067" s="1" t="n">
        <v>22</v>
      </c>
      <c r="O5067" s="20" t="n">
        <f aca="false">(H5067+H5067*N5067/100)*1.1</f>
        <v>447.557</v>
      </c>
      <c r="P5067" s="1" t="n">
        <v>37</v>
      </c>
      <c r="Q5067" s="20" t="n">
        <f aca="false">(H5067+H5067*N5067/100+H5067*P5067/100)*1.1</f>
        <v>583.2915</v>
      </c>
    </row>
    <row r="5068" customFormat="false" ht="31.5" hidden="false" customHeight="false" outlineLevel="0" collapsed="false">
      <c r="A5068" s="14" t="s">
        <v>8642</v>
      </c>
      <c r="B5068" s="14" t="s">
        <v>8660</v>
      </c>
      <c r="C5068" s="14" t="s">
        <v>4185</v>
      </c>
      <c r="D5068" s="14" t="s">
        <v>1805</v>
      </c>
      <c r="E5068" s="15" t="n">
        <v>1</v>
      </c>
      <c r="F5068" s="16" t="n">
        <v>353.11</v>
      </c>
      <c r="G5068" s="14" t="s">
        <v>24</v>
      </c>
      <c r="H5068" s="16" t="n">
        <v>353.11</v>
      </c>
      <c r="I5068" s="14" t="s">
        <v>8661</v>
      </c>
      <c r="J5068" s="14" t="s">
        <v>40</v>
      </c>
      <c r="K5068" s="17" t="n">
        <v>40240</v>
      </c>
      <c r="L5068" s="18" t="n">
        <v>4603953000866</v>
      </c>
      <c r="M5068" s="19" t="n">
        <v>883363</v>
      </c>
      <c r="N5068" s="1" t="n">
        <v>22</v>
      </c>
      <c r="O5068" s="20" t="n">
        <f aca="false">(H5068+H5068*N5068/100)*1.1</f>
        <v>473.87362</v>
      </c>
      <c r="P5068" s="1" t="n">
        <v>37</v>
      </c>
      <c r="Q5068" s="20" t="n">
        <f aca="false">(H5068+H5068*N5068/100+H5068*P5068/100)*1.1</f>
        <v>617.58939</v>
      </c>
    </row>
    <row r="5069" customFormat="false" ht="31.5" hidden="false" customHeight="false" outlineLevel="0" collapsed="false">
      <c r="A5069" s="14" t="s">
        <v>8642</v>
      </c>
      <c r="B5069" s="14" t="s">
        <v>8642</v>
      </c>
      <c r="C5069" s="14" t="s">
        <v>8664</v>
      </c>
      <c r="D5069" s="14" t="s">
        <v>333</v>
      </c>
      <c r="E5069" s="15" t="n">
        <v>1</v>
      </c>
      <c r="F5069" s="16" t="n">
        <v>370</v>
      </c>
      <c r="G5069" s="14" t="s">
        <v>24</v>
      </c>
      <c r="H5069" s="16" t="n">
        <v>370</v>
      </c>
      <c r="I5069" s="14" t="s">
        <v>8662</v>
      </c>
      <c r="J5069" s="14" t="s">
        <v>62</v>
      </c>
      <c r="K5069" s="17" t="n">
        <v>40252</v>
      </c>
      <c r="L5069" s="18" t="n">
        <v>4602521006774</v>
      </c>
      <c r="M5069" s="19" t="n">
        <v>695201</v>
      </c>
      <c r="N5069" s="1" t="n">
        <v>22</v>
      </c>
      <c r="O5069" s="20" t="n">
        <f aca="false">(H5069+H5069*N5069/100)*1.1</f>
        <v>496.54</v>
      </c>
      <c r="P5069" s="1" t="n">
        <v>37</v>
      </c>
      <c r="Q5069" s="20" t="n">
        <f aca="false">(H5069+H5069*N5069/100+H5069*P5069/100)*1.1</f>
        <v>647.13</v>
      </c>
    </row>
    <row r="5070" customFormat="false" ht="31.5" hidden="false" customHeight="false" outlineLevel="0" collapsed="false">
      <c r="A5070" s="14" t="s">
        <v>8642</v>
      </c>
      <c r="B5070" s="14" t="s">
        <v>8656</v>
      </c>
      <c r="C5070" s="14" t="s">
        <v>8665</v>
      </c>
      <c r="D5070" s="14" t="s">
        <v>2777</v>
      </c>
      <c r="E5070" s="15" t="n">
        <v>1</v>
      </c>
      <c r="F5070" s="16" t="n">
        <v>14.23</v>
      </c>
      <c r="G5070" s="14" t="s">
        <v>182</v>
      </c>
      <c r="H5070" s="16" t="n">
        <v>564.97</v>
      </c>
      <c r="I5070" s="14" t="s">
        <v>8658</v>
      </c>
      <c r="J5070" s="14" t="s">
        <v>44</v>
      </c>
      <c r="K5070" s="17" t="n">
        <v>40254</v>
      </c>
      <c r="L5070" s="18" t="n">
        <v>8901043000991</v>
      </c>
      <c r="M5070" s="19" t="n">
        <v>890238</v>
      </c>
      <c r="N5070" s="1" t="n">
        <v>20</v>
      </c>
      <c r="O5070" s="20" t="n">
        <f aca="false">(H5070+H5070*N5070/100)*1.1</f>
        <v>745.7604</v>
      </c>
      <c r="P5070" s="1" t="n">
        <v>35</v>
      </c>
      <c r="Q5070" s="20" t="n">
        <f aca="false">(H5070+H5070*N5070/100+H5070*P5070/100)*1.1</f>
        <v>963.27385</v>
      </c>
    </row>
    <row r="5071" customFormat="false" ht="78.75" hidden="false" customHeight="false" outlineLevel="0" collapsed="false">
      <c r="A5071" s="14" t="s">
        <v>8642</v>
      </c>
      <c r="B5071" s="14" t="s">
        <v>8650</v>
      </c>
      <c r="C5071" s="14" t="s">
        <v>8666</v>
      </c>
      <c r="D5071" s="14" t="s">
        <v>5487</v>
      </c>
      <c r="E5071" s="15" t="n">
        <v>50</v>
      </c>
      <c r="F5071" s="16" t="n">
        <v>10017.04</v>
      </c>
      <c r="G5071" s="14" t="s">
        <v>24</v>
      </c>
      <c r="H5071" s="16" t="n">
        <v>10017.04</v>
      </c>
      <c r="I5071" s="14" t="s">
        <v>8652</v>
      </c>
      <c r="J5071" s="14" t="s">
        <v>57</v>
      </c>
      <c r="K5071" s="17" t="n">
        <v>40259</v>
      </c>
      <c r="L5071" s="18" t="n">
        <v>8901664004064</v>
      </c>
      <c r="M5071" s="19" t="n">
        <v>798187</v>
      </c>
      <c r="N5071" s="1" t="n">
        <v>20</v>
      </c>
      <c r="O5071" s="20" t="n">
        <f aca="false">(H5071+H5071*N5071/100)*1.1</f>
        <v>13222.4928</v>
      </c>
      <c r="P5071" s="1" t="n">
        <v>35</v>
      </c>
      <c r="Q5071" s="20" t="n">
        <f aca="false">(H5071+H5071*N5071/100+H5071*P5071/100)*1.1</f>
        <v>17079.0532</v>
      </c>
    </row>
    <row r="5072" customFormat="false" ht="47.25" hidden="false" customHeight="false" outlineLevel="0" collapsed="false">
      <c r="A5072" s="14" t="s">
        <v>8642</v>
      </c>
      <c r="B5072" s="14" t="s">
        <v>8642</v>
      </c>
      <c r="C5072" s="14" t="s">
        <v>8667</v>
      </c>
      <c r="D5072" s="14" t="s">
        <v>333</v>
      </c>
      <c r="E5072" s="15" t="n">
        <v>50</v>
      </c>
      <c r="F5072" s="16" t="n">
        <v>12400</v>
      </c>
      <c r="G5072" s="14" t="s">
        <v>24</v>
      </c>
      <c r="H5072" s="16" t="n">
        <v>12400</v>
      </c>
      <c r="I5072" s="14" t="s">
        <v>8662</v>
      </c>
      <c r="J5072" s="14" t="s">
        <v>62</v>
      </c>
      <c r="K5072" s="17" t="n">
        <v>40252</v>
      </c>
      <c r="L5072" s="18" t="n">
        <v>4602521006736</v>
      </c>
      <c r="M5072" s="19" t="n">
        <v>695207</v>
      </c>
      <c r="N5072" s="1" t="n">
        <v>20</v>
      </c>
      <c r="O5072" s="20" t="n">
        <f aca="false">(H5072+H5072*N5072/100)*1.1</f>
        <v>16368</v>
      </c>
      <c r="P5072" s="1" t="n">
        <v>35</v>
      </c>
      <c r="Q5072" s="20" t="n">
        <f aca="false">(H5072+H5072*N5072/100+H5072*P5072/100)*1.1</f>
        <v>21142</v>
      </c>
    </row>
    <row r="5073" customFormat="false" ht="78.75" hidden="false" customHeight="false" outlineLevel="0" collapsed="false">
      <c r="A5073" s="14" t="s">
        <v>8642</v>
      </c>
      <c r="B5073" s="14" t="s">
        <v>8650</v>
      </c>
      <c r="C5073" s="14" t="s">
        <v>8668</v>
      </c>
      <c r="D5073" s="14" t="s">
        <v>5487</v>
      </c>
      <c r="E5073" s="15" t="n">
        <v>2500</v>
      </c>
      <c r="F5073" s="16" t="n">
        <v>13355.69</v>
      </c>
      <c r="G5073" s="14" t="s">
        <v>24</v>
      </c>
      <c r="H5073" s="16" t="n">
        <v>13355.69</v>
      </c>
      <c r="I5073" s="14" t="s">
        <v>8663</v>
      </c>
      <c r="J5073" s="14" t="s">
        <v>57</v>
      </c>
      <c r="K5073" s="17" t="n">
        <v>40259</v>
      </c>
      <c r="L5073" s="18" t="n">
        <v>8901664004033</v>
      </c>
      <c r="M5073" s="19" t="n">
        <v>800287</v>
      </c>
      <c r="N5073" s="1" t="n">
        <v>20</v>
      </c>
      <c r="O5073" s="20" t="n">
        <f aca="false">(H5073+H5073*N5073/100)*1.1</f>
        <v>17629.5108</v>
      </c>
      <c r="P5073" s="1" t="n">
        <v>35</v>
      </c>
      <c r="Q5073" s="20" t="n">
        <f aca="false">(H5073+H5073*N5073/100+H5073*P5073/100)*1.1</f>
        <v>22771.45145</v>
      </c>
    </row>
    <row r="5074" customFormat="false" ht="47.25" hidden="false" customHeight="false" outlineLevel="0" collapsed="false">
      <c r="A5074" s="14" t="s">
        <v>8642</v>
      </c>
      <c r="B5074" s="14" t="s">
        <v>8642</v>
      </c>
      <c r="C5074" s="14" t="s">
        <v>353</v>
      </c>
      <c r="D5074" s="14" t="s">
        <v>333</v>
      </c>
      <c r="E5074" s="15" t="n">
        <v>50</v>
      </c>
      <c r="F5074" s="16" t="n">
        <v>18500</v>
      </c>
      <c r="G5074" s="14" t="s">
        <v>24</v>
      </c>
      <c r="H5074" s="16" t="n">
        <v>18500</v>
      </c>
      <c r="I5074" s="14" t="s">
        <v>8662</v>
      </c>
      <c r="J5074" s="14" t="s">
        <v>62</v>
      </c>
      <c r="K5074" s="17" t="n">
        <v>40252</v>
      </c>
      <c r="L5074" s="18" t="n">
        <v>4602521006798</v>
      </c>
      <c r="M5074" s="19" t="n">
        <v>695201</v>
      </c>
      <c r="N5074" s="1" t="n">
        <v>20</v>
      </c>
      <c r="O5074" s="20" t="n">
        <f aca="false">(H5074+H5074*N5074/100)*1.1</f>
        <v>24420</v>
      </c>
      <c r="P5074" s="1" t="n">
        <v>35</v>
      </c>
      <c r="Q5074" s="20" t="n">
        <f aca="false">(H5074+H5074*N5074/100+H5074*P5074/100)*1.1</f>
        <v>31542.5</v>
      </c>
    </row>
    <row r="5075" customFormat="false" ht="47.25" hidden="false" customHeight="false" outlineLevel="0" collapsed="false">
      <c r="A5075" s="14" t="s">
        <v>8669</v>
      </c>
      <c r="B5075" s="14" t="s">
        <v>8670</v>
      </c>
      <c r="C5075" s="14" t="s">
        <v>8671</v>
      </c>
      <c r="D5075" s="14" t="s">
        <v>8672</v>
      </c>
      <c r="E5075" s="15" t="n">
        <v>1</v>
      </c>
      <c r="F5075" s="16" t="n">
        <v>3.31</v>
      </c>
      <c r="G5075" s="14" t="s">
        <v>182</v>
      </c>
      <c r="H5075" s="16" t="n">
        <v>131.42</v>
      </c>
      <c r="I5075" s="14" t="s">
        <v>8673</v>
      </c>
      <c r="J5075" s="14" t="s">
        <v>66</v>
      </c>
      <c r="K5075" s="17" t="n">
        <v>40263</v>
      </c>
      <c r="L5075" s="18" t="n">
        <v>8901278000070</v>
      </c>
      <c r="M5075" s="19" t="n">
        <v>605064</v>
      </c>
      <c r="N5075" s="1" t="n">
        <v>22</v>
      </c>
      <c r="O5075" s="20" t="n">
        <f aca="false">(H5075+H5075*N5075/100)*1.1</f>
        <v>176.36564</v>
      </c>
      <c r="P5075" s="1" t="n">
        <v>37</v>
      </c>
      <c r="Q5075" s="20" t="n">
        <f aca="false">(H5075+H5075*N5075/100+H5075*P5075/100)*1.1</f>
        <v>229.85358</v>
      </c>
    </row>
    <row r="5076" customFormat="false" ht="47.25" hidden="false" customHeight="false" outlineLevel="0" collapsed="false">
      <c r="A5076" s="14" t="s">
        <v>8669</v>
      </c>
      <c r="B5076" s="14" t="s">
        <v>8674</v>
      </c>
      <c r="C5076" s="14" t="s">
        <v>8675</v>
      </c>
      <c r="D5076" s="14" t="s">
        <v>8676</v>
      </c>
      <c r="E5076" s="15" t="n">
        <v>1</v>
      </c>
      <c r="F5076" s="16" t="n">
        <v>3.34</v>
      </c>
      <c r="G5076" s="14" t="s">
        <v>182</v>
      </c>
      <c r="H5076" s="16" t="n">
        <v>132.61</v>
      </c>
      <c r="I5076" s="14" t="s">
        <v>8677</v>
      </c>
      <c r="J5076" s="14" t="s">
        <v>44</v>
      </c>
      <c r="K5076" s="17" t="n">
        <v>40254</v>
      </c>
      <c r="L5076" s="18" t="n">
        <v>6921728408166</v>
      </c>
      <c r="M5076" s="19" t="n">
        <v>598944</v>
      </c>
      <c r="N5076" s="1" t="n">
        <v>22</v>
      </c>
      <c r="O5076" s="20" t="n">
        <f aca="false">(H5076+H5076*N5076/100)*1.1</f>
        <v>177.96262</v>
      </c>
      <c r="P5076" s="1" t="n">
        <v>37</v>
      </c>
      <c r="Q5076" s="20" t="n">
        <f aca="false">(H5076+H5076*N5076/100+H5076*P5076/100)*1.1</f>
        <v>231.93489</v>
      </c>
    </row>
    <row r="5077" customFormat="false" ht="47.25" hidden="false" customHeight="false" outlineLevel="0" collapsed="false">
      <c r="A5077" s="14" t="s">
        <v>8669</v>
      </c>
      <c r="B5077" s="14" t="s">
        <v>8678</v>
      </c>
      <c r="C5077" s="14" t="s">
        <v>8675</v>
      </c>
      <c r="D5077" s="14" t="s">
        <v>3462</v>
      </c>
      <c r="E5077" s="15" t="n">
        <v>1</v>
      </c>
      <c r="F5077" s="16" t="n">
        <v>5.51</v>
      </c>
      <c r="G5077" s="14" t="s">
        <v>75</v>
      </c>
      <c r="H5077" s="16" t="n">
        <v>161.79</v>
      </c>
      <c r="I5077" s="14" t="s">
        <v>8679</v>
      </c>
      <c r="J5077" s="14" t="s">
        <v>158</v>
      </c>
      <c r="K5077" s="17" t="n">
        <v>40266</v>
      </c>
      <c r="L5077" s="18" t="n">
        <v>8908000095038</v>
      </c>
      <c r="M5077" s="19" t="n">
        <v>793058</v>
      </c>
      <c r="N5077" s="1" t="n">
        <v>22</v>
      </c>
      <c r="O5077" s="20" t="n">
        <f aca="false">(H5077+H5077*N5077/100)*1.1</f>
        <v>217.12218</v>
      </c>
      <c r="P5077" s="1" t="n">
        <v>37</v>
      </c>
      <c r="Q5077" s="20" t="n">
        <f aca="false">(H5077+H5077*N5077/100+H5077*P5077/100)*1.1</f>
        <v>282.97071</v>
      </c>
    </row>
    <row r="5078" customFormat="false" ht="47.25" hidden="false" customHeight="false" outlineLevel="0" collapsed="false">
      <c r="A5078" s="14" t="s">
        <v>8669</v>
      </c>
      <c r="B5078" s="14" t="s">
        <v>8670</v>
      </c>
      <c r="C5078" s="14" t="s">
        <v>8680</v>
      </c>
      <c r="D5078" s="14" t="s">
        <v>8672</v>
      </c>
      <c r="E5078" s="15" t="n">
        <v>1</v>
      </c>
      <c r="F5078" s="16" t="n">
        <v>4.69</v>
      </c>
      <c r="G5078" s="14" t="s">
        <v>182</v>
      </c>
      <c r="H5078" s="16" t="n">
        <v>186.21</v>
      </c>
      <c r="I5078" s="14" t="s">
        <v>8673</v>
      </c>
      <c r="J5078" s="14" t="s">
        <v>66</v>
      </c>
      <c r="K5078" s="17" t="n">
        <v>40263</v>
      </c>
      <c r="L5078" s="18" t="n">
        <v>8901278000087</v>
      </c>
      <c r="M5078" s="19" t="n">
        <v>876028</v>
      </c>
      <c r="N5078" s="1" t="n">
        <v>22</v>
      </c>
      <c r="O5078" s="20" t="n">
        <f aca="false">(H5078+H5078*N5078/100)*1.1</f>
        <v>249.89382</v>
      </c>
      <c r="P5078" s="1" t="n">
        <v>37</v>
      </c>
      <c r="Q5078" s="20" t="n">
        <f aca="false">(H5078+H5078*N5078/100+H5078*P5078/100)*1.1</f>
        <v>325.68129</v>
      </c>
    </row>
    <row r="5079" customFormat="false" ht="47.25" hidden="false" customHeight="false" outlineLevel="0" collapsed="false">
      <c r="A5079" s="14" t="s">
        <v>8669</v>
      </c>
      <c r="B5079" s="14" t="s">
        <v>8681</v>
      </c>
      <c r="C5079" s="14" t="s">
        <v>8682</v>
      </c>
      <c r="D5079" s="14" t="s">
        <v>1805</v>
      </c>
      <c r="E5079" s="15" t="n">
        <v>1</v>
      </c>
      <c r="F5079" s="16" t="n">
        <v>186.36</v>
      </c>
      <c r="G5079" s="14" t="s">
        <v>24</v>
      </c>
      <c r="H5079" s="16" t="n">
        <v>186.36</v>
      </c>
      <c r="I5079" s="14" t="s">
        <v>8683</v>
      </c>
      <c r="J5079" s="14" t="s">
        <v>40</v>
      </c>
      <c r="K5079" s="17" t="n">
        <v>40240</v>
      </c>
      <c r="L5079" s="18" t="n">
        <v>4603953000873</v>
      </c>
      <c r="M5079" s="19" t="n">
        <v>861634</v>
      </c>
      <c r="N5079" s="1" t="n">
        <v>22</v>
      </c>
      <c r="O5079" s="20" t="n">
        <f aca="false">(H5079+H5079*N5079/100)*1.1</f>
        <v>250.09512</v>
      </c>
      <c r="P5079" s="1" t="n">
        <v>37</v>
      </c>
      <c r="Q5079" s="20" t="n">
        <f aca="false">(H5079+H5079*N5079/100+H5079*P5079/100)*1.1</f>
        <v>325.94364</v>
      </c>
    </row>
    <row r="5080" customFormat="false" ht="78.75" hidden="false" customHeight="false" outlineLevel="0" collapsed="false">
      <c r="A5080" s="14" t="s">
        <v>8669</v>
      </c>
      <c r="B5080" s="14" t="s">
        <v>8684</v>
      </c>
      <c r="C5080" s="14" t="s">
        <v>8685</v>
      </c>
      <c r="D5080" s="14" t="s">
        <v>5487</v>
      </c>
      <c r="E5080" s="15" t="n">
        <v>1</v>
      </c>
      <c r="F5080" s="16" t="n">
        <v>237.35</v>
      </c>
      <c r="G5080" s="14" t="s">
        <v>24</v>
      </c>
      <c r="H5080" s="16" t="n">
        <v>237.35</v>
      </c>
      <c r="I5080" s="14" t="s">
        <v>8686</v>
      </c>
      <c r="J5080" s="14" t="s">
        <v>362</v>
      </c>
      <c r="K5080" s="17" t="n">
        <v>40268</v>
      </c>
      <c r="L5080" s="18" t="n">
        <v>8901664001070</v>
      </c>
      <c r="M5080" s="19" t="n">
        <v>587444</v>
      </c>
      <c r="N5080" s="1" t="n">
        <v>22</v>
      </c>
      <c r="O5080" s="20" t="n">
        <f aca="false">(H5080+H5080*N5080/100)*1.1</f>
        <v>318.5237</v>
      </c>
      <c r="P5080" s="1" t="n">
        <v>37</v>
      </c>
      <c r="Q5080" s="20" t="n">
        <f aca="false">(H5080+H5080*N5080/100+H5080*P5080/100)*1.1</f>
        <v>415.12515</v>
      </c>
    </row>
    <row r="5081" customFormat="false" ht="47.25" hidden="false" customHeight="false" outlineLevel="0" collapsed="false">
      <c r="A5081" s="14" t="s">
        <v>8669</v>
      </c>
      <c r="B5081" s="14" t="s">
        <v>8670</v>
      </c>
      <c r="C5081" s="14" t="s">
        <v>8687</v>
      </c>
      <c r="D5081" s="14" t="s">
        <v>8672</v>
      </c>
      <c r="E5081" s="15" t="n">
        <v>1</v>
      </c>
      <c r="F5081" s="16" t="n">
        <v>6.07</v>
      </c>
      <c r="G5081" s="14" t="s">
        <v>182</v>
      </c>
      <c r="H5081" s="16" t="n">
        <v>241</v>
      </c>
      <c r="I5081" s="14" t="s">
        <v>8673</v>
      </c>
      <c r="J5081" s="14" t="s">
        <v>66</v>
      </c>
      <c r="K5081" s="17" t="n">
        <v>40263</v>
      </c>
      <c r="L5081" s="18" t="n">
        <v>8901278000094</v>
      </c>
      <c r="M5081" s="19" t="n">
        <v>876032</v>
      </c>
      <c r="N5081" s="1" t="n">
        <v>22</v>
      </c>
      <c r="O5081" s="20" t="n">
        <f aca="false">(H5081+H5081*N5081/100)*1.1</f>
        <v>323.422</v>
      </c>
      <c r="P5081" s="1" t="n">
        <v>37</v>
      </c>
      <c r="Q5081" s="20" t="n">
        <f aca="false">(H5081+H5081*N5081/100+H5081*P5081/100)*1.1</f>
        <v>421.509</v>
      </c>
    </row>
    <row r="5082" customFormat="false" ht="47.25" hidden="false" customHeight="false" outlineLevel="0" collapsed="false">
      <c r="A5082" s="14" t="s">
        <v>8669</v>
      </c>
      <c r="B5082" s="14" t="s">
        <v>8688</v>
      </c>
      <c r="C5082" s="14" t="s">
        <v>8675</v>
      </c>
      <c r="D5082" s="14" t="s">
        <v>3465</v>
      </c>
      <c r="E5082" s="15" t="n">
        <v>1</v>
      </c>
      <c r="F5082" s="16" t="n">
        <v>8.3</v>
      </c>
      <c r="G5082" s="14" t="s">
        <v>75</v>
      </c>
      <c r="H5082" s="16" t="n">
        <v>243.72</v>
      </c>
      <c r="I5082" s="14" t="s">
        <v>8689</v>
      </c>
      <c r="J5082" s="14" t="s">
        <v>362</v>
      </c>
      <c r="K5082" s="17" t="n">
        <v>40268</v>
      </c>
      <c r="L5082" s="18" t="n">
        <v>8906016940052</v>
      </c>
      <c r="M5082" s="19" t="n">
        <v>731419</v>
      </c>
      <c r="N5082" s="1" t="n">
        <v>22</v>
      </c>
      <c r="O5082" s="20" t="n">
        <f aca="false">(H5082+H5082*N5082/100)*1.1</f>
        <v>327.07224</v>
      </c>
      <c r="P5082" s="1" t="n">
        <v>37</v>
      </c>
      <c r="Q5082" s="20" t="n">
        <f aca="false">(H5082+H5082*N5082/100+H5082*P5082/100)*1.1</f>
        <v>426.26628</v>
      </c>
    </row>
    <row r="5083" customFormat="false" ht="47.25" hidden="false" customHeight="false" outlineLevel="0" collapsed="false">
      <c r="A5083" s="14" t="s">
        <v>8669</v>
      </c>
      <c r="B5083" s="14" t="s">
        <v>8690</v>
      </c>
      <c r="C5083" s="14" t="s">
        <v>8691</v>
      </c>
      <c r="D5083" s="14" t="s">
        <v>356</v>
      </c>
      <c r="E5083" s="15" t="n">
        <v>1</v>
      </c>
      <c r="F5083" s="16" t="n">
        <v>6.94</v>
      </c>
      <c r="G5083" s="14" t="s">
        <v>182</v>
      </c>
      <c r="H5083" s="16" t="n">
        <v>275.54</v>
      </c>
      <c r="I5083" s="14" t="s">
        <v>8692</v>
      </c>
      <c r="J5083" s="14" t="s">
        <v>311</v>
      </c>
      <c r="K5083" s="17" t="n">
        <v>40263</v>
      </c>
      <c r="L5083" s="18" t="n">
        <v>5290931008908</v>
      </c>
      <c r="M5083" s="19" t="n">
        <v>620611</v>
      </c>
      <c r="N5083" s="1" t="n">
        <v>22</v>
      </c>
      <c r="O5083" s="20" t="n">
        <f aca="false">(H5083+H5083*N5083/100)*1.1</f>
        <v>369.77468</v>
      </c>
      <c r="P5083" s="1" t="n">
        <v>37</v>
      </c>
      <c r="Q5083" s="20" t="n">
        <f aca="false">(H5083+H5083*N5083/100+H5083*P5083/100)*1.1</f>
        <v>481.91946</v>
      </c>
    </row>
    <row r="5084" customFormat="false" ht="47.25" hidden="false" customHeight="false" outlineLevel="0" collapsed="false">
      <c r="A5084" s="14" t="s">
        <v>8669</v>
      </c>
      <c r="B5084" s="14" t="s">
        <v>8681</v>
      </c>
      <c r="C5084" s="14" t="s">
        <v>8685</v>
      </c>
      <c r="D5084" s="14" t="s">
        <v>1805</v>
      </c>
      <c r="E5084" s="15" t="n">
        <v>1</v>
      </c>
      <c r="F5084" s="16" t="n">
        <v>291.85</v>
      </c>
      <c r="G5084" s="14" t="s">
        <v>24</v>
      </c>
      <c r="H5084" s="16" t="n">
        <v>291.85</v>
      </c>
      <c r="I5084" s="14" t="s">
        <v>8683</v>
      </c>
      <c r="J5084" s="14" t="s">
        <v>40</v>
      </c>
      <c r="K5084" s="17" t="n">
        <v>40240</v>
      </c>
      <c r="L5084" s="18" t="n">
        <v>4603953000880</v>
      </c>
      <c r="M5084" s="19" t="n">
        <v>861644</v>
      </c>
      <c r="N5084" s="1" t="n">
        <v>22</v>
      </c>
      <c r="O5084" s="20" t="n">
        <f aca="false">(H5084+H5084*N5084/100)*1.1</f>
        <v>391.6627</v>
      </c>
      <c r="P5084" s="1" t="n">
        <v>37</v>
      </c>
      <c r="Q5084" s="20" t="n">
        <f aca="false">(H5084+H5084*N5084/100+H5084*P5084/100)*1.1</f>
        <v>510.44565</v>
      </c>
    </row>
    <row r="5085" customFormat="false" ht="78.75" hidden="false" customHeight="false" outlineLevel="0" collapsed="false">
      <c r="A5085" s="14" t="s">
        <v>8669</v>
      </c>
      <c r="B5085" s="14" t="s">
        <v>8693</v>
      </c>
      <c r="C5085" s="14" t="s">
        <v>8694</v>
      </c>
      <c r="D5085" s="14" t="s">
        <v>55</v>
      </c>
      <c r="E5085" s="15" t="n">
        <v>1</v>
      </c>
      <c r="F5085" s="16" t="n">
        <v>300</v>
      </c>
      <c r="G5085" s="14" t="s">
        <v>24</v>
      </c>
      <c r="H5085" s="16" t="n">
        <v>300</v>
      </c>
      <c r="I5085" s="14" t="s">
        <v>8695</v>
      </c>
      <c r="J5085" s="14" t="s">
        <v>119</v>
      </c>
      <c r="K5085" s="17" t="n">
        <v>40248</v>
      </c>
      <c r="L5085" s="18" t="n">
        <v>4602565016456</v>
      </c>
      <c r="M5085" s="19" t="n">
        <v>578178</v>
      </c>
      <c r="N5085" s="1" t="n">
        <v>22</v>
      </c>
      <c r="O5085" s="20" t="n">
        <f aca="false">(H5085+H5085*N5085/100)*1.1</f>
        <v>402.6</v>
      </c>
      <c r="P5085" s="1" t="n">
        <v>37</v>
      </c>
      <c r="Q5085" s="20" t="n">
        <f aca="false">(H5085+H5085*N5085/100+H5085*P5085/100)*1.1</f>
        <v>524.7</v>
      </c>
    </row>
    <row r="5086" customFormat="false" ht="31.5" hidden="false" customHeight="false" outlineLevel="0" collapsed="false">
      <c r="A5086" s="14" t="s">
        <v>8669</v>
      </c>
      <c r="B5086" s="14" t="s">
        <v>8696</v>
      </c>
      <c r="C5086" s="14" t="s">
        <v>8675</v>
      </c>
      <c r="D5086" s="14" t="s">
        <v>8697</v>
      </c>
      <c r="E5086" s="15" t="n">
        <v>1</v>
      </c>
      <c r="F5086" s="16" t="n">
        <v>368.64</v>
      </c>
      <c r="G5086" s="14" t="s">
        <v>24</v>
      </c>
      <c r="H5086" s="16" t="n">
        <v>368.64</v>
      </c>
      <c r="I5086" s="14" t="s">
        <v>8698</v>
      </c>
      <c r="J5086" s="14" t="s">
        <v>114</v>
      </c>
      <c r="K5086" s="17" t="n">
        <v>40241</v>
      </c>
      <c r="L5086" s="18" t="n">
        <v>5413973284110</v>
      </c>
      <c r="M5086" s="19" t="n">
        <v>649693</v>
      </c>
      <c r="N5086" s="1" t="n">
        <v>22</v>
      </c>
      <c r="O5086" s="20" t="n">
        <f aca="false">(H5086+H5086*N5086/100)*1.1</f>
        <v>494.71488</v>
      </c>
      <c r="P5086" s="1" t="n">
        <v>37</v>
      </c>
      <c r="Q5086" s="20" t="n">
        <f aca="false">(H5086+H5086*N5086/100+H5086*P5086/100)*1.1</f>
        <v>644.75136</v>
      </c>
    </row>
    <row r="5087" customFormat="false" ht="31.5" hidden="false" customHeight="false" outlineLevel="0" collapsed="false">
      <c r="A5087" s="14" t="s">
        <v>8669</v>
      </c>
      <c r="B5087" s="14" t="s">
        <v>8681</v>
      </c>
      <c r="C5087" s="14" t="s">
        <v>8675</v>
      </c>
      <c r="D5087" s="14" t="s">
        <v>1805</v>
      </c>
      <c r="E5087" s="15" t="n">
        <v>1</v>
      </c>
      <c r="F5087" s="16" t="n">
        <v>368.76</v>
      </c>
      <c r="G5087" s="14" t="s">
        <v>24</v>
      </c>
      <c r="H5087" s="16" t="n">
        <v>368.76</v>
      </c>
      <c r="I5087" s="14" t="s">
        <v>8683</v>
      </c>
      <c r="J5087" s="14" t="s">
        <v>40</v>
      </c>
      <c r="K5087" s="17" t="n">
        <v>40240</v>
      </c>
      <c r="L5087" s="18" t="n">
        <v>4603953000897</v>
      </c>
      <c r="M5087" s="19" t="n">
        <v>861654</v>
      </c>
      <c r="N5087" s="1" t="n">
        <v>22</v>
      </c>
      <c r="O5087" s="20" t="n">
        <f aca="false">(H5087+H5087*N5087/100)*1.1</f>
        <v>494.87592</v>
      </c>
      <c r="P5087" s="1" t="n">
        <v>37</v>
      </c>
      <c r="Q5087" s="20" t="n">
        <f aca="false">(H5087+H5087*N5087/100+H5087*P5087/100)*1.1</f>
        <v>644.96124</v>
      </c>
    </row>
    <row r="5088" customFormat="false" ht="78.75" hidden="false" customHeight="false" outlineLevel="0" collapsed="false">
      <c r="A5088" s="14" t="s">
        <v>8669</v>
      </c>
      <c r="B5088" s="14" t="s">
        <v>8684</v>
      </c>
      <c r="C5088" s="14" t="s">
        <v>8699</v>
      </c>
      <c r="D5088" s="14" t="s">
        <v>5487</v>
      </c>
      <c r="E5088" s="15" t="n">
        <v>50</v>
      </c>
      <c r="F5088" s="16" t="n">
        <v>11867.56</v>
      </c>
      <c r="G5088" s="14" t="s">
        <v>24</v>
      </c>
      <c r="H5088" s="16" t="n">
        <v>11867.56</v>
      </c>
      <c r="I5088" s="14" t="s">
        <v>8686</v>
      </c>
      <c r="J5088" s="14" t="s">
        <v>57</v>
      </c>
      <c r="K5088" s="17" t="n">
        <v>40259</v>
      </c>
      <c r="L5088" s="18" t="n">
        <v>8901664004422</v>
      </c>
      <c r="M5088" s="19" t="n">
        <v>816521</v>
      </c>
      <c r="N5088" s="1" t="n">
        <v>20</v>
      </c>
      <c r="O5088" s="20" t="n">
        <f aca="false">(H5088+H5088*N5088/100)*1.1</f>
        <v>15665.1792</v>
      </c>
      <c r="P5088" s="1" t="n">
        <v>35</v>
      </c>
      <c r="Q5088" s="20" t="n">
        <f aca="false">(H5088+H5088*N5088/100+H5088*P5088/100)*1.1</f>
        <v>20234.1898</v>
      </c>
    </row>
    <row r="5089" customFormat="false" ht="47.25" hidden="false" customHeight="false" outlineLevel="0" collapsed="false">
      <c r="A5089" s="14" t="s">
        <v>8669</v>
      </c>
      <c r="B5089" s="14" t="s">
        <v>8690</v>
      </c>
      <c r="C5089" s="14" t="s">
        <v>8700</v>
      </c>
      <c r="D5089" s="14" t="s">
        <v>356</v>
      </c>
      <c r="E5089" s="15" t="n">
        <v>100</v>
      </c>
      <c r="F5089" s="16" t="n">
        <v>693.95</v>
      </c>
      <c r="G5089" s="14" t="s">
        <v>182</v>
      </c>
      <c r="H5089" s="16" t="n">
        <v>27551.76</v>
      </c>
      <c r="I5089" s="14" t="s">
        <v>8692</v>
      </c>
      <c r="J5089" s="14" t="s">
        <v>311</v>
      </c>
      <c r="K5089" s="17" t="n">
        <v>40263</v>
      </c>
      <c r="L5089" s="18" t="n">
        <v>5290931008953</v>
      </c>
      <c r="M5089" s="19" t="n">
        <v>620614</v>
      </c>
      <c r="N5089" s="1" t="n">
        <v>20</v>
      </c>
      <c r="O5089" s="20" t="n">
        <f aca="false">(H5089+H5089*N5089/100)*1.1</f>
        <v>36368.3232</v>
      </c>
      <c r="P5089" s="1" t="n">
        <v>35</v>
      </c>
      <c r="Q5089" s="20" t="n">
        <f aca="false">(H5089+H5089*N5089/100+H5089*P5089/100)*1.1</f>
        <v>46975.7508</v>
      </c>
    </row>
    <row r="5090" customFormat="false" ht="78.75" hidden="false" customHeight="false" outlineLevel="0" collapsed="false">
      <c r="A5090" s="14" t="s">
        <v>8701</v>
      </c>
      <c r="B5090" s="14" t="s">
        <v>8702</v>
      </c>
      <c r="C5090" s="14" t="s">
        <v>341</v>
      </c>
      <c r="D5090" s="14" t="s">
        <v>55</v>
      </c>
      <c r="E5090" s="15" t="n">
        <v>1</v>
      </c>
      <c r="F5090" s="16" t="n">
        <v>8.02</v>
      </c>
      <c r="G5090" s="14" t="s">
        <v>24</v>
      </c>
      <c r="H5090" s="16" t="n">
        <v>8.02</v>
      </c>
      <c r="I5090" s="14" t="s">
        <v>8703</v>
      </c>
      <c r="J5090" s="14" t="s">
        <v>130</v>
      </c>
      <c r="K5090" s="17" t="n">
        <v>40260</v>
      </c>
      <c r="L5090" s="18" t="n">
        <v>4602565014889</v>
      </c>
      <c r="M5090" s="19" t="n">
        <v>759417</v>
      </c>
      <c r="N5090" s="1" t="n">
        <v>25</v>
      </c>
      <c r="O5090" s="20" t="n">
        <f aca="false">(H5090+H5090*N5090/100)*1.1</f>
        <v>11.0275</v>
      </c>
      <c r="P5090" s="1" t="n">
        <v>40</v>
      </c>
      <c r="Q5090" s="20" t="n">
        <f aca="false">(H5090+H5090*N5090/100+H5090*P5090/100)*1.1</f>
        <v>14.5563</v>
      </c>
    </row>
    <row r="5091" customFormat="false" ht="47.25" hidden="false" customHeight="false" outlineLevel="0" collapsed="false">
      <c r="A5091" s="14" t="s">
        <v>8701</v>
      </c>
      <c r="B5091" s="14" t="s">
        <v>8701</v>
      </c>
      <c r="C5091" s="14" t="s">
        <v>8657</v>
      </c>
      <c r="D5091" s="14" t="s">
        <v>1163</v>
      </c>
      <c r="E5091" s="15" t="n">
        <v>1</v>
      </c>
      <c r="F5091" s="16" t="n">
        <v>0.3</v>
      </c>
      <c r="G5091" s="14" t="s">
        <v>75</v>
      </c>
      <c r="H5091" s="16" t="n">
        <v>8.81</v>
      </c>
      <c r="I5091" s="14" t="s">
        <v>8704</v>
      </c>
      <c r="J5091" s="14" t="s">
        <v>158</v>
      </c>
      <c r="K5091" s="17" t="n">
        <v>40266</v>
      </c>
      <c r="L5091" s="18" t="n">
        <v>4810133005867</v>
      </c>
      <c r="M5091" s="19" t="n">
        <v>528360</v>
      </c>
      <c r="N5091" s="1" t="n">
        <v>25</v>
      </c>
      <c r="O5091" s="20" t="n">
        <f aca="false">(H5091+H5091*N5091/100)*1.1</f>
        <v>12.11375</v>
      </c>
      <c r="P5091" s="1" t="n">
        <v>40</v>
      </c>
      <c r="Q5091" s="20" t="n">
        <f aca="false">(H5091+H5091*N5091/100+H5091*P5091/100)*1.1</f>
        <v>15.99015</v>
      </c>
    </row>
    <row r="5092" customFormat="false" ht="31.5" hidden="false" customHeight="false" outlineLevel="0" collapsed="false">
      <c r="A5092" s="14" t="s">
        <v>8701</v>
      </c>
      <c r="B5092" s="14" t="s">
        <v>8701</v>
      </c>
      <c r="C5092" s="14" t="s">
        <v>4185</v>
      </c>
      <c r="D5092" s="14" t="s">
        <v>514</v>
      </c>
      <c r="E5092" s="15" t="n">
        <v>1</v>
      </c>
      <c r="F5092" s="16" t="n">
        <v>11.21</v>
      </c>
      <c r="G5092" s="14" t="s">
        <v>24</v>
      </c>
      <c r="H5092" s="16" t="n">
        <v>11.21</v>
      </c>
      <c r="I5092" s="14" t="s">
        <v>8705</v>
      </c>
      <c r="J5092" s="14" t="s">
        <v>44</v>
      </c>
      <c r="K5092" s="17" t="n">
        <v>40254</v>
      </c>
      <c r="L5092" s="18" t="n">
        <v>4602884009290</v>
      </c>
      <c r="M5092" s="19" t="n">
        <v>670658</v>
      </c>
      <c r="N5092" s="1" t="n">
        <v>25</v>
      </c>
      <c r="O5092" s="20" t="n">
        <f aca="false">(H5092+H5092*N5092/100)*1.1</f>
        <v>15.41375</v>
      </c>
      <c r="P5092" s="1" t="n">
        <v>40</v>
      </c>
      <c r="Q5092" s="20" t="n">
        <f aca="false">(H5092+H5092*N5092/100+H5092*P5092/100)*1.1</f>
        <v>20.34615</v>
      </c>
    </row>
    <row r="5093" customFormat="false" ht="31.5" hidden="false" customHeight="false" outlineLevel="0" collapsed="false">
      <c r="A5093" s="14" t="s">
        <v>8701</v>
      </c>
      <c r="B5093" s="14" t="s">
        <v>8706</v>
      </c>
      <c r="C5093" s="14" t="s">
        <v>4185</v>
      </c>
      <c r="D5093" s="14" t="s">
        <v>5213</v>
      </c>
      <c r="E5093" s="15" t="n">
        <v>1</v>
      </c>
      <c r="F5093" s="16" t="n">
        <v>0.29</v>
      </c>
      <c r="G5093" s="14" t="s">
        <v>182</v>
      </c>
      <c r="H5093" s="16" t="n">
        <v>11.51</v>
      </c>
      <c r="I5093" s="14" t="s">
        <v>8707</v>
      </c>
      <c r="J5093" s="14" t="s">
        <v>130</v>
      </c>
      <c r="K5093" s="17" t="n">
        <v>40260</v>
      </c>
      <c r="L5093" s="18" t="n">
        <v>8901149002172</v>
      </c>
      <c r="M5093" s="19" t="n">
        <v>607700</v>
      </c>
      <c r="N5093" s="1" t="n">
        <v>25</v>
      </c>
      <c r="O5093" s="20" t="n">
        <f aca="false">(H5093+H5093*N5093/100)*1.1</f>
        <v>15.82625</v>
      </c>
      <c r="P5093" s="1" t="n">
        <v>40</v>
      </c>
      <c r="Q5093" s="20" t="n">
        <f aca="false">(H5093+H5093*N5093/100+H5093*P5093/100)*1.1</f>
        <v>20.89065</v>
      </c>
    </row>
    <row r="5094" customFormat="false" ht="31.5" hidden="false" customHeight="false" outlineLevel="0" collapsed="false">
      <c r="A5094" s="14" t="s">
        <v>8701</v>
      </c>
      <c r="B5094" s="14" t="s">
        <v>8701</v>
      </c>
      <c r="C5094" s="14" t="s">
        <v>4194</v>
      </c>
      <c r="D5094" s="14" t="s">
        <v>514</v>
      </c>
      <c r="E5094" s="15" t="n">
        <v>1</v>
      </c>
      <c r="F5094" s="16" t="n">
        <v>11.7</v>
      </c>
      <c r="G5094" s="14" t="s">
        <v>24</v>
      </c>
      <c r="H5094" s="16" t="n">
        <v>11.7</v>
      </c>
      <c r="I5094" s="14" t="s">
        <v>8705</v>
      </c>
      <c r="J5094" s="14" t="s">
        <v>44</v>
      </c>
      <c r="K5094" s="17" t="n">
        <v>40254</v>
      </c>
      <c r="L5094" s="18" t="n">
        <v>4602884009276</v>
      </c>
      <c r="M5094" s="19" t="n">
        <v>728426</v>
      </c>
      <c r="N5094" s="1" t="n">
        <v>25</v>
      </c>
      <c r="O5094" s="20" t="n">
        <f aca="false">(H5094+H5094*N5094/100)*1.1</f>
        <v>16.0875</v>
      </c>
      <c r="P5094" s="1" t="n">
        <v>40</v>
      </c>
      <c r="Q5094" s="20" t="n">
        <f aca="false">(H5094+H5094*N5094/100+H5094*P5094/100)*1.1</f>
        <v>21.2355</v>
      </c>
    </row>
    <row r="5095" customFormat="false" ht="31.5" hidden="false" customHeight="false" outlineLevel="0" collapsed="false">
      <c r="A5095" s="14" t="s">
        <v>8701</v>
      </c>
      <c r="B5095" s="14" t="s">
        <v>8701</v>
      </c>
      <c r="C5095" s="14" t="s">
        <v>4194</v>
      </c>
      <c r="D5095" s="14" t="s">
        <v>360</v>
      </c>
      <c r="E5095" s="15" t="n">
        <v>1</v>
      </c>
      <c r="F5095" s="16" t="n">
        <v>12.56</v>
      </c>
      <c r="G5095" s="14" t="s">
        <v>24</v>
      </c>
      <c r="H5095" s="16" t="n">
        <v>12.56</v>
      </c>
      <c r="I5095" s="14" t="s">
        <v>8708</v>
      </c>
      <c r="J5095" s="14" t="s">
        <v>362</v>
      </c>
      <c r="K5095" s="17" t="n">
        <v>40268</v>
      </c>
      <c r="L5095" s="18" t="n">
        <v>4602509003993</v>
      </c>
      <c r="M5095" s="19" t="n">
        <v>588926</v>
      </c>
      <c r="N5095" s="1" t="n">
        <v>25</v>
      </c>
      <c r="O5095" s="20" t="n">
        <f aca="false">(H5095+H5095*N5095/100)*1.1</f>
        <v>17.27</v>
      </c>
      <c r="P5095" s="1" t="n">
        <v>40</v>
      </c>
      <c r="Q5095" s="20" t="n">
        <f aca="false">(H5095+H5095*N5095/100+H5095*P5095/100)*1.1</f>
        <v>22.7964</v>
      </c>
    </row>
    <row r="5096" customFormat="false" ht="31.5" hidden="false" customHeight="false" outlineLevel="0" collapsed="false">
      <c r="A5096" s="14" t="s">
        <v>8701</v>
      </c>
      <c r="B5096" s="14" t="s">
        <v>8709</v>
      </c>
      <c r="C5096" s="14" t="s">
        <v>4185</v>
      </c>
      <c r="D5096" s="14" t="s">
        <v>2790</v>
      </c>
      <c r="E5096" s="15" t="n">
        <v>1</v>
      </c>
      <c r="F5096" s="16" t="n">
        <v>0.44</v>
      </c>
      <c r="G5096" s="14" t="s">
        <v>75</v>
      </c>
      <c r="H5096" s="16" t="n">
        <v>12.92</v>
      </c>
      <c r="I5096" s="14" t="s">
        <v>8710</v>
      </c>
      <c r="J5096" s="14" t="s">
        <v>88</v>
      </c>
      <c r="K5096" s="17" t="n">
        <v>40247</v>
      </c>
      <c r="L5096" s="18" t="n">
        <v>4607037190146</v>
      </c>
      <c r="M5096" s="19" t="n">
        <v>591113</v>
      </c>
      <c r="N5096" s="1" t="n">
        <v>25</v>
      </c>
      <c r="O5096" s="20" t="n">
        <f aca="false">(H5096+H5096*N5096/100)*1.1</f>
        <v>17.765</v>
      </c>
      <c r="P5096" s="1" t="n">
        <v>40</v>
      </c>
      <c r="Q5096" s="20" t="n">
        <f aca="false">(H5096+H5096*N5096/100+H5096*P5096/100)*1.1</f>
        <v>23.4498</v>
      </c>
    </row>
    <row r="5097" customFormat="false" ht="31.5" hidden="false" customHeight="false" outlineLevel="0" collapsed="false">
      <c r="A5097" s="14" t="s">
        <v>8701</v>
      </c>
      <c r="B5097" s="14" t="s">
        <v>8701</v>
      </c>
      <c r="C5097" s="14" t="s">
        <v>343</v>
      </c>
      <c r="D5097" s="14" t="s">
        <v>1163</v>
      </c>
      <c r="E5097" s="15" t="n">
        <v>1</v>
      </c>
      <c r="F5097" s="16" t="n">
        <v>0.45</v>
      </c>
      <c r="G5097" s="14" t="s">
        <v>75</v>
      </c>
      <c r="H5097" s="16" t="n">
        <v>13.21</v>
      </c>
      <c r="I5097" s="14" t="s">
        <v>8704</v>
      </c>
      <c r="J5097" s="14" t="s">
        <v>158</v>
      </c>
      <c r="K5097" s="17" t="n">
        <v>40266</v>
      </c>
      <c r="L5097" s="18" t="n">
        <v>4810133005850</v>
      </c>
      <c r="M5097" s="19" t="n">
        <v>512006</v>
      </c>
      <c r="N5097" s="1" t="n">
        <v>25</v>
      </c>
      <c r="O5097" s="20" t="n">
        <f aca="false">(H5097+H5097*N5097/100)*1.1</f>
        <v>18.16375</v>
      </c>
      <c r="P5097" s="1" t="n">
        <v>40</v>
      </c>
      <c r="Q5097" s="20" t="n">
        <f aca="false">(H5097+H5097*N5097/100+H5097*P5097/100)*1.1</f>
        <v>23.97615</v>
      </c>
    </row>
    <row r="5098" customFormat="false" ht="78.75" hidden="false" customHeight="false" outlineLevel="0" collapsed="false">
      <c r="A5098" s="14" t="s">
        <v>8701</v>
      </c>
      <c r="B5098" s="14" t="s">
        <v>8702</v>
      </c>
      <c r="C5098" s="14" t="s">
        <v>4185</v>
      </c>
      <c r="D5098" s="14" t="s">
        <v>55</v>
      </c>
      <c r="E5098" s="15" t="n">
        <v>1</v>
      </c>
      <c r="F5098" s="16" t="n">
        <v>13.95</v>
      </c>
      <c r="G5098" s="14" t="s">
        <v>24</v>
      </c>
      <c r="H5098" s="16" t="n">
        <v>13.95</v>
      </c>
      <c r="I5098" s="14" t="s">
        <v>8703</v>
      </c>
      <c r="J5098" s="14" t="s">
        <v>130</v>
      </c>
      <c r="K5098" s="17" t="n">
        <v>40260</v>
      </c>
      <c r="L5098" s="18" t="n">
        <v>4602565014902</v>
      </c>
      <c r="M5098" s="19" t="n">
        <v>759426</v>
      </c>
      <c r="N5098" s="1" t="n">
        <v>25</v>
      </c>
      <c r="O5098" s="20" t="n">
        <f aca="false">(H5098+H5098*N5098/100)*1.1</f>
        <v>19.18125</v>
      </c>
      <c r="P5098" s="1" t="n">
        <v>40</v>
      </c>
      <c r="Q5098" s="20" t="n">
        <f aca="false">(H5098+H5098*N5098/100+H5098*P5098/100)*1.1</f>
        <v>25.31925</v>
      </c>
    </row>
    <row r="5099" customFormat="false" ht="31.5" hidden="false" customHeight="false" outlineLevel="0" collapsed="false">
      <c r="A5099" s="14" t="s">
        <v>8701</v>
      </c>
      <c r="B5099" s="14" t="s">
        <v>8701</v>
      </c>
      <c r="C5099" s="14" t="s">
        <v>8664</v>
      </c>
      <c r="D5099" s="14" t="s">
        <v>333</v>
      </c>
      <c r="E5099" s="15" t="n">
        <v>1</v>
      </c>
      <c r="F5099" s="16" t="n">
        <v>17.55</v>
      </c>
      <c r="G5099" s="14" t="s">
        <v>24</v>
      </c>
      <c r="H5099" s="16" t="n">
        <v>17.55</v>
      </c>
      <c r="I5099" s="14" t="s">
        <v>8711</v>
      </c>
      <c r="J5099" s="14" t="s">
        <v>62</v>
      </c>
      <c r="K5099" s="17" t="n">
        <v>40252</v>
      </c>
      <c r="L5099" s="18" t="n">
        <v>4602521002530</v>
      </c>
      <c r="M5099" s="19" t="n">
        <v>736700</v>
      </c>
      <c r="N5099" s="1" t="n">
        <v>25</v>
      </c>
      <c r="O5099" s="20" t="n">
        <f aca="false">(H5099+H5099*N5099/100)*1.1</f>
        <v>24.13125</v>
      </c>
      <c r="P5099" s="1" t="n">
        <v>40</v>
      </c>
      <c r="Q5099" s="20" t="n">
        <f aca="false">(H5099+H5099*N5099/100+H5099*P5099/100)*1.1</f>
        <v>31.85325</v>
      </c>
    </row>
    <row r="5100" customFormat="false" ht="31.5" hidden="false" customHeight="false" outlineLevel="0" collapsed="false">
      <c r="A5100" s="14" t="s">
        <v>8701</v>
      </c>
      <c r="B5100" s="14" t="s">
        <v>8701</v>
      </c>
      <c r="C5100" s="14" t="s">
        <v>8712</v>
      </c>
      <c r="D5100" s="14" t="s">
        <v>333</v>
      </c>
      <c r="E5100" s="15" t="n">
        <v>1</v>
      </c>
      <c r="F5100" s="16" t="n">
        <v>17.55</v>
      </c>
      <c r="G5100" s="14" t="s">
        <v>24</v>
      </c>
      <c r="H5100" s="16" t="n">
        <v>17.55</v>
      </c>
      <c r="I5100" s="14" t="s">
        <v>8713</v>
      </c>
      <c r="J5100" s="14" t="s">
        <v>62</v>
      </c>
      <c r="K5100" s="17" t="n">
        <v>40252</v>
      </c>
      <c r="L5100" s="18" t="n">
        <v>4602521000161</v>
      </c>
      <c r="M5100" s="19" t="n">
        <v>736735</v>
      </c>
      <c r="N5100" s="1" t="n">
        <v>25</v>
      </c>
      <c r="O5100" s="20" t="n">
        <f aca="false">(H5100+H5100*N5100/100)*1.1</f>
        <v>24.13125</v>
      </c>
      <c r="P5100" s="1" t="n">
        <v>40</v>
      </c>
      <c r="Q5100" s="20" t="n">
        <f aca="false">(H5100+H5100*N5100/100+H5100*P5100/100)*1.1</f>
        <v>31.85325</v>
      </c>
    </row>
    <row r="5101" customFormat="false" ht="31.5" hidden="false" customHeight="false" outlineLevel="0" collapsed="false">
      <c r="A5101" s="14" t="s">
        <v>8701</v>
      </c>
      <c r="B5101" s="14" t="s">
        <v>8714</v>
      </c>
      <c r="C5101" s="14" t="s">
        <v>4185</v>
      </c>
      <c r="D5101" s="14" t="s">
        <v>339</v>
      </c>
      <c r="E5101" s="15" t="n">
        <v>1</v>
      </c>
      <c r="F5101" s="16" t="n">
        <v>20.58</v>
      </c>
      <c r="G5101" s="14" t="s">
        <v>24</v>
      </c>
      <c r="H5101" s="16" t="n">
        <v>20.58</v>
      </c>
      <c r="I5101" s="14" t="s">
        <v>8715</v>
      </c>
      <c r="J5101" s="14" t="s">
        <v>44</v>
      </c>
      <c r="K5101" s="17" t="n">
        <v>40254</v>
      </c>
      <c r="L5101" s="18" t="n">
        <v>6938588800122</v>
      </c>
      <c r="M5101" s="19" t="n">
        <v>806229</v>
      </c>
      <c r="N5101" s="1" t="n">
        <v>25</v>
      </c>
      <c r="O5101" s="20" t="n">
        <f aca="false">(H5101+H5101*N5101/100)*1.1</f>
        <v>28.2975</v>
      </c>
      <c r="P5101" s="1" t="n">
        <v>40</v>
      </c>
      <c r="Q5101" s="20" t="n">
        <f aca="false">(H5101+H5101*N5101/100+H5101*P5101/100)*1.1</f>
        <v>37.3527</v>
      </c>
    </row>
    <row r="5102" customFormat="false" ht="31.5" hidden="false" customHeight="false" outlineLevel="0" collapsed="false">
      <c r="A5102" s="14" t="s">
        <v>8701</v>
      </c>
      <c r="B5102" s="14" t="s">
        <v>8701</v>
      </c>
      <c r="C5102" s="14" t="s">
        <v>4185</v>
      </c>
      <c r="D5102" s="14" t="s">
        <v>2030</v>
      </c>
      <c r="E5102" s="15" t="n">
        <v>1</v>
      </c>
      <c r="F5102" s="16" t="n">
        <v>21</v>
      </c>
      <c r="G5102" s="14" t="s">
        <v>24</v>
      </c>
      <c r="H5102" s="16" t="n">
        <v>21</v>
      </c>
      <c r="I5102" s="14" t="s">
        <v>8716</v>
      </c>
      <c r="J5102" s="14" t="s">
        <v>311</v>
      </c>
      <c r="K5102" s="17" t="n">
        <v>40263</v>
      </c>
      <c r="L5102" s="18" t="n">
        <v>4605391001351</v>
      </c>
      <c r="M5102" s="19" t="n">
        <v>502209</v>
      </c>
      <c r="N5102" s="1" t="n">
        <v>25</v>
      </c>
      <c r="O5102" s="20" t="n">
        <f aca="false">(H5102+H5102*N5102/100)*1.1</f>
        <v>28.875</v>
      </c>
      <c r="P5102" s="1" t="n">
        <v>40</v>
      </c>
      <c r="Q5102" s="20" t="n">
        <f aca="false">(H5102+H5102*N5102/100+H5102*P5102/100)*1.1</f>
        <v>38.115</v>
      </c>
    </row>
    <row r="5103" customFormat="false" ht="31.5" hidden="false" customHeight="false" outlineLevel="0" collapsed="false">
      <c r="A5103" s="14" t="s">
        <v>8701</v>
      </c>
      <c r="B5103" s="14" t="s">
        <v>8717</v>
      </c>
      <c r="C5103" s="14" t="s">
        <v>338</v>
      </c>
      <c r="D5103" s="14" t="s">
        <v>3462</v>
      </c>
      <c r="E5103" s="15" t="n">
        <v>1</v>
      </c>
      <c r="F5103" s="16" t="n">
        <v>0.83</v>
      </c>
      <c r="G5103" s="14" t="s">
        <v>75</v>
      </c>
      <c r="H5103" s="16" t="n">
        <v>24.37</v>
      </c>
      <c r="I5103" s="14" t="s">
        <v>8718</v>
      </c>
      <c r="J5103" s="14" t="s">
        <v>171</v>
      </c>
      <c r="K5103" s="17" t="n">
        <v>40268</v>
      </c>
      <c r="L5103" s="18" t="n">
        <v>8908000095540</v>
      </c>
      <c r="M5103" s="19" t="n">
        <v>902260</v>
      </c>
      <c r="N5103" s="1" t="n">
        <v>25</v>
      </c>
      <c r="O5103" s="20" t="n">
        <f aca="false">(H5103+H5103*N5103/100)*1.1</f>
        <v>33.50875</v>
      </c>
      <c r="P5103" s="1" t="n">
        <v>40</v>
      </c>
      <c r="Q5103" s="20" t="n">
        <f aca="false">(H5103+H5103*N5103/100+H5103*P5103/100)*1.1</f>
        <v>44.23155</v>
      </c>
    </row>
    <row r="5104" customFormat="false" ht="31.5" hidden="false" customHeight="false" outlineLevel="0" collapsed="false">
      <c r="A5104" s="14" t="s">
        <v>8701</v>
      </c>
      <c r="B5104" s="14" t="s">
        <v>8701</v>
      </c>
      <c r="C5104" s="14" t="s">
        <v>4185</v>
      </c>
      <c r="D5104" s="14" t="s">
        <v>117</v>
      </c>
      <c r="E5104" s="15" t="n">
        <v>1</v>
      </c>
      <c r="F5104" s="16" t="n">
        <v>0.83</v>
      </c>
      <c r="G5104" s="14" t="s">
        <v>75</v>
      </c>
      <c r="H5104" s="16" t="n">
        <v>24.37</v>
      </c>
      <c r="I5104" s="14" t="s">
        <v>8719</v>
      </c>
      <c r="J5104" s="14" t="s">
        <v>119</v>
      </c>
      <c r="K5104" s="17" t="n">
        <v>40248</v>
      </c>
      <c r="L5104" s="18" t="n">
        <v>8902504010061</v>
      </c>
      <c r="M5104" s="19" t="n">
        <v>856643</v>
      </c>
      <c r="N5104" s="1" t="n">
        <v>25</v>
      </c>
      <c r="O5104" s="20" t="n">
        <f aca="false">(H5104+H5104*N5104/100)*1.1</f>
        <v>33.50875</v>
      </c>
      <c r="P5104" s="1" t="n">
        <v>40</v>
      </c>
      <c r="Q5104" s="20" t="n">
        <f aca="false">(H5104+H5104*N5104/100+H5104*P5104/100)*1.1</f>
        <v>44.23155</v>
      </c>
    </row>
    <row r="5105" customFormat="false" ht="78.75" hidden="false" customHeight="false" outlineLevel="0" collapsed="false">
      <c r="A5105" s="14" t="s">
        <v>8701</v>
      </c>
      <c r="B5105" s="14" t="s">
        <v>8702</v>
      </c>
      <c r="C5105" s="14" t="s">
        <v>803</v>
      </c>
      <c r="D5105" s="14" t="s">
        <v>55</v>
      </c>
      <c r="E5105" s="15" t="n">
        <v>1</v>
      </c>
      <c r="F5105" s="16" t="n">
        <v>25.58</v>
      </c>
      <c r="G5105" s="14" t="s">
        <v>24</v>
      </c>
      <c r="H5105" s="16" t="n">
        <v>25.58</v>
      </c>
      <c r="I5105" s="14" t="s">
        <v>8703</v>
      </c>
      <c r="J5105" s="14" t="s">
        <v>130</v>
      </c>
      <c r="K5105" s="17" t="n">
        <v>40260</v>
      </c>
      <c r="L5105" s="18" t="n">
        <v>4602565014940</v>
      </c>
      <c r="M5105" s="19" t="n">
        <v>759438</v>
      </c>
      <c r="N5105" s="1" t="n">
        <v>25</v>
      </c>
      <c r="O5105" s="20" t="n">
        <f aca="false">(H5105+H5105*N5105/100)*1.1</f>
        <v>35.1725</v>
      </c>
      <c r="P5105" s="1" t="n">
        <v>40</v>
      </c>
      <c r="Q5105" s="20" t="n">
        <f aca="false">(H5105+H5105*N5105/100+H5105*P5105/100)*1.1</f>
        <v>46.4277</v>
      </c>
    </row>
    <row r="5106" customFormat="false" ht="31.5" hidden="false" customHeight="false" outlineLevel="0" collapsed="false">
      <c r="A5106" s="14" t="s">
        <v>8701</v>
      </c>
      <c r="B5106" s="14" t="s">
        <v>8720</v>
      </c>
      <c r="C5106" s="14" t="s">
        <v>8721</v>
      </c>
      <c r="D5106" s="14" t="s">
        <v>8672</v>
      </c>
      <c r="E5106" s="15" t="n">
        <v>1</v>
      </c>
      <c r="F5106" s="16" t="n">
        <v>0.78</v>
      </c>
      <c r="G5106" s="14" t="s">
        <v>182</v>
      </c>
      <c r="H5106" s="16" t="n">
        <v>30.97</v>
      </c>
      <c r="I5106" s="14" t="s">
        <v>8722</v>
      </c>
      <c r="J5106" s="14" t="s">
        <v>44</v>
      </c>
      <c r="K5106" s="17" t="n">
        <v>40254</v>
      </c>
      <c r="L5106" s="18" t="n">
        <v>8901278000018</v>
      </c>
      <c r="M5106" s="19" t="n">
        <v>758034</v>
      </c>
      <c r="N5106" s="1" t="n">
        <v>25</v>
      </c>
      <c r="O5106" s="20" t="n">
        <f aca="false">(H5106+H5106*N5106/100)*1.1</f>
        <v>42.58375</v>
      </c>
      <c r="P5106" s="1" t="n">
        <v>40</v>
      </c>
      <c r="Q5106" s="20" t="n">
        <f aca="false">(H5106+H5106*N5106/100+H5106*P5106/100)*1.1</f>
        <v>56.21055</v>
      </c>
    </row>
    <row r="5107" customFormat="false" ht="31.5" hidden="false" customHeight="false" outlineLevel="0" collapsed="false">
      <c r="A5107" s="14" t="s">
        <v>8701</v>
      </c>
      <c r="B5107" s="14" t="s">
        <v>8701</v>
      </c>
      <c r="C5107" s="14" t="s">
        <v>338</v>
      </c>
      <c r="D5107" s="14" t="s">
        <v>1001</v>
      </c>
      <c r="E5107" s="15" t="n">
        <v>1</v>
      </c>
      <c r="F5107" s="16" t="n">
        <v>1.25</v>
      </c>
      <c r="G5107" s="14" t="s">
        <v>75</v>
      </c>
      <c r="H5107" s="16" t="n">
        <v>36.7</v>
      </c>
      <c r="I5107" s="14" t="s">
        <v>8723</v>
      </c>
      <c r="J5107" s="14" t="s">
        <v>158</v>
      </c>
      <c r="K5107" s="17" t="n">
        <v>40266</v>
      </c>
      <c r="L5107" s="18" t="n">
        <v>8901767210096</v>
      </c>
      <c r="M5107" s="19" t="n">
        <v>298786</v>
      </c>
      <c r="N5107" s="1" t="n">
        <v>25</v>
      </c>
      <c r="O5107" s="20" t="n">
        <f aca="false">(H5107+H5107*N5107/100)*1.1</f>
        <v>50.4625</v>
      </c>
      <c r="P5107" s="1" t="n">
        <v>40</v>
      </c>
      <c r="Q5107" s="20" t="n">
        <f aca="false">(H5107+H5107*N5107/100+H5107*P5107/100)*1.1</f>
        <v>66.6105</v>
      </c>
    </row>
    <row r="5108" customFormat="false" ht="78.75" hidden="false" customHeight="false" outlineLevel="0" collapsed="false">
      <c r="A5108" s="14" t="s">
        <v>8701</v>
      </c>
      <c r="B5108" s="14" t="s">
        <v>8724</v>
      </c>
      <c r="C5108" s="14" t="s">
        <v>4185</v>
      </c>
      <c r="D5108" s="14" t="s">
        <v>5487</v>
      </c>
      <c r="E5108" s="15" t="n">
        <v>1</v>
      </c>
      <c r="F5108" s="16" t="n">
        <v>37.96</v>
      </c>
      <c r="G5108" s="14" t="s">
        <v>24</v>
      </c>
      <c r="H5108" s="16" t="n">
        <v>37.96</v>
      </c>
      <c r="I5108" s="14" t="s">
        <v>8725</v>
      </c>
      <c r="J5108" s="14" t="s">
        <v>57</v>
      </c>
      <c r="K5108" s="17" t="n">
        <v>40259</v>
      </c>
      <c r="L5108" s="18" t="n">
        <v>8901664001179</v>
      </c>
      <c r="M5108" s="19" t="n">
        <v>322418</v>
      </c>
      <c r="N5108" s="1" t="n">
        <v>25</v>
      </c>
      <c r="O5108" s="20" t="n">
        <f aca="false">(H5108+H5108*N5108/100)*1.1</f>
        <v>52.195</v>
      </c>
      <c r="P5108" s="1" t="n">
        <v>40</v>
      </c>
      <c r="Q5108" s="20" t="n">
        <f aca="false">(H5108+H5108*N5108/100+H5108*P5108/100)*1.1</f>
        <v>68.8974</v>
      </c>
    </row>
    <row r="5109" customFormat="false" ht="31.5" hidden="false" customHeight="false" outlineLevel="0" collapsed="false">
      <c r="A5109" s="14" t="s">
        <v>8701</v>
      </c>
      <c r="B5109" s="14" t="s">
        <v>8726</v>
      </c>
      <c r="C5109" s="14" t="s">
        <v>5287</v>
      </c>
      <c r="D5109" s="14" t="s">
        <v>64</v>
      </c>
      <c r="E5109" s="15" t="n">
        <v>1</v>
      </c>
      <c r="F5109" s="16" t="n">
        <v>38.14</v>
      </c>
      <c r="G5109" s="14" t="s">
        <v>24</v>
      </c>
      <c r="H5109" s="16" t="n">
        <v>38.14</v>
      </c>
      <c r="I5109" s="14" t="s">
        <v>8727</v>
      </c>
      <c r="J5109" s="14" t="s">
        <v>57</v>
      </c>
      <c r="K5109" s="17" t="n">
        <v>40259</v>
      </c>
      <c r="L5109" s="18" t="n">
        <v>4603779006813</v>
      </c>
      <c r="M5109" s="19" t="n">
        <v>432504</v>
      </c>
      <c r="N5109" s="1" t="n">
        <v>25</v>
      </c>
      <c r="O5109" s="20" t="n">
        <f aca="false">(H5109+H5109*N5109/100)*1.1</f>
        <v>52.4425</v>
      </c>
      <c r="P5109" s="1" t="n">
        <v>40</v>
      </c>
      <c r="Q5109" s="20" t="n">
        <f aca="false">(H5109+H5109*N5109/100+H5109*P5109/100)*1.1</f>
        <v>69.2241</v>
      </c>
    </row>
    <row r="5110" customFormat="false" ht="47.25" hidden="false" customHeight="false" outlineLevel="0" collapsed="false">
      <c r="A5110" s="14" t="s">
        <v>8701</v>
      </c>
      <c r="B5110" s="14" t="s">
        <v>8728</v>
      </c>
      <c r="C5110" s="14" t="s">
        <v>8721</v>
      </c>
      <c r="D5110" s="14" t="s">
        <v>6610</v>
      </c>
      <c r="E5110" s="15" t="n">
        <v>1</v>
      </c>
      <c r="F5110" s="16" t="n">
        <v>1.3</v>
      </c>
      <c r="G5110" s="14" t="s">
        <v>75</v>
      </c>
      <c r="H5110" s="16" t="n">
        <v>38.17</v>
      </c>
      <c r="I5110" s="14" t="s">
        <v>8729</v>
      </c>
      <c r="J5110" s="14" t="s">
        <v>51</v>
      </c>
      <c r="K5110" s="17" t="n">
        <v>40252</v>
      </c>
      <c r="L5110" s="18" t="n">
        <v>8901114305307</v>
      </c>
      <c r="M5110" s="19" t="n">
        <v>883340</v>
      </c>
      <c r="N5110" s="1" t="n">
        <v>25</v>
      </c>
      <c r="O5110" s="20" t="n">
        <f aca="false">(H5110+H5110*N5110/100)*1.1</f>
        <v>52.48375</v>
      </c>
      <c r="P5110" s="1" t="n">
        <v>40</v>
      </c>
      <c r="Q5110" s="20" t="n">
        <f aca="false">(H5110+H5110*N5110/100+H5110*P5110/100)*1.1</f>
        <v>69.27855</v>
      </c>
    </row>
    <row r="5111" customFormat="false" ht="31.5" hidden="false" customHeight="false" outlineLevel="0" collapsed="false">
      <c r="A5111" s="14" t="s">
        <v>8701</v>
      </c>
      <c r="B5111" s="14" t="s">
        <v>8717</v>
      </c>
      <c r="C5111" s="14" t="s">
        <v>4185</v>
      </c>
      <c r="D5111" s="14" t="s">
        <v>3462</v>
      </c>
      <c r="E5111" s="15" t="n">
        <v>1</v>
      </c>
      <c r="F5111" s="16" t="n">
        <v>1.65</v>
      </c>
      <c r="G5111" s="14" t="s">
        <v>75</v>
      </c>
      <c r="H5111" s="16" t="n">
        <v>48.45</v>
      </c>
      <c r="I5111" s="14" t="s">
        <v>8718</v>
      </c>
      <c r="J5111" s="14" t="s">
        <v>171</v>
      </c>
      <c r="K5111" s="17" t="n">
        <v>40268</v>
      </c>
      <c r="L5111" s="18" t="n">
        <v>8908000095496</v>
      </c>
      <c r="M5111" s="19" t="n">
        <v>717193</v>
      </c>
      <c r="N5111" s="1" t="n">
        <v>25</v>
      </c>
      <c r="O5111" s="20" t="n">
        <f aca="false">(H5111+H5111*N5111/100)*1.1</f>
        <v>66.61875</v>
      </c>
      <c r="P5111" s="1" t="n">
        <v>40</v>
      </c>
      <c r="Q5111" s="20" t="n">
        <f aca="false">(H5111+H5111*N5111/100+H5111*P5111/100)*1.1</f>
        <v>87.93675</v>
      </c>
    </row>
    <row r="5112" customFormat="false" ht="31.5" hidden="false" customHeight="false" outlineLevel="0" collapsed="false">
      <c r="A5112" s="14" t="s">
        <v>8701</v>
      </c>
      <c r="B5112" s="14" t="s">
        <v>8730</v>
      </c>
      <c r="C5112" s="14" t="s">
        <v>4185</v>
      </c>
      <c r="D5112" s="14" t="s">
        <v>190</v>
      </c>
      <c r="E5112" s="15" t="n">
        <v>1</v>
      </c>
      <c r="F5112" s="16" t="n">
        <v>60.34</v>
      </c>
      <c r="G5112" s="14" t="s">
        <v>24</v>
      </c>
      <c r="H5112" s="16" t="n">
        <v>60.34</v>
      </c>
      <c r="I5112" s="14" t="s">
        <v>8731</v>
      </c>
      <c r="J5112" s="14" t="s">
        <v>40</v>
      </c>
      <c r="K5112" s="17" t="n">
        <v>40240</v>
      </c>
      <c r="L5112" s="18" t="n">
        <v>3838957902842</v>
      </c>
      <c r="M5112" s="19" t="n">
        <v>575453</v>
      </c>
      <c r="N5112" s="1" t="n">
        <v>22</v>
      </c>
      <c r="O5112" s="20" t="n">
        <f aca="false">(H5112+H5112*N5112/100)*1.1</f>
        <v>80.97628</v>
      </c>
      <c r="P5112" s="1" t="n">
        <v>37</v>
      </c>
      <c r="Q5112" s="20" t="n">
        <f aca="false">(H5112+H5112*N5112/100+H5112*P5112/100)*1.1</f>
        <v>105.53466</v>
      </c>
    </row>
    <row r="5113" customFormat="false" ht="31.5" hidden="false" customHeight="false" outlineLevel="0" collapsed="false">
      <c r="A5113" s="14" t="s">
        <v>8701</v>
      </c>
      <c r="B5113" s="14" t="s">
        <v>8732</v>
      </c>
      <c r="C5113" s="14" t="s">
        <v>3915</v>
      </c>
      <c r="D5113" s="14" t="s">
        <v>7287</v>
      </c>
      <c r="E5113" s="15" t="n">
        <v>1</v>
      </c>
      <c r="F5113" s="16" t="n">
        <v>2.16</v>
      </c>
      <c r="G5113" s="14" t="s">
        <v>75</v>
      </c>
      <c r="H5113" s="16" t="n">
        <v>63.43</v>
      </c>
      <c r="I5113" s="14" t="s">
        <v>8733</v>
      </c>
      <c r="J5113" s="14" t="s">
        <v>26</v>
      </c>
      <c r="K5113" s="17" t="n">
        <v>40236</v>
      </c>
      <c r="L5113" s="18" t="n">
        <v>8901107000141</v>
      </c>
      <c r="M5113" s="19" t="n">
        <v>646693</v>
      </c>
      <c r="N5113" s="1" t="n">
        <v>22</v>
      </c>
      <c r="O5113" s="20" t="n">
        <f aca="false">(H5113+H5113*N5113/100)*1.1</f>
        <v>85.12306</v>
      </c>
      <c r="P5113" s="1" t="n">
        <v>37</v>
      </c>
      <c r="Q5113" s="20" t="n">
        <f aca="false">(H5113+H5113*N5113/100+H5113*P5113/100)*1.1</f>
        <v>110.93907</v>
      </c>
    </row>
    <row r="5114" customFormat="false" ht="31.5" hidden="false" customHeight="false" outlineLevel="0" collapsed="false">
      <c r="A5114" s="14" t="s">
        <v>8701</v>
      </c>
      <c r="B5114" s="14" t="s">
        <v>8734</v>
      </c>
      <c r="C5114" s="14" t="s">
        <v>8735</v>
      </c>
      <c r="D5114" s="14" t="s">
        <v>1805</v>
      </c>
      <c r="E5114" s="15" t="n">
        <v>1</v>
      </c>
      <c r="F5114" s="16" t="n">
        <v>64.88</v>
      </c>
      <c r="G5114" s="14" t="s">
        <v>24</v>
      </c>
      <c r="H5114" s="16" t="n">
        <v>64.88</v>
      </c>
      <c r="I5114" s="14" t="s">
        <v>8736</v>
      </c>
      <c r="J5114" s="14" t="s">
        <v>40</v>
      </c>
      <c r="K5114" s="17" t="n">
        <v>40240</v>
      </c>
      <c r="L5114" s="18" t="n">
        <v>4603953000729</v>
      </c>
      <c r="M5114" s="19" t="n">
        <v>720529</v>
      </c>
      <c r="N5114" s="1" t="n">
        <v>22</v>
      </c>
      <c r="O5114" s="20" t="n">
        <f aca="false">(H5114+H5114*N5114/100)*1.1</f>
        <v>87.06896</v>
      </c>
      <c r="P5114" s="1" t="n">
        <v>37</v>
      </c>
      <c r="Q5114" s="20" t="n">
        <f aca="false">(H5114+H5114*N5114/100+H5114*P5114/100)*1.1</f>
        <v>113.47512</v>
      </c>
    </row>
    <row r="5115" customFormat="false" ht="47.25" hidden="false" customHeight="false" outlineLevel="0" collapsed="false">
      <c r="A5115" s="14" t="s">
        <v>8701</v>
      </c>
      <c r="B5115" s="14" t="s">
        <v>8737</v>
      </c>
      <c r="C5115" s="14" t="s">
        <v>4185</v>
      </c>
      <c r="D5115" s="14" t="s">
        <v>2710</v>
      </c>
      <c r="E5115" s="15" t="n">
        <v>1</v>
      </c>
      <c r="F5115" s="16" t="n">
        <v>1.73</v>
      </c>
      <c r="G5115" s="14" t="s">
        <v>182</v>
      </c>
      <c r="H5115" s="16" t="n">
        <v>68.69</v>
      </c>
      <c r="I5115" s="14" t="s">
        <v>8738</v>
      </c>
      <c r="J5115" s="14" t="s">
        <v>62</v>
      </c>
      <c r="K5115" s="17" t="n">
        <v>40252</v>
      </c>
      <c r="L5115" s="18" t="n">
        <v>5904016010174</v>
      </c>
      <c r="M5115" s="19" t="n">
        <v>520056</v>
      </c>
      <c r="N5115" s="1" t="n">
        <v>22</v>
      </c>
      <c r="O5115" s="20" t="n">
        <f aca="false">(H5115+H5115*N5115/100)*1.1</f>
        <v>92.18198</v>
      </c>
      <c r="P5115" s="1" t="n">
        <v>37</v>
      </c>
      <c r="Q5115" s="20" t="n">
        <f aca="false">(H5115+H5115*N5115/100+H5115*P5115/100)*1.1</f>
        <v>120.13881</v>
      </c>
    </row>
    <row r="5116" customFormat="false" ht="31.5" hidden="false" customHeight="false" outlineLevel="0" collapsed="false">
      <c r="A5116" s="14" t="s">
        <v>8701</v>
      </c>
      <c r="B5116" s="14" t="s">
        <v>8701</v>
      </c>
      <c r="C5116" s="14" t="s">
        <v>4185</v>
      </c>
      <c r="D5116" s="14" t="s">
        <v>1001</v>
      </c>
      <c r="E5116" s="15" t="n">
        <v>1</v>
      </c>
      <c r="F5116" s="16" t="n">
        <v>2.5</v>
      </c>
      <c r="G5116" s="14" t="s">
        <v>75</v>
      </c>
      <c r="H5116" s="16" t="n">
        <v>73.41</v>
      </c>
      <c r="I5116" s="14" t="s">
        <v>8723</v>
      </c>
      <c r="J5116" s="14" t="s">
        <v>158</v>
      </c>
      <c r="K5116" s="17" t="n">
        <v>40266</v>
      </c>
      <c r="L5116" s="18" t="n">
        <v>8901767210102</v>
      </c>
      <c r="M5116" s="19" t="n">
        <v>298787</v>
      </c>
      <c r="N5116" s="1" t="n">
        <v>22</v>
      </c>
      <c r="O5116" s="20" t="n">
        <f aca="false">(H5116+H5116*N5116/100)*1.1</f>
        <v>98.51622</v>
      </c>
      <c r="P5116" s="1" t="n">
        <v>37</v>
      </c>
      <c r="Q5116" s="20" t="n">
        <f aca="false">(H5116+H5116*N5116/100+H5116*P5116/100)*1.1</f>
        <v>128.39409</v>
      </c>
    </row>
    <row r="5117" customFormat="false" ht="78.75" hidden="false" customHeight="false" outlineLevel="0" collapsed="false">
      <c r="A5117" s="14" t="s">
        <v>8701</v>
      </c>
      <c r="B5117" s="14" t="s">
        <v>8739</v>
      </c>
      <c r="C5117" s="14" t="s">
        <v>4185</v>
      </c>
      <c r="D5117" s="14" t="s">
        <v>8740</v>
      </c>
      <c r="E5117" s="15" t="n">
        <v>1</v>
      </c>
      <c r="F5117" s="16" t="n">
        <v>109.35</v>
      </c>
      <c r="G5117" s="14" t="s">
        <v>24</v>
      </c>
      <c r="H5117" s="16" t="n">
        <v>109.35</v>
      </c>
      <c r="I5117" s="14" t="s">
        <v>8741</v>
      </c>
      <c r="J5117" s="14" t="s">
        <v>114</v>
      </c>
      <c r="K5117" s="17" t="n">
        <v>40241</v>
      </c>
      <c r="L5117" s="18" t="n">
        <v>4605964002204</v>
      </c>
      <c r="M5117" s="19" t="n">
        <v>733724</v>
      </c>
      <c r="N5117" s="1" t="n">
        <v>22</v>
      </c>
      <c r="O5117" s="20" t="n">
        <f aca="false">(H5117+H5117*N5117/100)*1.1</f>
        <v>146.7477</v>
      </c>
      <c r="P5117" s="1" t="n">
        <v>37</v>
      </c>
      <c r="Q5117" s="20" t="n">
        <f aca="false">(H5117+H5117*N5117/100+H5117*P5117/100)*1.1</f>
        <v>191.25315</v>
      </c>
    </row>
    <row r="5118" customFormat="false" ht="31.5" hidden="false" customHeight="false" outlineLevel="0" collapsed="false">
      <c r="A5118" s="14" t="s">
        <v>8701</v>
      </c>
      <c r="B5118" s="14" t="s">
        <v>8701</v>
      </c>
      <c r="C5118" s="14" t="s">
        <v>8742</v>
      </c>
      <c r="D5118" s="14" t="s">
        <v>211</v>
      </c>
      <c r="E5118" s="15" t="n">
        <v>5</v>
      </c>
      <c r="F5118" s="16" t="n">
        <v>125</v>
      </c>
      <c r="G5118" s="14" t="s">
        <v>24</v>
      </c>
      <c r="H5118" s="16" t="n">
        <v>125</v>
      </c>
      <c r="I5118" s="14" t="s">
        <v>8743</v>
      </c>
      <c r="J5118" s="14" t="s">
        <v>114</v>
      </c>
      <c r="K5118" s="17" t="n">
        <v>40241</v>
      </c>
      <c r="L5118" s="18" t="n">
        <v>4603671001831</v>
      </c>
      <c r="M5118" s="19" t="n">
        <v>805306</v>
      </c>
      <c r="N5118" s="1" t="n">
        <v>22</v>
      </c>
      <c r="O5118" s="20" t="n">
        <f aca="false">(H5118+H5118*N5118/100)*1.1</f>
        <v>167.75</v>
      </c>
      <c r="P5118" s="1" t="n">
        <v>37</v>
      </c>
      <c r="Q5118" s="20" t="n">
        <f aca="false">(H5118+H5118*N5118/100+H5118*P5118/100)*1.1</f>
        <v>218.625</v>
      </c>
    </row>
    <row r="5119" customFormat="false" ht="47.25" hidden="false" customHeight="false" outlineLevel="0" collapsed="false">
      <c r="A5119" s="14" t="s">
        <v>8701</v>
      </c>
      <c r="B5119" s="14" t="s">
        <v>8701</v>
      </c>
      <c r="C5119" s="14" t="s">
        <v>8744</v>
      </c>
      <c r="D5119" s="14" t="s">
        <v>1163</v>
      </c>
      <c r="E5119" s="15" t="n">
        <v>40</v>
      </c>
      <c r="F5119" s="16" t="n">
        <v>12</v>
      </c>
      <c r="G5119" s="14" t="s">
        <v>75</v>
      </c>
      <c r="H5119" s="16" t="n">
        <v>352.37</v>
      </c>
      <c r="I5119" s="14" t="s">
        <v>8704</v>
      </c>
      <c r="J5119" s="14" t="s">
        <v>158</v>
      </c>
      <c r="K5119" s="17" t="n">
        <v>40266</v>
      </c>
      <c r="L5119" s="18" t="n">
        <v>4810133005263</v>
      </c>
      <c r="M5119" s="19" t="n">
        <v>734596</v>
      </c>
      <c r="N5119" s="1" t="n">
        <v>22</v>
      </c>
      <c r="O5119" s="20" t="n">
        <f aca="false">(H5119+H5119*N5119/100)*1.1</f>
        <v>472.88054</v>
      </c>
      <c r="P5119" s="1" t="n">
        <v>37</v>
      </c>
      <c r="Q5119" s="20" t="n">
        <f aca="false">(H5119+H5119*N5119/100+H5119*P5119/100)*1.1</f>
        <v>616.29513</v>
      </c>
    </row>
    <row r="5120" customFormat="false" ht="78.75" hidden="false" customHeight="false" outlineLevel="0" collapsed="false">
      <c r="A5120" s="14" t="s">
        <v>8701</v>
      </c>
      <c r="B5120" s="14" t="s">
        <v>8702</v>
      </c>
      <c r="C5120" s="14" t="s">
        <v>351</v>
      </c>
      <c r="D5120" s="14" t="s">
        <v>55</v>
      </c>
      <c r="E5120" s="15" t="n">
        <v>50</v>
      </c>
      <c r="F5120" s="16" t="n">
        <v>430</v>
      </c>
      <c r="G5120" s="14" t="s">
        <v>24</v>
      </c>
      <c r="H5120" s="16" t="n">
        <v>430</v>
      </c>
      <c r="I5120" s="14" t="s">
        <v>8703</v>
      </c>
      <c r="J5120" s="14" t="s">
        <v>119</v>
      </c>
      <c r="K5120" s="17" t="n">
        <v>40248</v>
      </c>
      <c r="L5120" s="18" t="n">
        <v>4602565014865</v>
      </c>
      <c r="M5120" s="19" t="n">
        <v>759416</v>
      </c>
      <c r="N5120" s="1" t="n">
        <v>22</v>
      </c>
      <c r="O5120" s="20" t="n">
        <f aca="false">(H5120+H5120*N5120/100)*1.1</f>
        <v>577.06</v>
      </c>
      <c r="P5120" s="1" t="n">
        <v>37</v>
      </c>
      <c r="Q5120" s="20" t="n">
        <f aca="false">(H5120+H5120*N5120/100+H5120*P5120/100)*1.1</f>
        <v>752.07</v>
      </c>
    </row>
    <row r="5121" customFormat="false" ht="31.5" hidden="false" customHeight="false" outlineLevel="0" collapsed="false">
      <c r="A5121" s="14" t="s">
        <v>8701</v>
      </c>
      <c r="B5121" s="14" t="s">
        <v>8701</v>
      </c>
      <c r="C5121" s="14" t="s">
        <v>8621</v>
      </c>
      <c r="D5121" s="14" t="s">
        <v>330</v>
      </c>
      <c r="E5121" s="15" t="n">
        <v>50</v>
      </c>
      <c r="F5121" s="16" t="n">
        <v>17.11</v>
      </c>
      <c r="G5121" s="14" t="s">
        <v>75</v>
      </c>
      <c r="H5121" s="16" t="n">
        <v>502.41</v>
      </c>
      <c r="I5121" s="14" t="s">
        <v>8745</v>
      </c>
      <c r="J5121" s="14" t="s">
        <v>95</v>
      </c>
      <c r="K5121" s="17" t="n">
        <v>40259</v>
      </c>
      <c r="L5121" s="18" t="n">
        <v>6936292190201</v>
      </c>
      <c r="M5121" s="19" t="n">
        <v>836733</v>
      </c>
      <c r="N5121" s="1" t="n">
        <v>20</v>
      </c>
      <c r="O5121" s="20" t="n">
        <f aca="false">(H5121+H5121*N5121/100)*1.1</f>
        <v>663.1812</v>
      </c>
      <c r="P5121" s="1" t="n">
        <v>35</v>
      </c>
      <c r="Q5121" s="20" t="n">
        <f aca="false">(H5121+H5121*N5121/100+H5121*P5121/100)*1.1</f>
        <v>856.60905</v>
      </c>
    </row>
    <row r="5122" customFormat="false" ht="47.25" hidden="false" customHeight="false" outlineLevel="0" collapsed="false">
      <c r="A5122" s="14" t="s">
        <v>8701</v>
      </c>
      <c r="B5122" s="14" t="s">
        <v>8701</v>
      </c>
      <c r="C5122" s="14" t="s">
        <v>8746</v>
      </c>
      <c r="D5122" s="14" t="s">
        <v>1163</v>
      </c>
      <c r="E5122" s="15" t="n">
        <v>40</v>
      </c>
      <c r="F5122" s="16" t="n">
        <v>18</v>
      </c>
      <c r="G5122" s="14" t="s">
        <v>75</v>
      </c>
      <c r="H5122" s="16" t="n">
        <v>528.55</v>
      </c>
      <c r="I5122" s="14" t="s">
        <v>8704</v>
      </c>
      <c r="J5122" s="14" t="s">
        <v>158</v>
      </c>
      <c r="K5122" s="17" t="n">
        <v>40266</v>
      </c>
      <c r="L5122" s="18" t="n">
        <v>4810133005270</v>
      </c>
      <c r="M5122" s="19" t="n">
        <v>734592</v>
      </c>
      <c r="N5122" s="1" t="n">
        <v>20</v>
      </c>
      <c r="O5122" s="20" t="n">
        <f aca="false">(H5122+H5122*N5122/100)*1.1</f>
        <v>697.686</v>
      </c>
      <c r="P5122" s="1" t="n">
        <v>35</v>
      </c>
      <c r="Q5122" s="20" t="n">
        <f aca="false">(H5122+H5122*N5122/100+H5122*P5122/100)*1.1</f>
        <v>901.17775</v>
      </c>
    </row>
    <row r="5123" customFormat="false" ht="31.5" hidden="false" customHeight="false" outlineLevel="0" collapsed="false">
      <c r="A5123" s="14" t="s">
        <v>8701</v>
      </c>
      <c r="B5123" s="14" t="s">
        <v>8701</v>
      </c>
      <c r="C5123" s="14" t="s">
        <v>8621</v>
      </c>
      <c r="D5123" s="14" t="s">
        <v>360</v>
      </c>
      <c r="E5123" s="15" t="n">
        <v>50</v>
      </c>
      <c r="F5123" s="16" t="n">
        <v>628</v>
      </c>
      <c r="G5123" s="14" t="s">
        <v>24</v>
      </c>
      <c r="H5123" s="16" t="n">
        <v>628</v>
      </c>
      <c r="I5123" s="14" t="s">
        <v>8708</v>
      </c>
      <c r="J5123" s="14" t="s">
        <v>464</v>
      </c>
      <c r="K5123" s="17" t="n">
        <v>40261</v>
      </c>
      <c r="L5123" s="18" t="n">
        <v>4602509004006</v>
      </c>
      <c r="M5123" s="19" t="n">
        <v>589113</v>
      </c>
      <c r="N5123" s="1" t="n">
        <v>20</v>
      </c>
      <c r="O5123" s="20" t="n">
        <f aca="false">(H5123+H5123*N5123/100)*1.1</f>
        <v>828.96</v>
      </c>
      <c r="P5123" s="1" t="n">
        <v>35</v>
      </c>
      <c r="Q5123" s="20" t="n">
        <f aca="false">(H5123+H5123*N5123/100+H5123*P5123/100)*1.1</f>
        <v>1070.74</v>
      </c>
    </row>
    <row r="5124" customFormat="false" ht="31.5" hidden="false" customHeight="false" outlineLevel="0" collapsed="false">
      <c r="A5124" s="14" t="s">
        <v>8701</v>
      </c>
      <c r="B5124" s="14" t="s">
        <v>8709</v>
      </c>
      <c r="C5124" s="14" t="s">
        <v>8621</v>
      </c>
      <c r="D5124" s="14" t="s">
        <v>2790</v>
      </c>
      <c r="E5124" s="15" t="n">
        <v>50</v>
      </c>
      <c r="F5124" s="16" t="n">
        <v>22</v>
      </c>
      <c r="G5124" s="14" t="s">
        <v>75</v>
      </c>
      <c r="H5124" s="16" t="n">
        <v>646</v>
      </c>
      <c r="I5124" s="14" t="s">
        <v>8710</v>
      </c>
      <c r="J5124" s="14" t="s">
        <v>88</v>
      </c>
      <c r="K5124" s="17" t="n">
        <v>40247</v>
      </c>
      <c r="L5124" s="18" t="n">
        <v>4607037190153</v>
      </c>
      <c r="M5124" s="19" t="n">
        <v>716013</v>
      </c>
      <c r="N5124" s="1" t="n">
        <v>20</v>
      </c>
      <c r="O5124" s="20" t="n">
        <f aca="false">(H5124+H5124*N5124/100)*1.1</f>
        <v>852.72</v>
      </c>
      <c r="P5124" s="1" t="n">
        <v>35</v>
      </c>
      <c r="Q5124" s="20" t="n">
        <f aca="false">(H5124+H5124*N5124/100+H5124*P5124/100)*1.1</f>
        <v>1101.43</v>
      </c>
    </row>
    <row r="5125" customFormat="false" ht="78.75" hidden="false" customHeight="false" outlineLevel="0" collapsed="false">
      <c r="A5125" s="14" t="s">
        <v>8701</v>
      </c>
      <c r="B5125" s="14" t="s">
        <v>8702</v>
      </c>
      <c r="C5125" s="14" t="s">
        <v>8621</v>
      </c>
      <c r="D5125" s="14" t="s">
        <v>55</v>
      </c>
      <c r="E5125" s="15" t="n">
        <v>50</v>
      </c>
      <c r="F5125" s="16" t="n">
        <v>647.59</v>
      </c>
      <c r="G5125" s="14" t="s">
        <v>24</v>
      </c>
      <c r="H5125" s="16" t="n">
        <v>647.59</v>
      </c>
      <c r="I5125" s="14" t="s">
        <v>8703</v>
      </c>
      <c r="J5125" s="14" t="s">
        <v>130</v>
      </c>
      <c r="K5125" s="17" t="n">
        <v>40260</v>
      </c>
      <c r="L5125" s="18" t="n">
        <v>4602565010652</v>
      </c>
      <c r="M5125" s="19" t="n">
        <v>759429</v>
      </c>
      <c r="N5125" s="1" t="n">
        <v>20</v>
      </c>
      <c r="O5125" s="20" t="n">
        <f aca="false">(H5125+H5125*N5125/100)*1.1</f>
        <v>854.8188</v>
      </c>
      <c r="P5125" s="1" t="n">
        <v>35</v>
      </c>
      <c r="Q5125" s="20" t="n">
        <f aca="false">(H5125+H5125*N5125/100+H5125*P5125/100)*1.1</f>
        <v>1104.14095</v>
      </c>
    </row>
    <row r="5126" customFormat="false" ht="31.5" hidden="false" customHeight="false" outlineLevel="0" collapsed="false">
      <c r="A5126" s="14" t="s">
        <v>8701</v>
      </c>
      <c r="B5126" s="14" t="s">
        <v>8747</v>
      </c>
      <c r="C5126" s="14" t="s">
        <v>4200</v>
      </c>
      <c r="D5126" s="14" t="s">
        <v>8625</v>
      </c>
      <c r="E5126" s="15" t="n">
        <v>10</v>
      </c>
      <c r="F5126" s="16" t="n">
        <v>19.9</v>
      </c>
      <c r="G5126" s="14" t="s">
        <v>182</v>
      </c>
      <c r="H5126" s="16" t="n">
        <v>790.09</v>
      </c>
      <c r="I5126" s="14" t="s">
        <v>8748</v>
      </c>
      <c r="J5126" s="14" t="s">
        <v>130</v>
      </c>
      <c r="K5126" s="17" t="n">
        <v>40260</v>
      </c>
      <c r="L5126" s="18" t="n">
        <v>4620755510065</v>
      </c>
      <c r="M5126" s="19" t="n">
        <v>892510</v>
      </c>
      <c r="N5126" s="1" t="n">
        <v>20</v>
      </c>
      <c r="O5126" s="20" t="n">
        <f aca="false">(H5126+H5126*N5126/100)*1.1</f>
        <v>1042.9188</v>
      </c>
      <c r="P5126" s="1" t="n">
        <v>35</v>
      </c>
      <c r="Q5126" s="20" t="n">
        <f aca="false">(H5126+H5126*N5126/100+H5126*P5126/100)*1.1</f>
        <v>1347.10345</v>
      </c>
    </row>
    <row r="5127" customFormat="false" ht="47.25" hidden="false" customHeight="false" outlineLevel="0" collapsed="false">
      <c r="A5127" s="14" t="s">
        <v>8701</v>
      </c>
      <c r="B5127" s="14" t="s">
        <v>8701</v>
      </c>
      <c r="C5127" s="14" t="s">
        <v>353</v>
      </c>
      <c r="D5127" s="14" t="s">
        <v>333</v>
      </c>
      <c r="E5127" s="15" t="n">
        <v>50</v>
      </c>
      <c r="F5127" s="16" t="n">
        <v>877.5</v>
      </c>
      <c r="G5127" s="14" t="s">
        <v>24</v>
      </c>
      <c r="H5127" s="16" t="n">
        <v>877.5</v>
      </c>
      <c r="I5127" s="14" t="s">
        <v>8711</v>
      </c>
      <c r="J5127" s="14" t="s">
        <v>62</v>
      </c>
      <c r="K5127" s="17" t="n">
        <v>40252</v>
      </c>
      <c r="L5127" s="18" t="n">
        <v>4602521002554</v>
      </c>
      <c r="M5127" s="19" t="n">
        <v>736700</v>
      </c>
      <c r="N5127" s="1" t="n">
        <v>20</v>
      </c>
      <c r="O5127" s="20" t="n">
        <f aca="false">(H5127+H5127*N5127/100)*1.1</f>
        <v>1158.3</v>
      </c>
      <c r="P5127" s="1" t="n">
        <v>35</v>
      </c>
      <c r="Q5127" s="20" t="n">
        <f aca="false">(H5127+H5127*N5127/100+H5127*P5127/100)*1.1</f>
        <v>1496.1375</v>
      </c>
    </row>
    <row r="5128" customFormat="false" ht="31.5" hidden="false" customHeight="false" outlineLevel="0" collapsed="false">
      <c r="A5128" s="14" t="s">
        <v>8701</v>
      </c>
      <c r="B5128" s="14" t="s">
        <v>8701</v>
      </c>
      <c r="C5128" s="14" t="s">
        <v>8749</v>
      </c>
      <c r="D5128" s="14" t="s">
        <v>333</v>
      </c>
      <c r="E5128" s="15" t="n">
        <v>50</v>
      </c>
      <c r="F5128" s="16" t="n">
        <v>877.5</v>
      </c>
      <c r="G5128" s="14" t="s">
        <v>24</v>
      </c>
      <c r="H5128" s="16" t="n">
        <v>877.5</v>
      </c>
      <c r="I5128" s="14" t="s">
        <v>8713</v>
      </c>
      <c r="J5128" s="14" t="s">
        <v>62</v>
      </c>
      <c r="K5128" s="17" t="n">
        <v>40252</v>
      </c>
      <c r="L5128" s="18" t="n">
        <v>4602521000208</v>
      </c>
      <c r="M5128" s="19" t="n">
        <v>736735</v>
      </c>
      <c r="N5128" s="1" t="n">
        <v>20</v>
      </c>
      <c r="O5128" s="20" t="n">
        <f aca="false">(H5128+H5128*N5128/100)*1.1</f>
        <v>1158.3</v>
      </c>
      <c r="P5128" s="1" t="n">
        <v>35</v>
      </c>
      <c r="Q5128" s="20" t="n">
        <f aca="false">(H5128+H5128*N5128/100+H5128*P5128/100)*1.1</f>
        <v>1496.1375</v>
      </c>
    </row>
    <row r="5129" customFormat="false" ht="31.5" hidden="false" customHeight="false" outlineLevel="0" collapsed="false">
      <c r="A5129" s="14" t="s">
        <v>8701</v>
      </c>
      <c r="B5129" s="14" t="s">
        <v>8750</v>
      </c>
      <c r="C5129" s="14" t="s">
        <v>8621</v>
      </c>
      <c r="D5129" s="14" t="s">
        <v>8751</v>
      </c>
      <c r="E5129" s="15" t="n">
        <v>50</v>
      </c>
      <c r="F5129" s="16" t="n">
        <v>1700</v>
      </c>
      <c r="G5129" s="14" t="s">
        <v>24</v>
      </c>
      <c r="H5129" s="16" t="n">
        <v>1700</v>
      </c>
      <c r="I5129" s="14" t="s">
        <v>8752</v>
      </c>
      <c r="J5129" s="14" t="s">
        <v>130</v>
      </c>
      <c r="K5129" s="17" t="n">
        <v>40260</v>
      </c>
      <c r="L5129" s="18" t="n">
        <v>8901175121045</v>
      </c>
      <c r="M5129" s="19" t="n">
        <v>808464</v>
      </c>
      <c r="N5129" s="1" t="n">
        <v>20</v>
      </c>
      <c r="O5129" s="20" t="n">
        <f aca="false">(H5129+H5129*N5129/100)*1.1</f>
        <v>2244</v>
      </c>
      <c r="P5129" s="1" t="n">
        <v>35</v>
      </c>
      <c r="Q5129" s="20" t="n">
        <f aca="false">(H5129+H5129*N5129/100+H5129*P5129/100)*1.1</f>
        <v>2898.5</v>
      </c>
    </row>
    <row r="5130" customFormat="false" ht="78.75" hidden="false" customHeight="false" outlineLevel="0" collapsed="false">
      <c r="A5130" s="14" t="s">
        <v>8701</v>
      </c>
      <c r="B5130" s="14" t="s">
        <v>8724</v>
      </c>
      <c r="C5130" s="14" t="s">
        <v>6059</v>
      </c>
      <c r="D5130" s="14" t="s">
        <v>5487</v>
      </c>
      <c r="E5130" s="15" t="n">
        <v>50</v>
      </c>
      <c r="F5130" s="16" t="n">
        <v>1885.73</v>
      </c>
      <c r="G5130" s="14" t="s">
        <v>24</v>
      </c>
      <c r="H5130" s="16" t="n">
        <v>1885.73</v>
      </c>
      <c r="I5130" s="14" t="s">
        <v>8725</v>
      </c>
      <c r="J5130" s="14" t="s">
        <v>57</v>
      </c>
      <c r="K5130" s="17" t="n">
        <v>40259</v>
      </c>
      <c r="L5130" s="18" t="n">
        <v>8901664004071</v>
      </c>
      <c r="M5130" s="19" t="n">
        <v>894267</v>
      </c>
      <c r="N5130" s="1" t="n">
        <v>20</v>
      </c>
      <c r="O5130" s="20" t="n">
        <f aca="false">(H5130+H5130*N5130/100)*1.1</f>
        <v>2489.1636</v>
      </c>
      <c r="P5130" s="1" t="n">
        <v>35</v>
      </c>
      <c r="Q5130" s="20" t="n">
        <f aca="false">(H5130+H5130*N5130/100+H5130*P5130/100)*1.1</f>
        <v>3215.16965</v>
      </c>
    </row>
    <row r="5131" customFormat="false" ht="31.5" hidden="false" customHeight="false" outlineLevel="0" collapsed="false">
      <c r="A5131" s="14" t="s">
        <v>8701</v>
      </c>
      <c r="B5131" s="14" t="s">
        <v>8747</v>
      </c>
      <c r="C5131" s="14" t="s">
        <v>4202</v>
      </c>
      <c r="D5131" s="14" t="s">
        <v>8625</v>
      </c>
      <c r="E5131" s="15" t="n">
        <v>100</v>
      </c>
      <c r="F5131" s="16" t="n">
        <v>188</v>
      </c>
      <c r="G5131" s="14" t="s">
        <v>182</v>
      </c>
      <c r="H5131" s="16" t="n">
        <v>7464.13</v>
      </c>
      <c r="I5131" s="14" t="s">
        <v>8748</v>
      </c>
      <c r="J5131" s="14" t="s">
        <v>130</v>
      </c>
      <c r="K5131" s="17" t="n">
        <v>40260</v>
      </c>
      <c r="L5131" s="18" t="n">
        <v>4620755510058</v>
      </c>
      <c r="M5131" s="19" t="n">
        <v>892511</v>
      </c>
      <c r="N5131" s="1" t="n">
        <v>20</v>
      </c>
      <c r="O5131" s="20" t="n">
        <f aca="false">(H5131+H5131*N5131/100)*1.1</f>
        <v>9852.6516</v>
      </c>
      <c r="P5131" s="1" t="n">
        <v>35</v>
      </c>
      <c r="Q5131" s="20" t="n">
        <f aca="false">(H5131+H5131*N5131/100+H5131*P5131/100)*1.1</f>
        <v>12726.34165</v>
      </c>
    </row>
    <row r="5132" customFormat="false" ht="78.75" hidden="false" customHeight="false" outlineLevel="0" collapsed="false">
      <c r="A5132" s="14" t="s">
        <v>8753</v>
      </c>
      <c r="B5132" s="14" t="s">
        <v>8753</v>
      </c>
      <c r="C5132" s="14" t="s">
        <v>338</v>
      </c>
      <c r="D5132" s="14" t="s">
        <v>74</v>
      </c>
      <c r="E5132" s="15" t="n">
        <v>1</v>
      </c>
      <c r="F5132" s="16" t="n">
        <v>0.99</v>
      </c>
      <c r="G5132" s="14" t="s">
        <v>75</v>
      </c>
      <c r="H5132" s="16" t="n">
        <v>29.07</v>
      </c>
      <c r="I5132" s="14" t="s">
        <v>8754</v>
      </c>
      <c r="J5132" s="14" t="s">
        <v>57</v>
      </c>
      <c r="K5132" s="17" t="n">
        <v>40259</v>
      </c>
      <c r="L5132" s="18" t="n">
        <v>8901086030030</v>
      </c>
      <c r="M5132" s="19" t="n">
        <v>781149</v>
      </c>
      <c r="N5132" s="1" t="n">
        <v>25</v>
      </c>
      <c r="O5132" s="20" t="n">
        <f aca="false">(H5132+H5132*N5132/100)*1.1</f>
        <v>39.97125</v>
      </c>
      <c r="P5132" s="1" t="n">
        <v>40</v>
      </c>
      <c r="Q5132" s="20" t="n">
        <f aca="false">(H5132+H5132*N5132/100+H5132*P5132/100)*1.1</f>
        <v>52.76205</v>
      </c>
    </row>
    <row r="5133" customFormat="false" ht="78.75" hidden="false" customHeight="false" outlineLevel="0" collapsed="false">
      <c r="A5133" s="14" t="s">
        <v>8753</v>
      </c>
      <c r="B5133" s="14" t="s">
        <v>8755</v>
      </c>
      <c r="C5133" s="14" t="s">
        <v>341</v>
      </c>
      <c r="D5133" s="14" t="s">
        <v>55</v>
      </c>
      <c r="E5133" s="15" t="n">
        <v>1</v>
      </c>
      <c r="F5133" s="16" t="n">
        <v>32.45</v>
      </c>
      <c r="G5133" s="14" t="s">
        <v>24</v>
      </c>
      <c r="H5133" s="16" t="n">
        <v>32.45</v>
      </c>
      <c r="I5133" s="14" t="s">
        <v>8756</v>
      </c>
      <c r="J5133" s="14" t="s">
        <v>119</v>
      </c>
      <c r="K5133" s="17" t="n">
        <v>40248</v>
      </c>
      <c r="L5133" s="18" t="n">
        <v>4602565006822</v>
      </c>
      <c r="M5133" s="19" t="n">
        <v>816216</v>
      </c>
      <c r="N5133" s="1" t="n">
        <v>25</v>
      </c>
      <c r="O5133" s="20" t="n">
        <f aca="false">(H5133+H5133*N5133/100)*1.1</f>
        <v>44.61875</v>
      </c>
      <c r="P5133" s="1" t="n">
        <v>40</v>
      </c>
      <c r="Q5133" s="20" t="n">
        <f aca="false">(H5133+H5133*N5133/100+H5133*P5133/100)*1.1</f>
        <v>58.89675</v>
      </c>
    </row>
    <row r="5134" customFormat="false" ht="31.5" hidden="false" customHeight="false" outlineLevel="0" collapsed="false">
      <c r="A5134" s="14" t="s">
        <v>8753</v>
      </c>
      <c r="B5134" s="14" t="s">
        <v>8753</v>
      </c>
      <c r="C5134" s="14" t="s">
        <v>335</v>
      </c>
      <c r="D5134" s="14" t="s">
        <v>333</v>
      </c>
      <c r="E5134" s="15" t="n">
        <v>1</v>
      </c>
      <c r="F5134" s="16" t="n">
        <v>37.8</v>
      </c>
      <c r="G5134" s="14" t="s">
        <v>24</v>
      </c>
      <c r="H5134" s="16" t="n">
        <v>37.8</v>
      </c>
      <c r="I5134" s="14" t="s">
        <v>8757</v>
      </c>
      <c r="J5134" s="14" t="s">
        <v>62</v>
      </c>
      <c r="K5134" s="17" t="n">
        <v>40252</v>
      </c>
      <c r="L5134" s="18" t="n">
        <v>4602521006019</v>
      </c>
      <c r="M5134" s="19" t="n">
        <v>609751</v>
      </c>
      <c r="N5134" s="1" t="n">
        <v>25</v>
      </c>
      <c r="O5134" s="20" t="n">
        <f aca="false">(H5134+H5134*N5134/100)*1.1</f>
        <v>51.975</v>
      </c>
      <c r="P5134" s="1" t="n">
        <v>40</v>
      </c>
      <c r="Q5134" s="20" t="n">
        <f aca="false">(H5134+H5134*N5134/100+H5134*P5134/100)*1.1</f>
        <v>68.607</v>
      </c>
    </row>
    <row r="5135" customFormat="false" ht="78.75" hidden="false" customHeight="false" outlineLevel="0" collapsed="false">
      <c r="A5135" s="14" t="s">
        <v>8753</v>
      </c>
      <c r="B5135" s="14" t="s">
        <v>8758</v>
      </c>
      <c r="C5135" s="14" t="s">
        <v>8759</v>
      </c>
      <c r="D5135" s="14" t="s">
        <v>5487</v>
      </c>
      <c r="E5135" s="15" t="n">
        <v>1</v>
      </c>
      <c r="F5135" s="16" t="n">
        <v>41.09</v>
      </c>
      <c r="G5135" s="14" t="s">
        <v>24</v>
      </c>
      <c r="H5135" s="16" t="n">
        <v>41.09</v>
      </c>
      <c r="I5135" s="14" t="s">
        <v>8760</v>
      </c>
      <c r="J5135" s="14" t="s">
        <v>57</v>
      </c>
      <c r="K5135" s="17" t="n">
        <v>40259</v>
      </c>
      <c r="L5135" s="18" t="n">
        <v>8901664000592</v>
      </c>
      <c r="M5135" s="19" t="n">
        <v>858363</v>
      </c>
      <c r="N5135" s="1" t="n">
        <v>25</v>
      </c>
      <c r="O5135" s="20" t="n">
        <f aca="false">(H5135+H5135*N5135/100)*1.1</f>
        <v>56.49875</v>
      </c>
      <c r="P5135" s="1" t="n">
        <v>40</v>
      </c>
      <c r="Q5135" s="20" t="n">
        <f aca="false">(H5135+H5135*N5135/100+H5135*P5135/100)*1.1</f>
        <v>74.57835</v>
      </c>
    </row>
    <row r="5136" customFormat="false" ht="78.75" hidden="false" customHeight="false" outlineLevel="0" collapsed="false">
      <c r="A5136" s="14" t="s">
        <v>8753</v>
      </c>
      <c r="B5136" s="14" t="s">
        <v>8758</v>
      </c>
      <c r="C5136" s="14" t="s">
        <v>8761</v>
      </c>
      <c r="D5136" s="14" t="s">
        <v>5487</v>
      </c>
      <c r="E5136" s="15" t="n">
        <v>1</v>
      </c>
      <c r="F5136" s="16" t="n">
        <v>42.58</v>
      </c>
      <c r="G5136" s="14" t="s">
        <v>24</v>
      </c>
      <c r="H5136" s="16" t="n">
        <v>42.58</v>
      </c>
      <c r="I5136" s="14" t="s">
        <v>8760</v>
      </c>
      <c r="J5136" s="14" t="s">
        <v>57</v>
      </c>
      <c r="K5136" s="17" t="n">
        <v>40259</v>
      </c>
      <c r="L5136" s="18" t="n">
        <v>8901664001667</v>
      </c>
      <c r="M5136" s="19" t="n">
        <v>858364</v>
      </c>
      <c r="N5136" s="1" t="n">
        <v>25</v>
      </c>
      <c r="O5136" s="20" t="n">
        <f aca="false">(H5136+H5136*N5136/100)*1.1</f>
        <v>58.5475</v>
      </c>
      <c r="P5136" s="1" t="n">
        <v>40</v>
      </c>
      <c r="Q5136" s="20" t="n">
        <f aca="false">(H5136+H5136*N5136/100+H5136*P5136/100)*1.1</f>
        <v>77.2827</v>
      </c>
    </row>
    <row r="5137" customFormat="false" ht="78.75" hidden="false" customHeight="false" outlineLevel="0" collapsed="false">
      <c r="A5137" s="14" t="s">
        <v>8753</v>
      </c>
      <c r="B5137" s="14" t="s">
        <v>8755</v>
      </c>
      <c r="C5137" s="14" t="s">
        <v>8762</v>
      </c>
      <c r="D5137" s="14" t="s">
        <v>55</v>
      </c>
      <c r="E5137" s="15" t="n">
        <v>1</v>
      </c>
      <c r="F5137" s="16" t="n">
        <v>54.39</v>
      </c>
      <c r="G5137" s="14" t="s">
        <v>24</v>
      </c>
      <c r="H5137" s="16" t="n">
        <v>54.39</v>
      </c>
      <c r="I5137" s="14" t="s">
        <v>8756</v>
      </c>
      <c r="J5137" s="14" t="s">
        <v>57</v>
      </c>
      <c r="K5137" s="17" t="n">
        <v>40259</v>
      </c>
      <c r="L5137" s="18" t="n">
        <v>4602565007133</v>
      </c>
      <c r="M5137" s="19" t="n">
        <v>816211</v>
      </c>
      <c r="N5137" s="1" t="n">
        <v>22</v>
      </c>
      <c r="O5137" s="20" t="n">
        <f aca="false">(H5137+H5137*N5137/100)*1.1</f>
        <v>72.99138</v>
      </c>
      <c r="P5137" s="1" t="n">
        <v>37</v>
      </c>
      <c r="Q5137" s="20" t="n">
        <f aca="false">(H5137+H5137*N5137/100+H5137*P5137/100)*1.1</f>
        <v>95.12811</v>
      </c>
    </row>
    <row r="5138" customFormat="false" ht="78.75" hidden="false" customHeight="false" outlineLevel="0" collapsed="false">
      <c r="A5138" s="14" t="s">
        <v>8753</v>
      </c>
      <c r="B5138" s="14" t="s">
        <v>8753</v>
      </c>
      <c r="C5138" s="14" t="s">
        <v>4185</v>
      </c>
      <c r="D5138" s="14" t="s">
        <v>74</v>
      </c>
      <c r="E5138" s="15" t="n">
        <v>1</v>
      </c>
      <c r="F5138" s="16" t="n">
        <v>1.93</v>
      </c>
      <c r="G5138" s="14" t="s">
        <v>75</v>
      </c>
      <c r="H5138" s="16" t="n">
        <v>56.67</v>
      </c>
      <c r="I5138" s="14" t="s">
        <v>8754</v>
      </c>
      <c r="J5138" s="14" t="s">
        <v>57</v>
      </c>
      <c r="K5138" s="17" t="n">
        <v>40259</v>
      </c>
      <c r="L5138" s="18" t="n">
        <v>8901086030047</v>
      </c>
      <c r="M5138" s="19" t="n">
        <v>781150</v>
      </c>
      <c r="N5138" s="1" t="n">
        <v>22</v>
      </c>
      <c r="O5138" s="20" t="n">
        <f aca="false">(H5138+H5138*N5138/100)*1.1</f>
        <v>76.05114</v>
      </c>
      <c r="P5138" s="1" t="n">
        <v>37</v>
      </c>
      <c r="Q5138" s="20" t="n">
        <f aca="false">(H5138+H5138*N5138/100+H5138*P5138/100)*1.1</f>
        <v>99.11583</v>
      </c>
    </row>
    <row r="5139" customFormat="false" ht="31.5" hidden="false" customHeight="false" outlineLevel="0" collapsed="false">
      <c r="A5139" s="14" t="s">
        <v>8753</v>
      </c>
      <c r="B5139" s="14" t="s">
        <v>8753</v>
      </c>
      <c r="C5139" s="14" t="s">
        <v>8763</v>
      </c>
      <c r="D5139" s="14" t="s">
        <v>333</v>
      </c>
      <c r="E5139" s="15" t="n">
        <v>1</v>
      </c>
      <c r="F5139" s="16" t="n">
        <v>57.6</v>
      </c>
      <c r="G5139" s="14" t="s">
        <v>24</v>
      </c>
      <c r="H5139" s="16" t="n">
        <v>57.6</v>
      </c>
      <c r="I5139" s="14" t="s">
        <v>8764</v>
      </c>
      <c r="J5139" s="14" t="s">
        <v>62</v>
      </c>
      <c r="K5139" s="17" t="n">
        <v>40252</v>
      </c>
      <c r="L5139" s="18" t="n">
        <v>4602521001595</v>
      </c>
      <c r="M5139" s="19" t="n">
        <v>610103</v>
      </c>
      <c r="N5139" s="1" t="n">
        <v>22</v>
      </c>
      <c r="O5139" s="20" t="n">
        <f aca="false">(H5139+H5139*N5139/100)*1.1</f>
        <v>77.2992</v>
      </c>
      <c r="P5139" s="1" t="n">
        <v>37</v>
      </c>
      <c r="Q5139" s="20" t="n">
        <f aca="false">(H5139+H5139*N5139/100+H5139*P5139/100)*1.1</f>
        <v>100.7424</v>
      </c>
    </row>
    <row r="5140" customFormat="false" ht="31.5" hidden="false" customHeight="false" outlineLevel="0" collapsed="false">
      <c r="A5140" s="14" t="s">
        <v>8753</v>
      </c>
      <c r="B5140" s="14" t="s">
        <v>8765</v>
      </c>
      <c r="C5140" s="14" t="s">
        <v>8721</v>
      </c>
      <c r="D5140" s="14" t="s">
        <v>64</v>
      </c>
      <c r="E5140" s="15" t="n">
        <v>1</v>
      </c>
      <c r="F5140" s="16" t="n">
        <v>62.5</v>
      </c>
      <c r="G5140" s="14" t="s">
        <v>24</v>
      </c>
      <c r="H5140" s="16" t="n">
        <v>62.5</v>
      </c>
      <c r="I5140" s="14" t="s">
        <v>8766</v>
      </c>
      <c r="J5140" s="14" t="s">
        <v>66</v>
      </c>
      <c r="K5140" s="17" t="n">
        <v>40263</v>
      </c>
      <c r="L5140" s="18" t="n">
        <v>4603779009241</v>
      </c>
      <c r="M5140" s="19" t="n">
        <v>529201</v>
      </c>
      <c r="N5140" s="1" t="n">
        <v>22</v>
      </c>
      <c r="O5140" s="20" t="n">
        <f aca="false">(H5140+H5140*N5140/100)*1.1</f>
        <v>83.875</v>
      </c>
      <c r="P5140" s="1" t="n">
        <v>37</v>
      </c>
      <c r="Q5140" s="20" t="n">
        <f aca="false">(H5140+H5140*N5140/100+H5140*P5140/100)*1.1</f>
        <v>109.3125</v>
      </c>
    </row>
    <row r="5141" customFormat="false" ht="31.5" hidden="false" customHeight="false" outlineLevel="0" collapsed="false">
      <c r="A5141" s="14" t="s">
        <v>8753</v>
      </c>
      <c r="B5141" s="14" t="s">
        <v>8753</v>
      </c>
      <c r="C5141" s="14" t="s">
        <v>4194</v>
      </c>
      <c r="D5141" s="14" t="s">
        <v>333</v>
      </c>
      <c r="E5141" s="15" t="n">
        <v>1</v>
      </c>
      <c r="F5141" s="16" t="n">
        <v>63</v>
      </c>
      <c r="G5141" s="14" t="s">
        <v>24</v>
      </c>
      <c r="H5141" s="16" t="n">
        <v>63</v>
      </c>
      <c r="I5141" s="14" t="s">
        <v>8757</v>
      </c>
      <c r="J5141" s="14" t="s">
        <v>62</v>
      </c>
      <c r="K5141" s="17" t="n">
        <v>40252</v>
      </c>
      <c r="L5141" s="18" t="n">
        <v>4602521005579</v>
      </c>
      <c r="M5141" s="19" t="n">
        <v>609758</v>
      </c>
      <c r="N5141" s="1" t="n">
        <v>22</v>
      </c>
      <c r="O5141" s="20" t="n">
        <f aca="false">(H5141+H5141*N5141/100)*1.1</f>
        <v>84.546</v>
      </c>
      <c r="P5141" s="1" t="n">
        <v>37</v>
      </c>
      <c r="Q5141" s="20" t="n">
        <f aca="false">(H5141+H5141*N5141/100+H5141*P5141/100)*1.1</f>
        <v>110.187</v>
      </c>
    </row>
    <row r="5142" customFormat="false" ht="31.5" hidden="false" customHeight="false" outlineLevel="0" collapsed="false">
      <c r="A5142" s="14" t="s">
        <v>8753</v>
      </c>
      <c r="B5142" s="14" t="s">
        <v>8767</v>
      </c>
      <c r="C5142" s="14" t="s">
        <v>4185</v>
      </c>
      <c r="D5142" s="14" t="s">
        <v>4447</v>
      </c>
      <c r="E5142" s="15" t="n">
        <v>1</v>
      </c>
      <c r="F5142" s="16" t="n">
        <v>2.75</v>
      </c>
      <c r="G5142" s="14" t="s">
        <v>75</v>
      </c>
      <c r="H5142" s="16" t="n">
        <v>80.75</v>
      </c>
      <c r="I5142" s="14" t="s">
        <v>8768</v>
      </c>
      <c r="J5142" s="14" t="s">
        <v>464</v>
      </c>
      <c r="K5142" s="17" t="n">
        <v>40261</v>
      </c>
      <c r="L5142" s="18" t="n">
        <v>8901783000084</v>
      </c>
      <c r="M5142" s="19" t="n">
        <v>859928</v>
      </c>
      <c r="N5142" s="1" t="n">
        <v>22</v>
      </c>
      <c r="O5142" s="20" t="n">
        <f aca="false">(H5142+H5142*N5142/100)*1.1</f>
        <v>108.3665</v>
      </c>
      <c r="P5142" s="1" t="n">
        <v>37</v>
      </c>
      <c r="Q5142" s="20" t="n">
        <f aca="false">(H5142+H5142*N5142/100+H5142*P5142/100)*1.1</f>
        <v>141.23175</v>
      </c>
    </row>
    <row r="5143" customFormat="false" ht="78.75" hidden="false" customHeight="false" outlineLevel="0" collapsed="false">
      <c r="A5143" s="14" t="s">
        <v>8753</v>
      </c>
      <c r="B5143" s="14" t="s">
        <v>8758</v>
      </c>
      <c r="C5143" s="14" t="s">
        <v>8769</v>
      </c>
      <c r="D5143" s="14" t="s">
        <v>5487</v>
      </c>
      <c r="E5143" s="15" t="n">
        <v>1</v>
      </c>
      <c r="F5143" s="16" t="n">
        <v>82.08</v>
      </c>
      <c r="G5143" s="14" t="s">
        <v>24</v>
      </c>
      <c r="H5143" s="16" t="n">
        <v>82.08</v>
      </c>
      <c r="I5143" s="14" t="s">
        <v>8760</v>
      </c>
      <c r="J5143" s="14" t="s">
        <v>57</v>
      </c>
      <c r="K5143" s="17" t="n">
        <v>40259</v>
      </c>
      <c r="L5143" s="18" t="n">
        <v>8901664000608</v>
      </c>
      <c r="M5143" s="19" t="n">
        <v>858365</v>
      </c>
      <c r="N5143" s="1" t="n">
        <v>22</v>
      </c>
      <c r="O5143" s="20" t="n">
        <f aca="false">(H5143+H5143*N5143/100)*1.1</f>
        <v>110.15136</v>
      </c>
      <c r="P5143" s="1" t="n">
        <v>37</v>
      </c>
      <c r="Q5143" s="20" t="n">
        <f aca="false">(H5143+H5143*N5143/100+H5143*P5143/100)*1.1</f>
        <v>143.55792</v>
      </c>
    </row>
    <row r="5144" customFormat="false" ht="78.75" hidden="false" customHeight="false" outlineLevel="0" collapsed="false">
      <c r="A5144" s="14" t="s">
        <v>8753</v>
      </c>
      <c r="B5144" s="14" t="s">
        <v>8758</v>
      </c>
      <c r="C5144" s="14" t="s">
        <v>338</v>
      </c>
      <c r="D5144" s="14" t="s">
        <v>5487</v>
      </c>
      <c r="E5144" s="15" t="n">
        <v>1</v>
      </c>
      <c r="F5144" s="16" t="n">
        <v>89.42</v>
      </c>
      <c r="G5144" s="14" t="s">
        <v>24</v>
      </c>
      <c r="H5144" s="16" t="n">
        <v>89.42</v>
      </c>
      <c r="I5144" s="14" t="s">
        <v>8760</v>
      </c>
      <c r="J5144" s="14" t="s">
        <v>57</v>
      </c>
      <c r="K5144" s="17" t="n">
        <v>40259</v>
      </c>
      <c r="L5144" s="18" t="n">
        <v>8901664001650</v>
      </c>
      <c r="M5144" s="19" t="n">
        <v>858366</v>
      </c>
      <c r="N5144" s="1" t="n">
        <v>22</v>
      </c>
      <c r="O5144" s="20" t="n">
        <f aca="false">(H5144+H5144*N5144/100)*1.1</f>
        <v>120.00164</v>
      </c>
      <c r="P5144" s="1" t="n">
        <v>37</v>
      </c>
      <c r="Q5144" s="20" t="n">
        <f aca="false">(H5144+H5144*N5144/100+H5144*P5144/100)*1.1</f>
        <v>156.39558</v>
      </c>
    </row>
    <row r="5145" customFormat="false" ht="78.75" hidden="false" customHeight="false" outlineLevel="0" collapsed="false">
      <c r="A5145" s="14" t="s">
        <v>8753</v>
      </c>
      <c r="B5145" s="14" t="s">
        <v>8755</v>
      </c>
      <c r="C5145" s="14" t="s">
        <v>8770</v>
      </c>
      <c r="D5145" s="14" t="s">
        <v>55</v>
      </c>
      <c r="E5145" s="15" t="n">
        <v>1</v>
      </c>
      <c r="F5145" s="16" t="n">
        <v>101.33</v>
      </c>
      <c r="G5145" s="14" t="s">
        <v>24</v>
      </c>
      <c r="H5145" s="16" t="n">
        <v>101.33</v>
      </c>
      <c r="I5145" s="14" t="s">
        <v>8756</v>
      </c>
      <c r="J5145" s="14" t="s">
        <v>57</v>
      </c>
      <c r="K5145" s="17" t="n">
        <v>40259</v>
      </c>
      <c r="L5145" s="18" t="n">
        <v>4602565006884</v>
      </c>
      <c r="M5145" s="19" t="n">
        <v>816212</v>
      </c>
      <c r="N5145" s="1" t="n">
        <v>22</v>
      </c>
      <c r="O5145" s="20" t="n">
        <f aca="false">(H5145+H5145*N5145/100)*1.1</f>
        <v>135.98486</v>
      </c>
      <c r="P5145" s="1" t="n">
        <v>37</v>
      </c>
      <c r="Q5145" s="20" t="n">
        <f aca="false">(H5145+H5145*N5145/100+H5145*P5145/100)*1.1</f>
        <v>177.22617</v>
      </c>
    </row>
    <row r="5146" customFormat="false" ht="31.5" hidden="false" customHeight="false" outlineLevel="0" collapsed="false">
      <c r="A5146" s="14" t="s">
        <v>8753</v>
      </c>
      <c r="B5146" s="14" t="s">
        <v>8753</v>
      </c>
      <c r="C5146" s="14" t="s">
        <v>338</v>
      </c>
      <c r="D5146" s="14" t="s">
        <v>1001</v>
      </c>
      <c r="E5146" s="15" t="n">
        <v>1</v>
      </c>
      <c r="F5146" s="16" t="n">
        <v>4</v>
      </c>
      <c r="G5146" s="14" t="s">
        <v>75</v>
      </c>
      <c r="H5146" s="16" t="n">
        <v>117.46</v>
      </c>
      <c r="I5146" s="14" t="s">
        <v>8771</v>
      </c>
      <c r="J5146" s="14" t="s">
        <v>158</v>
      </c>
      <c r="K5146" s="17" t="n">
        <v>40266</v>
      </c>
      <c r="L5146" s="18" t="n">
        <v>8901767210126</v>
      </c>
      <c r="M5146" s="19" t="n">
        <v>298789</v>
      </c>
      <c r="N5146" s="1" t="n">
        <v>22</v>
      </c>
      <c r="O5146" s="20" t="n">
        <f aca="false">(H5146+H5146*N5146/100)*1.1</f>
        <v>157.63132</v>
      </c>
      <c r="P5146" s="1" t="n">
        <v>37</v>
      </c>
      <c r="Q5146" s="20" t="n">
        <f aca="false">(H5146+H5146*N5146/100+H5146*P5146/100)*1.1</f>
        <v>205.43754</v>
      </c>
    </row>
    <row r="5147" customFormat="false" ht="78.75" hidden="false" customHeight="false" outlineLevel="0" collapsed="false">
      <c r="A5147" s="14" t="s">
        <v>8753</v>
      </c>
      <c r="B5147" s="14" t="s">
        <v>8758</v>
      </c>
      <c r="C5147" s="14" t="s">
        <v>8772</v>
      </c>
      <c r="D5147" s="14" t="s">
        <v>5487</v>
      </c>
      <c r="E5147" s="15" t="n">
        <v>1</v>
      </c>
      <c r="F5147" s="16" t="n">
        <v>144.52</v>
      </c>
      <c r="G5147" s="14" t="s">
        <v>24</v>
      </c>
      <c r="H5147" s="16" t="n">
        <v>144.52</v>
      </c>
      <c r="I5147" s="14" t="s">
        <v>8760</v>
      </c>
      <c r="J5147" s="14" t="s">
        <v>362</v>
      </c>
      <c r="K5147" s="17" t="n">
        <v>40268</v>
      </c>
      <c r="L5147" s="18" t="n">
        <v>8901664000615</v>
      </c>
      <c r="M5147" s="19" t="n">
        <v>858367</v>
      </c>
      <c r="N5147" s="1" t="n">
        <v>22</v>
      </c>
      <c r="O5147" s="20" t="n">
        <f aca="false">(H5147+H5147*N5147/100)*1.1</f>
        <v>193.94584</v>
      </c>
      <c r="P5147" s="1" t="n">
        <v>37</v>
      </c>
      <c r="Q5147" s="20" t="n">
        <f aca="false">(H5147+H5147*N5147/100+H5147*P5147/100)*1.1</f>
        <v>252.76548</v>
      </c>
    </row>
    <row r="5148" customFormat="false" ht="47.25" hidden="false" customHeight="false" outlineLevel="0" collapsed="false">
      <c r="A5148" s="14" t="s">
        <v>8753</v>
      </c>
      <c r="B5148" s="14" t="s">
        <v>8773</v>
      </c>
      <c r="C5148" s="14" t="s">
        <v>8657</v>
      </c>
      <c r="D5148" s="14" t="s">
        <v>1191</v>
      </c>
      <c r="E5148" s="15" t="n">
        <v>1</v>
      </c>
      <c r="F5148" s="16" t="n">
        <v>148.4</v>
      </c>
      <c r="G5148" s="14" t="s">
        <v>24</v>
      </c>
      <c r="H5148" s="16" t="n">
        <v>148.4</v>
      </c>
      <c r="I5148" s="14" t="s">
        <v>8774</v>
      </c>
      <c r="J5148" s="14" t="s">
        <v>26</v>
      </c>
      <c r="K5148" s="17" t="n">
        <v>40236</v>
      </c>
      <c r="L5148" s="18" t="n">
        <v>8021961001457</v>
      </c>
      <c r="M5148" s="19" t="n">
        <v>881321</v>
      </c>
      <c r="N5148" s="1" t="n">
        <v>22</v>
      </c>
      <c r="O5148" s="20" t="n">
        <f aca="false">(H5148+H5148*N5148/100)*1.1</f>
        <v>199.1528</v>
      </c>
      <c r="P5148" s="1" t="n">
        <v>37</v>
      </c>
      <c r="Q5148" s="20" t="n">
        <f aca="false">(H5148+H5148*N5148/100+H5148*P5148/100)*1.1</f>
        <v>259.5516</v>
      </c>
    </row>
    <row r="5149" customFormat="false" ht="31.5" hidden="false" customHeight="false" outlineLevel="0" collapsed="false">
      <c r="A5149" s="14" t="s">
        <v>8753</v>
      </c>
      <c r="B5149" s="14" t="s">
        <v>8775</v>
      </c>
      <c r="C5149" s="14" t="s">
        <v>4185</v>
      </c>
      <c r="D5149" s="14" t="s">
        <v>8776</v>
      </c>
      <c r="E5149" s="15" t="n">
        <v>1</v>
      </c>
      <c r="F5149" s="16" t="n">
        <v>4.13</v>
      </c>
      <c r="G5149" s="14" t="s">
        <v>182</v>
      </c>
      <c r="H5149" s="16" t="n">
        <v>163.97</v>
      </c>
      <c r="I5149" s="14" t="s">
        <v>8777</v>
      </c>
      <c r="J5149" s="14" t="s">
        <v>44</v>
      </c>
      <c r="K5149" s="17" t="n">
        <v>40254</v>
      </c>
      <c r="L5149" s="18" t="n">
        <v>8901166000229</v>
      </c>
      <c r="M5149" s="19" t="n">
        <v>603763</v>
      </c>
      <c r="N5149" s="1" t="n">
        <v>22</v>
      </c>
      <c r="O5149" s="20" t="n">
        <f aca="false">(H5149+H5149*N5149/100)*1.1</f>
        <v>220.04774</v>
      </c>
      <c r="P5149" s="1" t="n">
        <v>37</v>
      </c>
      <c r="Q5149" s="20" t="n">
        <f aca="false">(H5149+H5149*N5149/100+H5149*P5149/100)*1.1</f>
        <v>286.78353</v>
      </c>
    </row>
    <row r="5150" customFormat="false" ht="31.5" hidden="false" customHeight="false" outlineLevel="0" collapsed="false">
      <c r="A5150" s="14" t="s">
        <v>8753</v>
      </c>
      <c r="B5150" s="14" t="s">
        <v>8778</v>
      </c>
      <c r="C5150" s="14" t="s">
        <v>338</v>
      </c>
      <c r="D5150" s="14" t="s">
        <v>1805</v>
      </c>
      <c r="E5150" s="15" t="n">
        <v>1</v>
      </c>
      <c r="F5150" s="16" t="n">
        <v>164.15</v>
      </c>
      <c r="G5150" s="14" t="s">
        <v>24</v>
      </c>
      <c r="H5150" s="16" t="n">
        <v>164.15</v>
      </c>
      <c r="I5150" s="14" t="s">
        <v>8779</v>
      </c>
      <c r="J5150" s="14" t="s">
        <v>40</v>
      </c>
      <c r="K5150" s="17" t="n">
        <v>40240</v>
      </c>
      <c r="L5150" s="18" t="n">
        <v>4603953001085</v>
      </c>
      <c r="M5150" s="19" t="n">
        <v>686989</v>
      </c>
      <c r="N5150" s="1" t="n">
        <v>22</v>
      </c>
      <c r="O5150" s="20" t="n">
        <f aca="false">(H5150+H5150*N5150/100)*1.1</f>
        <v>220.2893</v>
      </c>
      <c r="P5150" s="1" t="n">
        <v>37</v>
      </c>
      <c r="Q5150" s="20" t="n">
        <f aca="false">(H5150+H5150*N5150/100+H5150*P5150/100)*1.1</f>
        <v>287.09835</v>
      </c>
    </row>
    <row r="5151" customFormat="false" ht="31.5" hidden="false" customHeight="false" outlineLevel="0" collapsed="false">
      <c r="A5151" s="14" t="s">
        <v>8753</v>
      </c>
      <c r="B5151" s="14" t="s">
        <v>8753</v>
      </c>
      <c r="C5151" s="14" t="s">
        <v>4185</v>
      </c>
      <c r="D5151" s="14" t="s">
        <v>1001</v>
      </c>
      <c r="E5151" s="15" t="n">
        <v>1</v>
      </c>
      <c r="F5151" s="16" t="n">
        <v>7</v>
      </c>
      <c r="G5151" s="14" t="s">
        <v>75</v>
      </c>
      <c r="H5151" s="16" t="n">
        <v>205.55</v>
      </c>
      <c r="I5151" s="14" t="s">
        <v>8771</v>
      </c>
      <c r="J5151" s="14" t="s">
        <v>158</v>
      </c>
      <c r="K5151" s="17" t="n">
        <v>40266</v>
      </c>
      <c r="L5151" s="18" t="n">
        <v>8901767210133</v>
      </c>
      <c r="M5151" s="19" t="n">
        <v>298790</v>
      </c>
      <c r="N5151" s="1" t="n">
        <v>22</v>
      </c>
      <c r="O5151" s="20" t="n">
        <f aca="false">(H5151+H5151*N5151/100)*1.1</f>
        <v>275.8481</v>
      </c>
      <c r="P5151" s="1" t="n">
        <v>37</v>
      </c>
      <c r="Q5151" s="20" t="n">
        <f aca="false">(H5151+H5151*N5151/100+H5151*P5151/100)*1.1</f>
        <v>359.50695</v>
      </c>
    </row>
    <row r="5152" customFormat="false" ht="31.5" hidden="false" customHeight="false" outlineLevel="0" collapsed="false">
      <c r="A5152" s="14" t="s">
        <v>8753</v>
      </c>
      <c r="B5152" s="14" t="s">
        <v>8780</v>
      </c>
      <c r="C5152" s="14" t="s">
        <v>4185</v>
      </c>
      <c r="D5152" s="14" t="s">
        <v>7287</v>
      </c>
      <c r="E5152" s="15" t="n">
        <v>1</v>
      </c>
      <c r="F5152" s="16" t="n">
        <v>7.82</v>
      </c>
      <c r="G5152" s="14" t="s">
        <v>75</v>
      </c>
      <c r="H5152" s="16" t="n">
        <v>229.62</v>
      </c>
      <c r="I5152" s="14" t="s">
        <v>8781</v>
      </c>
      <c r="J5152" s="14" t="s">
        <v>26</v>
      </c>
      <c r="K5152" s="17" t="n">
        <v>40236</v>
      </c>
      <c r="L5152" s="18" t="n">
        <v>8901107000639</v>
      </c>
      <c r="M5152" s="19" t="n">
        <v>891286</v>
      </c>
      <c r="N5152" s="1" t="n">
        <v>22</v>
      </c>
      <c r="O5152" s="20" t="n">
        <f aca="false">(H5152+H5152*N5152/100)*1.1</f>
        <v>308.15004</v>
      </c>
      <c r="P5152" s="1" t="n">
        <v>37</v>
      </c>
      <c r="Q5152" s="20" t="n">
        <f aca="false">(H5152+H5152*N5152/100+H5152*P5152/100)*1.1</f>
        <v>401.60538</v>
      </c>
    </row>
    <row r="5153" customFormat="false" ht="31.5" hidden="false" customHeight="false" outlineLevel="0" collapsed="false">
      <c r="A5153" s="14" t="s">
        <v>8753</v>
      </c>
      <c r="B5153" s="14" t="s">
        <v>8778</v>
      </c>
      <c r="C5153" s="14" t="s">
        <v>4185</v>
      </c>
      <c r="D5153" s="14" t="s">
        <v>1805</v>
      </c>
      <c r="E5153" s="15" t="n">
        <v>1</v>
      </c>
      <c r="F5153" s="16" t="n">
        <v>279.09</v>
      </c>
      <c r="G5153" s="14" t="s">
        <v>24</v>
      </c>
      <c r="H5153" s="16" t="n">
        <v>279.09</v>
      </c>
      <c r="I5153" s="14" t="s">
        <v>8779</v>
      </c>
      <c r="J5153" s="14" t="s">
        <v>40</v>
      </c>
      <c r="K5153" s="17" t="n">
        <v>40240</v>
      </c>
      <c r="L5153" s="18" t="n">
        <v>4603953000774</v>
      </c>
      <c r="M5153" s="19" t="n">
        <v>686464</v>
      </c>
      <c r="N5153" s="1" t="n">
        <v>22</v>
      </c>
      <c r="O5153" s="20" t="n">
        <f aca="false">(H5153+H5153*N5153/100)*1.1</f>
        <v>374.53878</v>
      </c>
      <c r="P5153" s="1" t="n">
        <v>37</v>
      </c>
      <c r="Q5153" s="20" t="n">
        <f aca="false">(H5153+H5153*N5153/100+H5153*P5153/100)*1.1</f>
        <v>488.12841</v>
      </c>
    </row>
    <row r="5154" customFormat="false" ht="31.5" hidden="false" customHeight="false" outlineLevel="0" collapsed="false">
      <c r="A5154" s="14" t="s">
        <v>8753</v>
      </c>
      <c r="B5154" s="14" t="s">
        <v>8775</v>
      </c>
      <c r="C5154" s="14" t="s">
        <v>8665</v>
      </c>
      <c r="D5154" s="14" t="s">
        <v>2777</v>
      </c>
      <c r="E5154" s="15" t="n">
        <v>1</v>
      </c>
      <c r="F5154" s="16" t="n">
        <v>7.71</v>
      </c>
      <c r="G5154" s="14" t="s">
        <v>182</v>
      </c>
      <c r="H5154" s="16" t="n">
        <v>306.11</v>
      </c>
      <c r="I5154" s="14" t="s">
        <v>8782</v>
      </c>
      <c r="J5154" s="14" t="s">
        <v>44</v>
      </c>
      <c r="K5154" s="17" t="n">
        <v>40254</v>
      </c>
      <c r="L5154" s="18" t="n">
        <v>8901043002209</v>
      </c>
      <c r="M5154" s="19" t="n">
        <v>567795</v>
      </c>
      <c r="N5154" s="1" t="n">
        <v>22</v>
      </c>
      <c r="O5154" s="20" t="n">
        <f aca="false">(H5154+H5154*N5154/100)*1.1</f>
        <v>410.79962</v>
      </c>
      <c r="P5154" s="1" t="n">
        <v>37</v>
      </c>
      <c r="Q5154" s="20" t="n">
        <f aca="false">(H5154+H5154*N5154/100+H5154*P5154/100)*1.1</f>
        <v>535.38639</v>
      </c>
    </row>
    <row r="5155" customFormat="false" ht="31.5" hidden="false" customHeight="false" outlineLevel="0" collapsed="false">
      <c r="A5155" s="14" t="s">
        <v>8753</v>
      </c>
      <c r="B5155" s="14" t="s">
        <v>8773</v>
      </c>
      <c r="C5155" s="14" t="s">
        <v>343</v>
      </c>
      <c r="D5155" s="14" t="s">
        <v>1191</v>
      </c>
      <c r="E5155" s="15" t="n">
        <v>1</v>
      </c>
      <c r="F5155" s="16" t="n">
        <v>321.43</v>
      </c>
      <c r="G5155" s="14" t="s">
        <v>24</v>
      </c>
      <c r="H5155" s="16" t="n">
        <v>321.43</v>
      </c>
      <c r="I5155" s="14" t="s">
        <v>8774</v>
      </c>
      <c r="J5155" s="14" t="s">
        <v>26</v>
      </c>
      <c r="K5155" s="17" t="n">
        <v>40236</v>
      </c>
      <c r="L5155" s="18" t="n">
        <v>8021961001464</v>
      </c>
      <c r="M5155" s="19" t="n">
        <v>881322</v>
      </c>
      <c r="N5155" s="1" t="n">
        <v>22</v>
      </c>
      <c r="O5155" s="20" t="n">
        <f aca="false">(H5155+H5155*N5155/100)*1.1</f>
        <v>431.35906</v>
      </c>
      <c r="P5155" s="1" t="n">
        <v>37</v>
      </c>
      <c r="Q5155" s="20" t="n">
        <f aca="false">(H5155+H5155*N5155/100+H5155*P5155/100)*1.1</f>
        <v>562.18107</v>
      </c>
    </row>
    <row r="5156" customFormat="false" ht="31.5" hidden="false" customHeight="false" outlineLevel="0" collapsed="false">
      <c r="A5156" s="14" t="s">
        <v>8753</v>
      </c>
      <c r="B5156" s="14" t="s">
        <v>8778</v>
      </c>
      <c r="C5156" s="14" t="s">
        <v>803</v>
      </c>
      <c r="D5156" s="14" t="s">
        <v>1805</v>
      </c>
      <c r="E5156" s="15" t="n">
        <v>1</v>
      </c>
      <c r="F5156" s="16" t="n">
        <v>425.21</v>
      </c>
      <c r="G5156" s="14" t="s">
        <v>24</v>
      </c>
      <c r="H5156" s="16" t="n">
        <v>425.21</v>
      </c>
      <c r="I5156" s="14" t="s">
        <v>8779</v>
      </c>
      <c r="J5156" s="14" t="s">
        <v>40</v>
      </c>
      <c r="K5156" s="17" t="n">
        <v>40240</v>
      </c>
      <c r="L5156" s="18" t="n">
        <v>4603953000781</v>
      </c>
      <c r="M5156" s="19" t="n">
        <v>686995</v>
      </c>
      <c r="N5156" s="1" t="n">
        <v>22</v>
      </c>
      <c r="O5156" s="20" t="n">
        <f aca="false">(H5156+H5156*N5156/100)*1.1</f>
        <v>570.63182</v>
      </c>
      <c r="P5156" s="1" t="n">
        <v>37</v>
      </c>
      <c r="Q5156" s="20" t="n">
        <f aca="false">(H5156+H5156*N5156/100+H5156*P5156/100)*1.1</f>
        <v>743.69229</v>
      </c>
    </row>
    <row r="5157" customFormat="false" ht="31.5" hidden="false" customHeight="false" outlineLevel="0" collapsed="false">
      <c r="A5157" s="14" t="s">
        <v>8753</v>
      </c>
      <c r="B5157" s="14" t="s">
        <v>8773</v>
      </c>
      <c r="C5157" s="14" t="s">
        <v>8665</v>
      </c>
      <c r="D5157" s="14" t="s">
        <v>1191</v>
      </c>
      <c r="E5157" s="15" t="n">
        <v>1</v>
      </c>
      <c r="F5157" s="16" t="n">
        <v>439.07</v>
      </c>
      <c r="G5157" s="14" t="s">
        <v>24</v>
      </c>
      <c r="H5157" s="16" t="n">
        <v>439.07</v>
      </c>
      <c r="I5157" s="14" t="s">
        <v>8774</v>
      </c>
      <c r="J5157" s="14" t="s">
        <v>26</v>
      </c>
      <c r="K5157" s="17" t="n">
        <v>40236</v>
      </c>
      <c r="L5157" s="18" t="n">
        <v>8021961001471</v>
      </c>
      <c r="M5157" s="19" t="n">
        <v>881323</v>
      </c>
      <c r="N5157" s="1" t="n">
        <v>22</v>
      </c>
      <c r="O5157" s="20" t="n">
        <f aca="false">(H5157+H5157*N5157/100)*1.1</f>
        <v>589.23194</v>
      </c>
      <c r="P5157" s="1" t="n">
        <v>37</v>
      </c>
      <c r="Q5157" s="20" t="n">
        <f aca="false">(H5157+H5157*N5157/100+H5157*P5157/100)*1.1</f>
        <v>767.93343</v>
      </c>
    </row>
    <row r="5158" customFormat="false" ht="47.25" hidden="false" customHeight="false" outlineLevel="0" collapsed="false">
      <c r="A5158" s="14" t="s">
        <v>8753</v>
      </c>
      <c r="B5158" s="14" t="s">
        <v>8753</v>
      </c>
      <c r="C5158" s="14" t="s">
        <v>351</v>
      </c>
      <c r="D5158" s="14" t="s">
        <v>333</v>
      </c>
      <c r="E5158" s="15" t="n">
        <v>50</v>
      </c>
      <c r="F5158" s="16" t="n">
        <v>1890</v>
      </c>
      <c r="G5158" s="14" t="s">
        <v>24</v>
      </c>
      <c r="H5158" s="16" t="n">
        <v>1890</v>
      </c>
      <c r="I5158" s="14" t="s">
        <v>8757</v>
      </c>
      <c r="J5158" s="14" t="s">
        <v>62</v>
      </c>
      <c r="K5158" s="17" t="n">
        <v>40252</v>
      </c>
      <c r="L5158" s="18" t="n">
        <v>4602521005555</v>
      </c>
      <c r="M5158" s="19" t="n">
        <v>609751</v>
      </c>
      <c r="N5158" s="1" t="n">
        <v>20</v>
      </c>
      <c r="O5158" s="20" t="n">
        <f aca="false">(H5158+H5158*N5158/100)*1.1</f>
        <v>2494.8</v>
      </c>
      <c r="P5158" s="1" t="n">
        <v>35</v>
      </c>
      <c r="Q5158" s="20" t="n">
        <f aca="false">(H5158+H5158*N5158/100+H5158*P5158/100)*1.1</f>
        <v>3222.45</v>
      </c>
    </row>
    <row r="5159" customFormat="false" ht="31.5" hidden="false" customHeight="false" outlineLevel="0" collapsed="false">
      <c r="A5159" s="14" t="s">
        <v>8753</v>
      </c>
      <c r="B5159" s="14" t="s">
        <v>8753</v>
      </c>
      <c r="C5159" s="14" t="s">
        <v>8783</v>
      </c>
      <c r="D5159" s="14" t="s">
        <v>333</v>
      </c>
      <c r="E5159" s="15" t="n">
        <v>50</v>
      </c>
      <c r="F5159" s="16" t="n">
        <v>2880</v>
      </c>
      <c r="G5159" s="14" t="s">
        <v>24</v>
      </c>
      <c r="H5159" s="16" t="n">
        <v>2880</v>
      </c>
      <c r="I5159" s="14" t="s">
        <v>8764</v>
      </c>
      <c r="J5159" s="14" t="s">
        <v>62</v>
      </c>
      <c r="K5159" s="17" t="n">
        <v>40252</v>
      </c>
      <c r="L5159" s="18" t="n">
        <v>4602521001618</v>
      </c>
      <c r="M5159" s="19" t="n">
        <v>610103</v>
      </c>
      <c r="N5159" s="1" t="n">
        <v>20</v>
      </c>
      <c r="O5159" s="20" t="n">
        <f aca="false">(H5159+H5159*N5159/100)*1.1</f>
        <v>3801.6</v>
      </c>
      <c r="P5159" s="1" t="n">
        <v>35</v>
      </c>
      <c r="Q5159" s="20" t="n">
        <f aca="false">(H5159+H5159*N5159/100+H5159*P5159/100)*1.1</f>
        <v>4910.4</v>
      </c>
    </row>
    <row r="5160" customFormat="false" ht="31.5" hidden="false" customHeight="false" outlineLevel="0" collapsed="false">
      <c r="A5160" s="14" t="s">
        <v>8753</v>
      </c>
      <c r="B5160" s="14" t="s">
        <v>8753</v>
      </c>
      <c r="C5160" s="14" t="s">
        <v>8621</v>
      </c>
      <c r="D5160" s="14" t="s">
        <v>333</v>
      </c>
      <c r="E5160" s="15" t="n">
        <v>50</v>
      </c>
      <c r="F5160" s="16" t="n">
        <v>3150</v>
      </c>
      <c r="G5160" s="14" t="s">
        <v>24</v>
      </c>
      <c r="H5160" s="16" t="n">
        <v>3150</v>
      </c>
      <c r="I5160" s="14" t="s">
        <v>8757</v>
      </c>
      <c r="J5160" s="14" t="s">
        <v>62</v>
      </c>
      <c r="K5160" s="17" t="n">
        <v>40252</v>
      </c>
      <c r="L5160" s="18" t="n">
        <v>4602521005586</v>
      </c>
      <c r="M5160" s="19" t="n">
        <v>609758</v>
      </c>
      <c r="N5160" s="1" t="n">
        <v>20</v>
      </c>
      <c r="O5160" s="20" t="n">
        <f aca="false">(H5160+H5160*N5160/100)*1.1</f>
        <v>4158</v>
      </c>
      <c r="P5160" s="1" t="n">
        <v>35</v>
      </c>
      <c r="Q5160" s="20" t="n">
        <f aca="false">(H5160+H5160*N5160/100+H5160*P5160/100)*1.1</f>
        <v>5370.75</v>
      </c>
    </row>
    <row r="5161" customFormat="false" ht="31.5" hidden="false" customHeight="false" outlineLevel="0" collapsed="false">
      <c r="A5161" s="14" t="s">
        <v>8784</v>
      </c>
      <c r="B5161" s="14" t="s">
        <v>8784</v>
      </c>
      <c r="C5161" s="14" t="s">
        <v>4185</v>
      </c>
      <c r="D5161" s="14" t="s">
        <v>330</v>
      </c>
      <c r="E5161" s="15" t="n">
        <v>1</v>
      </c>
      <c r="F5161" s="16" t="n">
        <v>0.35</v>
      </c>
      <c r="G5161" s="14" t="s">
        <v>75</v>
      </c>
      <c r="H5161" s="16" t="n">
        <v>10.28</v>
      </c>
      <c r="I5161" s="14" t="s">
        <v>8785</v>
      </c>
      <c r="J5161" s="14" t="s">
        <v>95</v>
      </c>
      <c r="K5161" s="17" t="n">
        <v>40259</v>
      </c>
      <c r="L5161" s="18" t="n">
        <v>6936292100552</v>
      </c>
      <c r="M5161" s="19" t="n">
        <v>742945</v>
      </c>
      <c r="N5161" s="1" t="n">
        <v>25</v>
      </c>
      <c r="O5161" s="20" t="n">
        <f aca="false">(H5161+H5161*N5161/100)*1.1</f>
        <v>14.135</v>
      </c>
      <c r="P5161" s="1" t="n">
        <v>40</v>
      </c>
      <c r="Q5161" s="20" t="n">
        <f aca="false">(H5161+H5161*N5161/100+H5161*P5161/100)*1.1</f>
        <v>18.6582</v>
      </c>
    </row>
    <row r="5162" customFormat="false" ht="78.75" hidden="false" customHeight="false" outlineLevel="0" collapsed="false">
      <c r="A5162" s="14" t="s">
        <v>8784</v>
      </c>
      <c r="B5162" s="14" t="s">
        <v>8784</v>
      </c>
      <c r="C5162" s="14" t="s">
        <v>338</v>
      </c>
      <c r="D5162" s="14" t="s">
        <v>55</v>
      </c>
      <c r="E5162" s="15" t="n">
        <v>1</v>
      </c>
      <c r="F5162" s="16" t="n">
        <v>11.7</v>
      </c>
      <c r="G5162" s="14" t="s">
        <v>24</v>
      </c>
      <c r="H5162" s="16" t="n">
        <v>11.7</v>
      </c>
      <c r="I5162" s="14" t="s">
        <v>8786</v>
      </c>
      <c r="J5162" s="14" t="s">
        <v>119</v>
      </c>
      <c r="K5162" s="17" t="n">
        <v>40248</v>
      </c>
      <c r="L5162" s="18" t="n">
        <v>4602565014179</v>
      </c>
      <c r="M5162" s="19" t="n">
        <v>689134</v>
      </c>
      <c r="N5162" s="1" t="n">
        <v>25</v>
      </c>
      <c r="O5162" s="20" t="n">
        <f aca="false">(H5162+H5162*N5162/100)*1.1</f>
        <v>16.0875</v>
      </c>
      <c r="P5162" s="1" t="n">
        <v>40</v>
      </c>
      <c r="Q5162" s="20" t="n">
        <f aca="false">(H5162+H5162*N5162/100+H5162*P5162/100)*1.1</f>
        <v>21.2355</v>
      </c>
    </row>
    <row r="5163" customFormat="false" ht="31.5" hidden="false" customHeight="false" outlineLevel="0" collapsed="false">
      <c r="A5163" s="14" t="s">
        <v>8784</v>
      </c>
      <c r="B5163" s="14" t="s">
        <v>8784</v>
      </c>
      <c r="C5163" s="14" t="s">
        <v>4185</v>
      </c>
      <c r="D5163" s="14" t="s">
        <v>514</v>
      </c>
      <c r="E5163" s="15" t="n">
        <v>1</v>
      </c>
      <c r="F5163" s="16" t="n">
        <v>12.93</v>
      </c>
      <c r="G5163" s="14" t="s">
        <v>24</v>
      </c>
      <c r="H5163" s="16" t="n">
        <v>12.93</v>
      </c>
      <c r="I5163" s="14" t="s">
        <v>8787</v>
      </c>
      <c r="J5163" s="14" t="s">
        <v>44</v>
      </c>
      <c r="K5163" s="17" t="n">
        <v>40254</v>
      </c>
      <c r="L5163" s="18" t="n">
        <v>4602884011729</v>
      </c>
      <c r="M5163" s="19" t="n">
        <v>495305</v>
      </c>
      <c r="N5163" s="1" t="n">
        <v>25</v>
      </c>
      <c r="O5163" s="20" t="n">
        <f aca="false">(H5163+H5163*N5163/100)*1.1</f>
        <v>17.77875</v>
      </c>
      <c r="P5163" s="1" t="n">
        <v>40</v>
      </c>
      <c r="Q5163" s="20" t="n">
        <f aca="false">(H5163+H5163*N5163/100+H5163*P5163/100)*1.1</f>
        <v>23.46795</v>
      </c>
    </row>
    <row r="5164" customFormat="false" ht="31.5" hidden="false" customHeight="false" outlineLevel="0" collapsed="false">
      <c r="A5164" s="14" t="s">
        <v>8784</v>
      </c>
      <c r="B5164" s="14" t="s">
        <v>8784</v>
      </c>
      <c r="C5164" s="14" t="s">
        <v>4194</v>
      </c>
      <c r="D5164" s="14" t="s">
        <v>360</v>
      </c>
      <c r="E5164" s="15" t="n">
        <v>1</v>
      </c>
      <c r="F5164" s="16" t="n">
        <v>14</v>
      </c>
      <c r="G5164" s="14" t="s">
        <v>24</v>
      </c>
      <c r="H5164" s="16" t="n">
        <v>14</v>
      </c>
      <c r="I5164" s="14" t="s">
        <v>8788</v>
      </c>
      <c r="J5164" s="14" t="s">
        <v>362</v>
      </c>
      <c r="K5164" s="17" t="n">
        <v>40268</v>
      </c>
      <c r="L5164" s="18" t="n">
        <v>4602509005287</v>
      </c>
      <c r="M5164" s="19" t="n">
        <v>744271</v>
      </c>
      <c r="N5164" s="1" t="n">
        <v>25</v>
      </c>
      <c r="O5164" s="20" t="n">
        <f aca="false">(H5164+H5164*N5164/100)*1.1</f>
        <v>19.25</v>
      </c>
      <c r="P5164" s="1" t="n">
        <v>40</v>
      </c>
      <c r="Q5164" s="20" t="n">
        <f aca="false">(H5164+H5164*N5164/100+H5164*P5164/100)*1.1</f>
        <v>25.41</v>
      </c>
    </row>
    <row r="5165" customFormat="false" ht="31.5" hidden="false" customHeight="false" outlineLevel="0" collapsed="false">
      <c r="A5165" s="14" t="s">
        <v>8784</v>
      </c>
      <c r="B5165" s="14" t="s">
        <v>8789</v>
      </c>
      <c r="C5165" s="14" t="s">
        <v>4185</v>
      </c>
      <c r="D5165" s="14" t="s">
        <v>2790</v>
      </c>
      <c r="E5165" s="15" t="n">
        <v>1</v>
      </c>
      <c r="F5165" s="16" t="n">
        <v>0.5</v>
      </c>
      <c r="G5165" s="14" t="s">
        <v>75</v>
      </c>
      <c r="H5165" s="16" t="n">
        <v>14.68</v>
      </c>
      <c r="I5165" s="14" t="s">
        <v>8790</v>
      </c>
      <c r="J5165" s="14" t="s">
        <v>88</v>
      </c>
      <c r="K5165" s="17" t="n">
        <v>40247</v>
      </c>
      <c r="L5165" s="18" t="n">
        <v>4607037190122</v>
      </c>
      <c r="M5165" s="19" t="n">
        <v>591125</v>
      </c>
      <c r="N5165" s="1" t="n">
        <v>25</v>
      </c>
      <c r="O5165" s="20" t="n">
        <f aca="false">(H5165+H5165*N5165/100)*1.1</f>
        <v>20.185</v>
      </c>
      <c r="P5165" s="1" t="n">
        <v>40</v>
      </c>
      <c r="Q5165" s="20" t="n">
        <f aca="false">(H5165+H5165*N5165/100+H5165*P5165/100)*1.1</f>
        <v>26.6442</v>
      </c>
    </row>
    <row r="5166" customFormat="false" ht="78.75" hidden="false" customHeight="false" outlineLevel="0" collapsed="false">
      <c r="A5166" s="14" t="s">
        <v>8784</v>
      </c>
      <c r="B5166" s="14" t="s">
        <v>8784</v>
      </c>
      <c r="C5166" s="14" t="s">
        <v>4185</v>
      </c>
      <c r="D5166" s="14" t="s">
        <v>55</v>
      </c>
      <c r="E5166" s="15" t="n">
        <v>1</v>
      </c>
      <c r="F5166" s="16" t="n">
        <v>15.02</v>
      </c>
      <c r="G5166" s="14" t="s">
        <v>24</v>
      </c>
      <c r="H5166" s="16" t="n">
        <v>15.02</v>
      </c>
      <c r="I5166" s="14" t="s">
        <v>8786</v>
      </c>
      <c r="J5166" s="14" t="s">
        <v>130</v>
      </c>
      <c r="K5166" s="17" t="n">
        <v>40260</v>
      </c>
      <c r="L5166" s="18" t="n">
        <v>4602565014209</v>
      </c>
      <c r="M5166" s="19" t="n">
        <v>689999</v>
      </c>
      <c r="N5166" s="1" t="n">
        <v>25</v>
      </c>
      <c r="O5166" s="20" t="n">
        <f aca="false">(H5166+H5166*N5166/100)*1.1</f>
        <v>20.6525</v>
      </c>
      <c r="P5166" s="1" t="n">
        <v>40</v>
      </c>
      <c r="Q5166" s="20" t="n">
        <f aca="false">(H5166+H5166*N5166/100+H5166*P5166/100)*1.1</f>
        <v>27.2613</v>
      </c>
    </row>
    <row r="5167" customFormat="false" ht="31.5" hidden="false" customHeight="false" outlineLevel="0" collapsed="false">
      <c r="A5167" s="14" t="s">
        <v>8784</v>
      </c>
      <c r="B5167" s="14" t="s">
        <v>8784</v>
      </c>
      <c r="C5167" s="14" t="s">
        <v>4194</v>
      </c>
      <c r="D5167" s="14" t="s">
        <v>333</v>
      </c>
      <c r="E5167" s="15" t="n">
        <v>1</v>
      </c>
      <c r="F5167" s="16" t="n">
        <v>17.96</v>
      </c>
      <c r="G5167" s="14" t="s">
        <v>24</v>
      </c>
      <c r="H5167" s="16" t="n">
        <v>17.96</v>
      </c>
      <c r="I5167" s="14" t="s">
        <v>8791</v>
      </c>
      <c r="J5167" s="14" t="s">
        <v>62</v>
      </c>
      <c r="K5167" s="17" t="n">
        <v>40252</v>
      </c>
      <c r="L5167" s="18" t="n">
        <v>4602521004046</v>
      </c>
      <c r="M5167" s="19" t="n">
        <v>653608</v>
      </c>
      <c r="N5167" s="1" t="n">
        <v>25</v>
      </c>
      <c r="O5167" s="20" t="n">
        <f aca="false">(H5167+H5167*N5167/100)*1.1</f>
        <v>24.695</v>
      </c>
      <c r="P5167" s="1" t="n">
        <v>40</v>
      </c>
      <c r="Q5167" s="20" t="n">
        <f aca="false">(H5167+H5167*N5167/100+H5167*P5167/100)*1.1</f>
        <v>32.5974</v>
      </c>
    </row>
    <row r="5168" customFormat="false" ht="31.5" hidden="false" customHeight="false" outlineLevel="0" collapsed="false">
      <c r="A5168" s="14" t="s">
        <v>8784</v>
      </c>
      <c r="B5168" s="14" t="s">
        <v>8784</v>
      </c>
      <c r="C5168" s="14" t="s">
        <v>8763</v>
      </c>
      <c r="D5168" s="14" t="s">
        <v>333</v>
      </c>
      <c r="E5168" s="15" t="n">
        <v>1</v>
      </c>
      <c r="F5168" s="16" t="n">
        <v>17.96</v>
      </c>
      <c r="G5168" s="14" t="s">
        <v>24</v>
      </c>
      <c r="H5168" s="16" t="n">
        <v>17.96</v>
      </c>
      <c r="I5168" s="14" t="s">
        <v>8792</v>
      </c>
      <c r="J5168" s="14" t="s">
        <v>62</v>
      </c>
      <c r="K5168" s="17" t="n">
        <v>40252</v>
      </c>
      <c r="L5168" s="18" t="n">
        <v>4602521003643</v>
      </c>
      <c r="M5168" s="19" t="n">
        <v>652687</v>
      </c>
      <c r="N5168" s="1" t="n">
        <v>25</v>
      </c>
      <c r="O5168" s="20" t="n">
        <f aca="false">(H5168+H5168*N5168/100)*1.1</f>
        <v>24.695</v>
      </c>
      <c r="P5168" s="1" t="n">
        <v>40</v>
      </c>
      <c r="Q5168" s="20" t="n">
        <f aca="false">(H5168+H5168*N5168/100+H5168*P5168/100)*1.1</f>
        <v>32.5974</v>
      </c>
    </row>
    <row r="5169" customFormat="false" ht="31.5" hidden="false" customHeight="false" outlineLevel="0" collapsed="false">
      <c r="A5169" s="14" t="s">
        <v>8784</v>
      </c>
      <c r="B5169" s="14" t="s">
        <v>8793</v>
      </c>
      <c r="C5169" s="14" t="s">
        <v>4185</v>
      </c>
      <c r="D5169" s="14" t="s">
        <v>339</v>
      </c>
      <c r="E5169" s="15" t="n">
        <v>1</v>
      </c>
      <c r="F5169" s="16" t="n">
        <v>22.79</v>
      </c>
      <c r="G5169" s="14" t="s">
        <v>24</v>
      </c>
      <c r="H5169" s="16" t="n">
        <v>22.79</v>
      </c>
      <c r="I5169" s="14" t="s">
        <v>8794</v>
      </c>
      <c r="J5169" s="14" t="s">
        <v>44</v>
      </c>
      <c r="K5169" s="17" t="n">
        <v>40254</v>
      </c>
      <c r="L5169" s="18" t="n">
        <v>6938588800146</v>
      </c>
      <c r="M5169" s="19" t="n">
        <v>806228</v>
      </c>
      <c r="N5169" s="1" t="n">
        <v>25</v>
      </c>
      <c r="O5169" s="20" t="n">
        <f aca="false">(H5169+H5169*N5169/100)*1.1</f>
        <v>31.33625</v>
      </c>
      <c r="P5169" s="1" t="n">
        <v>40</v>
      </c>
      <c r="Q5169" s="20" t="n">
        <f aca="false">(H5169+H5169*N5169/100+H5169*P5169/100)*1.1</f>
        <v>41.36385</v>
      </c>
    </row>
    <row r="5170" customFormat="false" ht="31.5" hidden="false" customHeight="false" outlineLevel="0" collapsed="false">
      <c r="A5170" s="14" t="s">
        <v>8784</v>
      </c>
      <c r="B5170" s="14" t="s">
        <v>8784</v>
      </c>
      <c r="C5170" s="14" t="s">
        <v>338</v>
      </c>
      <c r="D5170" s="14" t="s">
        <v>2030</v>
      </c>
      <c r="E5170" s="15" t="n">
        <v>1</v>
      </c>
      <c r="F5170" s="16" t="n">
        <v>24</v>
      </c>
      <c r="G5170" s="14" t="s">
        <v>24</v>
      </c>
      <c r="H5170" s="16" t="n">
        <v>24</v>
      </c>
      <c r="I5170" s="14" t="s">
        <v>8795</v>
      </c>
      <c r="J5170" s="14" t="s">
        <v>311</v>
      </c>
      <c r="K5170" s="17" t="n">
        <v>40263</v>
      </c>
      <c r="L5170" s="18" t="n">
        <v>4605391001733</v>
      </c>
      <c r="M5170" s="19" t="n">
        <v>552572</v>
      </c>
      <c r="N5170" s="1" t="n">
        <v>25</v>
      </c>
      <c r="O5170" s="20" t="n">
        <f aca="false">(H5170+H5170*N5170/100)*1.1</f>
        <v>33</v>
      </c>
      <c r="P5170" s="1" t="n">
        <v>40</v>
      </c>
      <c r="Q5170" s="20" t="n">
        <f aca="false">(H5170+H5170*N5170/100+H5170*P5170/100)*1.1</f>
        <v>43.56</v>
      </c>
    </row>
    <row r="5171" customFormat="false" ht="31.5" hidden="false" customHeight="false" outlineLevel="0" collapsed="false">
      <c r="A5171" s="14" t="s">
        <v>8784</v>
      </c>
      <c r="B5171" s="14" t="s">
        <v>8784</v>
      </c>
      <c r="C5171" s="14" t="s">
        <v>4185</v>
      </c>
      <c r="D5171" s="14" t="s">
        <v>2030</v>
      </c>
      <c r="E5171" s="15" t="n">
        <v>1</v>
      </c>
      <c r="F5171" s="16" t="n">
        <v>25</v>
      </c>
      <c r="G5171" s="14" t="s">
        <v>24</v>
      </c>
      <c r="H5171" s="16" t="n">
        <v>25</v>
      </c>
      <c r="I5171" s="14" t="s">
        <v>8795</v>
      </c>
      <c r="J5171" s="14" t="s">
        <v>311</v>
      </c>
      <c r="K5171" s="17" t="n">
        <v>40263</v>
      </c>
      <c r="L5171" s="18" t="n">
        <v>4605391001313</v>
      </c>
      <c r="M5171" s="19" t="n">
        <v>552561</v>
      </c>
      <c r="N5171" s="1" t="n">
        <v>25</v>
      </c>
      <c r="O5171" s="20" t="n">
        <f aca="false">(H5171+H5171*N5171/100)*1.1</f>
        <v>34.375</v>
      </c>
      <c r="P5171" s="1" t="n">
        <v>40</v>
      </c>
      <c r="Q5171" s="20" t="n">
        <f aca="false">(H5171+H5171*N5171/100+H5171*P5171/100)*1.1</f>
        <v>45.375</v>
      </c>
    </row>
    <row r="5172" customFormat="false" ht="31.5" hidden="false" customHeight="false" outlineLevel="0" collapsed="false">
      <c r="A5172" s="14" t="s">
        <v>8784</v>
      </c>
      <c r="B5172" s="14" t="s">
        <v>8784</v>
      </c>
      <c r="C5172" s="14" t="s">
        <v>8721</v>
      </c>
      <c r="D5172" s="14" t="s">
        <v>211</v>
      </c>
      <c r="E5172" s="15" t="n">
        <v>1</v>
      </c>
      <c r="F5172" s="16" t="n">
        <v>26.16</v>
      </c>
      <c r="G5172" s="14" t="s">
        <v>24</v>
      </c>
      <c r="H5172" s="16" t="n">
        <v>26.16</v>
      </c>
      <c r="I5172" s="14" t="s">
        <v>8796</v>
      </c>
      <c r="J5172" s="14" t="s">
        <v>51</v>
      </c>
      <c r="K5172" s="17" t="n">
        <v>40252</v>
      </c>
      <c r="L5172" s="18" t="n">
        <v>4603671002661</v>
      </c>
      <c r="M5172" s="19" t="n">
        <v>901249</v>
      </c>
      <c r="N5172" s="1" t="n">
        <v>25</v>
      </c>
      <c r="O5172" s="20" t="n">
        <f aca="false">(H5172+H5172*N5172/100)*1.1</f>
        <v>35.97</v>
      </c>
      <c r="P5172" s="1" t="n">
        <v>40</v>
      </c>
      <c r="Q5172" s="20" t="n">
        <f aca="false">(H5172+H5172*N5172/100+H5172*P5172/100)*1.1</f>
        <v>47.4804</v>
      </c>
    </row>
    <row r="5173" customFormat="false" ht="31.5" hidden="false" customHeight="false" outlineLevel="0" collapsed="false">
      <c r="A5173" s="14" t="s">
        <v>8784</v>
      </c>
      <c r="B5173" s="14" t="s">
        <v>8797</v>
      </c>
      <c r="C5173" s="14" t="s">
        <v>8721</v>
      </c>
      <c r="D5173" s="14" t="s">
        <v>64</v>
      </c>
      <c r="E5173" s="15" t="n">
        <v>1</v>
      </c>
      <c r="F5173" s="16" t="n">
        <v>27.5</v>
      </c>
      <c r="G5173" s="14" t="s">
        <v>24</v>
      </c>
      <c r="H5173" s="16" t="n">
        <v>27.5</v>
      </c>
      <c r="I5173" s="14" t="s">
        <v>8798</v>
      </c>
      <c r="J5173" s="14" t="s">
        <v>66</v>
      </c>
      <c r="K5173" s="17" t="n">
        <v>40263</v>
      </c>
      <c r="L5173" s="18" t="n">
        <v>4603779009012</v>
      </c>
      <c r="M5173" s="19" t="n">
        <v>532772</v>
      </c>
      <c r="N5173" s="1" t="n">
        <v>25</v>
      </c>
      <c r="O5173" s="20" t="n">
        <f aca="false">(H5173+H5173*N5173/100)*1.1</f>
        <v>37.8125</v>
      </c>
      <c r="P5173" s="1" t="n">
        <v>40</v>
      </c>
      <c r="Q5173" s="20" t="n">
        <f aca="false">(H5173+H5173*N5173/100+H5173*P5173/100)*1.1</f>
        <v>49.9125</v>
      </c>
    </row>
    <row r="5174" customFormat="false" ht="78.75" hidden="false" customHeight="false" outlineLevel="0" collapsed="false">
      <c r="A5174" s="14" t="s">
        <v>8784</v>
      </c>
      <c r="B5174" s="14" t="s">
        <v>8784</v>
      </c>
      <c r="C5174" s="14" t="s">
        <v>803</v>
      </c>
      <c r="D5174" s="14" t="s">
        <v>55</v>
      </c>
      <c r="E5174" s="15" t="n">
        <v>1</v>
      </c>
      <c r="F5174" s="16" t="n">
        <v>30.43</v>
      </c>
      <c r="G5174" s="14" t="s">
        <v>24</v>
      </c>
      <c r="H5174" s="16" t="n">
        <v>30.43</v>
      </c>
      <c r="I5174" s="14" t="s">
        <v>8786</v>
      </c>
      <c r="J5174" s="14" t="s">
        <v>57</v>
      </c>
      <c r="K5174" s="17" t="n">
        <v>40259</v>
      </c>
      <c r="L5174" s="18" t="n">
        <v>4602565014230</v>
      </c>
      <c r="M5174" s="19" t="n">
        <v>690003</v>
      </c>
      <c r="N5174" s="1" t="n">
        <v>25</v>
      </c>
      <c r="O5174" s="20" t="n">
        <f aca="false">(H5174+H5174*N5174/100)*1.1</f>
        <v>41.84125</v>
      </c>
      <c r="P5174" s="1" t="n">
        <v>40</v>
      </c>
      <c r="Q5174" s="20" t="n">
        <f aca="false">(H5174+H5174*N5174/100+H5174*P5174/100)*1.1</f>
        <v>55.23045</v>
      </c>
    </row>
    <row r="5175" customFormat="false" ht="31.5" hidden="false" customHeight="false" outlineLevel="0" collapsed="false">
      <c r="A5175" s="14" t="s">
        <v>8784</v>
      </c>
      <c r="B5175" s="14" t="s">
        <v>8784</v>
      </c>
      <c r="C5175" s="14" t="s">
        <v>8799</v>
      </c>
      <c r="D5175" s="14" t="s">
        <v>8800</v>
      </c>
      <c r="E5175" s="15" t="n">
        <v>1</v>
      </c>
      <c r="F5175" s="16" t="n">
        <v>1.09</v>
      </c>
      <c r="G5175" s="14" t="s">
        <v>75</v>
      </c>
      <c r="H5175" s="16" t="n">
        <v>32.01</v>
      </c>
      <c r="I5175" s="14" t="s">
        <v>8801</v>
      </c>
      <c r="J5175" s="14" t="s">
        <v>95</v>
      </c>
      <c r="K5175" s="17" t="n">
        <v>40259</v>
      </c>
      <c r="L5175" s="18" t="n">
        <v>8902328000873</v>
      </c>
      <c r="M5175" s="19" t="n">
        <v>605927</v>
      </c>
      <c r="N5175" s="1" t="n">
        <v>25</v>
      </c>
      <c r="O5175" s="20" t="n">
        <f aca="false">(H5175+H5175*N5175/100)*1.1</f>
        <v>44.01375</v>
      </c>
      <c r="P5175" s="1" t="n">
        <v>40</v>
      </c>
      <c r="Q5175" s="20" t="n">
        <f aca="false">(H5175+H5175*N5175/100+H5175*P5175/100)*1.1</f>
        <v>58.09815</v>
      </c>
    </row>
    <row r="5176" customFormat="false" ht="78.75" hidden="false" customHeight="false" outlineLevel="0" collapsed="false">
      <c r="A5176" s="14" t="s">
        <v>8784</v>
      </c>
      <c r="B5176" s="14" t="s">
        <v>8802</v>
      </c>
      <c r="C5176" s="14" t="s">
        <v>8721</v>
      </c>
      <c r="D5176" s="14" t="s">
        <v>74</v>
      </c>
      <c r="E5176" s="15" t="n">
        <v>1</v>
      </c>
      <c r="F5176" s="16" t="n">
        <v>1.1</v>
      </c>
      <c r="G5176" s="14" t="s">
        <v>75</v>
      </c>
      <c r="H5176" s="16" t="n">
        <v>32.3</v>
      </c>
      <c r="I5176" s="14" t="s">
        <v>8803</v>
      </c>
      <c r="J5176" s="14" t="s">
        <v>95</v>
      </c>
      <c r="K5176" s="17" t="n">
        <v>40259</v>
      </c>
      <c r="L5176" s="18" t="n">
        <v>8901086090119</v>
      </c>
      <c r="M5176" s="19" t="n">
        <v>610597</v>
      </c>
      <c r="N5176" s="1" t="n">
        <v>25</v>
      </c>
      <c r="O5176" s="20" t="n">
        <f aca="false">(H5176+H5176*N5176/100)*1.1</f>
        <v>44.4125</v>
      </c>
      <c r="P5176" s="1" t="n">
        <v>40</v>
      </c>
      <c r="Q5176" s="20" t="n">
        <f aca="false">(H5176+H5176*N5176/100+H5176*P5176/100)*1.1</f>
        <v>58.6245</v>
      </c>
    </row>
    <row r="5177" customFormat="false" ht="47.25" hidden="false" customHeight="false" outlineLevel="0" collapsed="false">
      <c r="A5177" s="14" t="s">
        <v>8784</v>
      </c>
      <c r="B5177" s="14" t="s">
        <v>8784</v>
      </c>
      <c r="C5177" s="14" t="s">
        <v>4185</v>
      </c>
      <c r="D5177" s="14" t="s">
        <v>7265</v>
      </c>
      <c r="E5177" s="15" t="n">
        <v>1</v>
      </c>
      <c r="F5177" s="16" t="n">
        <v>35.35</v>
      </c>
      <c r="G5177" s="14" t="s">
        <v>24</v>
      </c>
      <c r="H5177" s="16" t="n">
        <v>35.35</v>
      </c>
      <c r="I5177" s="14" t="s">
        <v>8804</v>
      </c>
      <c r="J5177" s="14" t="s">
        <v>130</v>
      </c>
      <c r="K5177" s="17" t="n">
        <v>40260</v>
      </c>
      <c r="L5177" s="18" t="n">
        <v>8906000330012</v>
      </c>
      <c r="M5177" s="19" t="n">
        <v>834115</v>
      </c>
      <c r="N5177" s="1" t="n">
        <v>25</v>
      </c>
      <c r="O5177" s="20" t="n">
        <f aca="false">(H5177+H5177*N5177/100)*1.1</f>
        <v>48.60625</v>
      </c>
      <c r="P5177" s="1" t="n">
        <v>40</v>
      </c>
      <c r="Q5177" s="20" t="n">
        <f aca="false">(H5177+H5177*N5177/100+H5177*P5177/100)*1.1</f>
        <v>64.16025</v>
      </c>
    </row>
    <row r="5178" customFormat="false" ht="47.25" hidden="false" customHeight="false" outlineLevel="0" collapsed="false">
      <c r="A5178" s="14" t="s">
        <v>8784</v>
      </c>
      <c r="B5178" s="14" t="s">
        <v>8805</v>
      </c>
      <c r="C5178" s="14" t="s">
        <v>4185</v>
      </c>
      <c r="D5178" s="14" t="s">
        <v>753</v>
      </c>
      <c r="E5178" s="15" t="n">
        <v>1</v>
      </c>
      <c r="F5178" s="16" t="n">
        <v>1.21</v>
      </c>
      <c r="G5178" s="14" t="s">
        <v>75</v>
      </c>
      <c r="H5178" s="16" t="n">
        <v>35.53</v>
      </c>
      <c r="I5178" s="14" t="s">
        <v>8806</v>
      </c>
      <c r="J5178" s="14" t="s">
        <v>362</v>
      </c>
      <c r="K5178" s="17" t="n">
        <v>40268</v>
      </c>
      <c r="L5178" s="18" t="n">
        <v>8901079004376</v>
      </c>
      <c r="M5178" s="19" t="n">
        <v>838247</v>
      </c>
      <c r="N5178" s="1" t="n">
        <v>25</v>
      </c>
      <c r="O5178" s="20" t="n">
        <f aca="false">(H5178+H5178*N5178/100)*1.1</f>
        <v>48.85375</v>
      </c>
      <c r="P5178" s="1" t="n">
        <v>40</v>
      </c>
      <c r="Q5178" s="20" t="n">
        <f aca="false">(H5178+H5178*N5178/100+H5178*P5178/100)*1.1</f>
        <v>64.48695</v>
      </c>
    </row>
    <row r="5179" customFormat="false" ht="31.5" hidden="false" customHeight="false" outlineLevel="0" collapsed="false">
      <c r="A5179" s="14" t="s">
        <v>8784</v>
      </c>
      <c r="B5179" s="14" t="s">
        <v>8807</v>
      </c>
      <c r="C5179" s="14" t="s">
        <v>803</v>
      </c>
      <c r="D5179" s="14" t="s">
        <v>8644</v>
      </c>
      <c r="E5179" s="15" t="n">
        <v>1</v>
      </c>
      <c r="F5179" s="16" t="n">
        <v>0.99</v>
      </c>
      <c r="G5179" s="14" t="s">
        <v>182</v>
      </c>
      <c r="H5179" s="16" t="n">
        <v>39.31</v>
      </c>
      <c r="I5179" s="14" t="s">
        <v>8808</v>
      </c>
      <c r="J5179" s="14" t="s">
        <v>44</v>
      </c>
      <c r="K5179" s="17" t="n">
        <v>40254</v>
      </c>
      <c r="L5179" s="18" t="n">
        <v>6938230300086</v>
      </c>
      <c r="M5179" s="19" t="n">
        <v>749164</v>
      </c>
      <c r="N5179" s="1" t="n">
        <v>25</v>
      </c>
      <c r="O5179" s="20" t="n">
        <f aca="false">(H5179+H5179*N5179/100)*1.1</f>
        <v>54.05125</v>
      </c>
      <c r="P5179" s="1" t="n">
        <v>40</v>
      </c>
      <c r="Q5179" s="20" t="n">
        <f aca="false">(H5179+H5179*N5179/100+H5179*P5179/100)*1.1</f>
        <v>71.34765</v>
      </c>
    </row>
    <row r="5180" customFormat="false" ht="78.75" hidden="false" customHeight="false" outlineLevel="0" collapsed="false">
      <c r="A5180" s="14" t="s">
        <v>8784</v>
      </c>
      <c r="B5180" s="14" t="s">
        <v>8809</v>
      </c>
      <c r="C5180" s="14" t="s">
        <v>8810</v>
      </c>
      <c r="D5180" s="14" t="s">
        <v>5487</v>
      </c>
      <c r="E5180" s="15" t="n">
        <v>50</v>
      </c>
      <c r="F5180" s="16" t="n">
        <v>43.98</v>
      </c>
      <c r="G5180" s="14" t="s">
        <v>24</v>
      </c>
      <c r="H5180" s="16" t="n">
        <v>43.98</v>
      </c>
      <c r="I5180" s="14" t="s">
        <v>8811</v>
      </c>
      <c r="J5180" s="14" t="s">
        <v>57</v>
      </c>
      <c r="K5180" s="17" t="n">
        <v>40259</v>
      </c>
      <c r="L5180" s="18" t="n">
        <v>8901664001605</v>
      </c>
      <c r="M5180" s="19" t="n">
        <v>853816</v>
      </c>
      <c r="N5180" s="1" t="n">
        <v>25</v>
      </c>
      <c r="O5180" s="20" t="n">
        <f aca="false">(H5180+H5180*N5180/100)*1.1</f>
        <v>60.4725</v>
      </c>
      <c r="P5180" s="1" t="n">
        <v>40</v>
      </c>
      <c r="Q5180" s="20" t="n">
        <f aca="false">(H5180+H5180*N5180/100+H5180*P5180/100)*1.1</f>
        <v>79.8237</v>
      </c>
    </row>
    <row r="5181" customFormat="false" ht="31.5" hidden="false" customHeight="false" outlineLevel="0" collapsed="false">
      <c r="A5181" s="14" t="s">
        <v>8784</v>
      </c>
      <c r="B5181" s="14" t="s">
        <v>8812</v>
      </c>
      <c r="C5181" s="14" t="s">
        <v>4185</v>
      </c>
      <c r="D5181" s="14" t="s">
        <v>4447</v>
      </c>
      <c r="E5181" s="15" t="n">
        <v>1</v>
      </c>
      <c r="F5181" s="16" t="n">
        <v>1.65</v>
      </c>
      <c r="G5181" s="14" t="s">
        <v>75</v>
      </c>
      <c r="H5181" s="16" t="n">
        <v>48.45</v>
      </c>
      <c r="I5181" s="14" t="s">
        <v>8813</v>
      </c>
      <c r="J5181" s="14" t="s">
        <v>464</v>
      </c>
      <c r="K5181" s="17" t="n">
        <v>40261</v>
      </c>
      <c r="L5181" s="18" t="n">
        <v>8901783000060</v>
      </c>
      <c r="M5181" s="19" t="n">
        <v>731432</v>
      </c>
      <c r="N5181" s="1" t="n">
        <v>25</v>
      </c>
      <c r="O5181" s="20" t="n">
        <f aca="false">(H5181+H5181*N5181/100)*1.1</f>
        <v>66.61875</v>
      </c>
      <c r="P5181" s="1" t="n">
        <v>40</v>
      </c>
      <c r="Q5181" s="20" t="n">
        <f aca="false">(H5181+H5181*N5181/100+H5181*P5181/100)*1.1</f>
        <v>87.93675</v>
      </c>
    </row>
    <row r="5182" customFormat="false" ht="78.75" hidden="false" customHeight="false" outlineLevel="0" collapsed="false">
      <c r="A5182" s="14" t="s">
        <v>8784</v>
      </c>
      <c r="B5182" s="14" t="s">
        <v>8809</v>
      </c>
      <c r="C5182" s="14" t="s">
        <v>8814</v>
      </c>
      <c r="D5182" s="14" t="s">
        <v>5487</v>
      </c>
      <c r="E5182" s="15" t="n">
        <v>50</v>
      </c>
      <c r="F5182" s="16" t="n">
        <v>52.06</v>
      </c>
      <c r="G5182" s="14" t="s">
        <v>24</v>
      </c>
      <c r="H5182" s="16" t="n">
        <v>52.06</v>
      </c>
      <c r="I5182" s="14" t="s">
        <v>8811</v>
      </c>
      <c r="J5182" s="14" t="s">
        <v>57</v>
      </c>
      <c r="K5182" s="17" t="n">
        <v>40259</v>
      </c>
      <c r="L5182" s="18" t="n">
        <v>8901664001599</v>
      </c>
      <c r="M5182" s="19" t="n">
        <v>853812</v>
      </c>
      <c r="N5182" s="1" t="n">
        <v>22</v>
      </c>
      <c r="O5182" s="20" t="n">
        <f aca="false">(H5182+H5182*N5182/100)*1.1</f>
        <v>69.86452</v>
      </c>
      <c r="P5182" s="1" t="n">
        <v>37</v>
      </c>
      <c r="Q5182" s="20" t="n">
        <f aca="false">(H5182+H5182*N5182/100+H5182*P5182/100)*1.1</f>
        <v>91.05294</v>
      </c>
    </row>
    <row r="5183" customFormat="false" ht="31.5" hidden="false" customHeight="false" outlineLevel="0" collapsed="false">
      <c r="A5183" s="14" t="s">
        <v>8784</v>
      </c>
      <c r="B5183" s="14" t="s">
        <v>8784</v>
      </c>
      <c r="C5183" s="14" t="s">
        <v>8815</v>
      </c>
      <c r="D5183" s="14" t="s">
        <v>211</v>
      </c>
      <c r="E5183" s="15" t="n">
        <v>5</v>
      </c>
      <c r="F5183" s="16" t="n">
        <v>56.82</v>
      </c>
      <c r="G5183" s="14" t="s">
        <v>24</v>
      </c>
      <c r="H5183" s="16" t="n">
        <v>56.82</v>
      </c>
      <c r="I5183" s="14" t="s">
        <v>8796</v>
      </c>
      <c r="J5183" s="14" t="s">
        <v>51</v>
      </c>
      <c r="K5183" s="17" t="n">
        <v>40252</v>
      </c>
      <c r="L5183" s="18" t="n">
        <v>4603671001770</v>
      </c>
      <c r="M5183" s="19" t="n">
        <v>901250</v>
      </c>
      <c r="N5183" s="1" t="n">
        <v>22</v>
      </c>
      <c r="O5183" s="20" t="n">
        <f aca="false">(H5183+H5183*N5183/100)*1.1</f>
        <v>76.25244</v>
      </c>
      <c r="P5183" s="1" t="n">
        <v>37</v>
      </c>
      <c r="Q5183" s="20" t="n">
        <f aca="false">(H5183+H5183*N5183/100+H5183*P5183/100)*1.1</f>
        <v>99.37818</v>
      </c>
    </row>
    <row r="5184" customFormat="false" ht="78.75" hidden="false" customHeight="false" outlineLevel="0" collapsed="false">
      <c r="A5184" s="14" t="s">
        <v>8784</v>
      </c>
      <c r="B5184" s="14" t="s">
        <v>8809</v>
      </c>
      <c r="C5184" s="14" t="s">
        <v>8816</v>
      </c>
      <c r="D5184" s="14" t="s">
        <v>5487</v>
      </c>
      <c r="E5184" s="15" t="n">
        <v>1</v>
      </c>
      <c r="F5184" s="16" t="n">
        <v>59.4</v>
      </c>
      <c r="G5184" s="14" t="s">
        <v>24</v>
      </c>
      <c r="H5184" s="16" t="n">
        <v>59.4</v>
      </c>
      <c r="I5184" s="14" t="s">
        <v>8811</v>
      </c>
      <c r="J5184" s="14" t="s">
        <v>57</v>
      </c>
      <c r="K5184" s="17" t="n">
        <v>40259</v>
      </c>
      <c r="L5184" s="18" t="n">
        <v>8901664000561</v>
      </c>
      <c r="M5184" s="19" t="n">
        <v>853815</v>
      </c>
      <c r="N5184" s="1" t="n">
        <v>22</v>
      </c>
      <c r="O5184" s="20" t="n">
        <f aca="false">(H5184+H5184*N5184/100)*1.1</f>
        <v>79.7148</v>
      </c>
      <c r="P5184" s="1" t="n">
        <v>37</v>
      </c>
      <c r="Q5184" s="20" t="n">
        <f aca="false">(H5184+H5184*N5184/100+H5184*P5184/100)*1.1</f>
        <v>103.8906</v>
      </c>
    </row>
    <row r="5185" customFormat="false" ht="31.5" hidden="false" customHeight="false" outlineLevel="0" collapsed="false">
      <c r="A5185" s="14" t="s">
        <v>8784</v>
      </c>
      <c r="B5185" s="14" t="s">
        <v>8817</v>
      </c>
      <c r="C5185" s="14" t="s">
        <v>4185</v>
      </c>
      <c r="D5185" s="14" t="s">
        <v>8672</v>
      </c>
      <c r="E5185" s="15" t="n">
        <v>1</v>
      </c>
      <c r="F5185" s="16" t="n">
        <v>2.78</v>
      </c>
      <c r="G5185" s="14" t="s">
        <v>182</v>
      </c>
      <c r="H5185" s="16" t="n">
        <v>110.37</v>
      </c>
      <c r="I5185" s="14" t="s">
        <v>8818</v>
      </c>
      <c r="J5185" s="14" t="s">
        <v>95</v>
      </c>
      <c r="K5185" s="17" t="n">
        <v>40259</v>
      </c>
      <c r="L5185" s="18" t="n">
        <v>8901278000315</v>
      </c>
      <c r="M5185" s="19" t="n">
        <v>837764</v>
      </c>
      <c r="N5185" s="1" t="n">
        <v>22</v>
      </c>
      <c r="O5185" s="20" t="n">
        <f aca="false">(H5185+H5185*N5185/100)*1.1</f>
        <v>148.11654</v>
      </c>
      <c r="P5185" s="1" t="n">
        <v>37</v>
      </c>
      <c r="Q5185" s="20" t="n">
        <f aca="false">(H5185+H5185*N5185/100+H5185*P5185/100)*1.1</f>
        <v>193.03713</v>
      </c>
    </row>
    <row r="5186" customFormat="false" ht="47.25" hidden="false" customHeight="false" outlineLevel="0" collapsed="false">
      <c r="A5186" s="14" t="s">
        <v>8784</v>
      </c>
      <c r="B5186" s="14" t="s">
        <v>8819</v>
      </c>
      <c r="C5186" s="14" t="s">
        <v>8820</v>
      </c>
      <c r="D5186" s="14" t="s">
        <v>1204</v>
      </c>
      <c r="E5186" s="15" t="n">
        <v>1</v>
      </c>
      <c r="F5186" s="16" t="n">
        <v>116.45</v>
      </c>
      <c r="G5186" s="14" t="s">
        <v>24</v>
      </c>
      <c r="H5186" s="16" t="n">
        <v>116.45</v>
      </c>
      <c r="I5186" s="14" t="s">
        <v>8821</v>
      </c>
      <c r="J5186" s="14" t="s">
        <v>119</v>
      </c>
      <c r="K5186" s="17" t="n">
        <v>40248</v>
      </c>
      <c r="L5186" s="18" t="n">
        <v>4601907001228</v>
      </c>
      <c r="M5186" s="19" t="n">
        <v>741405</v>
      </c>
      <c r="N5186" s="1" t="n">
        <v>22</v>
      </c>
      <c r="O5186" s="20" t="n">
        <f aca="false">(H5186+H5186*N5186/100)*1.1</f>
        <v>156.2759</v>
      </c>
      <c r="P5186" s="1" t="n">
        <v>37</v>
      </c>
      <c r="Q5186" s="20" t="n">
        <f aca="false">(H5186+H5186*N5186/100+H5186*P5186/100)*1.1</f>
        <v>203.67105</v>
      </c>
    </row>
    <row r="5187" customFormat="false" ht="47.25" hidden="false" customHeight="false" outlineLevel="0" collapsed="false">
      <c r="A5187" s="14" t="s">
        <v>8784</v>
      </c>
      <c r="B5187" s="14" t="s">
        <v>8819</v>
      </c>
      <c r="C5187" s="14" t="s">
        <v>8822</v>
      </c>
      <c r="D5187" s="14" t="s">
        <v>1204</v>
      </c>
      <c r="E5187" s="15" t="n">
        <v>1</v>
      </c>
      <c r="F5187" s="16" t="n">
        <v>116.45</v>
      </c>
      <c r="G5187" s="14" t="s">
        <v>24</v>
      </c>
      <c r="H5187" s="16" t="n">
        <v>116.45</v>
      </c>
      <c r="I5187" s="14" t="s">
        <v>8823</v>
      </c>
      <c r="J5187" s="14" t="s">
        <v>119</v>
      </c>
      <c r="K5187" s="17" t="n">
        <v>40248</v>
      </c>
      <c r="L5187" s="18" t="n">
        <v>4601907001181</v>
      </c>
      <c r="M5187" s="19" t="n">
        <v>741400</v>
      </c>
      <c r="N5187" s="1" t="n">
        <v>22</v>
      </c>
      <c r="O5187" s="20" t="n">
        <f aca="false">(H5187+H5187*N5187/100)*1.1</f>
        <v>156.2759</v>
      </c>
      <c r="P5187" s="1" t="n">
        <v>37</v>
      </c>
      <c r="Q5187" s="20" t="n">
        <f aca="false">(H5187+H5187*N5187/100+H5187*P5187/100)*1.1</f>
        <v>203.67105</v>
      </c>
    </row>
    <row r="5188" customFormat="false" ht="78.75" hidden="false" customHeight="false" outlineLevel="0" collapsed="false">
      <c r="A5188" s="14" t="s">
        <v>8784</v>
      </c>
      <c r="B5188" s="14" t="s">
        <v>8809</v>
      </c>
      <c r="C5188" s="14" t="s">
        <v>8824</v>
      </c>
      <c r="D5188" s="14" t="s">
        <v>5487</v>
      </c>
      <c r="E5188" s="15" t="n">
        <v>1</v>
      </c>
      <c r="F5188" s="16" t="n">
        <v>118.81</v>
      </c>
      <c r="G5188" s="14" t="s">
        <v>24</v>
      </c>
      <c r="H5188" s="16" t="n">
        <v>118.81</v>
      </c>
      <c r="I5188" s="14" t="s">
        <v>8811</v>
      </c>
      <c r="J5188" s="14" t="s">
        <v>57</v>
      </c>
      <c r="K5188" s="17" t="n">
        <v>40259</v>
      </c>
      <c r="L5188" s="18" t="n">
        <v>8901664000578</v>
      </c>
      <c r="M5188" s="19" t="n">
        <v>853811</v>
      </c>
      <c r="N5188" s="1" t="n">
        <v>22</v>
      </c>
      <c r="O5188" s="20" t="n">
        <f aca="false">(H5188+H5188*N5188/100)*1.1</f>
        <v>159.44302</v>
      </c>
      <c r="P5188" s="1" t="n">
        <v>37</v>
      </c>
      <c r="Q5188" s="20" t="n">
        <f aca="false">(H5188+H5188*N5188/100+H5188*P5188/100)*1.1</f>
        <v>207.79869</v>
      </c>
    </row>
    <row r="5189" customFormat="false" ht="31.5" hidden="false" customHeight="false" outlineLevel="0" collapsed="false">
      <c r="A5189" s="14" t="s">
        <v>8784</v>
      </c>
      <c r="B5189" s="14" t="s">
        <v>8825</v>
      </c>
      <c r="C5189" s="14" t="s">
        <v>8735</v>
      </c>
      <c r="D5189" s="14" t="s">
        <v>1015</v>
      </c>
      <c r="E5189" s="15" t="n">
        <v>1</v>
      </c>
      <c r="F5189" s="16" t="n">
        <v>4.22</v>
      </c>
      <c r="G5189" s="14" t="s">
        <v>75</v>
      </c>
      <c r="H5189" s="16" t="n">
        <v>123.92</v>
      </c>
      <c r="I5189" s="14" t="s">
        <v>8826</v>
      </c>
      <c r="J5189" s="14" t="s">
        <v>62</v>
      </c>
      <c r="K5189" s="17" t="n">
        <v>40252</v>
      </c>
      <c r="L5189" s="18" t="n">
        <v>4602656000210</v>
      </c>
      <c r="M5189" s="19" t="n">
        <v>784774</v>
      </c>
      <c r="N5189" s="1" t="n">
        <v>22</v>
      </c>
      <c r="O5189" s="20" t="n">
        <f aca="false">(H5189+H5189*N5189/100)*1.1</f>
        <v>166.30064</v>
      </c>
      <c r="P5189" s="1" t="n">
        <v>37</v>
      </c>
      <c r="Q5189" s="20" t="n">
        <f aca="false">(H5189+H5189*N5189/100+H5189*P5189/100)*1.1</f>
        <v>216.73608</v>
      </c>
    </row>
    <row r="5190" customFormat="false" ht="47.25" hidden="false" customHeight="false" outlineLevel="0" collapsed="false">
      <c r="A5190" s="14" t="s">
        <v>8784</v>
      </c>
      <c r="B5190" s="14" t="s">
        <v>8827</v>
      </c>
      <c r="C5190" s="14" t="s">
        <v>4185</v>
      </c>
      <c r="D5190" s="14" t="s">
        <v>356</v>
      </c>
      <c r="E5190" s="15" t="n">
        <v>1</v>
      </c>
      <c r="F5190" s="16" t="n">
        <v>3.13</v>
      </c>
      <c r="G5190" s="14" t="s">
        <v>182</v>
      </c>
      <c r="H5190" s="16" t="n">
        <v>124.27</v>
      </c>
      <c r="I5190" s="14" t="s">
        <v>8828</v>
      </c>
      <c r="J5190" s="14" t="s">
        <v>311</v>
      </c>
      <c r="K5190" s="17" t="n">
        <v>40263</v>
      </c>
      <c r="L5190" s="18" t="n">
        <v>5290931004795</v>
      </c>
      <c r="M5190" s="19" t="n">
        <v>839468</v>
      </c>
      <c r="N5190" s="1" t="n">
        <v>22</v>
      </c>
      <c r="O5190" s="20" t="n">
        <f aca="false">(H5190+H5190*N5190/100)*1.1</f>
        <v>166.77034</v>
      </c>
      <c r="P5190" s="1" t="n">
        <v>37</v>
      </c>
      <c r="Q5190" s="20" t="n">
        <f aca="false">(H5190+H5190*N5190/100+H5190*P5190/100)*1.1</f>
        <v>217.34823</v>
      </c>
    </row>
    <row r="5191" customFormat="false" ht="31.5" hidden="false" customHeight="false" outlineLevel="0" collapsed="false">
      <c r="A5191" s="14" t="s">
        <v>8784</v>
      </c>
      <c r="B5191" s="14" t="s">
        <v>8829</v>
      </c>
      <c r="C5191" s="14" t="s">
        <v>4185</v>
      </c>
      <c r="D5191" s="14" t="s">
        <v>7287</v>
      </c>
      <c r="E5191" s="15" t="n">
        <v>1</v>
      </c>
      <c r="F5191" s="16" t="n">
        <v>4.33</v>
      </c>
      <c r="G5191" s="14" t="s">
        <v>75</v>
      </c>
      <c r="H5191" s="16" t="n">
        <v>127.15</v>
      </c>
      <c r="I5191" s="14" t="s">
        <v>8830</v>
      </c>
      <c r="J5191" s="14" t="s">
        <v>26</v>
      </c>
      <c r="K5191" s="17" t="n">
        <v>40236</v>
      </c>
      <c r="L5191" s="18" t="n">
        <v>8901107000110</v>
      </c>
      <c r="M5191" s="19" t="n">
        <v>586817</v>
      </c>
      <c r="N5191" s="1" t="n">
        <v>22</v>
      </c>
      <c r="O5191" s="20" t="n">
        <f aca="false">(H5191+H5191*N5191/100)*1.1</f>
        <v>170.6353</v>
      </c>
      <c r="P5191" s="1" t="n">
        <v>37</v>
      </c>
      <c r="Q5191" s="20" t="n">
        <f aca="false">(H5191+H5191*N5191/100+H5191*P5191/100)*1.1</f>
        <v>222.38535</v>
      </c>
    </row>
    <row r="5192" customFormat="false" ht="31.5" hidden="false" customHeight="false" outlineLevel="0" collapsed="false">
      <c r="A5192" s="14" t="s">
        <v>8784</v>
      </c>
      <c r="B5192" s="14" t="s">
        <v>8831</v>
      </c>
      <c r="C5192" s="14" t="s">
        <v>4185</v>
      </c>
      <c r="D5192" s="14" t="s">
        <v>3110</v>
      </c>
      <c r="E5192" s="15" t="n">
        <v>1</v>
      </c>
      <c r="F5192" s="16" t="n">
        <v>130.91</v>
      </c>
      <c r="G5192" s="14" t="s">
        <v>24</v>
      </c>
      <c r="H5192" s="16" t="n">
        <v>130.91</v>
      </c>
      <c r="I5192" s="14" t="s">
        <v>8832</v>
      </c>
      <c r="J5192" s="14" t="s">
        <v>40</v>
      </c>
      <c r="K5192" s="17" t="n">
        <v>40240</v>
      </c>
      <c r="L5192" s="18" t="n">
        <v>4601764000297</v>
      </c>
      <c r="M5192" s="19" t="n">
        <v>653703</v>
      </c>
      <c r="N5192" s="1" t="n">
        <v>22</v>
      </c>
      <c r="O5192" s="20" t="n">
        <f aca="false">(H5192+H5192*N5192/100)*1.1</f>
        <v>175.68122</v>
      </c>
      <c r="P5192" s="1" t="n">
        <v>37</v>
      </c>
      <c r="Q5192" s="20" t="n">
        <f aca="false">(H5192+H5192*N5192/100+H5192*P5192/100)*1.1</f>
        <v>228.96159</v>
      </c>
    </row>
    <row r="5193" customFormat="false" ht="78.75" hidden="false" customHeight="false" outlineLevel="0" collapsed="false">
      <c r="A5193" s="14" t="s">
        <v>8784</v>
      </c>
      <c r="B5193" s="14" t="s">
        <v>8833</v>
      </c>
      <c r="C5193" s="14" t="s">
        <v>8834</v>
      </c>
      <c r="D5193" s="14" t="s">
        <v>5487</v>
      </c>
      <c r="E5193" s="15" t="n">
        <v>1</v>
      </c>
      <c r="F5193" s="16" t="n">
        <v>142.85</v>
      </c>
      <c r="G5193" s="14" t="s">
        <v>24</v>
      </c>
      <c r="H5193" s="16" t="n">
        <v>142.85</v>
      </c>
      <c r="I5193" s="14" t="s">
        <v>8835</v>
      </c>
      <c r="J5193" s="14" t="s">
        <v>362</v>
      </c>
      <c r="K5193" s="17" t="n">
        <v>40268</v>
      </c>
      <c r="L5193" s="18" t="n">
        <v>8901664000585</v>
      </c>
      <c r="M5193" s="19" t="n">
        <v>463699</v>
      </c>
      <c r="N5193" s="1" t="n">
        <v>22</v>
      </c>
      <c r="O5193" s="20" t="n">
        <f aca="false">(H5193+H5193*N5193/100)*1.1</f>
        <v>191.7047</v>
      </c>
      <c r="P5193" s="1" t="n">
        <v>37</v>
      </c>
      <c r="Q5193" s="20" t="n">
        <f aca="false">(H5193+H5193*N5193/100+H5193*P5193/100)*1.1</f>
        <v>249.84465</v>
      </c>
    </row>
    <row r="5194" customFormat="false" ht="31.5" hidden="false" customHeight="false" outlineLevel="0" collapsed="false">
      <c r="A5194" s="14" t="s">
        <v>8784</v>
      </c>
      <c r="B5194" s="14" t="s">
        <v>8836</v>
      </c>
      <c r="C5194" s="14" t="s">
        <v>4185</v>
      </c>
      <c r="D5194" s="14" t="s">
        <v>6610</v>
      </c>
      <c r="E5194" s="15" t="n">
        <v>1</v>
      </c>
      <c r="F5194" s="16" t="n">
        <v>5.28</v>
      </c>
      <c r="G5194" s="14" t="s">
        <v>75</v>
      </c>
      <c r="H5194" s="16" t="n">
        <v>155.04</v>
      </c>
      <c r="I5194" s="14" t="s">
        <v>8837</v>
      </c>
      <c r="J5194" s="14" t="s">
        <v>95</v>
      </c>
      <c r="K5194" s="17" t="n">
        <v>40259</v>
      </c>
      <c r="L5194" s="18" t="n">
        <v>8901114307301</v>
      </c>
      <c r="M5194" s="19" t="n">
        <v>297128</v>
      </c>
      <c r="N5194" s="1" t="n">
        <v>22</v>
      </c>
      <c r="O5194" s="20" t="n">
        <f aca="false">(H5194+H5194*N5194/100)*1.1</f>
        <v>208.06368</v>
      </c>
      <c r="P5194" s="1" t="n">
        <v>37</v>
      </c>
      <c r="Q5194" s="20" t="n">
        <f aca="false">(H5194+H5194*N5194/100+H5194*P5194/100)*1.1</f>
        <v>271.16496</v>
      </c>
    </row>
    <row r="5195" customFormat="false" ht="47.25" hidden="false" customHeight="false" outlineLevel="0" collapsed="false">
      <c r="A5195" s="14" t="s">
        <v>8784</v>
      </c>
      <c r="B5195" s="14" t="s">
        <v>8838</v>
      </c>
      <c r="C5195" s="14" t="s">
        <v>8839</v>
      </c>
      <c r="D5195" s="14" t="s">
        <v>6312</v>
      </c>
      <c r="E5195" s="15" t="n">
        <v>1</v>
      </c>
      <c r="F5195" s="16" t="n">
        <v>6.27</v>
      </c>
      <c r="G5195" s="14" t="s">
        <v>75</v>
      </c>
      <c r="H5195" s="16" t="n">
        <v>184.11</v>
      </c>
      <c r="I5195" s="14" t="s">
        <v>8840</v>
      </c>
      <c r="J5195" s="14" t="s">
        <v>95</v>
      </c>
      <c r="K5195" s="17" t="n">
        <v>40259</v>
      </c>
      <c r="L5195" s="18" t="n">
        <v>8699541272506</v>
      </c>
      <c r="M5195" s="19" t="n">
        <v>793105</v>
      </c>
      <c r="N5195" s="1" t="n">
        <v>22</v>
      </c>
      <c r="O5195" s="20" t="n">
        <f aca="false">(H5195+H5195*N5195/100)*1.1</f>
        <v>247.07562</v>
      </c>
      <c r="P5195" s="1" t="n">
        <v>37</v>
      </c>
      <c r="Q5195" s="20" t="n">
        <f aca="false">(H5195+H5195*N5195/100+H5195*P5195/100)*1.1</f>
        <v>322.00839</v>
      </c>
    </row>
    <row r="5196" customFormat="false" ht="47.25" hidden="false" customHeight="false" outlineLevel="0" collapsed="false">
      <c r="A5196" s="14" t="s">
        <v>8784</v>
      </c>
      <c r="B5196" s="14" t="s">
        <v>8838</v>
      </c>
      <c r="C5196" s="14" t="s">
        <v>8841</v>
      </c>
      <c r="D5196" s="14" t="s">
        <v>6312</v>
      </c>
      <c r="E5196" s="15" t="n">
        <v>1</v>
      </c>
      <c r="F5196" s="16" t="n">
        <v>6.73</v>
      </c>
      <c r="G5196" s="14" t="s">
        <v>75</v>
      </c>
      <c r="H5196" s="16" t="n">
        <v>197.62</v>
      </c>
      <c r="I5196" s="14" t="s">
        <v>8842</v>
      </c>
      <c r="J5196" s="14" t="s">
        <v>95</v>
      </c>
      <c r="K5196" s="17" t="n">
        <v>40259</v>
      </c>
      <c r="L5196" s="18" t="n">
        <v>8699541272513</v>
      </c>
      <c r="M5196" s="19" t="n">
        <v>707306</v>
      </c>
      <c r="N5196" s="1" t="n">
        <v>22</v>
      </c>
      <c r="O5196" s="20" t="n">
        <f aca="false">(H5196+H5196*N5196/100)*1.1</f>
        <v>265.20604</v>
      </c>
      <c r="P5196" s="1" t="n">
        <v>37</v>
      </c>
      <c r="Q5196" s="20" t="n">
        <f aca="false">(H5196+H5196*N5196/100+H5196*P5196/100)*1.1</f>
        <v>345.63738</v>
      </c>
    </row>
    <row r="5197" customFormat="false" ht="47.25" hidden="false" customHeight="false" outlineLevel="0" collapsed="false">
      <c r="A5197" s="14" t="s">
        <v>8784</v>
      </c>
      <c r="B5197" s="14" t="s">
        <v>8807</v>
      </c>
      <c r="C5197" s="14" t="s">
        <v>8843</v>
      </c>
      <c r="D5197" s="14" t="s">
        <v>8644</v>
      </c>
      <c r="E5197" s="15" t="n">
        <v>10</v>
      </c>
      <c r="F5197" s="16" t="n">
        <v>5.07</v>
      </c>
      <c r="G5197" s="14" t="s">
        <v>182</v>
      </c>
      <c r="H5197" s="16" t="n">
        <v>201.29</v>
      </c>
      <c r="I5197" s="14" t="s">
        <v>8808</v>
      </c>
      <c r="J5197" s="14" t="s">
        <v>44</v>
      </c>
      <c r="K5197" s="17" t="n">
        <v>40254</v>
      </c>
      <c r="L5197" s="18" t="n">
        <v>6938230300765</v>
      </c>
      <c r="M5197" s="19" t="n">
        <v>749167</v>
      </c>
      <c r="N5197" s="1" t="n">
        <v>22</v>
      </c>
      <c r="O5197" s="20" t="n">
        <f aca="false">(H5197+H5197*N5197/100)*1.1</f>
        <v>270.13118</v>
      </c>
      <c r="P5197" s="1" t="n">
        <v>37</v>
      </c>
      <c r="Q5197" s="20" t="n">
        <f aca="false">(H5197+H5197*N5197/100+H5197*P5197/100)*1.1</f>
        <v>352.05621</v>
      </c>
    </row>
    <row r="5198" customFormat="false" ht="47.25" hidden="false" customHeight="false" outlineLevel="0" collapsed="false">
      <c r="A5198" s="14" t="s">
        <v>8784</v>
      </c>
      <c r="B5198" s="14" t="s">
        <v>8844</v>
      </c>
      <c r="C5198" s="14" t="s">
        <v>8845</v>
      </c>
      <c r="D5198" s="14" t="s">
        <v>8846</v>
      </c>
      <c r="E5198" s="15" t="n">
        <v>1</v>
      </c>
      <c r="F5198" s="16" t="n">
        <v>208.18</v>
      </c>
      <c r="G5198" s="14" t="s">
        <v>24</v>
      </c>
      <c r="H5198" s="16" t="n">
        <v>208.18</v>
      </c>
      <c r="I5198" s="14" t="s">
        <v>8847</v>
      </c>
      <c r="J5198" s="14" t="s">
        <v>464</v>
      </c>
      <c r="K5198" s="17" t="n">
        <v>40261</v>
      </c>
      <c r="L5198" s="18" t="n">
        <v>5600360010067</v>
      </c>
      <c r="M5198" s="19" t="n">
        <v>684466</v>
      </c>
      <c r="N5198" s="1" t="n">
        <v>22</v>
      </c>
      <c r="O5198" s="20" t="n">
        <f aca="false">(H5198+H5198*N5198/100)*1.1</f>
        <v>279.37756</v>
      </c>
      <c r="P5198" s="1" t="n">
        <v>37</v>
      </c>
      <c r="Q5198" s="20" t="n">
        <f aca="false">(H5198+H5198*N5198/100+H5198*P5198/100)*1.1</f>
        <v>364.10682</v>
      </c>
    </row>
    <row r="5199" customFormat="false" ht="31.5" hidden="false" customHeight="false" outlineLevel="0" collapsed="false">
      <c r="A5199" s="14" t="s">
        <v>8784</v>
      </c>
      <c r="B5199" s="14" t="s">
        <v>8807</v>
      </c>
      <c r="C5199" s="14" t="s">
        <v>4200</v>
      </c>
      <c r="D5199" s="14" t="s">
        <v>8644</v>
      </c>
      <c r="E5199" s="15" t="n">
        <v>10</v>
      </c>
      <c r="F5199" s="16" t="n">
        <v>5.52</v>
      </c>
      <c r="G5199" s="14" t="s">
        <v>182</v>
      </c>
      <c r="H5199" s="16" t="n">
        <v>219.16</v>
      </c>
      <c r="I5199" s="14" t="s">
        <v>8808</v>
      </c>
      <c r="J5199" s="14" t="s">
        <v>44</v>
      </c>
      <c r="K5199" s="17" t="n">
        <v>40254</v>
      </c>
      <c r="L5199" s="18" t="n">
        <v>6938230300062</v>
      </c>
      <c r="M5199" s="19" t="n">
        <v>749166</v>
      </c>
      <c r="N5199" s="1" t="n">
        <v>22</v>
      </c>
      <c r="O5199" s="20" t="n">
        <f aca="false">(H5199+H5199*N5199/100)*1.1</f>
        <v>294.11272</v>
      </c>
      <c r="P5199" s="1" t="n">
        <v>37</v>
      </c>
      <c r="Q5199" s="20" t="n">
        <f aca="false">(H5199+H5199*N5199/100+H5199*P5199/100)*1.1</f>
        <v>383.31084</v>
      </c>
    </row>
    <row r="5200" customFormat="false" ht="31.5" hidden="false" customHeight="false" outlineLevel="0" collapsed="false">
      <c r="A5200" s="14" t="s">
        <v>8784</v>
      </c>
      <c r="B5200" s="14" t="s">
        <v>8819</v>
      </c>
      <c r="C5200" s="14" t="s">
        <v>4185</v>
      </c>
      <c r="D5200" s="14" t="s">
        <v>1204</v>
      </c>
      <c r="E5200" s="15" t="n">
        <v>1</v>
      </c>
      <c r="F5200" s="16" t="n">
        <v>224.9</v>
      </c>
      <c r="G5200" s="14" t="s">
        <v>24</v>
      </c>
      <c r="H5200" s="16" t="n">
        <v>224.9</v>
      </c>
      <c r="I5200" s="14" t="s">
        <v>8848</v>
      </c>
      <c r="J5200" s="14" t="s">
        <v>119</v>
      </c>
      <c r="K5200" s="17" t="n">
        <v>40248</v>
      </c>
      <c r="L5200" s="18" t="n">
        <v>4601907000375</v>
      </c>
      <c r="M5200" s="19" t="n">
        <v>741408</v>
      </c>
      <c r="N5200" s="1" t="n">
        <v>22</v>
      </c>
      <c r="O5200" s="20" t="n">
        <f aca="false">(H5200+H5200*N5200/100)*1.1</f>
        <v>301.8158</v>
      </c>
      <c r="P5200" s="1" t="n">
        <v>37</v>
      </c>
      <c r="Q5200" s="20" t="n">
        <f aca="false">(H5200+H5200*N5200/100+H5200*P5200/100)*1.1</f>
        <v>393.3501</v>
      </c>
    </row>
    <row r="5201" customFormat="false" ht="31.5" hidden="false" customHeight="false" outlineLevel="0" collapsed="false">
      <c r="A5201" s="14" t="s">
        <v>8784</v>
      </c>
      <c r="B5201" s="14" t="s">
        <v>8849</v>
      </c>
      <c r="C5201" s="14" t="s">
        <v>4185</v>
      </c>
      <c r="D5201" s="14" t="s">
        <v>1805</v>
      </c>
      <c r="E5201" s="15" t="n">
        <v>1</v>
      </c>
      <c r="F5201" s="16" t="n">
        <v>235.77</v>
      </c>
      <c r="G5201" s="14" t="s">
        <v>24</v>
      </c>
      <c r="H5201" s="16" t="n">
        <v>235.77</v>
      </c>
      <c r="I5201" s="14" t="s">
        <v>8850</v>
      </c>
      <c r="J5201" s="14" t="s">
        <v>40</v>
      </c>
      <c r="K5201" s="17" t="n">
        <v>40240</v>
      </c>
      <c r="L5201" s="18" t="n">
        <v>4603953000736</v>
      </c>
      <c r="M5201" s="19" t="n">
        <v>720594</v>
      </c>
      <c r="N5201" s="1" t="n">
        <v>22</v>
      </c>
      <c r="O5201" s="20" t="n">
        <f aca="false">(H5201+H5201*N5201/100)*1.1</f>
        <v>316.40334</v>
      </c>
      <c r="P5201" s="1" t="n">
        <v>37</v>
      </c>
      <c r="Q5201" s="20" t="n">
        <f aca="false">(H5201+H5201*N5201/100+H5201*P5201/100)*1.1</f>
        <v>412.36173</v>
      </c>
    </row>
    <row r="5202" customFormat="false" ht="47.25" hidden="false" customHeight="false" outlineLevel="0" collapsed="false">
      <c r="A5202" s="14" t="s">
        <v>8784</v>
      </c>
      <c r="B5202" s="14" t="s">
        <v>8819</v>
      </c>
      <c r="C5202" s="14" t="s">
        <v>8851</v>
      </c>
      <c r="D5202" s="14" t="s">
        <v>1204</v>
      </c>
      <c r="E5202" s="15" t="n">
        <v>1</v>
      </c>
      <c r="F5202" s="16" t="n">
        <v>236.57</v>
      </c>
      <c r="G5202" s="14" t="s">
        <v>24</v>
      </c>
      <c r="H5202" s="16" t="n">
        <v>236.57</v>
      </c>
      <c r="I5202" s="14" t="s">
        <v>8821</v>
      </c>
      <c r="J5202" s="14" t="s">
        <v>119</v>
      </c>
      <c r="K5202" s="17" t="n">
        <v>40248</v>
      </c>
      <c r="L5202" s="18" t="n">
        <v>4601907001235</v>
      </c>
      <c r="M5202" s="19" t="n">
        <v>741403</v>
      </c>
      <c r="N5202" s="1" t="n">
        <v>22</v>
      </c>
      <c r="O5202" s="20" t="n">
        <f aca="false">(H5202+H5202*N5202/100)*1.1</f>
        <v>317.47694</v>
      </c>
      <c r="P5202" s="1" t="n">
        <v>37</v>
      </c>
      <c r="Q5202" s="20" t="n">
        <f aca="false">(H5202+H5202*N5202/100+H5202*P5202/100)*1.1</f>
        <v>413.76093</v>
      </c>
    </row>
    <row r="5203" customFormat="false" ht="47.25" hidden="false" customHeight="false" outlineLevel="0" collapsed="false">
      <c r="A5203" s="14" t="s">
        <v>8784</v>
      </c>
      <c r="B5203" s="14" t="s">
        <v>8819</v>
      </c>
      <c r="C5203" s="14" t="s">
        <v>8852</v>
      </c>
      <c r="D5203" s="14" t="s">
        <v>1204</v>
      </c>
      <c r="E5203" s="15" t="n">
        <v>1</v>
      </c>
      <c r="F5203" s="16" t="n">
        <v>236.57</v>
      </c>
      <c r="G5203" s="14" t="s">
        <v>24</v>
      </c>
      <c r="H5203" s="16" t="n">
        <v>236.57</v>
      </c>
      <c r="I5203" s="14" t="s">
        <v>8823</v>
      </c>
      <c r="J5203" s="14" t="s">
        <v>119</v>
      </c>
      <c r="K5203" s="17" t="n">
        <v>40248</v>
      </c>
      <c r="L5203" s="18" t="n">
        <v>4601907001198</v>
      </c>
      <c r="M5203" s="19" t="n">
        <v>741402</v>
      </c>
      <c r="N5203" s="1" t="n">
        <v>22</v>
      </c>
      <c r="O5203" s="20" t="n">
        <f aca="false">(H5203+H5203*N5203/100)*1.1</f>
        <v>317.47694</v>
      </c>
      <c r="P5203" s="1" t="n">
        <v>37</v>
      </c>
      <c r="Q5203" s="20" t="n">
        <f aca="false">(H5203+H5203*N5203/100+H5203*P5203/100)*1.1</f>
        <v>413.76093</v>
      </c>
    </row>
    <row r="5204" customFormat="false" ht="47.25" hidden="false" customHeight="false" outlineLevel="0" collapsed="false">
      <c r="A5204" s="14" t="s">
        <v>8784</v>
      </c>
      <c r="B5204" s="14" t="s">
        <v>8819</v>
      </c>
      <c r="C5204" s="14" t="s">
        <v>8839</v>
      </c>
      <c r="D5204" s="14" t="s">
        <v>1204</v>
      </c>
      <c r="E5204" s="15" t="n">
        <v>1</v>
      </c>
      <c r="F5204" s="16" t="n">
        <v>398.84</v>
      </c>
      <c r="G5204" s="14" t="s">
        <v>24</v>
      </c>
      <c r="H5204" s="16" t="n">
        <v>398.84</v>
      </c>
      <c r="I5204" s="14" t="s">
        <v>8821</v>
      </c>
      <c r="J5204" s="14" t="s">
        <v>119</v>
      </c>
      <c r="K5204" s="17" t="n">
        <v>40248</v>
      </c>
      <c r="L5204" s="18" t="n">
        <v>4601907001211</v>
      </c>
      <c r="M5204" s="19" t="n">
        <v>741404</v>
      </c>
      <c r="N5204" s="1" t="n">
        <v>22</v>
      </c>
      <c r="O5204" s="20" t="n">
        <f aca="false">(H5204+H5204*N5204/100)*1.1</f>
        <v>535.24328</v>
      </c>
      <c r="P5204" s="1" t="n">
        <v>37</v>
      </c>
      <c r="Q5204" s="20" t="n">
        <f aca="false">(H5204+H5204*N5204/100+H5204*P5204/100)*1.1</f>
        <v>697.57116</v>
      </c>
    </row>
    <row r="5205" customFormat="false" ht="47.25" hidden="false" customHeight="false" outlineLevel="0" collapsed="false">
      <c r="A5205" s="14" t="s">
        <v>8784</v>
      </c>
      <c r="B5205" s="14" t="s">
        <v>8819</v>
      </c>
      <c r="C5205" s="14" t="s">
        <v>8841</v>
      </c>
      <c r="D5205" s="14" t="s">
        <v>1204</v>
      </c>
      <c r="E5205" s="15" t="n">
        <v>1</v>
      </c>
      <c r="F5205" s="16" t="n">
        <v>398.84</v>
      </c>
      <c r="G5205" s="14" t="s">
        <v>24</v>
      </c>
      <c r="H5205" s="16" t="n">
        <v>398.84</v>
      </c>
      <c r="I5205" s="14" t="s">
        <v>8823</v>
      </c>
      <c r="J5205" s="14" t="s">
        <v>119</v>
      </c>
      <c r="K5205" s="17" t="n">
        <v>40248</v>
      </c>
      <c r="L5205" s="18" t="n">
        <v>4601907001174</v>
      </c>
      <c r="M5205" s="19" t="n">
        <v>741401</v>
      </c>
      <c r="N5205" s="1" t="n">
        <v>22</v>
      </c>
      <c r="O5205" s="20" t="n">
        <f aca="false">(H5205+H5205*N5205/100)*1.1</f>
        <v>535.24328</v>
      </c>
      <c r="P5205" s="1" t="n">
        <v>37</v>
      </c>
      <c r="Q5205" s="20" t="n">
        <f aca="false">(H5205+H5205*N5205/100+H5205*P5205/100)*1.1</f>
        <v>697.57116</v>
      </c>
    </row>
    <row r="5206" customFormat="false" ht="31.5" hidden="false" customHeight="false" outlineLevel="0" collapsed="false">
      <c r="A5206" s="14" t="s">
        <v>8784</v>
      </c>
      <c r="B5206" s="14" t="s">
        <v>8784</v>
      </c>
      <c r="C5206" s="14" t="s">
        <v>8621</v>
      </c>
      <c r="D5206" s="14" t="s">
        <v>330</v>
      </c>
      <c r="E5206" s="15" t="n">
        <v>50</v>
      </c>
      <c r="F5206" s="16" t="n">
        <v>16.99</v>
      </c>
      <c r="G5206" s="14" t="s">
        <v>75</v>
      </c>
      <c r="H5206" s="16" t="n">
        <v>498.89</v>
      </c>
      <c r="I5206" s="14" t="s">
        <v>8785</v>
      </c>
      <c r="J5206" s="14" t="s">
        <v>95</v>
      </c>
      <c r="K5206" s="17" t="n">
        <v>40259</v>
      </c>
      <c r="L5206" s="18" t="n">
        <v>6936292190294</v>
      </c>
      <c r="M5206" s="19" t="n">
        <v>884947</v>
      </c>
      <c r="N5206" s="1" t="n">
        <v>22</v>
      </c>
      <c r="O5206" s="20" t="n">
        <f aca="false">(H5206+H5206*N5206/100)*1.1</f>
        <v>669.51038</v>
      </c>
      <c r="P5206" s="1" t="n">
        <v>37</v>
      </c>
      <c r="Q5206" s="20" t="n">
        <f aca="false">(H5206+H5206*N5206/100+H5206*P5206/100)*1.1</f>
        <v>872.55861</v>
      </c>
    </row>
    <row r="5207" customFormat="false" ht="78.75" hidden="false" customHeight="false" outlineLevel="0" collapsed="false">
      <c r="A5207" s="14" t="s">
        <v>8784</v>
      </c>
      <c r="B5207" s="14" t="s">
        <v>8784</v>
      </c>
      <c r="C5207" s="14" t="s">
        <v>351</v>
      </c>
      <c r="D5207" s="14" t="s">
        <v>55</v>
      </c>
      <c r="E5207" s="15" t="n">
        <v>50</v>
      </c>
      <c r="F5207" s="16" t="n">
        <v>500</v>
      </c>
      <c r="G5207" s="14" t="s">
        <v>24</v>
      </c>
      <c r="H5207" s="16" t="n">
        <v>500</v>
      </c>
      <c r="I5207" s="14" t="s">
        <v>8786</v>
      </c>
      <c r="J5207" s="14" t="s">
        <v>57</v>
      </c>
      <c r="K5207" s="17" t="n">
        <v>40259</v>
      </c>
      <c r="L5207" s="18" t="n">
        <v>4602565014162</v>
      </c>
      <c r="M5207" s="19" t="n">
        <v>689140</v>
      </c>
      <c r="N5207" s="1" t="n">
        <v>22</v>
      </c>
      <c r="O5207" s="20" t="n">
        <f aca="false">(H5207+H5207*N5207/100)*1.1</f>
        <v>671</v>
      </c>
      <c r="P5207" s="1" t="n">
        <v>37</v>
      </c>
      <c r="Q5207" s="20" t="n">
        <f aca="false">(H5207+H5207*N5207/100+H5207*P5207/100)*1.1</f>
        <v>874.5</v>
      </c>
    </row>
    <row r="5208" customFormat="false" ht="31.5" hidden="false" customHeight="false" outlineLevel="0" collapsed="false">
      <c r="A5208" s="14" t="s">
        <v>8784</v>
      </c>
      <c r="B5208" s="14" t="s">
        <v>8784</v>
      </c>
      <c r="C5208" s="14" t="s">
        <v>8621</v>
      </c>
      <c r="D5208" s="14" t="s">
        <v>360</v>
      </c>
      <c r="E5208" s="15" t="n">
        <v>50</v>
      </c>
      <c r="F5208" s="16" t="n">
        <v>700</v>
      </c>
      <c r="G5208" s="14" t="s">
        <v>24</v>
      </c>
      <c r="H5208" s="16" t="n">
        <v>700</v>
      </c>
      <c r="I5208" s="14" t="s">
        <v>8788</v>
      </c>
      <c r="J5208" s="14" t="s">
        <v>464</v>
      </c>
      <c r="K5208" s="17" t="n">
        <v>40261</v>
      </c>
      <c r="L5208" s="18" t="n">
        <v>4602509005294</v>
      </c>
      <c r="M5208" s="19" t="n">
        <v>744270</v>
      </c>
      <c r="N5208" s="1" t="n">
        <v>20</v>
      </c>
      <c r="O5208" s="20" t="n">
        <f aca="false">(H5208+H5208*N5208/100)*1.1</f>
        <v>924</v>
      </c>
      <c r="P5208" s="1" t="n">
        <v>35</v>
      </c>
      <c r="Q5208" s="20" t="n">
        <f aca="false">(H5208+H5208*N5208/100+H5208*P5208/100)*1.1</f>
        <v>1193.5</v>
      </c>
    </row>
    <row r="5209" customFormat="false" ht="31.5" hidden="false" customHeight="false" outlineLevel="0" collapsed="false">
      <c r="A5209" s="14" t="s">
        <v>8784</v>
      </c>
      <c r="B5209" s="14" t="s">
        <v>8789</v>
      </c>
      <c r="C5209" s="14" t="s">
        <v>8621</v>
      </c>
      <c r="D5209" s="14" t="s">
        <v>2790</v>
      </c>
      <c r="E5209" s="15" t="n">
        <v>50</v>
      </c>
      <c r="F5209" s="16" t="n">
        <v>25</v>
      </c>
      <c r="G5209" s="14" t="s">
        <v>75</v>
      </c>
      <c r="H5209" s="16" t="n">
        <v>734.1</v>
      </c>
      <c r="I5209" s="14" t="s">
        <v>8790</v>
      </c>
      <c r="J5209" s="14" t="s">
        <v>88</v>
      </c>
      <c r="K5209" s="17" t="n">
        <v>40247</v>
      </c>
      <c r="L5209" s="18" t="n">
        <v>4607037190139</v>
      </c>
      <c r="M5209" s="19" t="n">
        <v>712750</v>
      </c>
      <c r="N5209" s="1" t="n">
        <v>20</v>
      </c>
      <c r="O5209" s="20" t="n">
        <f aca="false">(H5209+H5209*N5209/100)*1.1</f>
        <v>969.012</v>
      </c>
      <c r="P5209" s="1" t="n">
        <v>35</v>
      </c>
      <c r="Q5209" s="20" t="n">
        <f aca="false">(H5209+H5209*N5209/100+H5209*P5209/100)*1.1</f>
        <v>1251.6405</v>
      </c>
    </row>
    <row r="5210" customFormat="false" ht="78.75" hidden="false" customHeight="false" outlineLevel="0" collapsed="false">
      <c r="A5210" s="14" t="s">
        <v>8784</v>
      </c>
      <c r="B5210" s="14" t="s">
        <v>8784</v>
      </c>
      <c r="C5210" s="14" t="s">
        <v>8621</v>
      </c>
      <c r="D5210" s="14" t="s">
        <v>55</v>
      </c>
      <c r="E5210" s="15" t="n">
        <v>50</v>
      </c>
      <c r="F5210" s="16" t="n">
        <v>756.29</v>
      </c>
      <c r="G5210" s="14" t="s">
        <v>24</v>
      </c>
      <c r="H5210" s="16" t="n">
        <v>756.29</v>
      </c>
      <c r="I5210" s="14" t="s">
        <v>8786</v>
      </c>
      <c r="J5210" s="14" t="s">
        <v>130</v>
      </c>
      <c r="K5210" s="17" t="n">
        <v>40260</v>
      </c>
      <c r="L5210" s="18" t="n">
        <v>4602565014193</v>
      </c>
      <c r="M5210" s="19" t="n">
        <v>690002</v>
      </c>
      <c r="N5210" s="1" t="n">
        <v>20</v>
      </c>
      <c r="O5210" s="20" t="n">
        <f aca="false">(H5210+H5210*N5210/100)*1.1</f>
        <v>998.3028</v>
      </c>
      <c r="P5210" s="1" t="n">
        <v>35</v>
      </c>
      <c r="Q5210" s="20" t="n">
        <f aca="false">(H5210+H5210*N5210/100+H5210*P5210/100)*1.1</f>
        <v>1289.47445</v>
      </c>
    </row>
    <row r="5211" customFormat="false" ht="31.5" hidden="false" customHeight="false" outlineLevel="0" collapsed="false">
      <c r="A5211" s="14" t="s">
        <v>8784</v>
      </c>
      <c r="B5211" s="14" t="s">
        <v>8784</v>
      </c>
      <c r="C5211" s="14" t="s">
        <v>8621</v>
      </c>
      <c r="D5211" s="14" t="s">
        <v>333</v>
      </c>
      <c r="E5211" s="15" t="n">
        <v>50</v>
      </c>
      <c r="F5211" s="16" t="n">
        <v>898</v>
      </c>
      <c r="G5211" s="14" t="s">
        <v>24</v>
      </c>
      <c r="H5211" s="16" t="n">
        <v>898</v>
      </c>
      <c r="I5211" s="14" t="s">
        <v>8791</v>
      </c>
      <c r="J5211" s="14" t="s">
        <v>62</v>
      </c>
      <c r="K5211" s="17" t="n">
        <v>40252</v>
      </c>
      <c r="L5211" s="18" t="n">
        <v>4602521003964</v>
      </c>
      <c r="M5211" s="19" t="n">
        <v>653608</v>
      </c>
      <c r="N5211" s="1" t="n">
        <v>20</v>
      </c>
      <c r="O5211" s="20" t="n">
        <f aca="false">(H5211+H5211*N5211/100)*1.1</f>
        <v>1185.36</v>
      </c>
      <c r="P5211" s="1" t="n">
        <v>35</v>
      </c>
      <c r="Q5211" s="20" t="n">
        <f aca="false">(H5211+H5211*N5211/100+H5211*P5211/100)*1.1</f>
        <v>1531.09</v>
      </c>
    </row>
    <row r="5212" customFormat="false" ht="31.5" hidden="false" customHeight="false" outlineLevel="0" collapsed="false">
      <c r="A5212" s="14" t="s">
        <v>8784</v>
      </c>
      <c r="B5212" s="14" t="s">
        <v>8784</v>
      </c>
      <c r="C5212" s="14" t="s">
        <v>8783</v>
      </c>
      <c r="D5212" s="14" t="s">
        <v>333</v>
      </c>
      <c r="E5212" s="15" t="n">
        <v>50</v>
      </c>
      <c r="F5212" s="16" t="n">
        <v>898</v>
      </c>
      <c r="G5212" s="14" t="s">
        <v>24</v>
      </c>
      <c r="H5212" s="16" t="n">
        <v>898</v>
      </c>
      <c r="I5212" s="14" t="s">
        <v>8792</v>
      </c>
      <c r="J5212" s="14" t="s">
        <v>62</v>
      </c>
      <c r="K5212" s="17" t="n">
        <v>40252</v>
      </c>
      <c r="L5212" s="18" t="n">
        <v>4602521003650</v>
      </c>
      <c r="M5212" s="19" t="n">
        <v>652687</v>
      </c>
      <c r="N5212" s="1" t="n">
        <v>20</v>
      </c>
      <c r="O5212" s="20" t="n">
        <f aca="false">(H5212+H5212*N5212/100)*1.1</f>
        <v>1185.36</v>
      </c>
      <c r="P5212" s="1" t="n">
        <v>35</v>
      </c>
      <c r="Q5212" s="20" t="n">
        <f aca="false">(H5212+H5212*N5212/100+H5212*P5212/100)*1.1</f>
        <v>1531.09</v>
      </c>
    </row>
    <row r="5213" customFormat="false" ht="31.5" hidden="false" customHeight="false" outlineLevel="0" collapsed="false">
      <c r="A5213" s="14" t="s">
        <v>8784</v>
      </c>
      <c r="B5213" s="14" t="s">
        <v>8853</v>
      </c>
      <c r="C5213" s="14" t="s">
        <v>8615</v>
      </c>
      <c r="D5213" s="14" t="s">
        <v>190</v>
      </c>
      <c r="E5213" s="15" t="n">
        <v>5</v>
      </c>
      <c r="F5213" s="16" t="n">
        <v>1734.84</v>
      </c>
      <c r="G5213" s="14" t="s">
        <v>24</v>
      </c>
      <c r="H5213" s="16" t="n">
        <v>1734.84</v>
      </c>
      <c r="I5213" s="14" t="s">
        <v>8854</v>
      </c>
      <c r="J5213" s="14" t="s">
        <v>40</v>
      </c>
      <c r="K5213" s="17" t="n">
        <v>40240</v>
      </c>
      <c r="L5213" s="18" t="n">
        <v>3838957498529</v>
      </c>
      <c r="M5213" s="19" t="n">
        <v>506762</v>
      </c>
      <c r="N5213" s="1" t="n">
        <v>20</v>
      </c>
      <c r="O5213" s="20" t="n">
        <f aca="false">(H5213+H5213*N5213/100)*1.1</f>
        <v>2289.9888</v>
      </c>
      <c r="P5213" s="1" t="n">
        <v>35</v>
      </c>
      <c r="Q5213" s="20" t="n">
        <f aca="false">(H5213+H5213*N5213/100+H5213*P5213/100)*1.1</f>
        <v>2957.9022</v>
      </c>
    </row>
    <row r="5214" customFormat="false" ht="31.5" hidden="false" customHeight="false" outlineLevel="0" collapsed="false">
      <c r="A5214" s="14" t="s">
        <v>8784</v>
      </c>
      <c r="B5214" s="14" t="s">
        <v>8855</v>
      </c>
      <c r="C5214" s="14" t="s">
        <v>8856</v>
      </c>
      <c r="D5214" s="14" t="s">
        <v>83</v>
      </c>
      <c r="E5214" s="15" t="n">
        <v>10</v>
      </c>
      <c r="F5214" s="16" t="n">
        <v>2252.14</v>
      </c>
      <c r="G5214" s="14" t="s">
        <v>24</v>
      </c>
      <c r="H5214" s="16" t="n">
        <v>2252.14</v>
      </c>
      <c r="I5214" s="14" t="s">
        <v>8857</v>
      </c>
      <c r="J5214" s="14" t="s">
        <v>57</v>
      </c>
      <c r="K5214" s="17" t="n">
        <v>40259</v>
      </c>
      <c r="L5214" s="18" t="n">
        <v>8600097301602</v>
      </c>
      <c r="M5214" s="19" t="n">
        <v>802384</v>
      </c>
      <c r="N5214" s="1" t="n">
        <v>20</v>
      </c>
      <c r="O5214" s="20" t="n">
        <f aca="false">(H5214+H5214*N5214/100)*1.1</f>
        <v>2972.8248</v>
      </c>
      <c r="P5214" s="1" t="n">
        <v>35</v>
      </c>
      <c r="Q5214" s="20" t="n">
        <f aca="false">(H5214+H5214*N5214/100+H5214*P5214/100)*1.1</f>
        <v>3839.8987</v>
      </c>
    </row>
    <row r="5215" customFormat="false" ht="78.75" hidden="false" customHeight="false" outlineLevel="0" collapsed="false">
      <c r="A5215" s="14" t="s">
        <v>8784</v>
      </c>
      <c r="B5215" s="14" t="s">
        <v>8809</v>
      </c>
      <c r="C5215" s="14" t="s">
        <v>8810</v>
      </c>
      <c r="D5215" s="14" t="s">
        <v>5487</v>
      </c>
      <c r="E5215" s="15" t="n">
        <v>50</v>
      </c>
      <c r="F5215" s="16" t="n">
        <v>2419.06</v>
      </c>
      <c r="G5215" s="14" t="s">
        <v>24</v>
      </c>
      <c r="H5215" s="16" t="n">
        <v>2419.06</v>
      </c>
      <c r="I5215" s="14" t="s">
        <v>8811</v>
      </c>
      <c r="J5215" s="14" t="s">
        <v>57</v>
      </c>
      <c r="K5215" s="17" t="n">
        <v>40259</v>
      </c>
      <c r="L5215" s="18" t="n">
        <v>8901664003944</v>
      </c>
      <c r="M5215" s="19" t="n">
        <v>853816</v>
      </c>
      <c r="N5215" s="1" t="n">
        <v>20</v>
      </c>
      <c r="O5215" s="20" t="n">
        <f aca="false">(H5215+H5215*N5215/100)*1.1</f>
        <v>3193.1592</v>
      </c>
      <c r="P5215" s="1" t="n">
        <v>35</v>
      </c>
      <c r="Q5215" s="20" t="n">
        <f aca="false">(H5215+H5215*N5215/100+H5215*P5215/100)*1.1</f>
        <v>4124.4973</v>
      </c>
    </row>
    <row r="5216" customFormat="false" ht="78.75" hidden="false" customHeight="false" outlineLevel="0" collapsed="false">
      <c r="A5216" s="14" t="s">
        <v>8784</v>
      </c>
      <c r="B5216" s="14" t="s">
        <v>8809</v>
      </c>
      <c r="C5216" s="14" t="s">
        <v>8814</v>
      </c>
      <c r="D5216" s="14" t="s">
        <v>5487</v>
      </c>
      <c r="E5216" s="15" t="n">
        <v>50</v>
      </c>
      <c r="F5216" s="16" t="n">
        <v>2823.36</v>
      </c>
      <c r="G5216" s="14" t="s">
        <v>24</v>
      </c>
      <c r="H5216" s="16" t="n">
        <v>2823.36</v>
      </c>
      <c r="I5216" s="14" t="s">
        <v>8811</v>
      </c>
      <c r="J5216" s="14" t="s">
        <v>57</v>
      </c>
      <c r="K5216" s="17" t="n">
        <v>40259</v>
      </c>
      <c r="L5216" s="18" t="n">
        <v>8901664003951</v>
      </c>
      <c r="M5216" s="19" t="n">
        <v>853812</v>
      </c>
      <c r="N5216" s="1" t="n">
        <v>20</v>
      </c>
      <c r="O5216" s="20" t="n">
        <f aca="false">(H5216+H5216*N5216/100)*1.1</f>
        <v>3726.8352</v>
      </c>
      <c r="P5216" s="1" t="n">
        <v>35</v>
      </c>
      <c r="Q5216" s="20" t="n">
        <f aca="false">(H5216+H5216*N5216/100+H5216*P5216/100)*1.1</f>
        <v>4813.8288</v>
      </c>
    </row>
    <row r="5217" customFormat="false" ht="78.75" hidden="false" customHeight="false" outlineLevel="0" collapsed="false">
      <c r="A5217" s="14" t="s">
        <v>8784</v>
      </c>
      <c r="B5217" s="14" t="s">
        <v>8809</v>
      </c>
      <c r="C5217" s="14" t="s">
        <v>6059</v>
      </c>
      <c r="D5217" s="14" t="s">
        <v>5487</v>
      </c>
      <c r="E5217" s="15" t="n">
        <v>50</v>
      </c>
      <c r="F5217" s="16" t="n">
        <v>3346.8</v>
      </c>
      <c r="G5217" s="14" t="s">
        <v>24</v>
      </c>
      <c r="H5217" s="16" t="n">
        <v>3346.8</v>
      </c>
      <c r="I5217" s="14" t="s">
        <v>8811</v>
      </c>
      <c r="J5217" s="14" t="s">
        <v>57</v>
      </c>
      <c r="K5217" s="17" t="n">
        <v>40259</v>
      </c>
      <c r="L5217" s="18" t="n">
        <v>8901664003968</v>
      </c>
      <c r="M5217" s="19" t="n">
        <v>853814</v>
      </c>
      <c r="N5217" s="1" t="n">
        <v>20</v>
      </c>
      <c r="O5217" s="20" t="n">
        <f aca="false">(H5217+H5217*N5217/100)*1.1</f>
        <v>4417.776</v>
      </c>
      <c r="P5217" s="1" t="n">
        <v>35</v>
      </c>
      <c r="Q5217" s="20" t="n">
        <f aca="false">(H5217+H5217*N5217/100+H5217*P5217/100)*1.1</f>
        <v>5706.294</v>
      </c>
    </row>
    <row r="5218" customFormat="false" ht="47.25" hidden="false" customHeight="false" outlineLevel="0" collapsed="false">
      <c r="A5218" s="14" t="s">
        <v>8784</v>
      </c>
      <c r="B5218" s="14" t="s">
        <v>8844</v>
      </c>
      <c r="C5218" s="14" t="s">
        <v>8858</v>
      </c>
      <c r="D5218" s="14" t="s">
        <v>8846</v>
      </c>
      <c r="E5218" s="15" t="n">
        <v>50</v>
      </c>
      <c r="F5218" s="16" t="n">
        <v>10409.17</v>
      </c>
      <c r="G5218" s="14" t="s">
        <v>24</v>
      </c>
      <c r="H5218" s="16" t="n">
        <v>10409.17</v>
      </c>
      <c r="I5218" s="14" t="s">
        <v>8847</v>
      </c>
      <c r="J5218" s="14" t="s">
        <v>464</v>
      </c>
      <c r="K5218" s="17" t="n">
        <v>40261</v>
      </c>
      <c r="L5218" s="18" t="n">
        <v>5600360011606</v>
      </c>
      <c r="M5218" s="19" t="n">
        <v>911564</v>
      </c>
      <c r="N5218" s="1" t="n">
        <v>20</v>
      </c>
      <c r="O5218" s="20" t="n">
        <f aca="false">(H5218+H5218*N5218/100)*1.1</f>
        <v>13740.1044</v>
      </c>
      <c r="P5218" s="1" t="n">
        <v>35</v>
      </c>
      <c r="Q5218" s="20" t="n">
        <f aca="false">(H5218+H5218*N5218/100+H5218*P5218/100)*1.1</f>
        <v>17747.63485</v>
      </c>
    </row>
    <row r="5219" customFormat="false" ht="47.25" hidden="false" customHeight="false" outlineLevel="0" collapsed="false">
      <c r="A5219" s="14" t="s">
        <v>8784</v>
      </c>
      <c r="B5219" s="14" t="s">
        <v>8827</v>
      </c>
      <c r="C5219" s="14" t="s">
        <v>4202</v>
      </c>
      <c r="D5219" s="14" t="s">
        <v>356</v>
      </c>
      <c r="E5219" s="15" t="n">
        <v>100</v>
      </c>
      <c r="F5219" s="16" t="n">
        <v>287.06</v>
      </c>
      <c r="G5219" s="14" t="s">
        <v>182</v>
      </c>
      <c r="H5219" s="16" t="n">
        <v>11397.09</v>
      </c>
      <c r="I5219" s="14" t="s">
        <v>8828</v>
      </c>
      <c r="J5219" s="14" t="s">
        <v>311</v>
      </c>
      <c r="K5219" s="17" t="n">
        <v>40263</v>
      </c>
      <c r="L5219" s="18" t="n">
        <v>5290931004801</v>
      </c>
      <c r="M5219" s="19" t="n">
        <v>839471</v>
      </c>
      <c r="N5219" s="1" t="n">
        <v>20</v>
      </c>
      <c r="O5219" s="20" t="n">
        <f aca="false">(H5219+H5219*N5219/100)*1.1</f>
        <v>15044.1588</v>
      </c>
      <c r="P5219" s="1" t="n">
        <v>35</v>
      </c>
      <c r="Q5219" s="20" t="n">
        <f aca="false">(H5219+H5219*N5219/100+H5219*P5219/100)*1.1</f>
        <v>19432.03845</v>
      </c>
    </row>
    <row r="5220" customFormat="false" ht="31.5" hidden="false" customHeight="false" outlineLevel="0" collapsed="false">
      <c r="A5220" s="14" t="s">
        <v>8859</v>
      </c>
      <c r="B5220" s="14" t="s">
        <v>8860</v>
      </c>
      <c r="C5220" s="14" t="s">
        <v>4188</v>
      </c>
      <c r="D5220" s="14" t="s">
        <v>4447</v>
      </c>
      <c r="E5220" s="15" t="n">
        <v>1</v>
      </c>
      <c r="F5220" s="16" t="n">
        <v>1.32</v>
      </c>
      <c r="G5220" s="14" t="s">
        <v>75</v>
      </c>
      <c r="H5220" s="16" t="n">
        <v>38.76</v>
      </c>
      <c r="I5220" s="14" t="s">
        <v>8861</v>
      </c>
      <c r="J5220" s="14" t="s">
        <v>464</v>
      </c>
      <c r="K5220" s="17" t="n">
        <v>40261</v>
      </c>
      <c r="L5220" s="18" t="n">
        <v>8901783000107</v>
      </c>
      <c r="M5220" s="19" t="n">
        <v>699695</v>
      </c>
      <c r="N5220" s="1" t="n">
        <v>25</v>
      </c>
      <c r="O5220" s="20" t="n">
        <f aca="false">(H5220+H5220*N5220/100)*1.1</f>
        <v>53.295</v>
      </c>
      <c r="P5220" s="1" t="n">
        <v>40</v>
      </c>
      <c r="Q5220" s="20" t="n">
        <f aca="false">(H5220+H5220*N5220/100+H5220*P5220/100)*1.1</f>
        <v>70.3494</v>
      </c>
    </row>
    <row r="5221" customFormat="false" ht="78.75" hidden="false" customHeight="false" outlineLevel="0" collapsed="false">
      <c r="A5221" s="14" t="s">
        <v>8859</v>
      </c>
      <c r="B5221" s="14" t="s">
        <v>8862</v>
      </c>
      <c r="C5221" s="14" t="s">
        <v>4188</v>
      </c>
      <c r="D5221" s="14" t="s">
        <v>55</v>
      </c>
      <c r="E5221" s="15" t="n">
        <v>1</v>
      </c>
      <c r="F5221" s="16" t="n">
        <v>46.73</v>
      </c>
      <c r="G5221" s="14" t="s">
        <v>24</v>
      </c>
      <c r="H5221" s="16" t="n">
        <v>46.73</v>
      </c>
      <c r="I5221" s="14" t="s">
        <v>8863</v>
      </c>
      <c r="J5221" s="14" t="s">
        <v>57</v>
      </c>
      <c r="K5221" s="17" t="n">
        <v>40259</v>
      </c>
      <c r="L5221" s="18" t="n">
        <v>4602565011819</v>
      </c>
      <c r="M5221" s="19" t="n">
        <v>577684</v>
      </c>
      <c r="N5221" s="1" t="n">
        <v>25</v>
      </c>
      <c r="O5221" s="20" t="n">
        <f aca="false">(H5221+H5221*N5221/100)*1.1</f>
        <v>64.25375</v>
      </c>
      <c r="P5221" s="1" t="n">
        <v>40</v>
      </c>
      <c r="Q5221" s="20" t="n">
        <f aca="false">(H5221+H5221*N5221/100+H5221*P5221/100)*1.1</f>
        <v>84.81495</v>
      </c>
    </row>
    <row r="5222" customFormat="false" ht="31.5" hidden="false" customHeight="false" outlineLevel="0" collapsed="false">
      <c r="A5222" s="14" t="s">
        <v>8859</v>
      </c>
      <c r="B5222" s="14" t="s">
        <v>8864</v>
      </c>
      <c r="C5222" s="14" t="s">
        <v>4188</v>
      </c>
      <c r="D5222" s="14" t="s">
        <v>8865</v>
      </c>
      <c r="E5222" s="15" t="n">
        <v>1</v>
      </c>
      <c r="F5222" s="16" t="n">
        <v>66.78</v>
      </c>
      <c r="G5222" s="14" t="s">
        <v>24</v>
      </c>
      <c r="H5222" s="16" t="n">
        <v>66.78</v>
      </c>
      <c r="I5222" s="14" t="s">
        <v>8866</v>
      </c>
      <c r="J5222" s="14" t="s">
        <v>114</v>
      </c>
      <c r="K5222" s="17" t="n">
        <v>40241</v>
      </c>
      <c r="L5222" s="18" t="n">
        <v>8024718051002</v>
      </c>
      <c r="M5222" s="19" t="n">
        <v>699536</v>
      </c>
      <c r="N5222" s="1" t="n">
        <v>22</v>
      </c>
      <c r="O5222" s="20" t="n">
        <f aca="false">(H5222+H5222*N5222/100)*1.1</f>
        <v>89.61876</v>
      </c>
      <c r="P5222" s="1" t="n">
        <v>37</v>
      </c>
      <c r="Q5222" s="20" t="n">
        <f aca="false">(H5222+H5222*N5222/100+H5222*P5222/100)*1.1</f>
        <v>116.79822</v>
      </c>
    </row>
    <row r="5223" customFormat="false" ht="31.5" hidden="false" customHeight="false" outlineLevel="0" collapsed="false">
      <c r="A5223" s="14" t="s">
        <v>8859</v>
      </c>
      <c r="B5223" s="14" t="s">
        <v>8859</v>
      </c>
      <c r="C5223" s="14" t="s">
        <v>4188</v>
      </c>
      <c r="D5223" s="14" t="s">
        <v>514</v>
      </c>
      <c r="E5223" s="15" t="n">
        <v>1</v>
      </c>
      <c r="F5223" s="16" t="n">
        <v>80.05</v>
      </c>
      <c r="G5223" s="14" t="s">
        <v>24</v>
      </c>
      <c r="H5223" s="16" t="n">
        <v>80.05</v>
      </c>
      <c r="I5223" s="14" t="s">
        <v>8867</v>
      </c>
      <c r="J5223" s="14" t="s">
        <v>516</v>
      </c>
      <c r="K5223" s="17" t="n">
        <v>40228</v>
      </c>
      <c r="L5223" s="18" t="n">
        <v>4602884011781</v>
      </c>
      <c r="M5223" s="19" t="n">
        <v>664261</v>
      </c>
      <c r="N5223" s="1" t="n">
        <v>22</v>
      </c>
      <c r="O5223" s="20" t="n">
        <f aca="false">(H5223+H5223*N5223/100)*1.1</f>
        <v>107.4271</v>
      </c>
      <c r="P5223" s="1" t="n">
        <v>37</v>
      </c>
      <c r="Q5223" s="20" t="n">
        <f aca="false">(H5223+H5223*N5223/100+H5223*P5223/100)*1.1</f>
        <v>140.00745</v>
      </c>
    </row>
    <row r="5224" customFormat="false" ht="31.5" hidden="false" customHeight="false" outlineLevel="0" collapsed="false">
      <c r="A5224" s="14" t="s">
        <v>8859</v>
      </c>
      <c r="B5224" s="14" t="s">
        <v>8868</v>
      </c>
      <c r="C5224" s="14" t="s">
        <v>4188</v>
      </c>
      <c r="D5224" s="14" t="s">
        <v>356</v>
      </c>
      <c r="E5224" s="15" t="n">
        <v>1</v>
      </c>
      <c r="F5224" s="16" t="n">
        <v>2.02</v>
      </c>
      <c r="G5224" s="14" t="s">
        <v>182</v>
      </c>
      <c r="H5224" s="16" t="n">
        <v>80.2</v>
      </c>
      <c r="I5224" s="14" t="s">
        <v>8869</v>
      </c>
      <c r="J5224" s="14" t="s">
        <v>311</v>
      </c>
      <c r="K5224" s="17" t="n">
        <v>40263</v>
      </c>
      <c r="L5224" s="18" t="n">
        <v>5290931000308</v>
      </c>
      <c r="M5224" s="19" t="n">
        <v>731027</v>
      </c>
      <c r="N5224" s="1" t="n">
        <v>22</v>
      </c>
      <c r="O5224" s="20" t="n">
        <f aca="false">(H5224+H5224*N5224/100)*1.1</f>
        <v>107.6284</v>
      </c>
      <c r="P5224" s="1" t="n">
        <v>37</v>
      </c>
      <c r="Q5224" s="20" t="n">
        <f aca="false">(H5224+H5224*N5224/100+H5224*P5224/100)*1.1</f>
        <v>140.2698</v>
      </c>
    </row>
    <row r="5225" customFormat="false" ht="78.75" hidden="false" customHeight="false" outlineLevel="0" collapsed="false">
      <c r="A5225" s="14" t="s">
        <v>8859</v>
      </c>
      <c r="B5225" s="14" t="s">
        <v>8862</v>
      </c>
      <c r="C5225" s="14" t="s">
        <v>8870</v>
      </c>
      <c r="D5225" s="14" t="s">
        <v>55</v>
      </c>
      <c r="E5225" s="15" t="n">
        <v>1</v>
      </c>
      <c r="F5225" s="16" t="n">
        <v>88.8</v>
      </c>
      <c r="G5225" s="14" t="s">
        <v>24</v>
      </c>
      <c r="H5225" s="16" t="n">
        <v>88.8</v>
      </c>
      <c r="I5225" s="14" t="s">
        <v>8863</v>
      </c>
      <c r="J5225" s="14" t="s">
        <v>57</v>
      </c>
      <c r="K5225" s="17" t="n">
        <v>40259</v>
      </c>
      <c r="L5225" s="18" t="n">
        <v>4602565011833</v>
      </c>
      <c r="M5225" s="19" t="n">
        <v>578185</v>
      </c>
      <c r="N5225" s="1" t="n">
        <v>22</v>
      </c>
      <c r="O5225" s="20" t="n">
        <f aca="false">(H5225+H5225*N5225/100)*1.1</f>
        <v>119.1696</v>
      </c>
      <c r="P5225" s="1" t="n">
        <v>37</v>
      </c>
      <c r="Q5225" s="20" t="n">
        <f aca="false">(H5225+H5225*N5225/100+H5225*P5225/100)*1.1</f>
        <v>155.3112</v>
      </c>
    </row>
    <row r="5226" customFormat="false" ht="31.5" hidden="false" customHeight="false" outlineLevel="0" collapsed="false">
      <c r="A5226" s="14" t="s">
        <v>8859</v>
      </c>
      <c r="B5226" s="14" t="s">
        <v>8871</v>
      </c>
      <c r="C5226" s="14" t="s">
        <v>4188</v>
      </c>
      <c r="D5226" s="14" t="s">
        <v>1805</v>
      </c>
      <c r="E5226" s="15" t="n">
        <v>1</v>
      </c>
      <c r="F5226" s="16" t="n">
        <v>100.33</v>
      </c>
      <c r="G5226" s="14" t="s">
        <v>24</v>
      </c>
      <c r="H5226" s="16" t="n">
        <v>100.33</v>
      </c>
      <c r="I5226" s="14" t="s">
        <v>8872</v>
      </c>
      <c r="J5226" s="14" t="s">
        <v>40</v>
      </c>
      <c r="K5226" s="17" t="n">
        <v>40240</v>
      </c>
      <c r="L5226" s="18" t="n">
        <v>4603953000750</v>
      </c>
      <c r="M5226" s="19" t="n">
        <v>689989</v>
      </c>
      <c r="N5226" s="1" t="n">
        <v>22</v>
      </c>
      <c r="O5226" s="20" t="n">
        <f aca="false">(H5226+H5226*N5226/100)*1.1</f>
        <v>134.64286</v>
      </c>
      <c r="P5226" s="1" t="n">
        <v>37</v>
      </c>
      <c r="Q5226" s="20" t="n">
        <f aca="false">(H5226+H5226*N5226/100+H5226*P5226/100)*1.1</f>
        <v>175.47717</v>
      </c>
    </row>
    <row r="5227" customFormat="false" ht="47.25" hidden="false" customHeight="false" outlineLevel="0" collapsed="false">
      <c r="A5227" s="14" t="s">
        <v>8859</v>
      </c>
      <c r="B5227" s="14" t="s">
        <v>8873</v>
      </c>
      <c r="C5227" s="14" t="s">
        <v>8874</v>
      </c>
      <c r="D5227" s="14" t="s">
        <v>1191</v>
      </c>
      <c r="E5227" s="15" t="n">
        <v>1</v>
      </c>
      <c r="F5227" s="16" t="n">
        <v>104.36</v>
      </c>
      <c r="G5227" s="14" t="s">
        <v>24</v>
      </c>
      <c r="H5227" s="16" t="n">
        <v>104.36</v>
      </c>
      <c r="I5227" s="14" t="s">
        <v>8875</v>
      </c>
      <c r="J5227" s="14" t="s">
        <v>26</v>
      </c>
      <c r="K5227" s="17" t="n">
        <v>40236</v>
      </c>
      <c r="L5227" s="18" t="n">
        <v>8021961001426</v>
      </c>
      <c r="M5227" s="19" t="n">
        <v>880983</v>
      </c>
      <c r="N5227" s="1" t="n">
        <v>22</v>
      </c>
      <c r="O5227" s="20" t="n">
        <f aca="false">(H5227+H5227*N5227/100)*1.1</f>
        <v>140.05112</v>
      </c>
      <c r="P5227" s="1" t="n">
        <v>37</v>
      </c>
      <c r="Q5227" s="20" t="n">
        <f aca="false">(H5227+H5227*N5227/100+H5227*P5227/100)*1.1</f>
        <v>182.52564</v>
      </c>
    </row>
    <row r="5228" customFormat="false" ht="31.5" hidden="false" customHeight="false" outlineLevel="0" collapsed="false">
      <c r="A5228" s="14" t="s">
        <v>8859</v>
      </c>
      <c r="B5228" s="14" t="s">
        <v>8868</v>
      </c>
      <c r="C5228" s="14" t="s">
        <v>8870</v>
      </c>
      <c r="D5228" s="14" t="s">
        <v>356</v>
      </c>
      <c r="E5228" s="15" t="n">
        <v>1</v>
      </c>
      <c r="F5228" s="16" t="n">
        <v>2.97</v>
      </c>
      <c r="G5228" s="14" t="s">
        <v>182</v>
      </c>
      <c r="H5228" s="16" t="n">
        <v>117.92</v>
      </c>
      <c r="I5228" s="14" t="s">
        <v>8876</v>
      </c>
      <c r="J5228" s="14" t="s">
        <v>311</v>
      </c>
      <c r="K5228" s="17" t="n">
        <v>40263</v>
      </c>
      <c r="L5228" s="18" t="n">
        <v>5290931005020</v>
      </c>
      <c r="M5228" s="19" t="n">
        <v>533908</v>
      </c>
      <c r="N5228" s="1" t="n">
        <v>22</v>
      </c>
      <c r="O5228" s="20" t="n">
        <f aca="false">(H5228+H5228*N5228/100)*1.1</f>
        <v>158.24864</v>
      </c>
      <c r="P5228" s="1" t="n">
        <v>37</v>
      </c>
      <c r="Q5228" s="20" t="n">
        <f aca="false">(H5228+H5228*N5228/100+H5228*P5228/100)*1.1</f>
        <v>206.24208</v>
      </c>
    </row>
    <row r="5229" customFormat="false" ht="47.25" hidden="false" customHeight="false" outlineLevel="0" collapsed="false">
      <c r="A5229" s="14" t="s">
        <v>8859</v>
      </c>
      <c r="B5229" s="14" t="s">
        <v>8877</v>
      </c>
      <c r="C5229" s="14" t="s">
        <v>7706</v>
      </c>
      <c r="D5229" s="14" t="s">
        <v>3186</v>
      </c>
      <c r="E5229" s="15" t="n">
        <v>10</v>
      </c>
      <c r="F5229" s="16" t="n">
        <v>174.91</v>
      </c>
      <c r="G5229" s="14" t="s">
        <v>24</v>
      </c>
      <c r="H5229" s="16" t="n">
        <v>174.91</v>
      </c>
      <c r="I5229" s="14" t="s">
        <v>8878</v>
      </c>
      <c r="J5229" s="14" t="s">
        <v>26</v>
      </c>
      <c r="K5229" s="17" t="n">
        <v>40236</v>
      </c>
      <c r="L5229" s="18" t="n">
        <v>5033439024526</v>
      </c>
      <c r="M5229" s="19" t="n">
        <v>867986</v>
      </c>
      <c r="N5229" s="1" t="n">
        <v>22</v>
      </c>
      <c r="O5229" s="20" t="n">
        <f aca="false">(H5229+H5229*N5229/100)*1.1</f>
        <v>234.72922</v>
      </c>
      <c r="P5229" s="1" t="n">
        <v>37</v>
      </c>
      <c r="Q5229" s="20" t="n">
        <f aca="false">(H5229+H5229*N5229/100+H5229*P5229/100)*1.1</f>
        <v>305.91759</v>
      </c>
    </row>
    <row r="5230" customFormat="false" ht="31.5" hidden="false" customHeight="false" outlineLevel="0" collapsed="false">
      <c r="A5230" s="14" t="s">
        <v>8859</v>
      </c>
      <c r="B5230" s="14" t="s">
        <v>8871</v>
      </c>
      <c r="C5230" s="14" t="s">
        <v>8870</v>
      </c>
      <c r="D5230" s="14" t="s">
        <v>1805</v>
      </c>
      <c r="E5230" s="15" t="n">
        <v>1</v>
      </c>
      <c r="F5230" s="16" t="n">
        <v>189.21</v>
      </c>
      <c r="G5230" s="14" t="s">
        <v>24</v>
      </c>
      <c r="H5230" s="16" t="n">
        <v>189.21</v>
      </c>
      <c r="I5230" s="14" t="s">
        <v>8872</v>
      </c>
      <c r="J5230" s="14" t="s">
        <v>40</v>
      </c>
      <c r="K5230" s="17" t="n">
        <v>40240</v>
      </c>
      <c r="L5230" s="18" t="n">
        <v>4603953000767</v>
      </c>
      <c r="M5230" s="19" t="n">
        <v>623466</v>
      </c>
      <c r="N5230" s="1" t="n">
        <v>22</v>
      </c>
      <c r="O5230" s="20" t="n">
        <f aca="false">(H5230+H5230*N5230/100)*1.1</f>
        <v>253.91982</v>
      </c>
      <c r="P5230" s="1" t="n">
        <v>37</v>
      </c>
      <c r="Q5230" s="20" t="n">
        <f aca="false">(H5230+H5230*N5230/100+H5230*P5230/100)*1.1</f>
        <v>330.92829</v>
      </c>
    </row>
    <row r="5231" customFormat="false" ht="31.5" hidden="false" customHeight="false" outlineLevel="0" collapsed="false">
      <c r="A5231" s="14" t="s">
        <v>8859</v>
      </c>
      <c r="B5231" s="14" t="s">
        <v>8873</v>
      </c>
      <c r="C5231" s="14" t="s">
        <v>8879</v>
      </c>
      <c r="D5231" s="14" t="s">
        <v>1191</v>
      </c>
      <c r="E5231" s="15" t="n">
        <v>1</v>
      </c>
      <c r="F5231" s="16" t="n">
        <v>193.46</v>
      </c>
      <c r="G5231" s="14" t="s">
        <v>24</v>
      </c>
      <c r="H5231" s="16" t="n">
        <v>193.46</v>
      </c>
      <c r="I5231" s="14" t="s">
        <v>8875</v>
      </c>
      <c r="J5231" s="14" t="s">
        <v>26</v>
      </c>
      <c r="K5231" s="17" t="n">
        <v>40236</v>
      </c>
      <c r="L5231" s="18" t="n">
        <v>8021961001433</v>
      </c>
      <c r="M5231" s="19" t="n">
        <v>880981</v>
      </c>
      <c r="N5231" s="1" t="n">
        <v>22</v>
      </c>
      <c r="O5231" s="20" t="n">
        <f aca="false">(H5231+H5231*N5231/100)*1.1</f>
        <v>259.62332</v>
      </c>
      <c r="P5231" s="1" t="n">
        <v>37</v>
      </c>
      <c r="Q5231" s="20" t="n">
        <f aca="false">(H5231+H5231*N5231/100+H5231*P5231/100)*1.1</f>
        <v>338.36154</v>
      </c>
    </row>
    <row r="5232" customFormat="false" ht="47.25" hidden="false" customHeight="false" outlineLevel="0" collapsed="false">
      <c r="A5232" s="14" t="s">
        <v>8859</v>
      </c>
      <c r="B5232" s="14" t="s">
        <v>8877</v>
      </c>
      <c r="C5232" s="14" t="s">
        <v>4445</v>
      </c>
      <c r="D5232" s="14" t="s">
        <v>3186</v>
      </c>
      <c r="E5232" s="15" t="n">
        <v>10</v>
      </c>
      <c r="F5232" s="16" t="n">
        <v>364.45</v>
      </c>
      <c r="G5232" s="14" t="s">
        <v>24</v>
      </c>
      <c r="H5232" s="16" t="n">
        <v>364.45</v>
      </c>
      <c r="I5232" s="14" t="s">
        <v>8878</v>
      </c>
      <c r="J5232" s="14" t="s">
        <v>26</v>
      </c>
      <c r="K5232" s="17" t="n">
        <v>40236</v>
      </c>
      <c r="L5232" s="18" t="n">
        <v>5033439024533</v>
      </c>
      <c r="M5232" s="19" t="n">
        <v>867990</v>
      </c>
      <c r="N5232" s="1" t="n">
        <v>22</v>
      </c>
      <c r="O5232" s="20" t="n">
        <f aca="false">(H5232+H5232*N5232/100)*1.1</f>
        <v>489.0919</v>
      </c>
      <c r="P5232" s="1" t="n">
        <v>37</v>
      </c>
      <c r="Q5232" s="20" t="n">
        <f aca="false">(H5232+H5232*N5232/100+H5232*P5232/100)*1.1</f>
        <v>637.42305</v>
      </c>
    </row>
    <row r="5233" customFormat="false" ht="47.25" hidden="false" customHeight="false" outlineLevel="0" collapsed="false">
      <c r="A5233" s="14" t="s">
        <v>8859</v>
      </c>
      <c r="B5233" s="14" t="s">
        <v>8868</v>
      </c>
      <c r="C5233" s="14" t="s">
        <v>8880</v>
      </c>
      <c r="D5233" s="14" t="s">
        <v>356</v>
      </c>
      <c r="E5233" s="15" t="n">
        <v>100</v>
      </c>
      <c r="F5233" s="16" t="n">
        <v>196.63</v>
      </c>
      <c r="G5233" s="14" t="s">
        <v>182</v>
      </c>
      <c r="H5233" s="16" t="n">
        <v>7806.76</v>
      </c>
      <c r="I5233" s="14" t="s">
        <v>8869</v>
      </c>
      <c r="J5233" s="14" t="s">
        <v>311</v>
      </c>
      <c r="K5233" s="17" t="n">
        <v>40263</v>
      </c>
      <c r="L5233" s="18" t="n">
        <v>5290931000292</v>
      </c>
      <c r="M5233" s="19" t="n">
        <v>647725</v>
      </c>
      <c r="N5233" s="1" t="n">
        <v>20</v>
      </c>
      <c r="O5233" s="20" t="n">
        <f aca="false">(H5233+H5233*N5233/100)*1.1</f>
        <v>10304.9232</v>
      </c>
      <c r="P5233" s="1" t="n">
        <v>35</v>
      </c>
      <c r="Q5233" s="20" t="n">
        <f aca="false">(H5233+H5233*N5233/100+H5233*P5233/100)*1.1</f>
        <v>13310.5258</v>
      </c>
    </row>
    <row r="5234" customFormat="false" ht="31.5" hidden="false" customHeight="false" outlineLevel="0" collapsed="false">
      <c r="A5234" s="14" t="s">
        <v>8859</v>
      </c>
      <c r="B5234" s="14" t="s">
        <v>8868</v>
      </c>
      <c r="C5234" s="14" t="s">
        <v>8881</v>
      </c>
      <c r="D5234" s="14" t="s">
        <v>356</v>
      </c>
      <c r="E5234" s="15" t="n">
        <v>100</v>
      </c>
      <c r="F5234" s="16" t="n">
        <v>297.4</v>
      </c>
      <c r="G5234" s="14" t="s">
        <v>182</v>
      </c>
      <c r="H5234" s="16" t="n">
        <v>11807.61</v>
      </c>
      <c r="I5234" s="14" t="s">
        <v>8876</v>
      </c>
      <c r="J5234" s="14" t="s">
        <v>311</v>
      </c>
      <c r="K5234" s="17" t="n">
        <v>40263</v>
      </c>
      <c r="L5234" s="18" t="n">
        <v>5290931004832</v>
      </c>
      <c r="M5234" s="19" t="n">
        <v>533906</v>
      </c>
      <c r="N5234" s="1" t="n">
        <v>20</v>
      </c>
      <c r="O5234" s="20" t="n">
        <f aca="false">(H5234+H5234*N5234/100)*1.1</f>
        <v>15586.0452</v>
      </c>
      <c r="P5234" s="1" t="n">
        <v>35</v>
      </c>
      <c r="Q5234" s="20" t="n">
        <f aca="false">(H5234+H5234*N5234/100+H5234*P5234/100)*1.1</f>
        <v>20131.97505</v>
      </c>
    </row>
    <row r="5235" customFormat="false" ht="47.25" hidden="false" customHeight="false" outlineLevel="0" collapsed="false">
      <c r="A5235" s="14" t="s">
        <v>8882</v>
      </c>
      <c r="B5235" s="14" t="s">
        <v>8882</v>
      </c>
      <c r="C5235" s="14" t="s">
        <v>8883</v>
      </c>
      <c r="D5235" s="14" t="s">
        <v>365</v>
      </c>
      <c r="E5235" s="15" t="n">
        <v>10</v>
      </c>
      <c r="F5235" s="16" t="n">
        <v>10.3</v>
      </c>
      <c r="G5235" s="14" t="s">
        <v>24</v>
      </c>
      <c r="H5235" s="16" t="n">
        <v>10.3</v>
      </c>
      <c r="I5235" s="14" t="s">
        <v>8884</v>
      </c>
      <c r="J5235" s="14" t="s">
        <v>44</v>
      </c>
      <c r="K5235" s="17" t="n">
        <v>40254</v>
      </c>
      <c r="L5235" s="18" t="n">
        <v>4602824000561</v>
      </c>
      <c r="M5235" s="19" t="n">
        <v>534137</v>
      </c>
      <c r="N5235" s="1" t="n">
        <v>25</v>
      </c>
      <c r="O5235" s="20" t="n">
        <f aca="false">(H5235+H5235*N5235/100)*1.1</f>
        <v>14.1625</v>
      </c>
      <c r="P5235" s="1" t="n">
        <v>40</v>
      </c>
      <c r="Q5235" s="20" t="n">
        <f aca="false">(H5235+H5235*N5235/100+H5235*P5235/100)*1.1</f>
        <v>18.6945</v>
      </c>
    </row>
    <row r="5236" customFormat="false" ht="110.25" hidden="false" customHeight="false" outlineLevel="0" collapsed="false">
      <c r="A5236" s="14" t="s">
        <v>8882</v>
      </c>
      <c r="B5236" s="14" t="s">
        <v>8882</v>
      </c>
      <c r="C5236" s="14" t="s">
        <v>8885</v>
      </c>
      <c r="D5236" s="14" t="s">
        <v>49</v>
      </c>
      <c r="E5236" s="15" t="n">
        <v>10</v>
      </c>
      <c r="F5236" s="16" t="n">
        <v>10.83</v>
      </c>
      <c r="G5236" s="14" t="s">
        <v>24</v>
      </c>
      <c r="H5236" s="16" t="n">
        <v>10.83</v>
      </c>
      <c r="I5236" s="14" t="s">
        <v>8886</v>
      </c>
      <c r="J5236" s="14" t="s">
        <v>62</v>
      </c>
      <c r="K5236" s="17" t="n">
        <v>40252</v>
      </c>
      <c r="L5236" s="18" t="n">
        <v>4600828000549</v>
      </c>
      <c r="M5236" s="19" t="n">
        <v>738325</v>
      </c>
      <c r="N5236" s="1" t="n">
        <v>25</v>
      </c>
      <c r="O5236" s="20" t="n">
        <f aca="false">(H5236+H5236*N5236/100)*1.1</f>
        <v>14.89125</v>
      </c>
      <c r="P5236" s="1" t="n">
        <v>40</v>
      </c>
      <c r="Q5236" s="20" t="n">
        <f aca="false">(H5236+H5236*N5236/100+H5236*P5236/100)*1.1</f>
        <v>19.65645</v>
      </c>
    </row>
    <row r="5237" customFormat="false" ht="110.25" hidden="false" customHeight="false" outlineLevel="0" collapsed="false">
      <c r="A5237" s="14" t="s">
        <v>8882</v>
      </c>
      <c r="B5237" s="14" t="s">
        <v>8882</v>
      </c>
      <c r="C5237" s="14" t="s">
        <v>8887</v>
      </c>
      <c r="D5237" s="14" t="s">
        <v>49</v>
      </c>
      <c r="E5237" s="15" t="n">
        <v>10</v>
      </c>
      <c r="F5237" s="16" t="n">
        <v>12.75</v>
      </c>
      <c r="G5237" s="14" t="s">
        <v>24</v>
      </c>
      <c r="H5237" s="16" t="n">
        <v>12.75</v>
      </c>
      <c r="I5237" s="14" t="s">
        <v>8886</v>
      </c>
      <c r="J5237" s="14" t="s">
        <v>51</v>
      </c>
      <c r="K5237" s="17" t="n">
        <v>40252</v>
      </c>
      <c r="L5237" s="18" t="n">
        <v>4600828000662</v>
      </c>
      <c r="M5237" s="19" t="n">
        <v>738327</v>
      </c>
      <c r="N5237" s="1" t="n">
        <v>25</v>
      </c>
      <c r="O5237" s="20" t="n">
        <f aca="false">(H5237+H5237*N5237/100)*1.1</f>
        <v>17.53125</v>
      </c>
      <c r="P5237" s="1" t="n">
        <v>40</v>
      </c>
      <c r="Q5237" s="20" t="n">
        <f aca="false">(H5237+H5237*N5237/100+H5237*P5237/100)*1.1</f>
        <v>23.14125</v>
      </c>
    </row>
    <row r="5238" customFormat="false" ht="47.25" hidden="false" customHeight="false" outlineLevel="0" collapsed="false">
      <c r="A5238" s="14" t="s">
        <v>8882</v>
      </c>
      <c r="B5238" s="14" t="s">
        <v>8882</v>
      </c>
      <c r="C5238" s="14" t="s">
        <v>5864</v>
      </c>
      <c r="D5238" s="14" t="s">
        <v>365</v>
      </c>
      <c r="E5238" s="15" t="n">
        <v>10</v>
      </c>
      <c r="F5238" s="16" t="n">
        <v>13.7</v>
      </c>
      <c r="G5238" s="14" t="s">
        <v>24</v>
      </c>
      <c r="H5238" s="16" t="n">
        <v>13.7</v>
      </c>
      <c r="I5238" s="14" t="s">
        <v>8884</v>
      </c>
      <c r="J5238" s="14" t="s">
        <v>44</v>
      </c>
      <c r="K5238" s="17" t="n">
        <v>40254</v>
      </c>
      <c r="L5238" s="18" t="n">
        <v>4602824000578</v>
      </c>
      <c r="M5238" s="19" t="n">
        <v>534147</v>
      </c>
      <c r="N5238" s="1" t="n">
        <v>25</v>
      </c>
      <c r="O5238" s="20" t="n">
        <f aca="false">(H5238+H5238*N5238/100)*1.1</f>
        <v>18.8375</v>
      </c>
      <c r="P5238" s="1" t="n">
        <v>40</v>
      </c>
      <c r="Q5238" s="20" t="n">
        <f aca="false">(H5238+H5238*N5238/100+H5238*P5238/100)*1.1</f>
        <v>24.8655</v>
      </c>
    </row>
    <row r="5239" customFormat="false" ht="47.25" hidden="false" customHeight="false" outlineLevel="0" collapsed="false">
      <c r="A5239" s="14" t="s">
        <v>8882</v>
      </c>
      <c r="B5239" s="14" t="s">
        <v>8882</v>
      </c>
      <c r="C5239" s="14" t="s">
        <v>8888</v>
      </c>
      <c r="D5239" s="14" t="s">
        <v>923</v>
      </c>
      <c r="E5239" s="15" t="n">
        <v>10</v>
      </c>
      <c r="F5239" s="16" t="n">
        <v>14.82</v>
      </c>
      <c r="G5239" s="14" t="s">
        <v>24</v>
      </c>
      <c r="H5239" s="16" t="n">
        <v>14.82</v>
      </c>
      <c r="I5239" s="14" t="s">
        <v>8889</v>
      </c>
      <c r="J5239" s="14" t="s">
        <v>40</v>
      </c>
      <c r="K5239" s="17" t="n">
        <v>40240</v>
      </c>
      <c r="L5239" s="18" t="n">
        <v>4820011030140</v>
      </c>
      <c r="M5239" s="19" t="n">
        <v>859310</v>
      </c>
      <c r="N5239" s="1" t="n">
        <v>25</v>
      </c>
      <c r="O5239" s="20" t="n">
        <f aca="false">(H5239+H5239*N5239/100)*1.1</f>
        <v>20.3775</v>
      </c>
      <c r="P5239" s="1" t="n">
        <v>40</v>
      </c>
      <c r="Q5239" s="20" t="n">
        <f aca="false">(H5239+H5239*N5239/100+H5239*P5239/100)*1.1</f>
        <v>26.8983</v>
      </c>
    </row>
    <row r="5240" customFormat="false" ht="31.5" hidden="false" customHeight="false" outlineLevel="0" collapsed="false">
      <c r="A5240" s="14" t="s">
        <v>8882</v>
      </c>
      <c r="B5240" s="14" t="s">
        <v>8890</v>
      </c>
      <c r="C5240" s="14" t="s">
        <v>8891</v>
      </c>
      <c r="D5240" s="14" t="s">
        <v>339</v>
      </c>
      <c r="E5240" s="15" t="n">
        <v>10</v>
      </c>
      <c r="F5240" s="16" t="n">
        <v>15.63</v>
      </c>
      <c r="G5240" s="14" t="s">
        <v>24</v>
      </c>
      <c r="H5240" s="16" t="n">
        <v>15.63</v>
      </c>
      <c r="I5240" s="14" t="s">
        <v>8892</v>
      </c>
      <c r="J5240" s="14" t="s">
        <v>44</v>
      </c>
      <c r="K5240" s="17" t="n">
        <v>40254</v>
      </c>
      <c r="L5240" s="18" t="n">
        <v>6916119020249</v>
      </c>
      <c r="M5240" s="19" t="n">
        <v>777179</v>
      </c>
      <c r="N5240" s="1" t="n">
        <v>25</v>
      </c>
      <c r="O5240" s="20" t="n">
        <f aca="false">(H5240+H5240*N5240/100)*1.1</f>
        <v>21.49125</v>
      </c>
      <c r="P5240" s="1" t="n">
        <v>40</v>
      </c>
      <c r="Q5240" s="20" t="n">
        <f aca="false">(H5240+H5240*N5240/100+H5240*P5240/100)*1.1</f>
        <v>28.36845</v>
      </c>
    </row>
    <row r="5241" customFormat="false" ht="47.25" hidden="false" customHeight="false" outlineLevel="0" collapsed="false">
      <c r="A5241" s="14" t="s">
        <v>8882</v>
      </c>
      <c r="B5241" s="14" t="s">
        <v>8882</v>
      </c>
      <c r="C5241" s="14" t="s">
        <v>8885</v>
      </c>
      <c r="D5241" s="14" t="s">
        <v>318</v>
      </c>
      <c r="E5241" s="15" t="n">
        <v>10</v>
      </c>
      <c r="F5241" s="16" t="n">
        <v>0.58</v>
      </c>
      <c r="G5241" s="14" t="s">
        <v>75</v>
      </c>
      <c r="H5241" s="16" t="n">
        <v>17.03</v>
      </c>
      <c r="I5241" s="14" t="s">
        <v>8893</v>
      </c>
      <c r="J5241" s="14" t="s">
        <v>320</v>
      </c>
      <c r="K5241" s="17" t="n">
        <v>40262</v>
      </c>
      <c r="L5241" s="18" t="n">
        <v>4810201000312</v>
      </c>
      <c r="M5241" s="19" t="n">
        <v>532134</v>
      </c>
      <c r="N5241" s="1" t="n">
        <v>25</v>
      </c>
      <c r="O5241" s="20" t="n">
        <f aca="false">(H5241+H5241*N5241/100)*1.1</f>
        <v>23.41625</v>
      </c>
      <c r="P5241" s="1" t="n">
        <v>40</v>
      </c>
      <c r="Q5241" s="20" t="n">
        <f aca="false">(H5241+H5241*N5241/100+H5241*P5241/100)*1.1</f>
        <v>30.90945</v>
      </c>
    </row>
    <row r="5242" customFormat="false" ht="47.25" hidden="false" customHeight="false" outlineLevel="0" collapsed="false">
      <c r="A5242" s="14" t="s">
        <v>8882</v>
      </c>
      <c r="B5242" s="14" t="s">
        <v>8882</v>
      </c>
      <c r="C5242" s="14" t="s">
        <v>8887</v>
      </c>
      <c r="D5242" s="14" t="s">
        <v>318</v>
      </c>
      <c r="E5242" s="15" t="n">
        <v>10</v>
      </c>
      <c r="F5242" s="16" t="n">
        <v>0.59</v>
      </c>
      <c r="G5242" s="14" t="s">
        <v>75</v>
      </c>
      <c r="H5242" s="16" t="n">
        <v>17.32</v>
      </c>
      <c r="I5242" s="14" t="s">
        <v>8893</v>
      </c>
      <c r="J5242" s="14" t="s">
        <v>320</v>
      </c>
      <c r="K5242" s="17" t="n">
        <v>40262</v>
      </c>
      <c r="L5242" s="18" t="n">
        <v>4810201000381</v>
      </c>
      <c r="M5242" s="19" t="n">
        <v>532133</v>
      </c>
      <c r="N5242" s="1" t="n">
        <v>25</v>
      </c>
      <c r="O5242" s="20" t="n">
        <f aca="false">(H5242+H5242*N5242/100)*1.1</f>
        <v>23.815</v>
      </c>
      <c r="P5242" s="1" t="n">
        <v>40</v>
      </c>
      <c r="Q5242" s="20" t="n">
        <f aca="false">(H5242+H5242*N5242/100+H5242*P5242/100)*1.1</f>
        <v>31.4358</v>
      </c>
    </row>
    <row r="5243" customFormat="false" ht="31.5" hidden="false" customHeight="false" outlineLevel="0" collapsed="false">
      <c r="A5243" s="14" t="s">
        <v>8882</v>
      </c>
      <c r="B5243" s="14" t="s">
        <v>8890</v>
      </c>
      <c r="C5243" s="14" t="s">
        <v>8894</v>
      </c>
      <c r="D5243" s="14" t="s">
        <v>339</v>
      </c>
      <c r="E5243" s="15" t="n">
        <v>10</v>
      </c>
      <c r="F5243" s="16" t="n">
        <v>19.55</v>
      </c>
      <c r="G5243" s="14" t="s">
        <v>24</v>
      </c>
      <c r="H5243" s="16" t="n">
        <v>19.55</v>
      </c>
      <c r="I5243" s="14" t="s">
        <v>8892</v>
      </c>
      <c r="J5243" s="14" t="s">
        <v>44</v>
      </c>
      <c r="K5243" s="17" t="n">
        <v>40254</v>
      </c>
      <c r="L5243" s="18" t="n">
        <v>6916119020256</v>
      </c>
      <c r="M5243" s="19" t="n">
        <v>777178</v>
      </c>
      <c r="N5243" s="1" t="n">
        <v>25</v>
      </c>
      <c r="O5243" s="20" t="n">
        <f aca="false">(H5243+H5243*N5243/100)*1.1</f>
        <v>26.88125</v>
      </c>
      <c r="P5243" s="1" t="n">
        <v>40</v>
      </c>
      <c r="Q5243" s="20" t="n">
        <f aca="false">(H5243+H5243*N5243/100+H5243*P5243/100)*1.1</f>
        <v>35.48325</v>
      </c>
    </row>
    <row r="5244" customFormat="false" ht="31.5" hidden="false" customHeight="false" outlineLevel="0" collapsed="false">
      <c r="A5244" s="14" t="s">
        <v>8882</v>
      </c>
      <c r="B5244" s="14" t="s">
        <v>8882</v>
      </c>
      <c r="C5244" s="14" t="s">
        <v>8895</v>
      </c>
      <c r="D5244" s="14" t="s">
        <v>6740</v>
      </c>
      <c r="E5244" s="15" t="n">
        <v>10</v>
      </c>
      <c r="F5244" s="16" t="n">
        <v>0.69</v>
      </c>
      <c r="G5244" s="14" t="s">
        <v>75</v>
      </c>
      <c r="H5244" s="16" t="n">
        <v>20.26</v>
      </c>
      <c r="I5244" s="14" t="s">
        <v>8896</v>
      </c>
      <c r="J5244" s="14" t="s">
        <v>51</v>
      </c>
      <c r="K5244" s="17" t="n">
        <v>40252</v>
      </c>
      <c r="L5244" s="18" t="n">
        <v>4850001740056</v>
      </c>
      <c r="M5244" s="19" t="n">
        <v>506525</v>
      </c>
      <c r="N5244" s="1" t="n">
        <v>25</v>
      </c>
      <c r="O5244" s="20" t="n">
        <f aca="false">(H5244+H5244*N5244/100)*1.1</f>
        <v>27.8575</v>
      </c>
      <c r="P5244" s="1" t="n">
        <v>40</v>
      </c>
      <c r="Q5244" s="20" t="n">
        <f aca="false">(H5244+H5244*N5244/100+H5244*P5244/100)*1.1</f>
        <v>36.7719</v>
      </c>
    </row>
    <row r="5245" customFormat="false" ht="31.5" hidden="false" customHeight="false" outlineLevel="0" collapsed="false">
      <c r="A5245" s="14" t="s">
        <v>8897</v>
      </c>
      <c r="B5245" s="14" t="s">
        <v>8898</v>
      </c>
      <c r="C5245" s="14" t="s">
        <v>8899</v>
      </c>
      <c r="D5245" s="14" t="s">
        <v>500</v>
      </c>
      <c r="E5245" s="15" t="n">
        <v>4</v>
      </c>
      <c r="F5245" s="16" t="n">
        <v>5.74</v>
      </c>
      <c r="G5245" s="14" t="s">
        <v>75</v>
      </c>
      <c r="H5245" s="16" t="n">
        <v>168.55</v>
      </c>
      <c r="I5245" s="14" t="s">
        <v>8900</v>
      </c>
      <c r="J5245" s="14" t="s">
        <v>171</v>
      </c>
      <c r="K5245" s="17" t="n">
        <v>40268</v>
      </c>
      <c r="L5245" s="18" t="n">
        <v>8901463001721</v>
      </c>
      <c r="M5245" s="19" t="n">
        <v>733498</v>
      </c>
      <c r="N5245" s="1" t="n">
        <v>22</v>
      </c>
      <c r="O5245" s="20" t="n">
        <f aca="false">(H5245+H5245*N5245/100)*1.1</f>
        <v>226.1941</v>
      </c>
      <c r="P5245" s="1" t="n">
        <v>37</v>
      </c>
      <c r="Q5245" s="20" t="n">
        <f aca="false">(H5245+H5245*N5245/100+H5245*P5245/100)*1.1</f>
        <v>294.79395</v>
      </c>
    </row>
    <row r="5246" customFormat="false" ht="31.5" hidden="false" customHeight="false" outlineLevel="0" collapsed="false">
      <c r="A5246" s="14" t="s">
        <v>8897</v>
      </c>
      <c r="B5246" s="14" t="s">
        <v>8897</v>
      </c>
      <c r="C5246" s="14" t="s">
        <v>8901</v>
      </c>
      <c r="D5246" s="14" t="s">
        <v>103</v>
      </c>
      <c r="E5246" s="15" t="n">
        <v>30</v>
      </c>
      <c r="F5246" s="16" t="n">
        <v>1412.7</v>
      </c>
      <c r="G5246" s="14" t="s">
        <v>24</v>
      </c>
      <c r="H5246" s="16" t="n">
        <v>1412.7</v>
      </c>
      <c r="I5246" s="14" t="s">
        <v>8902</v>
      </c>
      <c r="J5246" s="14" t="s">
        <v>26</v>
      </c>
      <c r="K5246" s="17" t="n">
        <v>40236</v>
      </c>
      <c r="L5246" s="18" t="n">
        <v>4602193009950</v>
      </c>
      <c r="M5246" s="19" t="n">
        <v>821172</v>
      </c>
      <c r="N5246" s="1" t="n">
        <v>20</v>
      </c>
      <c r="O5246" s="20" t="n">
        <f aca="false">(H5246+H5246*N5246/100)*1.1</f>
        <v>1864.764</v>
      </c>
      <c r="P5246" s="1" t="n">
        <v>35</v>
      </c>
      <c r="Q5246" s="20" t="n">
        <f aca="false">(H5246+H5246*N5246/100+H5246*P5246/100)*1.1</f>
        <v>2408.6535</v>
      </c>
    </row>
    <row r="5247" customFormat="false" ht="47.25" hidden="false" customHeight="false" outlineLevel="0" collapsed="false">
      <c r="A5247" s="14" t="s">
        <v>8897</v>
      </c>
      <c r="B5247" s="14" t="s">
        <v>8903</v>
      </c>
      <c r="C5247" s="14" t="s">
        <v>8904</v>
      </c>
      <c r="D5247" s="14" t="s">
        <v>500</v>
      </c>
      <c r="E5247" s="15" t="n">
        <v>60</v>
      </c>
      <c r="F5247" s="16" t="n">
        <v>77.8</v>
      </c>
      <c r="G5247" s="14" t="s">
        <v>75</v>
      </c>
      <c r="H5247" s="16" t="n">
        <v>2284.5</v>
      </c>
      <c r="I5247" s="14" t="s">
        <v>8905</v>
      </c>
      <c r="J5247" s="14" t="s">
        <v>171</v>
      </c>
      <c r="K5247" s="17" t="n">
        <v>40268</v>
      </c>
      <c r="L5247" s="18" t="n">
        <v>8901463001738</v>
      </c>
      <c r="M5247" s="19" t="n">
        <v>313105</v>
      </c>
      <c r="N5247" s="1" t="n">
        <v>20</v>
      </c>
      <c r="O5247" s="20" t="n">
        <f aca="false">(H5247+H5247*N5247/100)*1.1</f>
        <v>3015.54</v>
      </c>
      <c r="P5247" s="1" t="n">
        <v>35</v>
      </c>
      <c r="Q5247" s="20" t="n">
        <f aca="false">(H5247+H5247*N5247/100+H5247*P5247/100)*1.1</f>
        <v>3895.0725</v>
      </c>
    </row>
    <row r="5248" customFormat="false" ht="31.5" hidden="false" customHeight="false" outlineLevel="0" collapsed="false">
      <c r="A5248" s="14" t="s">
        <v>8897</v>
      </c>
      <c r="B5248" s="14" t="s">
        <v>8898</v>
      </c>
      <c r="C5248" s="14" t="s">
        <v>8906</v>
      </c>
      <c r="D5248" s="14" t="s">
        <v>500</v>
      </c>
      <c r="E5248" s="15" t="n">
        <v>100</v>
      </c>
      <c r="F5248" s="16" t="n">
        <v>103.25</v>
      </c>
      <c r="G5248" s="14" t="s">
        <v>75</v>
      </c>
      <c r="H5248" s="16" t="n">
        <v>3031.81</v>
      </c>
      <c r="I5248" s="14" t="s">
        <v>8900</v>
      </c>
      <c r="J5248" s="14" t="s">
        <v>171</v>
      </c>
      <c r="K5248" s="17" t="n">
        <v>40268</v>
      </c>
      <c r="L5248" s="18" t="n">
        <v>8901463000090</v>
      </c>
      <c r="M5248" s="19" t="n">
        <v>733499</v>
      </c>
      <c r="N5248" s="1" t="n">
        <v>20</v>
      </c>
      <c r="O5248" s="20" t="n">
        <f aca="false">(H5248+H5248*N5248/100)*1.1</f>
        <v>4001.9892</v>
      </c>
      <c r="P5248" s="1" t="n">
        <v>35</v>
      </c>
      <c r="Q5248" s="20" t="n">
        <f aca="false">(H5248+H5248*N5248/100+H5248*P5248/100)*1.1</f>
        <v>5169.23605</v>
      </c>
    </row>
    <row r="5249" customFormat="false" ht="78.75" hidden="false" customHeight="false" outlineLevel="0" collapsed="false">
      <c r="A5249" s="14" t="s">
        <v>8897</v>
      </c>
      <c r="B5249" s="14" t="s">
        <v>8897</v>
      </c>
      <c r="C5249" s="14" t="s">
        <v>139</v>
      </c>
      <c r="D5249" s="14" t="s">
        <v>8907</v>
      </c>
      <c r="E5249" s="15" t="n">
        <v>100</v>
      </c>
      <c r="F5249" s="16" t="n">
        <v>3684.37</v>
      </c>
      <c r="G5249" s="14" t="s">
        <v>24</v>
      </c>
      <c r="H5249" s="16" t="n">
        <v>3684.37</v>
      </c>
      <c r="I5249" s="14" t="s">
        <v>8908</v>
      </c>
      <c r="J5249" s="14" t="s">
        <v>119</v>
      </c>
      <c r="K5249" s="17" t="n">
        <v>40248</v>
      </c>
      <c r="L5249" s="18" t="n">
        <v>4601969005295</v>
      </c>
      <c r="M5249" s="19" t="n">
        <v>729466</v>
      </c>
      <c r="N5249" s="1" t="n">
        <v>20</v>
      </c>
      <c r="O5249" s="20" t="n">
        <f aca="false">(H5249+H5249*N5249/100)*1.1</f>
        <v>4863.3684</v>
      </c>
      <c r="P5249" s="1" t="n">
        <v>35</v>
      </c>
      <c r="Q5249" s="20" t="n">
        <f aca="false">(H5249+H5249*N5249/100+H5249*P5249/100)*1.1</f>
        <v>6281.85085</v>
      </c>
    </row>
    <row r="5250" customFormat="false" ht="31.5" hidden="false" customHeight="false" outlineLevel="0" collapsed="false">
      <c r="A5250" s="14" t="s">
        <v>8897</v>
      </c>
      <c r="B5250" s="14" t="s">
        <v>8897</v>
      </c>
      <c r="C5250" s="14" t="s">
        <v>8909</v>
      </c>
      <c r="D5250" s="14" t="s">
        <v>636</v>
      </c>
      <c r="E5250" s="15" t="n">
        <v>100</v>
      </c>
      <c r="F5250" s="16" t="n">
        <v>3688.08</v>
      </c>
      <c r="G5250" s="14" t="s">
        <v>24</v>
      </c>
      <c r="H5250" s="16" t="n">
        <v>3688.08</v>
      </c>
      <c r="I5250" s="14" t="s">
        <v>8910</v>
      </c>
      <c r="J5250" s="14" t="s">
        <v>57</v>
      </c>
      <c r="K5250" s="17" t="n">
        <v>40259</v>
      </c>
      <c r="L5250" s="18" t="n">
        <v>4605949001208</v>
      </c>
      <c r="M5250" s="19" t="n">
        <v>766974</v>
      </c>
      <c r="N5250" s="1" t="n">
        <v>20</v>
      </c>
      <c r="O5250" s="20" t="n">
        <f aca="false">(H5250+H5250*N5250/100)*1.1</f>
        <v>4868.2656</v>
      </c>
      <c r="P5250" s="1" t="n">
        <v>35</v>
      </c>
      <c r="Q5250" s="20" t="n">
        <f aca="false">(H5250+H5250*N5250/100+H5250*P5250/100)*1.1</f>
        <v>6288.1764</v>
      </c>
    </row>
    <row r="5251" customFormat="false" ht="31.5" hidden="false" customHeight="false" outlineLevel="0" collapsed="false">
      <c r="A5251" s="14" t="s">
        <v>8897</v>
      </c>
      <c r="B5251" s="14" t="s">
        <v>8897</v>
      </c>
      <c r="C5251" s="14" t="s">
        <v>139</v>
      </c>
      <c r="D5251" s="14" t="s">
        <v>103</v>
      </c>
      <c r="E5251" s="15" t="n">
        <v>100</v>
      </c>
      <c r="F5251" s="16" t="n">
        <v>4119.1</v>
      </c>
      <c r="G5251" s="14" t="s">
        <v>24</v>
      </c>
      <c r="H5251" s="16" t="n">
        <v>4119.1</v>
      </c>
      <c r="I5251" s="14" t="s">
        <v>8902</v>
      </c>
      <c r="J5251" s="14" t="s">
        <v>26</v>
      </c>
      <c r="K5251" s="17" t="n">
        <v>40236</v>
      </c>
      <c r="L5251" s="18" t="n">
        <v>4602193007635</v>
      </c>
      <c r="M5251" s="19" t="n">
        <v>895195</v>
      </c>
      <c r="N5251" s="1" t="n">
        <v>20</v>
      </c>
      <c r="O5251" s="20" t="n">
        <f aca="false">(H5251+H5251*N5251/100)*1.1</f>
        <v>5437.212</v>
      </c>
      <c r="P5251" s="1" t="n">
        <v>35</v>
      </c>
      <c r="Q5251" s="20" t="n">
        <f aca="false">(H5251+H5251*N5251/100+H5251*P5251/100)*1.1</f>
        <v>7023.0655</v>
      </c>
    </row>
    <row r="5252" customFormat="false" ht="47.25" hidden="false" customHeight="false" outlineLevel="0" collapsed="false">
      <c r="A5252" s="14" t="s">
        <v>8897</v>
      </c>
      <c r="B5252" s="14" t="s">
        <v>8911</v>
      </c>
      <c r="C5252" s="14" t="s">
        <v>8912</v>
      </c>
      <c r="D5252" s="14" t="s">
        <v>8913</v>
      </c>
      <c r="E5252" s="15" t="n">
        <v>100</v>
      </c>
      <c r="F5252" s="16" t="n">
        <v>154.21</v>
      </c>
      <c r="G5252" s="14" t="s">
        <v>75</v>
      </c>
      <c r="H5252" s="16" t="n">
        <v>4528.19</v>
      </c>
      <c r="I5252" s="14" t="s">
        <v>8914</v>
      </c>
      <c r="J5252" s="14" t="s">
        <v>311</v>
      </c>
      <c r="K5252" s="17" t="n">
        <v>40263</v>
      </c>
      <c r="L5252" s="18" t="n">
        <v>8901168405053</v>
      </c>
      <c r="M5252" s="19" t="n">
        <v>871782</v>
      </c>
      <c r="N5252" s="1" t="n">
        <v>20</v>
      </c>
      <c r="O5252" s="20" t="n">
        <f aca="false">(H5252+H5252*N5252/100)*1.1</f>
        <v>5977.2108</v>
      </c>
      <c r="P5252" s="1" t="n">
        <v>35</v>
      </c>
      <c r="Q5252" s="20" t="n">
        <f aca="false">(H5252+H5252*N5252/100+H5252*P5252/100)*1.1</f>
        <v>7720.56395</v>
      </c>
    </row>
    <row r="5253" customFormat="false" ht="31.5" hidden="false" customHeight="false" outlineLevel="0" collapsed="false">
      <c r="A5253" s="14" t="s">
        <v>8915</v>
      </c>
      <c r="B5253" s="14" t="s">
        <v>8916</v>
      </c>
      <c r="C5253" s="14" t="s">
        <v>8917</v>
      </c>
      <c r="D5253" s="14" t="s">
        <v>1899</v>
      </c>
      <c r="E5253" s="15" t="n">
        <v>10</v>
      </c>
      <c r="F5253" s="16" t="n">
        <v>770.64</v>
      </c>
      <c r="G5253" s="14" t="s">
        <v>24</v>
      </c>
      <c r="H5253" s="16" t="n">
        <v>770.64</v>
      </c>
      <c r="I5253" s="14" t="s">
        <v>8918</v>
      </c>
      <c r="J5253" s="14" t="s">
        <v>620</v>
      </c>
      <c r="K5253" s="17" t="n">
        <v>40226</v>
      </c>
      <c r="L5253" s="18" t="n">
        <v>7680449159007</v>
      </c>
      <c r="M5253" s="19" t="n">
        <v>489846</v>
      </c>
      <c r="N5253" s="1" t="n">
        <v>20</v>
      </c>
      <c r="O5253" s="20" t="n">
        <f aca="false">(H5253+H5253*N5253/100)*1.1</f>
        <v>1017.2448</v>
      </c>
      <c r="P5253" s="1" t="n">
        <v>35</v>
      </c>
      <c r="Q5253" s="20" t="n">
        <f aca="false">(H5253+H5253*N5253/100+H5253*P5253/100)*1.1</f>
        <v>1313.9412</v>
      </c>
    </row>
    <row r="5254" customFormat="false" ht="47.25" hidden="false" customHeight="false" outlineLevel="0" collapsed="false">
      <c r="A5254" s="14" t="s">
        <v>8915</v>
      </c>
      <c r="B5254" s="14" t="s">
        <v>8919</v>
      </c>
      <c r="C5254" s="14" t="s">
        <v>8920</v>
      </c>
      <c r="D5254" s="14" t="s">
        <v>1121</v>
      </c>
      <c r="E5254" s="15" t="n">
        <v>50</v>
      </c>
      <c r="F5254" s="16" t="n">
        <v>2242.71</v>
      </c>
      <c r="G5254" s="14" t="s">
        <v>24</v>
      </c>
      <c r="H5254" s="16" t="n">
        <v>2242.71</v>
      </c>
      <c r="I5254" s="14" t="s">
        <v>8921</v>
      </c>
      <c r="J5254" s="14" t="s">
        <v>114</v>
      </c>
      <c r="K5254" s="17" t="n">
        <v>40241</v>
      </c>
      <c r="L5254" s="18" t="n">
        <v>4030855027682</v>
      </c>
      <c r="M5254" s="19" t="n">
        <v>855180</v>
      </c>
      <c r="N5254" s="1" t="n">
        <v>20</v>
      </c>
      <c r="O5254" s="20" t="n">
        <f aca="false">(H5254+H5254*N5254/100)*1.1</f>
        <v>2960.3772</v>
      </c>
      <c r="P5254" s="1" t="n">
        <v>35</v>
      </c>
      <c r="Q5254" s="20" t="n">
        <f aca="false">(H5254+H5254*N5254/100+H5254*P5254/100)*1.1</f>
        <v>3823.82055</v>
      </c>
    </row>
    <row r="5255" customFormat="false" ht="31.5" hidden="false" customHeight="false" outlineLevel="0" collapsed="false">
      <c r="A5255" s="14" t="s">
        <v>8915</v>
      </c>
      <c r="B5255" s="14" t="s">
        <v>8922</v>
      </c>
      <c r="C5255" s="14" t="s">
        <v>8920</v>
      </c>
      <c r="D5255" s="14" t="s">
        <v>1899</v>
      </c>
      <c r="E5255" s="15" t="n">
        <v>50</v>
      </c>
      <c r="F5255" s="16" t="n">
        <v>2284.89</v>
      </c>
      <c r="G5255" s="14" t="s">
        <v>24</v>
      </c>
      <c r="H5255" s="16" t="n">
        <v>2284.89</v>
      </c>
      <c r="I5255" s="14" t="s">
        <v>8923</v>
      </c>
      <c r="J5255" s="14" t="s">
        <v>620</v>
      </c>
      <c r="K5255" s="17" t="n">
        <v>40226</v>
      </c>
      <c r="L5255" s="18" t="n">
        <v>4606252001183</v>
      </c>
      <c r="M5255" s="19" t="n">
        <v>722889</v>
      </c>
      <c r="N5255" s="1" t="n">
        <v>20</v>
      </c>
      <c r="O5255" s="20" t="n">
        <f aca="false">(H5255+H5255*N5255/100)*1.1</f>
        <v>3016.0548</v>
      </c>
      <c r="P5255" s="1" t="n">
        <v>35</v>
      </c>
      <c r="Q5255" s="20" t="n">
        <f aca="false">(H5255+H5255*N5255/100+H5255*P5255/100)*1.1</f>
        <v>3895.73745</v>
      </c>
    </row>
    <row r="5256" customFormat="false" ht="47.25" hidden="false" customHeight="false" outlineLevel="0" collapsed="false">
      <c r="A5256" s="14" t="s">
        <v>8915</v>
      </c>
      <c r="B5256" s="14" t="s">
        <v>8919</v>
      </c>
      <c r="C5256" s="14" t="s">
        <v>8924</v>
      </c>
      <c r="D5256" s="14" t="s">
        <v>1121</v>
      </c>
      <c r="E5256" s="15" t="n">
        <v>50</v>
      </c>
      <c r="F5256" s="16" t="n">
        <v>3529.15</v>
      </c>
      <c r="G5256" s="14" t="s">
        <v>24</v>
      </c>
      <c r="H5256" s="16" t="n">
        <v>3529.15</v>
      </c>
      <c r="I5256" s="14" t="s">
        <v>8921</v>
      </c>
      <c r="J5256" s="14" t="s">
        <v>114</v>
      </c>
      <c r="K5256" s="17" t="n">
        <v>40241</v>
      </c>
      <c r="L5256" s="18" t="n">
        <v>4030855027699</v>
      </c>
      <c r="M5256" s="19" t="n">
        <v>855182</v>
      </c>
      <c r="N5256" s="1" t="n">
        <v>20</v>
      </c>
      <c r="O5256" s="20" t="n">
        <f aca="false">(H5256+H5256*N5256/100)*1.1</f>
        <v>4658.478</v>
      </c>
      <c r="P5256" s="1" t="n">
        <v>35</v>
      </c>
      <c r="Q5256" s="20" t="n">
        <f aca="false">(H5256+H5256*N5256/100+H5256*P5256/100)*1.1</f>
        <v>6017.20075</v>
      </c>
    </row>
    <row r="5257" customFormat="false" ht="31.5" hidden="false" customHeight="false" outlineLevel="0" collapsed="false">
      <c r="A5257" s="14" t="s">
        <v>8915</v>
      </c>
      <c r="B5257" s="14" t="s">
        <v>8922</v>
      </c>
      <c r="C5257" s="14" t="s">
        <v>8924</v>
      </c>
      <c r="D5257" s="14" t="s">
        <v>1899</v>
      </c>
      <c r="E5257" s="15" t="n">
        <v>50</v>
      </c>
      <c r="F5257" s="16" t="n">
        <v>4237.3</v>
      </c>
      <c r="G5257" s="14" t="s">
        <v>24</v>
      </c>
      <c r="H5257" s="16" t="n">
        <v>4237.3</v>
      </c>
      <c r="I5257" s="14" t="s">
        <v>8923</v>
      </c>
      <c r="J5257" s="14" t="s">
        <v>620</v>
      </c>
      <c r="K5257" s="17" t="n">
        <v>40226</v>
      </c>
      <c r="L5257" s="18" t="n">
        <v>4606252001190</v>
      </c>
      <c r="M5257" s="19" t="n">
        <v>722879</v>
      </c>
      <c r="N5257" s="1" t="n">
        <v>20</v>
      </c>
      <c r="O5257" s="20" t="n">
        <f aca="false">(H5257+H5257*N5257/100)*1.1</f>
        <v>5593.236</v>
      </c>
      <c r="P5257" s="1" t="n">
        <v>35</v>
      </c>
      <c r="Q5257" s="20" t="n">
        <f aca="false">(H5257+H5257*N5257/100+H5257*P5257/100)*1.1</f>
        <v>7224.5965</v>
      </c>
    </row>
    <row r="5258" customFormat="false" ht="47.25" hidden="false" customHeight="false" outlineLevel="0" collapsed="false">
      <c r="A5258" s="14" t="s">
        <v>8915</v>
      </c>
      <c r="B5258" s="14" t="s">
        <v>8919</v>
      </c>
      <c r="C5258" s="14" t="s">
        <v>8925</v>
      </c>
      <c r="D5258" s="14" t="s">
        <v>1121</v>
      </c>
      <c r="E5258" s="15" t="n">
        <v>50</v>
      </c>
      <c r="F5258" s="16" t="n">
        <v>4889.11</v>
      </c>
      <c r="G5258" s="14" t="s">
        <v>24</v>
      </c>
      <c r="H5258" s="16" t="n">
        <v>4889.11</v>
      </c>
      <c r="I5258" s="14" t="s">
        <v>8921</v>
      </c>
      <c r="J5258" s="14" t="s">
        <v>114</v>
      </c>
      <c r="K5258" s="17" t="n">
        <v>40241</v>
      </c>
      <c r="L5258" s="18" t="n">
        <v>4030855027705</v>
      </c>
      <c r="M5258" s="19" t="n">
        <v>855184</v>
      </c>
      <c r="N5258" s="1" t="n">
        <v>20</v>
      </c>
      <c r="O5258" s="20" t="n">
        <f aca="false">(H5258+H5258*N5258/100)*1.1</f>
        <v>6453.6252</v>
      </c>
      <c r="P5258" s="1" t="n">
        <v>35</v>
      </c>
      <c r="Q5258" s="20" t="n">
        <f aca="false">(H5258+H5258*N5258/100+H5258*P5258/100)*1.1</f>
        <v>8335.93255</v>
      </c>
    </row>
    <row r="5259" customFormat="false" ht="47.25" hidden="false" customHeight="false" outlineLevel="0" collapsed="false">
      <c r="A5259" s="14" t="s">
        <v>8915</v>
      </c>
      <c r="B5259" s="14" t="s">
        <v>8922</v>
      </c>
      <c r="C5259" s="14" t="s">
        <v>8926</v>
      </c>
      <c r="D5259" s="14" t="s">
        <v>1899</v>
      </c>
      <c r="E5259" s="15" t="n">
        <v>1</v>
      </c>
      <c r="F5259" s="16" t="n">
        <v>6534.95</v>
      </c>
      <c r="G5259" s="14" t="s">
        <v>24</v>
      </c>
      <c r="H5259" s="16" t="n">
        <v>6534.95</v>
      </c>
      <c r="I5259" s="14" t="s">
        <v>8927</v>
      </c>
      <c r="J5259" s="14" t="s">
        <v>620</v>
      </c>
      <c r="K5259" s="17" t="n">
        <v>40226</v>
      </c>
      <c r="L5259" s="18" t="n">
        <v>7680526579018</v>
      </c>
      <c r="M5259" s="19" t="n">
        <v>521498</v>
      </c>
      <c r="N5259" s="1" t="n">
        <v>20</v>
      </c>
      <c r="O5259" s="20" t="n">
        <f aca="false">(H5259+H5259*N5259/100)*1.1</f>
        <v>8626.134</v>
      </c>
      <c r="P5259" s="1" t="n">
        <v>35</v>
      </c>
      <c r="Q5259" s="20" t="n">
        <f aca="false">(H5259+H5259*N5259/100+H5259*P5259/100)*1.1</f>
        <v>11142.08975</v>
      </c>
    </row>
    <row r="5260" customFormat="false" ht="47.25" hidden="false" customHeight="false" outlineLevel="0" collapsed="false">
      <c r="A5260" s="14" t="s">
        <v>8915</v>
      </c>
      <c r="B5260" s="14" t="s">
        <v>8919</v>
      </c>
      <c r="C5260" s="14" t="s">
        <v>8928</v>
      </c>
      <c r="D5260" s="14" t="s">
        <v>1121</v>
      </c>
      <c r="E5260" s="15" t="n">
        <v>1</v>
      </c>
      <c r="F5260" s="16" t="n">
        <v>6728.13</v>
      </c>
      <c r="G5260" s="14" t="s">
        <v>24</v>
      </c>
      <c r="H5260" s="16" t="n">
        <v>6728.13</v>
      </c>
      <c r="I5260" s="14" t="s">
        <v>8929</v>
      </c>
      <c r="J5260" s="14" t="s">
        <v>114</v>
      </c>
      <c r="K5260" s="17" t="n">
        <v>40241</v>
      </c>
      <c r="L5260" s="18" t="n">
        <v>4030855027712</v>
      </c>
      <c r="M5260" s="19" t="n">
        <v>851603</v>
      </c>
      <c r="N5260" s="1" t="n">
        <v>20</v>
      </c>
      <c r="O5260" s="20" t="n">
        <f aca="false">(H5260+H5260*N5260/100)*1.1</f>
        <v>8881.1316</v>
      </c>
      <c r="P5260" s="1" t="n">
        <v>35</v>
      </c>
      <c r="Q5260" s="20" t="n">
        <f aca="false">(H5260+H5260*N5260/100+H5260*P5260/100)*1.1</f>
        <v>11471.46165</v>
      </c>
    </row>
    <row r="5261" customFormat="false" ht="31.5" hidden="false" customHeight="false" outlineLevel="0" collapsed="false">
      <c r="A5261" s="14" t="s">
        <v>8915</v>
      </c>
      <c r="B5261" s="14" t="s">
        <v>8922</v>
      </c>
      <c r="C5261" s="14" t="s">
        <v>8925</v>
      </c>
      <c r="D5261" s="14" t="s">
        <v>1899</v>
      </c>
      <c r="E5261" s="15" t="n">
        <v>50</v>
      </c>
      <c r="F5261" s="16" t="n">
        <v>8635.84</v>
      </c>
      <c r="G5261" s="14" t="s">
        <v>24</v>
      </c>
      <c r="H5261" s="16" t="n">
        <v>8635.84</v>
      </c>
      <c r="I5261" s="14" t="s">
        <v>8923</v>
      </c>
      <c r="J5261" s="14" t="s">
        <v>620</v>
      </c>
      <c r="K5261" s="17" t="n">
        <v>40226</v>
      </c>
      <c r="L5261" s="18" t="n">
        <v>4606252001206</v>
      </c>
      <c r="M5261" s="19" t="n">
        <v>722884</v>
      </c>
      <c r="N5261" s="1" t="n">
        <v>20</v>
      </c>
      <c r="O5261" s="20" t="n">
        <f aca="false">(H5261+H5261*N5261/100)*1.1</f>
        <v>11399.3088</v>
      </c>
      <c r="P5261" s="1" t="n">
        <v>35</v>
      </c>
      <c r="Q5261" s="20" t="n">
        <f aca="false">(H5261+H5261*N5261/100+H5261*P5261/100)*1.1</f>
        <v>14724.1072</v>
      </c>
    </row>
    <row r="5262" customFormat="false" ht="31.5" hidden="false" customHeight="false" outlineLevel="0" collapsed="false">
      <c r="A5262" s="14" t="s">
        <v>8930</v>
      </c>
      <c r="B5262" s="14" t="s">
        <v>8931</v>
      </c>
      <c r="C5262" s="14" t="s">
        <v>8932</v>
      </c>
      <c r="D5262" s="14" t="s">
        <v>360</v>
      </c>
      <c r="E5262" s="15" t="n">
        <v>1</v>
      </c>
      <c r="F5262" s="16" t="n">
        <v>12.93</v>
      </c>
      <c r="G5262" s="14" t="s">
        <v>24</v>
      </c>
      <c r="H5262" s="16" t="n">
        <v>12.93</v>
      </c>
      <c r="I5262" s="14" t="s">
        <v>8933</v>
      </c>
      <c r="J5262" s="14" t="s">
        <v>362</v>
      </c>
      <c r="K5262" s="17" t="n">
        <v>40268</v>
      </c>
      <c r="L5262" s="18" t="n">
        <v>4602509000459</v>
      </c>
      <c r="M5262" s="19" t="n">
        <v>777765</v>
      </c>
      <c r="N5262" s="1" t="n">
        <v>25</v>
      </c>
      <c r="O5262" s="20" t="n">
        <f aca="false">(H5262+H5262*N5262/100)*1.1</f>
        <v>17.77875</v>
      </c>
      <c r="P5262" s="1" t="n">
        <v>40</v>
      </c>
      <c r="Q5262" s="20" t="n">
        <f aca="false">(H5262+H5262*N5262/100+H5262*P5262/100)*1.1</f>
        <v>23.46795</v>
      </c>
    </row>
    <row r="5263" customFormat="false" ht="31.5" hidden="false" customHeight="false" outlineLevel="0" collapsed="false">
      <c r="A5263" s="14" t="s">
        <v>8930</v>
      </c>
      <c r="B5263" s="14" t="s">
        <v>8931</v>
      </c>
      <c r="C5263" s="14" t="s">
        <v>8934</v>
      </c>
      <c r="D5263" s="14" t="s">
        <v>2030</v>
      </c>
      <c r="E5263" s="15" t="n">
        <v>1</v>
      </c>
      <c r="F5263" s="16" t="n">
        <v>17</v>
      </c>
      <c r="G5263" s="14" t="s">
        <v>24</v>
      </c>
      <c r="H5263" s="16" t="n">
        <v>17</v>
      </c>
      <c r="I5263" s="14" t="s">
        <v>8935</v>
      </c>
      <c r="J5263" s="14" t="s">
        <v>311</v>
      </c>
      <c r="K5263" s="17" t="n">
        <v>40263</v>
      </c>
      <c r="L5263" s="18" t="n">
        <v>4605391000217</v>
      </c>
      <c r="M5263" s="19" t="n">
        <v>871798</v>
      </c>
      <c r="N5263" s="1" t="n">
        <v>25</v>
      </c>
      <c r="O5263" s="20" t="n">
        <f aca="false">(H5263+H5263*N5263/100)*1.1</f>
        <v>23.375</v>
      </c>
      <c r="P5263" s="1" t="n">
        <v>40</v>
      </c>
      <c r="Q5263" s="20" t="n">
        <f aca="false">(H5263+H5263*N5263/100+H5263*P5263/100)*1.1</f>
        <v>30.855</v>
      </c>
    </row>
    <row r="5264" customFormat="false" ht="63" hidden="false" customHeight="false" outlineLevel="0" collapsed="false">
      <c r="A5264" s="14" t="s">
        <v>8930</v>
      </c>
      <c r="B5264" s="14" t="s">
        <v>8936</v>
      </c>
      <c r="C5264" s="14" t="s">
        <v>8937</v>
      </c>
      <c r="D5264" s="14" t="s">
        <v>892</v>
      </c>
      <c r="E5264" s="15" t="n">
        <v>1</v>
      </c>
      <c r="F5264" s="16" t="n">
        <v>62</v>
      </c>
      <c r="G5264" s="14" t="s">
        <v>24</v>
      </c>
      <c r="H5264" s="16" t="n">
        <v>62</v>
      </c>
      <c r="I5264" s="14" t="s">
        <v>8938</v>
      </c>
      <c r="J5264" s="14" t="s">
        <v>62</v>
      </c>
      <c r="K5264" s="17" t="n">
        <v>40252</v>
      </c>
      <c r="L5264" s="18" t="n">
        <v>4605095001145</v>
      </c>
      <c r="M5264" s="19" t="n">
        <v>692432</v>
      </c>
      <c r="N5264" s="1" t="n">
        <v>22</v>
      </c>
      <c r="O5264" s="20" t="n">
        <f aca="false">(H5264+H5264*N5264/100)*1.1</f>
        <v>83.204</v>
      </c>
      <c r="P5264" s="1" t="n">
        <v>37</v>
      </c>
      <c r="Q5264" s="20" t="n">
        <f aca="false">(H5264+H5264*N5264/100+H5264*P5264/100)*1.1</f>
        <v>108.438</v>
      </c>
    </row>
    <row r="5265" customFormat="false" ht="47.25" hidden="false" customHeight="false" outlineLevel="0" collapsed="false">
      <c r="A5265" s="14" t="s">
        <v>8930</v>
      </c>
      <c r="B5265" s="14" t="s">
        <v>8939</v>
      </c>
      <c r="C5265" s="14" t="s">
        <v>8940</v>
      </c>
      <c r="D5265" s="14" t="s">
        <v>3919</v>
      </c>
      <c r="E5265" s="15" t="n">
        <v>1</v>
      </c>
      <c r="F5265" s="16" t="n">
        <v>132.4</v>
      </c>
      <c r="G5265" s="14" t="s">
        <v>24</v>
      </c>
      <c r="H5265" s="16" t="n">
        <v>132.4</v>
      </c>
      <c r="I5265" s="14" t="s">
        <v>8941</v>
      </c>
      <c r="J5265" s="14" t="s">
        <v>119</v>
      </c>
      <c r="K5265" s="17" t="n">
        <v>40248</v>
      </c>
      <c r="L5265" s="18" t="n">
        <v>5413760214016</v>
      </c>
      <c r="M5265" s="19" t="n">
        <v>844589</v>
      </c>
      <c r="N5265" s="1" t="n">
        <v>22</v>
      </c>
      <c r="O5265" s="20" t="n">
        <f aca="false">(H5265+H5265*N5265/100)*1.1</f>
        <v>177.6808</v>
      </c>
      <c r="P5265" s="1" t="n">
        <v>37</v>
      </c>
      <c r="Q5265" s="20" t="n">
        <f aca="false">(H5265+H5265*N5265/100+H5265*P5265/100)*1.1</f>
        <v>231.5676</v>
      </c>
    </row>
    <row r="5266" customFormat="false" ht="47.25" hidden="false" customHeight="false" outlineLevel="0" collapsed="false">
      <c r="A5266" s="14" t="s">
        <v>8930</v>
      </c>
      <c r="B5266" s="14" t="s">
        <v>8939</v>
      </c>
      <c r="C5266" s="14" t="s">
        <v>8942</v>
      </c>
      <c r="D5266" s="14" t="s">
        <v>3919</v>
      </c>
      <c r="E5266" s="15" t="n">
        <v>1</v>
      </c>
      <c r="F5266" s="16" t="n">
        <v>394.24</v>
      </c>
      <c r="G5266" s="14" t="s">
        <v>24</v>
      </c>
      <c r="H5266" s="16" t="n">
        <v>394.24</v>
      </c>
      <c r="I5266" s="14" t="s">
        <v>8941</v>
      </c>
      <c r="J5266" s="14" t="s">
        <v>119</v>
      </c>
      <c r="K5266" s="17" t="n">
        <v>40248</v>
      </c>
      <c r="L5266" s="18" t="n">
        <v>5413760232102</v>
      </c>
      <c r="M5266" s="19" t="n">
        <v>844590</v>
      </c>
      <c r="N5266" s="1" t="n">
        <v>22</v>
      </c>
      <c r="O5266" s="20" t="n">
        <f aca="false">(H5266+H5266*N5266/100)*1.1</f>
        <v>529.07008</v>
      </c>
      <c r="P5266" s="1" t="n">
        <v>37</v>
      </c>
      <c r="Q5266" s="20" t="n">
        <f aca="false">(H5266+H5266*N5266/100+H5266*P5266/100)*1.1</f>
        <v>689.52576</v>
      </c>
    </row>
    <row r="5267" customFormat="false" ht="47.25" hidden="false" customHeight="false" outlineLevel="0" collapsed="false">
      <c r="A5267" s="14" t="s">
        <v>8930</v>
      </c>
      <c r="B5267" s="14" t="s">
        <v>8939</v>
      </c>
      <c r="C5267" s="14" t="s">
        <v>8943</v>
      </c>
      <c r="D5267" s="14" t="s">
        <v>3919</v>
      </c>
      <c r="E5267" s="15" t="n">
        <v>1</v>
      </c>
      <c r="F5267" s="16" t="n">
        <v>438.46</v>
      </c>
      <c r="G5267" s="14" t="s">
        <v>24</v>
      </c>
      <c r="H5267" s="16" t="n">
        <v>438.46</v>
      </c>
      <c r="I5267" s="14" t="s">
        <v>8941</v>
      </c>
      <c r="J5267" s="14" t="s">
        <v>119</v>
      </c>
      <c r="K5267" s="17" t="n">
        <v>40248</v>
      </c>
      <c r="L5267" s="18" t="n">
        <v>5413760230108</v>
      </c>
      <c r="M5267" s="19" t="n">
        <v>844591</v>
      </c>
      <c r="N5267" s="1" t="n">
        <v>22</v>
      </c>
      <c r="O5267" s="20" t="n">
        <f aca="false">(H5267+H5267*N5267/100)*1.1</f>
        <v>588.41332</v>
      </c>
      <c r="P5267" s="1" t="n">
        <v>37</v>
      </c>
      <c r="Q5267" s="20" t="n">
        <f aca="false">(H5267+H5267*N5267/100+H5267*P5267/100)*1.1</f>
        <v>766.86654</v>
      </c>
    </row>
    <row r="5268" customFormat="false" ht="47.25" hidden="false" customHeight="false" outlineLevel="0" collapsed="false">
      <c r="A5268" s="14" t="s">
        <v>8930</v>
      </c>
      <c r="B5268" s="14" t="s">
        <v>8931</v>
      </c>
      <c r="C5268" s="14" t="s">
        <v>8944</v>
      </c>
      <c r="D5268" s="14" t="s">
        <v>360</v>
      </c>
      <c r="E5268" s="15" t="n">
        <v>50</v>
      </c>
      <c r="F5268" s="16" t="n">
        <v>646.5</v>
      </c>
      <c r="G5268" s="14" t="s">
        <v>24</v>
      </c>
      <c r="H5268" s="16" t="n">
        <v>646.5</v>
      </c>
      <c r="I5268" s="14" t="s">
        <v>8933</v>
      </c>
      <c r="J5268" s="14" t="s">
        <v>114</v>
      </c>
      <c r="K5268" s="17" t="n">
        <v>40241</v>
      </c>
      <c r="L5268" s="18" t="n">
        <v>4602509000442</v>
      </c>
      <c r="M5268" s="19" t="n">
        <v>777766</v>
      </c>
      <c r="N5268" s="1" t="n">
        <v>20</v>
      </c>
      <c r="O5268" s="20" t="n">
        <f aca="false">(H5268+H5268*N5268/100)*1.1</f>
        <v>853.38</v>
      </c>
      <c r="P5268" s="1" t="n">
        <v>35</v>
      </c>
      <c r="Q5268" s="20" t="n">
        <f aca="false">(H5268+H5268*N5268/100+H5268*P5268/100)*1.1</f>
        <v>1102.2825</v>
      </c>
    </row>
    <row r="5269" customFormat="false" ht="47.25" hidden="false" customHeight="false" outlineLevel="0" collapsed="false">
      <c r="A5269" s="14" t="s">
        <v>8945</v>
      </c>
      <c r="B5269" s="14" t="s">
        <v>8945</v>
      </c>
      <c r="C5269" s="14" t="s">
        <v>4460</v>
      </c>
      <c r="D5269" s="14" t="s">
        <v>1001</v>
      </c>
      <c r="E5269" s="15" t="n">
        <v>10</v>
      </c>
      <c r="F5269" s="16" t="n">
        <v>0.19</v>
      </c>
      <c r="G5269" s="14" t="s">
        <v>75</v>
      </c>
      <c r="H5269" s="16" t="n">
        <v>5.58</v>
      </c>
      <c r="I5269" s="14" t="s">
        <v>8946</v>
      </c>
      <c r="J5269" s="14" t="s">
        <v>119</v>
      </c>
      <c r="K5269" s="17" t="n">
        <v>40248</v>
      </c>
      <c r="L5269" s="18" t="n">
        <v>8901767220750</v>
      </c>
      <c r="M5269" s="19" t="n">
        <v>843090</v>
      </c>
      <c r="N5269" s="1" t="n">
        <v>25</v>
      </c>
      <c r="O5269" s="20" t="n">
        <f aca="false">(H5269+H5269*N5269/100)*1.1</f>
        <v>7.6725</v>
      </c>
      <c r="P5269" s="1" t="n">
        <v>40</v>
      </c>
      <c r="Q5269" s="20" t="n">
        <f aca="false">(H5269+H5269*N5269/100+H5269*P5269/100)*1.1</f>
        <v>10.1277</v>
      </c>
    </row>
    <row r="5270" customFormat="false" ht="31.5" hidden="false" customHeight="false" outlineLevel="0" collapsed="false">
      <c r="A5270" s="14" t="s">
        <v>8945</v>
      </c>
      <c r="B5270" s="14" t="s">
        <v>8945</v>
      </c>
      <c r="C5270" s="14" t="s">
        <v>4460</v>
      </c>
      <c r="D5270" s="14" t="s">
        <v>103</v>
      </c>
      <c r="E5270" s="15" t="n">
        <v>10</v>
      </c>
      <c r="F5270" s="16" t="n">
        <v>8.28</v>
      </c>
      <c r="G5270" s="14" t="s">
        <v>24</v>
      </c>
      <c r="H5270" s="16" t="n">
        <v>8.28</v>
      </c>
      <c r="I5270" s="14" t="s">
        <v>8947</v>
      </c>
      <c r="J5270" s="14" t="s">
        <v>44</v>
      </c>
      <c r="K5270" s="17" t="n">
        <v>40254</v>
      </c>
      <c r="L5270" s="18" t="n">
        <v>4602193007864</v>
      </c>
      <c r="M5270" s="19" t="n">
        <v>788758</v>
      </c>
      <c r="N5270" s="1" t="n">
        <v>25</v>
      </c>
      <c r="O5270" s="20" t="n">
        <f aca="false">(H5270+H5270*N5270/100)*1.1</f>
        <v>11.385</v>
      </c>
      <c r="P5270" s="1" t="n">
        <v>40</v>
      </c>
      <c r="Q5270" s="20" t="n">
        <f aca="false">(H5270+H5270*N5270/100+H5270*P5270/100)*1.1</f>
        <v>15.0282</v>
      </c>
    </row>
    <row r="5271" customFormat="false" ht="78.75" hidden="false" customHeight="false" outlineLevel="0" collapsed="false">
      <c r="A5271" s="14" t="s">
        <v>8945</v>
      </c>
      <c r="B5271" s="14" t="s">
        <v>8945</v>
      </c>
      <c r="C5271" s="14" t="s">
        <v>4445</v>
      </c>
      <c r="D5271" s="14" t="s">
        <v>55</v>
      </c>
      <c r="E5271" s="15" t="n">
        <v>10</v>
      </c>
      <c r="F5271" s="16" t="n">
        <v>8.95</v>
      </c>
      <c r="G5271" s="14" t="s">
        <v>24</v>
      </c>
      <c r="H5271" s="16" t="n">
        <v>8.95</v>
      </c>
      <c r="I5271" s="14" t="s">
        <v>8948</v>
      </c>
      <c r="J5271" s="14" t="s">
        <v>130</v>
      </c>
      <c r="K5271" s="17" t="n">
        <v>40260</v>
      </c>
      <c r="L5271" s="18" t="n">
        <v>4602565011239</v>
      </c>
      <c r="M5271" s="19" t="n">
        <v>719765</v>
      </c>
      <c r="N5271" s="1" t="n">
        <v>25</v>
      </c>
      <c r="O5271" s="20" t="n">
        <f aca="false">(H5271+H5271*N5271/100)*1.1</f>
        <v>12.30625</v>
      </c>
      <c r="P5271" s="1" t="n">
        <v>40</v>
      </c>
      <c r="Q5271" s="20" t="n">
        <f aca="false">(H5271+H5271*N5271/100+H5271*P5271/100)*1.1</f>
        <v>16.24425</v>
      </c>
    </row>
    <row r="5272" customFormat="false" ht="31.5" hidden="false" customHeight="false" outlineLevel="0" collapsed="false">
      <c r="A5272" s="14" t="s">
        <v>8945</v>
      </c>
      <c r="B5272" s="14" t="s">
        <v>8949</v>
      </c>
      <c r="C5272" s="14" t="s">
        <v>4460</v>
      </c>
      <c r="D5272" s="14" t="s">
        <v>6179</v>
      </c>
      <c r="E5272" s="15" t="n">
        <v>10</v>
      </c>
      <c r="F5272" s="16" t="n">
        <v>0.32</v>
      </c>
      <c r="G5272" s="14" t="s">
        <v>75</v>
      </c>
      <c r="H5272" s="16" t="n">
        <v>9.4</v>
      </c>
      <c r="I5272" s="14" t="s">
        <v>8950</v>
      </c>
      <c r="J5272" s="14" t="s">
        <v>66</v>
      </c>
      <c r="K5272" s="17" t="n">
        <v>40263</v>
      </c>
      <c r="L5272" s="18" t="n">
        <v>8901120071326</v>
      </c>
      <c r="M5272" s="19" t="n">
        <v>543944</v>
      </c>
      <c r="N5272" s="1" t="n">
        <v>25</v>
      </c>
      <c r="O5272" s="20" t="n">
        <f aca="false">(H5272+H5272*N5272/100)*1.1</f>
        <v>12.925</v>
      </c>
      <c r="P5272" s="1" t="n">
        <v>40</v>
      </c>
      <c r="Q5272" s="20" t="n">
        <f aca="false">(H5272+H5272*N5272/100+H5272*P5272/100)*1.1</f>
        <v>17.061</v>
      </c>
    </row>
    <row r="5273" customFormat="false" ht="47.25" hidden="false" customHeight="false" outlineLevel="0" collapsed="false">
      <c r="A5273" s="14" t="s">
        <v>8945</v>
      </c>
      <c r="B5273" s="14" t="s">
        <v>8945</v>
      </c>
      <c r="C5273" s="14" t="s">
        <v>4467</v>
      </c>
      <c r="D5273" s="14" t="s">
        <v>1001</v>
      </c>
      <c r="E5273" s="15" t="n">
        <v>10</v>
      </c>
      <c r="F5273" s="16" t="n">
        <v>0.36</v>
      </c>
      <c r="G5273" s="14" t="s">
        <v>75</v>
      </c>
      <c r="H5273" s="16" t="n">
        <v>10.57</v>
      </c>
      <c r="I5273" s="14" t="s">
        <v>8946</v>
      </c>
      <c r="J5273" s="14" t="s">
        <v>119</v>
      </c>
      <c r="K5273" s="17" t="n">
        <v>40248</v>
      </c>
      <c r="L5273" s="18" t="n">
        <v>8901767220774</v>
      </c>
      <c r="M5273" s="19" t="n">
        <v>843128</v>
      </c>
      <c r="N5273" s="1" t="n">
        <v>25</v>
      </c>
      <c r="O5273" s="20" t="n">
        <f aca="false">(H5273+H5273*N5273/100)*1.1</f>
        <v>14.53375</v>
      </c>
      <c r="P5273" s="1" t="n">
        <v>40</v>
      </c>
      <c r="Q5273" s="20" t="n">
        <f aca="false">(H5273+H5273*N5273/100+H5273*P5273/100)*1.1</f>
        <v>19.18455</v>
      </c>
    </row>
    <row r="5274" customFormat="false" ht="47.25" hidden="false" customHeight="false" outlineLevel="0" collapsed="false">
      <c r="A5274" s="14" t="s">
        <v>8945</v>
      </c>
      <c r="B5274" s="14" t="s">
        <v>8951</v>
      </c>
      <c r="C5274" s="14" t="s">
        <v>4460</v>
      </c>
      <c r="D5274" s="14" t="s">
        <v>117</v>
      </c>
      <c r="E5274" s="15" t="n">
        <v>10</v>
      </c>
      <c r="F5274" s="16" t="n">
        <v>0.39</v>
      </c>
      <c r="G5274" s="14" t="s">
        <v>75</v>
      </c>
      <c r="H5274" s="16" t="n">
        <v>11.45</v>
      </c>
      <c r="I5274" s="14" t="s">
        <v>8952</v>
      </c>
      <c r="J5274" s="14" t="s">
        <v>119</v>
      </c>
      <c r="K5274" s="17" t="n">
        <v>40248</v>
      </c>
      <c r="L5274" s="18" t="n">
        <v>8906000570548</v>
      </c>
      <c r="M5274" s="19" t="n">
        <v>843221</v>
      </c>
      <c r="N5274" s="1" t="n">
        <v>25</v>
      </c>
      <c r="O5274" s="20" t="n">
        <f aca="false">(H5274+H5274*N5274/100)*1.1</f>
        <v>15.74375</v>
      </c>
      <c r="P5274" s="1" t="n">
        <v>40</v>
      </c>
      <c r="Q5274" s="20" t="n">
        <f aca="false">(H5274+H5274*N5274/100+H5274*P5274/100)*1.1</f>
        <v>20.78175</v>
      </c>
    </row>
    <row r="5275" customFormat="false" ht="31.5" hidden="false" customHeight="false" outlineLevel="0" collapsed="false">
      <c r="A5275" s="14" t="s">
        <v>8945</v>
      </c>
      <c r="B5275" s="14" t="s">
        <v>8945</v>
      </c>
      <c r="C5275" s="14" t="s">
        <v>4445</v>
      </c>
      <c r="D5275" s="14" t="s">
        <v>79</v>
      </c>
      <c r="E5275" s="15" t="n">
        <v>10</v>
      </c>
      <c r="F5275" s="16" t="n">
        <v>11.76</v>
      </c>
      <c r="G5275" s="14" t="s">
        <v>24</v>
      </c>
      <c r="H5275" s="16" t="n">
        <v>11.76</v>
      </c>
      <c r="I5275" s="14" t="s">
        <v>8953</v>
      </c>
      <c r="J5275" s="14" t="s">
        <v>40</v>
      </c>
      <c r="K5275" s="17" t="n">
        <v>40240</v>
      </c>
      <c r="L5275" s="18" t="n">
        <v>4607027760168</v>
      </c>
      <c r="M5275" s="19" t="n">
        <v>854292</v>
      </c>
      <c r="N5275" s="1" t="n">
        <v>25</v>
      </c>
      <c r="O5275" s="20" t="n">
        <f aca="false">(H5275+H5275*N5275/100)*1.1</f>
        <v>16.17</v>
      </c>
      <c r="P5275" s="1" t="n">
        <v>40</v>
      </c>
      <c r="Q5275" s="20" t="n">
        <f aca="false">(H5275+H5275*N5275/100+H5275*P5275/100)*1.1</f>
        <v>21.3444</v>
      </c>
    </row>
    <row r="5276" customFormat="false" ht="31.5" hidden="false" customHeight="false" outlineLevel="0" collapsed="false">
      <c r="A5276" s="14" t="s">
        <v>8945</v>
      </c>
      <c r="B5276" s="14" t="s">
        <v>8954</v>
      </c>
      <c r="C5276" s="14" t="s">
        <v>8955</v>
      </c>
      <c r="D5276" s="14" t="s">
        <v>6222</v>
      </c>
      <c r="E5276" s="15" t="n">
        <v>1</v>
      </c>
      <c r="F5276" s="16" t="n">
        <v>0.41</v>
      </c>
      <c r="G5276" s="14" t="s">
        <v>75</v>
      </c>
      <c r="H5276" s="16" t="n">
        <v>12.04</v>
      </c>
      <c r="I5276" s="14" t="s">
        <v>8956</v>
      </c>
      <c r="J5276" s="14" t="s">
        <v>130</v>
      </c>
      <c r="K5276" s="17" t="n">
        <v>40260</v>
      </c>
      <c r="L5276" s="18" t="n">
        <v>8901117030220</v>
      </c>
      <c r="M5276" s="19" t="n">
        <v>536407</v>
      </c>
      <c r="N5276" s="1" t="n">
        <v>25</v>
      </c>
      <c r="O5276" s="20" t="n">
        <f aca="false">(H5276+H5276*N5276/100)*1.1</f>
        <v>16.555</v>
      </c>
      <c r="P5276" s="1" t="n">
        <v>40</v>
      </c>
      <c r="Q5276" s="20" t="n">
        <f aca="false">(H5276+H5276*N5276/100+H5276*P5276/100)*1.1</f>
        <v>21.8526</v>
      </c>
    </row>
    <row r="5277" customFormat="false" ht="31.5" hidden="false" customHeight="false" outlineLevel="0" collapsed="false">
      <c r="A5277" s="14" t="s">
        <v>8945</v>
      </c>
      <c r="B5277" s="14" t="s">
        <v>8945</v>
      </c>
      <c r="C5277" s="14" t="s">
        <v>6297</v>
      </c>
      <c r="D5277" s="14" t="s">
        <v>5470</v>
      </c>
      <c r="E5277" s="15" t="n">
        <v>1</v>
      </c>
      <c r="F5277" s="16" t="n">
        <v>0.41</v>
      </c>
      <c r="G5277" s="14" t="s">
        <v>75</v>
      </c>
      <c r="H5277" s="16" t="n">
        <v>12.04</v>
      </c>
      <c r="I5277" s="14" t="s">
        <v>8957</v>
      </c>
      <c r="J5277" s="14" t="s">
        <v>130</v>
      </c>
      <c r="K5277" s="17" t="n">
        <v>40260</v>
      </c>
      <c r="L5277" s="18" t="n">
        <v>8901150000037</v>
      </c>
      <c r="M5277" s="19" t="n">
        <v>765051</v>
      </c>
      <c r="N5277" s="1" t="n">
        <v>25</v>
      </c>
      <c r="O5277" s="20" t="n">
        <f aca="false">(H5277+H5277*N5277/100)*1.1</f>
        <v>16.555</v>
      </c>
      <c r="P5277" s="1" t="n">
        <v>40</v>
      </c>
      <c r="Q5277" s="20" t="n">
        <f aca="false">(H5277+H5277*N5277/100+H5277*P5277/100)*1.1</f>
        <v>21.8526</v>
      </c>
    </row>
    <row r="5278" customFormat="false" ht="47.25" hidden="false" customHeight="false" outlineLevel="0" collapsed="false">
      <c r="A5278" s="14" t="s">
        <v>8945</v>
      </c>
      <c r="B5278" s="14" t="s">
        <v>8958</v>
      </c>
      <c r="C5278" s="14" t="s">
        <v>4456</v>
      </c>
      <c r="D5278" s="14" t="s">
        <v>86</v>
      </c>
      <c r="E5278" s="15" t="n">
        <v>10</v>
      </c>
      <c r="F5278" s="16" t="n">
        <v>13.3</v>
      </c>
      <c r="G5278" s="14" t="s">
        <v>24</v>
      </c>
      <c r="H5278" s="16" t="n">
        <v>13.3</v>
      </c>
      <c r="I5278" s="14" t="s">
        <v>8959</v>
      </c>
      <c r="J5278" s="14" t="s">
        <v>88</v>
      </c>
      <c r="K5278" s="17" t="n">
        <v>40247</v>
      </c>
      <c r="L5278" s="18" t="n">
        <v>4605077003716</v>
      </c>
      <c r="M5278" s="19" t="n">
        <v>586966</v>
      </c>
      <c r="N5278" s="1" t="n">
        <v>25</v>
      </c>
      <c r="O5278" s="20" t="n">
        <f aca="false">(H5278+H5278*N5278/100)*1.1</f>
        <v>18.2875</v>
      </c>
      <c r="P5278" s="1" t="n">
        <v>40</v>
      </c>
      <c r="Q5278" s="20" t="n">
        <f aca="false">(H5278+H5278*N5278/100+H5278*P5278/100)*1.1</f>
        <v>24.1395</v>
      </c>
    </row>
    <row r="5279" customFormat="false" ht="31.5" hidden="false" customHeight="false" outlineLevel="0" collapsed="false">
      <c r="A5279" s="14" t="s">
        <v>8945</v>
      </c>
      <c r="B5279" s="14" t="s">
        <v>8949</v>
      </c>
      <c r="C5279" s="14" t="s">
        <v>4467</v>
      </c>
      <c r="D5279" s="14" t="s">
        <v>6179</v>
      </c>
      <c r="E5279" s="15" t="n">
        <v>10</v>
      </c>
      <c r="F5279" s="16" t="n">
        <v>0.49</v>
      </c>
      <c r="G5279" s="14" t="s">
        <v>75</v>
      </c>
      <c r="H5279" s="16" t="n">
        <v>14.39</v>
      </c>
      <c r="I5279" s="14" t="s">
        <v>8950</v>
      </c>
      <c r="J5279" s="14" t="s">
        <v>66</v>
      </c>
      <c r="K5279" s="17" t="n">
        <v>40263</v>
      </c>
      <c r="L5279" s="18" t="n">
        <v>8901120071319</v>
      </c>
      <c r="M5279" s="19" t="n">
        <v>543947</v>
      </c>
      <c r="N5279" s="1" t="n">
        <v>25</v>
      </c>
      <c r="O5279" s="20" t="n">
        <f aca="false">(H5279+H5279*N5279/100)*1.1</f>
        <v>19.78625</v>
      </c>
      <c r="P5279" s="1" t="n">
        <v>40</v>
      </c>
      <c r="Q5279" s="20" t="n">
        <f aca="false">(H5279+H5279*N5279/100+H5279*P5279/100)*1.1</f>
        <v>26.11785</v>
      </c>
    </row>
    <row r="5280" customFormat="false" ht="78.75" hidden="false" customHeight="false" outlineLevel="0" collapsed="false">
      <c r="A5280" s="14" t="s">
        <v>8945</v>
      </c>
      <c r="B5280" s="14" t="s">
        <v>8960</v>
      </c>
      <c r="C5280" s="14" t="s">
        <v>8961</v>
      </c>
      <c r="D5280" s="14" t="s">
        <v>74</v>
      </c>
      <c r="E5280" s="15" t="n">
        <v>1</v>
      </c>
      <c r="F5280" s="16" t="n">
        <v>0.55</v>
      </c>
      <c r="G5280" s="14" t="s">
        <v>75</v>
      </c>
      <c r="H5280" s="16" t="n">
        <v>16.15</v>
      </c>
      <c r="I5280" s="14" t="s">
        <v>8962</v>
      </c>
      <c r="J5280" s="14" t="s">
        <v>95</v>
      </c>
      <c r="K5280" s="17" t="n">
        <v>40259</v>
      </c>
      <c r="L5280" s="18" t="n">
        <v>8901086090058</v>
      </c>
      <c r="M5280" s="19" t="n">
        <v>601891</v>
      </c>
      <c r="N5280" s="1" t="n">
        <v>25</v>
      </c>
      <c r="O5280" s="20" t="n">
        <f aca="false">(H5280+H5280*N5280/100)*1.1</f>
        <v>22.20625</v>
      </c>
      <c r="P5280" s="1" t="n">
        <v>40</v>
      </c>
      <c r="Q5280" s="20" t="n">
        <f aca="false">(H5280+H5280*N5280/100+H5280*P5280/100)*1.1</f>
        <v>29.31225</v>
      </c>
    </row>
    <row r="5281" customFormat="false" ht="78.75" hidden="false" customHeight="false" outlineLevel="0" collapsed="false">
      <c r="A5281" s="14" t="s">
        <v>8945</v>
      </c>
      <c r="B5281" s="14" t="s">
        <v>8945</v>
      </c>
      <c r="C5281" s="14" t="s">
        <v>6316</v>
      </c>
      <c r="D5281" s="14" t="s">
        <v>55</v>
      </c>
      <c r="E5281" s="15" t="n">
        <v>1</v>
      </c>
      <c r="F5281" s="16" t="n">
        <v>17.23</v>
      </c>
      <c r="G5281" s="14" t="s">
        <v>24</v>
      </c>
      <c r="H5281" s="16" t="n">
        <v>17.23</v>
      </c>
      <c r="I5281" s="14" t="s">
        <v>8963</v>
      </c>
      <c r="J5281" s="14" t="s">
        <v>57</v>
      </c>
      <c r="K5281" s="17" t="n">
        <v>40259</v>
      </c>
      <c r="L5281" s="18" t="n">
        <v>4602565008864</v>
      </c>
      <c r="M5281" s="19" t="n">
        <v>882527</v>
      </c>
      <c r="N5281" s="1" t="n">
        <v>25</v>
      </c>
      <c r="O5281" s="20" t="n">
        <f aca="false">(H5281+H5281*N5281/100)*1.1</f>
        <v>23.69125</v>
      </c>
      <c r="P5281" s="1" t="n">
        <v>40</v>
      </c>
      <c r="Q5281" s="20" t="n">
        <f aca="false">(H5281+H5281*N5281/100+H5281*P5281/100)*1.1</f>
        <v>31.27245</v>
      </c>
    </row>
    <row r="5282" customFormat="false" ht="31.5" hidden="false" customHeight="false" outlineLevel="0" collapsed="false">
      <c r="A5282" s="14" t="s">
        <v>8945</v>
      </c>
      <c r="B5282" s="14" t="s">
        <v>8945</v>
      </c>
      <c r="C5282" s="14" t="s">
        <v>8964</v>
      </c>
      <c r="D5282" s="14" t="s">
        <v>2790</v>
      </c>
      <c r="E5282" s="15" t="n">
        <v>1</v>
      </c>
      <c r="F5282" s="16" t="n">
        <v>0.66</v>
      </c>
      <c r="G5282" s="14" t="s">
        <v>75</v>
      </c>
      <c r="H5282" s="16" t="n">
        <v>19.38</v>
      </c>
      <c r="I5282" s="14" t="s">
        <v>8965</v>
      </c>
      <c r="J5282" s="14" t="s">
        <v>88</v>
      </c>
      <c r="K5282" s="17" t="n">
        <v>40247</v>
      </c>
      <c r="L5282" s="18" t="n">
        <v>4607037190382</v>
      </c>
      <c r="M5282" s="19" t="n">
        <v>775318</v>
      </c>
      <c r="N5282" s="1" t="n">
        <v>25</v>
      </c>
      <c r="O5282" s="20" t="n">
        <f aca="false">(H5282+H5282*N5282/100)*1.1</f>
        <v>26.6475</v>
      </c>
      <c r="P5282" s="1" t="n">
        <v>40</v>
      </c>
      <c r="Q5282" s="20" t="n">
        <f aca="false">(H5282+H5282*N5282/100+H5282*P5282/100)*1.1</f>
        <v>35.1747</v>
      </c>
    </row>
    <row r="5283" customFormat="false" ht="78.75" hidden="false" customHeight="false" outlineLevel="0" collapsed="false">
      <c r="A5283" s="14" t="s">
        <v>8945</v>
      </c>
      <c r="B5283" s="14" t="s">
        <v>8945</v>
      </c>
      <c r="C5283" s="14" t="s">
        <v>8966</v>
      </c>
      <c r="D5283" s="14" t="s">
        <v>55</v>
      </c>
      <c r="E5283" s="15" t="n">
        <v>5</v>
      </c>
      <c r="F5283" s="16" t="n">
        <v>19.8</v>
      </c>
      <c r="G5283" s="14" t="s">
        <v>24</v>
      </c>
      <c r="H5283" s="16" t="n">
        <v>19.8</v>
      </c>
      <c r="I5283" s="14" t="s">
        <v>8967</v>
      </c>
      <c r="J5283" s="14" t="s">
        <v>119</v>
      </c>
      <c r="K5283" s="17" t="n">
        <v>40248</v>
      </c>
      <c r="L5283" s="18" t="n">
        <v>4602565011260</v>
      </c>
      <c r="M5283" s="19" t="n">
        <v>780818</v>
      </c>
      <c r="N5283" s="1" t="n">
        <v>25</v>
      </c>
      <c r="O5283" s="20" t="n">
        <f aca="false">(H5283+H5283*N5283/100)*1.1</f>
        <v>27.225</v>
      </c>
      <c r="P5283" s="1" t="n">
        <v>40</v>
      </c>
      <c r="Q5283" s="20" t="n">
        <f aca="false">(H5283+H5283*N5283/100+H5283*P5283/100)*1.1</f>
        <v>35.937</v>
      </c>
    </row>
    <row r="5284" customFormat="false" ht="31.5" hidden="false" customHeight="false" outlineLevel="0" collapsed="false">
      <c r="A5284" s="14" t="s">
        <v>8945</v>
      </c>
      <c r="B5284" s="14" t="s">
        <v>8949</v>
      </c>
      <c r="C5284" s="14" t="s">
        <v>6297</v>
      </c>
      <c r="D5284" s="14" t="s">
        <v>6179</v>
      </c>
      <c r="E5284" s="15" t="n">
        <v>1</v>
      </c>
      <c r="F5284" s="16" t="n">
        <v>0.69</v>
      </c>
      <c r="G5284" s="14" t="s">
        <v>75</v>
      </c>
      <c r="H5284" s="16" t="n">
        <v>20.26</v>
      </c>
      <c r="I5284" s="14" t="s">
        <v>8968</v>
      </c>
      <c r="J5284" s="14" t="s">
        <v>66</v>
      </c>
      <c r="K5284" s="17" t="n">
        <v>40263</v>
      </c>
      <c r="L5284" s="18" t="n">
        <v>8901120071128</v>
      </c>
      <c r="M5284" s="19" t="n">
        <v>681043</v>
      </c>
      <c r="N5284" s="1" t="n">
        <v>25</v>
      </c>
      <c r="O5284" s="20" t="n">
        <f aca="false">(H5284+H5284*N5284/100)*1.1</f>
        <v>27.8575</v>
      </c>
      <c r="P5284" s="1" t="n">
        <v>40</v>
      </c>
      <c r="Q5284" s="20" t="n">
        <f aca="false">(H5284+H5284*N5284/100+H5284*P5284/100)*1.1</f>
        <v>36.7719</v>
      </c>
    </row>
    <row r="5285" customFormat="false" ht="47.25" hidden="false" customHeight="false" outlineLevel="0" collapsed="false">
      <c r="A5285" s="14" t="s">
        <v>8945</v>
      </c>
      <c r="B5285" s="14" t="s">
        <v>8951</v>
      </c>
      <c r="C5285" s="14" t="s">
        <v>4467</v>
      </c>
      <c r="D5285" s="14" t="s">
        <v>117</v>
      </c>
      <c r="E5285" s="15" t="n">
        <v>10</v>
      </c>
      <c r="F5285" s="16" t="n">
        <v>0.72</v>
      </c>
      <c r="G5285" s="14" t="s">
        <v>75</v>
      </c>
      <c r="H5285" s="16" t="n">
        <v>21.14</v>
      </c>
      <c r="I5285" s="14" t="s">
        <v>8952</v>
      </c>
      <c r="J5285" s="14" t="s">
        <v>119</v>
      </c>
      <c r="K5285" s="17" t="n">
        <v>40248</v>
      </c>
      <c r="L5285" s="18" t="n">
        <v>8906000570562</v>
      </c>
      <c r="M5285" s="19" t="n">
        <v>843238</v>
      </c>
      <c r="N5285" s="1" t="n">
        <v>25</v>
      </c>
      <c r="O5285" s="20" t="n">
        <f aca="false">(H5285+H5285*N5285/100)*1.1</f>
        <v>29.0675</v>
      </c>
      <c r="P5285" s="1" t="n">
        <v>40</v>
      </c>
      <c r="Q5285" s="20" t="n">
        <f aca="false">(H5285+H5285*N5285/100+H5285*P5285/100)*1.1</f>
        <v>38.3691</v>
      </c>
    </row>
    <row r="5286" customFormat="false" ht="78.75" hidden="false" customHeight="false" outlineLevel="0" collapsed="false">
      <c r="A5286" s="14" t="s">
        <v>8945</v>
      </c>
      <c r="B5286" s="14" t="s">
        <v>8945</v>
      </c>
      <c r="C5286" s="14" t="s">
        <v>8969</v>
      </c>
      <c r="D5286" s="14" t="s">
        <v>55</v>
      </c>
      <c r="E5286" s="15" t="n">
        <v>10</v>
      </c>
      <c r="F5286" s="16" t="n">
        <v>21.19</v>
      </c>
      <c r="G5286" s="14" t="s">
        <v>24</v>
      </c>
      <c r="H5286" s="16" t="n">
        <v>21.19</v>
      </c>
      <c r="I5286" s="14" t="s">
        <v>8967</v>
      </c>
      <c r="J5286" s="14" t="s">
        <v>130</v>
      </c>
      <c r="K5286" s="17" t="n">
        <v>40260</v>
      </c>
      <c r="L5286" s="18" t="n">
        <v>4602565011253</v>
      </c>
      <c r="M5286" s="19" t="n">
        <v>719766</v>
      </c>
      <c r="N5286" s="1" t="n">
        <v>25</v>
      </c>
      <c r="O5286" s="20" t="n">
        <f aca="false">(H5286+H5286*N5286/100)*1.1</f>
        <v>29.13625</v>
      </c>
      <c r="P5286" s="1" t="n">
        <v>40</v>
      </c>
      <c r="Q5286" s="20" t="n">
        <f aca="false">(H5286+H5286*N5286/100+H5286*P5286/100)*1.1</f>
        <v>38.45985</v>
      </c>
    </row>
    <row r="5287" customFormat="false" ht="78.75" hidden="false" customHeight="false" outlineLevel="0" collapsed="false">
      <c r="A5287" s="14" t="s">
        <v>8945</v>
      </c>
      <c r="B5287" s="14" t="s">
        <v>8945</v>
      </c>
      <c r="C5287" s="14" t="s">
        <v>6300</v>
      </c>
      <c r="D5287" s="14" t="s">
        <v>5487</v>
      </c>
      <c r="E5287" s="15" t="n">
        <v>1</v>
      </c>
      <c r="F5287" s="16" t="n">
        <v>22</v>
      </c>
      <c r="G5287" s="14" t="s">
        <v>24</v>
      </c>
      <c r="H5287" s="16" t="n">
        <v>22</v>
      </c>
      <c r="I5287" s="14" t="s">
        <v>8970</v>
      </c>
      <c r="J5287" s="14" t="s">
        <v>57</v>
      </c>
      <c r="K5287" s="17" t="n">
        <v>40259</v>
      </c>
      <c r="L5287" s="18" t="n">
        <v>8901664000936</v>
      </c>
      <c r="M5287" s="19" t="n">
        <v>823218</v>
      </c>
      <c r="N5287" s="1" t="n">
        <v>25</v>
      </c>
      <c r="O5287" s="20" t="n">
        <f aca="false">(H5287+H5287*N5287/100)*1.1</f>
        <v>30.25</v>
      </c>
      <c r="P5287" s="1" t="n">
        <v>40</v>
      </c>
      <c r="Q5287" s="20" t="n">
        <f aca="false">(H5287+H5287*N5287/100+H5287*P5287/100)*1.1</f>
        <v>39.93</v>
      </c>
    </row>
    <row r="5288" customFormat="false" ht="31.5" hidden="false" customHeight="false" outlineLevel="0" collapsed="false">
      <c r="A5288" s="14" t="s">
        <v>8945</v>
      </c>
      <c r="B5288" s="14" t="s">
        <v>8971</v>
      </c>
      <c r="C5288" s="14" t="s">
        <v>4445</v>
      </c>
      <c r="D5288" s="14" t="s">
        <v>7287</v>
      </c>
      <c r="E5288" s="15" t="n">
        <v>10</v>
      </c>
      <c r="F5288" s="16" t="n">
        <v>0.75</v>
      </c>
      <c r="G5288" s="14" t="s">
        <v>75</v>
      </c>
      <c r="H5288" s="16" t="n">
        <v>22.02</v>
      </c>
      <c r="I5288" s="14" t="s">
        <v>8972</v>
      </c>
      <c r="J5288" s="14" t="s">
        <v>311</v>
      </c>
      <c r="K5288" s="17" t="n">
        <v>40263</v>
      </c>
      <c r="L5288" s="18" t="n">
        <v>8901107000066</v>
      </c>
      <c r="M5288" s="19" t="n">
        <v>889683</v>
      </c>
      <c r="N5288" s="1" t="n">
        <v>25</v>
      </c>
      <c r="O5288" s="20" t="n">
        <f aca="false">(H5288+H5288*N5288/100)*1.1</f>
        <v>30.2775</v>
      </c>
      <c r="P5288" s="1" t="n">
        <v>40</v>
      </c>
      <c r="Q5288" s="20" t="n">
        <f aca="false">(H5288+H5288*N5288/100+H5288*P5288/100)*1.1</f>
        <v>39.9663</v>
      </c>
    </row>
    <row r="5289" customFormat="false" ht="31.5" hidden="false" customHeight="false" outlineLevel="0" collapsed="false">
      <c r="A5289" s="14" t="s">
        <v>8945</v>
      </c>
      <c r="B5289" s="14" t="s">
        <v>8945</v>
      </c>
      <c r="C5289" s="14" t="s">
        <v>4456</v>
      </c>
      <c r="D5289" s="14" t="s">
        <v>103</v>
      </c>
      <c r="E5289" s="15" t="n">
        <v>10</v>
      </c>
      <c r="F5289" s="16" t="n">
        <v>22.34</v>
      </c>
      <c r="G5289" s="14" t="s">
        <v>24</v>
      </c>
      <c r="H5289" s="16" t="n">
        <v>22.34</v>
      </c>
      <c r="I5289" s="14" t="s">
        <v>8973</v>
      </c>
      <c r="J5289" s="14" t="s">
        <v>44</v>
      </c>
      <c r="K5289" s="17" t="n">
        <v>40254</v>
      </c>
      <c r="L5289" s="18" t="n">
        <v>4602193008175</v>
      </c>
      <c r="M5289" s="19" t="n">
        <v>820506</v>
      </c>
      <c r="N5289" s="1" t="n">
        <v>25</v>
      </c>
      <c r="O5289" s="20" t="n">
        <f aca="false">(H5289+H5289*N5289/100)*1.1</f>
        <v>30.7175</v>
      </c>
      <c r="P5289" s="1" t="n">
        <v>40</v>
      </c>
      <c r="Q5289" s="20" t="n">
        <f aca="false">(H5289+H5289*N5289/100+H5289*P5289/100)*1.1</f>
        <v>40.5471</v>
      </c>
    </row>
    <row r="5290" customFormat="false" ht="31.5" hidden="false" customHeight="false" outlineLevel="0" collapsed="false">
      <c r="A5290" s="14" t="s">
        <v>8945</v>
      </c>
      <c r="B5290" s="14" t="s">
        <v>8974</v>
      </c>
      <c r="C5290" s="14" t="s">
        <v>6300</v>
      </c>
      <c r="D5290" s="14" t="s">
        <v>4447</v>
      </c>
      <c r="E5290" s="15" t="n">
        <v>1</v>
      </c>
      <c r="F5290" s="16" t="n">
        <v>0.77</v>
      </c>
      <c r="G5290" s="14" t="s">
        <v>75</v>
      </c>
      <c r="H5290" s="16" t="n">
        <v>22.61</v>
      </c>
      <c r="I5290" s="14" t="s">
        <v>8975</v>
      </c>
      <c r="J5290" s="14" t="s">
        <v>464</v>
      </c>
      <c r="K5290" s="17" t="n">
        <v>40261</v>
      </c>
      <c r="L5290" s="18" t="n">
        <v>8901783000053</v>
      </c>
      <c r="M5290" s="19" t="n">
        <v>624594</v>
      </c>
      <c r="N5290" s="1" t="n">
        <v>25</v>
      </c>
      <c r="O5290" s="20" t="n">
        <f aca="false">(H5290+H5290*N5290/100)*1.1</f>
        <v>31.08875</v>
      </c>
      <c r="P5290" s="1" t="n">
        <v>40</v>
      </c>
      <c r="Q5290" s="20" t="n">
        <f aca="false">(H5290+H5290*N5290/100+H5290*P5290/100)*1.1</f>
        <v>41.03715</v>
      </c>
    </row>
    <row r="5291" customFormat="false" ht="110.25" hidden="false" customHeight="false" outlineLevel="0" collapsed="false">
      <c r="A5291" s="14" t="s">
        <v>8945</v>
      </c>
      <c r="B5291" s="14" t="s">
        <v>8945</v>
      </c>
      <c r="C5291" s="14" t="s">
        <v>8976</v>
      </c>
      <c r="D5291" s="14" t="s">
        <v>49</v>
      </c>
      <c r="E5291" s="15" t="n">
        <v>1</v>
      </c>
      <c r="F5291" s="16" t="n">
        <v>23</v>
      </c>
      <c r="G5291" s="14" t="s">
        <v>24</v>
      </c>
      <c r="H5291" s="16" t="n">
        <v>23</v>
      </c>
      <c r="I5291" s="14" t="s">
        <v>8977</v>
      </c>
      <c r="J5291" s="14" t="s">
        <v>311</v>
      </c>
      <c r="K5291" s="17" t="n">
        <v>40263</v>
      </c>
      <c r="L5291" s="18" t="n">
        <v>4600828003731</v>
      </c>
      <c r="M5291" s="19" t="n">
        <v>730979</v>
      </c>
      <c r="N5291" s="1" t="n">
        <v>25</v>
      </c>
      <c r="O5291" s="20" t="n">
        <f aca="false">(H5291+H5291*N5291/100)*1.1</f>
        <v>31.625</v>
      </c>
      <c r="P5291" s="1" t="n">
        <v>40</v>
      </c>
      <c r="Q5291" s="20" t="n">
        <f aca="false">(H5291+H5291*N5291/100+H5291*P5291/100)*1.1</f>
        <v>41.745</v>
      </c>
    </row>
    <row r="5292" customFormat="false" ht="31.5" hidden="false" customHeight="false" outlineLevel="0" collapsed="false">
      <c r="A5292" s="14" t="s">
        <v>8945</v>
      </c>
      <c r="B5292" s="14" t="s">
        <v>8945</v>
      </c>
      <c r="C5292" s="14" t="s">
        <v>4467</v>
      </c>
      <c r="D5292" s="14" t="s">
        <v>79</v>
      </c>
      <c r="E5292" s="15" t="n">
        <v>10</v>
      </c>
      <c r="F5292" s="16" t="n">
        <v>23.23</v>
      </c>
      <c r="G5292" s="14" t="s">
        <v>24</v>
      </c>
      <c r="H5292" s="16" t="n">
        <v>23.23</v>
      </c>
      <c r="I5292" s="14" t="s">
        <v>8978</v>
      </c>
      <c r="J5292" s="14" t="s">
        <v>40</v>
      </c>
      <c r="K5292" s="17" t="n">
        <v>40240</v>
      </c>
      <c r="L5292" s="18" t="n">
        <v>4607027761721</v>
      </c>
      <c r="M5292" s="19" t="n">
        <v>703021</v>
      </c>
      <c r="N5292" s="1" t="n">
        <v>25</v>
      </c>
      <c r="O5292" s="20" t="n">
        <f aca="false">(H5292+H5292*N5292/100)*1.1</f>
        <v>31.94125</v>
      </c>
      <c r="P5292" s="1" t="n">
        <v>40</v>
      </c>
      <c r="Q5292" s="20" t="n">
        <f aca="false">(H5292+H5292*N5292/100+H5292*P5292/100)*1.1</f>
        <v>42.16245</v>
      </c>
    </row>
    <row r="5293" customFormat="false" ht="31.5" hidden="false" customHeight="false" outlineLevel="0" collapsed="false">
      <c r="A5293" s="14" t="s">
        <v>8945</v>
      </c>
      <c r="B5293" s="14" t="s">
        <v>8979</v>
      </c>
      <c r="C5293" s="14" t="s">
        <v>8275</v>
      </c>
      <c r="D5293" s="14" t="s">
        <v>5481</v>
      </c>
      <c r="E5293" s="15" t="n">
        <v>1</v>
      </c>
      <c r="F5293" s="16" t="n">
        <v>0.87</v>
      </c>
      <c r="G5293" s="14" t="s">
        <v>75</v>
      </c>
      <c r="H5293" s="16" t="n">
        <v>25.55</v>
      </c>
      <c r="I5293" s="14" t="s">
        <v>8980</v>
      </c>
      <c r="J5293" s="14" t="s">
        <v>158</v>
      </c>
      <c r="K5293" s="17" t="n">
        <v>40266</v>
      </c>
      <c r="L5293" s="18" t="n">
        <v>8902230100050</v>
      </c>
      <c r="M5293" s="19" t="n">
        <v>322351</v>
      </c>
      <c r="N5293" s="1" t="n">
        <v>25</v>
      </c>
      <c r="O5293" s="20" t="n">
        <f aca="false">(H5293+H5293*N5293/100)*1.1</f>
        <v>35.13125</v>
      </c>
      <c r="P5293" s="1" t="n">
        <v>40</v>
      </c>
      <c r="Q5293" s="20" t="n">
        <f aca="false">(H5293+H5293*N5293/100+H5293*P5293/100)*1.1</f>
        <v>46.37325</v>
      </c>
    </row>
    <row r="5294" customFormat="false" ht="31.5" hidden="false" customHeight="false" outlineLevel="0" collapsed="false">
      <c r="A5294" s="14" t="s">
        <v>8945</v>
      </c>
      <c r="B5294" s="14" t="s">
        <v>8981</v>
      </c>
      <c r="C5294" s="14" t="s">
        <v>4467</v>
      </c>
      <c r="D5294" s="14" t="s">
        <v>2843</v>
      </c>
      <c r="E5294" s="15" t="n">
        <v>10</v>
      </c>
      <c r="F5294" s="16" t="n">
        <v>0.72</v>
      </c>
      <c r="G5294" s="14" t="s">
        <v>182</v>
      </c>
      <c r="H5294" s="16" t="n">
        <v>28.59</v>
      </c>
      <c r="I5294" s="14" t="s">
        <v>8982</v>
      </c>
      <c r="J5294" s="14" t="s">
        <v>57</v>
      </c>
      <c r="K5294" s="17" t="n">
        <v>40259</v>
      </c>
      <c r="L5294" s="18" t="n">
        <v>8901236003709</v>
      </c>
      <c r="M5294" s="19" t="n">
        <v>649359</v>
      </c>
      <c r="N5294" s="1" t="n">
        <v>25</v>
      </c>
      <c r="O5294" s="20" t="n">
        <f aca="false">(H5294+H5294*N5294/100)*1.1</f>
        <v>39.31125</v>
      </c>
      <c r="P5294" s="1" t="n">
        <v>40</v>
      </c>
      <c r="Q5294" s="20" t="n">
        <f aca="false">(H5294+H5294*N5294/100+H5294*P5294/100)*1.1</f>
        <v>51.89085</v>
      </c>
    </row>
    <row r="5295" customFormat="false" ht="31.5" hidden="false" customHeight="false" outlineLevel="0" collapsed="false">
      <c r="A5295" s="14" t="s">
        <v>8945</v>
      </c>
      <c r="B5295" s="14" t="s">
        <v>8981</v>
      </c>
      <c r="C5295" s="14" t="s">
        <v>8983</v>
      </c>
      <c r="D5295" s="14" t="s">
        <v>2843</v>
      </c>
      <c r="E5295" s="15" t="n">
        <v>1</v>
      </c>
      <c r="F5295" s="16" t="n">
        <v>0.75</v>
      </c>
      <c r="G5295" s="14" t="s">
        <v>182</v>
      </c>
      <c r="H5295" s="16" t="n">
        <v>29.78</v>
      </c>
      <c r="I5295" s="14" t="s">
        <v>8984</v>
      </c>
      <c r="J5295" s="14" t="s">
        <v>57</v>
      </c>
      <c r="K5295" s="17" t="n">
        <v>40259</v>
      </c>
      <c r="L5295" s="18" t="n">
        <v>8901236000609</v>
      </c>
      <c r="M5295" s="19" t="n">
        <v>649275</v>
      </c>
      <c r="N5295" s="1" t="n">
        <v>25</v>
      </c>
      <c r="O5295" s="20" t="n">
        <f aca="false">(H5295+H5295*N5295/100)*1.1</f>
        <v>40.9475</v>
      </c>
      <c r="P5295" s="1" t="n">
        <v>40</v>
      </c>
      <c r="Q5295" s="20" t="n">
        <f aca="false">(H5295+H5295*N5295/100+H5295*P5295/100)*1.1</f>
        <v>54.0507</v>
      </c>
    </row>
    <row r="5296" customFormat="false" ht="31.5" hidden="false" customHeight="false" outlineLevel="0" collapsed="false">
      <c r="A5296" s="14" t="s">
        <v>8945</v>
      </c>
      <c r="B5296" s="14" t="s">
        <v>8945</v>
      </c>
      <c r="C5296" s="14" t="s">
        <v>4460</v>
      </c>
      <c r="D5296" s="14" t="s">
        <v>5481</v>
      </c>
      <c r="E5296" s="15" t="n">
        <v>10</v>
      </c>
      <c r="F5296" s="16" t="n">
        <v>1.04</v>
      </c>
      <c r="G5296" s="14" t="s">
        <v>75</v>
      </c>
      <c r="H5296" s="16" t="n">
        <v>30.54</v>
      </c>
      <c r="I5296" s="14" t="s">
        <v>8985</v>
      </c>
      <c r="J5296" s="14" t="s">
        <v>158</v>
      </c>
      <c r="K5296" s="17" t="n">
        <v>40266</v>
      </c>
      <c r="L5296" s="18" t="n">
        <v>8902230100128</v>
      </c>
      <c r="M5296" s="19" t="n">
        <v>683790</v>
      </c>
      <c r="N5296" s="1" t="n">
        <v>25</v>
      </c>
      <c r="O5296" s="20" t="n">
        <f aca="false">(H5296+H5296*N5296/100)*1.1</f>
        <v>41.9925</v>
      </c>
      <c r="P5296" s="1" t="n">
        <v>40</v>
      </c>
      <c r="Q5296" s="20" t="n">
        <f aca="false">(H5296+H5296*N5296/100+H5296*P5296/100)*1.1</f>
        <v>55.4301</v>
      </c>
    </row>
    <row r="5297" customFormat="false" ht="31.5" hidden="false" customHeight="false" outlineLevel="0" collapsed="false">
      <c r="A5297" s="14" t="s">
        <v>8945</v>
      </c>
      <c r="B5297" s="14" t="s">
        <v>8986</v>
      </c>
      <c r="C5297" s="14" t="s">
        <v>4460</v>
      </c>
      <c r="D5297" s="14" t="s">
        <v>3110</v>
      </c>
      <c r="E5297" s="15" t="n">
        <v>10</v>
      </c>
      <c r="F5297" s="16" t="n">
        <v>31.05</v>
      </c>
      <c r="G5297" s="14" t="s">
        <v>24</v>
      </c>
      <c r="H5297" s="16" t="n">
        <v>31.05</v>
      </c>
      <c r="I5297" s="14" t="s">
        <v>8987</v>
      </c>
      <c r="J5297" s="14" t="s">
        <v>1392</v>
      </c>
      <c r="K5297" s="17" t="n">
        <v>40218</v>
      </c>
      <c r="L5297" s="18" t="n">
        <v>4601764000020</v>
      </c>
      <c r="M5297" s="19" t="n">
        <v>857708</v>
      </c>
      <c r="N5297" s="1" t="n">
        <v>25</v>
      </c>
      <c r="O5297" s="20" t="n">
        <f aca="false">(H5297+H5297*N5297/100)*1.1</f>
        <v>42.69375</v>
      </c>
      <c r="P5297" s="1" t="n">
        <v>40</v>
      </c>
      <c r="Q5297" s="20" t="n">
        <f aca="false">(H5297+H5297*N5297/100+H5297*P5297/100)*1.1</f>
        <v>56.35575</v>
      </c>
    </row>
    <row r="5298" customFormat="false" ht="31.5" hidden="false" customHeight="false" outlineLevel="0" collapsed="false">
      <c r="A5298" s="14" t="s">
        <v>8945</v>
      </c>
      <c r="B5298" s="14" t="s">
        <v>8988</v>
      </c>
      <c r="C5298" s="14" t="s">
        <v>4445</v>
      </c>
      <c r="D5298" s="14" t="s">
        <v>1015</v>
      </c>
      <c r="E5298" s="15" t="n">
        <v>10</v>
      </c>
      <c r="F5298" s="16" t="n">
        <v>1.14</v>
      </c>
      <c r="G5298" s="14" t="s">
        <v>75</v>
      </c>
      <c r="H5298" s="16" t="n">
        <v>33.47</v>
      </c>
      <c r="I5298" s="14" t="s">
        <v>8989</v>
      </c>
      <c r="J5298" s="14" t="s">
        <v>62</v>
      </c>
      <c r="K5298" s="17" t="n">
        <v>40252</v>
      </c>
      <c r="L5298" s="18" t="n">
        <v>4602656000128</v>
      </c>
      <c r="M5298" s="19" t="n">
        <v>580300</v>
      </c>
      <c r="N5298" s="1" t="n">
        <v>25</v>
      </c>
      <c r="O5298" s="20" t="n">
        <f aca="false">(H5298+H5298*N5298/100)*1.1</f>
        <v>46.02125</v>
      </c>
      <c r="P5298" s="1" t="n">
        <v>40</v>
      </c>
      <c r="Q5298" s="20" t="n">
        <f aca="false">(H5298+H5298*N5298/100+H5298*P5298/100)*1.1</f>
        <v>60.74805</v>
      </c>
    </row>
    <row r="5299" customFormat="false" ht="78.75" hidden="false" customHeight="false" outlineLevel="0" collapsed="false">
      <c r="A5299" s="14" t="s">
        <v>8945</v>
      </c>
      <c r="B5299" s="14" t="s">
        <v>8945</v>
      </c>
      <c r="C5299" s="14" t="s">
        <v>8990</v>
      </c>
      <c r="D5299" s="14" t="s">
        <v>55</v>
      </c>
      <c r="E5299" s="15" t="n">
        <v>10</v>
      </c>
      <c r="F5299" s="16" t="n">
        <v>35.75</v>
      </c>
      <c r="G5299" s="14" t="s">
        <v>24</v>
      </c>
      <c r="H5299" s="16" t="n">
        <v>35.75</v>
      </c>
      <c r="I5299" s="14" t="s">
        <v>8967</v>
      </c>
      <c r="J5299" s="14" t="s">
        <v>119</v>
      </c>
      <c r="K5299" s="17" t="n">
        <v>40248</v>
      </c>
      <c r="L5299" s="18" t="n">
        <v>4602565011277</v>
      </c>
      <c r="M5299" s="19" t="n">
        <v>719767</v>
      </c>
      <c r="N5299" s="1" t="n">
        <v>25</v>
      </c>
      <c r="O5299" s="20" t="n">
        <f aca="false">(H5299+H5299*N5299/100)*1.1</f>
        <v>49.15625</v>
      </c>
      <c r="P5299" s="1" t="n">
        <v>40</v>
      </c>
      <c r="Q5299" s="20" t="n">
        <f aca="false">(H5299+H5299*N5299/100+H5299*P5299/100)*1.1</f>
        <v>64.88625</v>
      </c>
    </row>
    <row r="5300" customFormat="false" ht="47.25" hidden="false" customHeight="false" outlineLevel="0" collapsed="false">
      <c r="A5300" s="14" t="s">
        <v>8945</v>
      </c>
      <c r="B5300" s="14" t="s">
        <v>8986</v>
      </c>
      <c r="C5300" s="14" t="s">
        <v>8283</v>
      </c>
      <c r="D5300" s="14" t="s">
        <v>3110</v>
      </c>
      <c r="E5300" s="15" t="n">
        <v>1</v>
      </c>
      <c r="F5300" s="16" t="n">
        <v>36.13</v>
      </c>
      <c r="G5300" s="14" t="s">
        <v>24</v>
      </c>
      <c r="H5300" s="16" t="n">
        <v>36.13</v>
      </c>
      <c r="I5300" s="14" t="s">
        <v>8991</v>
      </c>
      <c r="J5300" s="14" t="s">
        <v>1392</v>
      </c>
      <c r="K5300" s="17" t="n">
        <v>40218</v>
      </c>
      <c r="L5300" s="18" t="n">
        <v>4601764001676</v>
      </c>
      <c r="M5300" s="19" t="n">
        <v>880789</v>
      </c>
      <c r="N5300" s="1" t="n">
        <v>25</v>
      </c>
      <c r="O5300" s="20" t="n">
        <f aca="false">(H5300+H5300*N5300/100)*1.1</f>
        <v>49.67875</v>
      </c>
      <c r="P5300" s="1" t="n">
        <v>40</v>
      </c>
      <c r="Q5300" s="20" t="n">
        <f aca="false">(H5300+H5300*N5300/100+H5300*P5300/100)*1.1</f>
        <v>65.57595</v>
      </c>
    </row>
    <row r="5301" customFormat="false" ht="31.5" hidden="false" customHeight="false" outlineLevel="0" collapsed="false">
      <c r="A5301" s="14" t="s">
        <v>8945</v>
      </c>
      <c r="B5301" s="14" t="s">
        <v>8992</v>
      </c>
      <c r="C5301" s="14" t="s">
        <v>4445</v>
      </c>
      <c r="D5301" s="14" t="s">
        <v>677</v>
      </c>
      <c r="E5301" s="15" t="n">
        <v>10</v>
      </c>
      <c r="F5301" s="16" t="n">
        <v>1.26</v>
      </c>
      <c r="G5301" s="14" t="s">
        <v>75</v>
      </c>
      <c r="H5301" s="16" t="n">
        <v>37</v>
      </c>
      <c r="I5301" s="14" t="s">
        <v>8993</v>
      </c>
      <c r="J5301" s="14" t="s">
        <v>464</v>
      </c>
      <c r="K5301" s="17" t="n">
        <v>40261</v>
      </c>
      <c r="L5301" s="18" t="n">
        <v>8901148009011</v>
      </c>
      <c r="M5301" s="19" t="n">
        <v>505916</v>
      </c>
      <c r="N5301" s="1" t="n">
        <v>25</v>
      </c>
      <c r="O5301" s="20" t="n">
        <f aca="false">(H5301+H5301*N5301/100)*1.1</f>
        <v>50.875</v>
      </c>
      <c r="P5301" s="1" t="n">
        <v>40</v>
      </c>
      <c r="Q5301" s="20" t="n">
        <f aca="false">(H5301+H5301*N5301/100+H5301*P5301/100)*1.1</f>
        <v>67.155</v>
      </c>
    </row>
    <row r="5302" customFormat="false" ht="31.5" hidden="false" customHeight="false" outlineLevel="0" collapsed="false">
      <c r="A5302" s="14" t="s">
        <v>8945</v>
      </c>
      <c r="B5302" s="14" t="s">
        <v>8994</v>
      </c>
      <c r="C5302" s="14" t="s">
        <v>4467</v>
      </c>
      <c r="D5302" s="14" t="s">
        <v>38</v>
      </c>
      <c r="E5302" s="15" t="n">
        <v>10</v>
      </c>
      <c r="F5302" s="16" t="n">
        <v>42.7</v>
      </c>
      <c r="G5302" s="14" t="s">
        <v>24</v>
      </c>
      <c r="H5302" s="16" t="n">
        <v>42.7</v>
      </c>
      <c r="I5302" s="14" t="s">
        <v>8995</v>
      </c>
      <c r="J5302" s="14" t="s">
        <v>40</v>
      </c>
      <c r="K5302" s="17" t="n">
        <v>40240</v>
      </c>
      <c r="L5302" s="18" t="n">
        <v>4602930005955</v>
      </c>
      <c r="M5302" s="19" t="n">
        <v>787794</v>
      </c>
      <c r="N5302" s="1" t="n">
        <v>25</v>
      </c>
      <c r="O5302" s="20" t="n">
        <f aca="false">(H5302+H5302*N5302/100)*1.1</f>
        <v>58.7125</v>
      </c>
      <c r="P5302" s="1" t="n">
        <v>40</v>
      </c>
      <c r="Q5302" s="20" t="n">
        <f aca="false">(H5302+H5302*N5302/100+H5302*P5302/100)*1.1</f>
        <v>77.5005</v>
      </c>
    </row>
    <row r="5303" customFormat="false" ht="31.5" hidden="false" customHeight="false" outlineLevel="0" collapsed="false">
      <c r="A5303" s="14" t="s">
        <v>8945</v>
      </c>
      <c r="B5303" s="14" t="s">
        <v>8971</v>
      </c>
      <c r="C5303" s="14" t="s">
        <v>4456</v>
      </c>
      <c r="D5303" s="14" t="s">
        <v>7287</v>
      </c>
      <c r="E5303" s="15" t="n">
        <v>10</v>
      </c>
      <c r="F5303" s="16" t="n">
        <v>1.5</v>
      </c>
      <c r="G5303" s="14" t="s">
        <v>75</v>
      </c>
      <c r="H5303" s="16" t="n">
        <v>44.05</v>
      </c>
      <c r="I5303" s="14" t="s">
        <v>8972</v>
      </c>
      <c r="J5303" s="14" t="s">
        <v>311</v>
      </c>
      <c r="K5303" s="17" t="n">
        <v>40263</v>
      </c>
      <c r="L5303" s="18" t="n">
        <v>8901107000479</v>
      </c>
      <c r="M5303" s="19" t="n">
        <v>889675</v>
      </c>
      <c r="N5303" s="1" t="n">
        <v>25</v>
      </c>
      <c r="O5303" s="20" t="n">
        <f aca="false">(H5303+H5303*N5303/100)*1.1</f>
        <v>60.56875</v>
      </c>
      <c r="P5303" s="1" t="n">
        <v>40</v>
      </c>
      <c r="Q5303" s="20" t="n">
        <f aca="false">(H5303+H5303*N5303/100+H5303*P5303/100)*1.1</f>
        <v>79.95075</v>
      </c>
    </row>
    <row r="5304" customFormat="false" ht="31.5" hidden="false" customHeight="false" outlineLevel="0" collapsed="false">
      <c r="A5304" s="14" t="s">
        <v>8945</v>
      </c>
      <c r="B5304" s="14" t="s">
        <v>8996</v>
      </c>
      <c r="C5304" s="14" t="s">
        <v>4460</v>
      </c>
      <c r="D5304" s="14" t="s">
        <v>1022</v>
      </c>
      <c r="E5304" s="15" t="n">
        <v>10</v>
      </c>
      <c r="F5304" s="16" t="n">
        <v>48.45</v>
      </c>
      <c r="G5304" s="14" t="s">
        <v>24</v>
      </c>
      <c r="H5304" s="16" t="n">
        <v>48.45</v>
      </c>
      <c r="I5304" s="14" t="s">
        <v>8997</v>
      </c>
      <c r="J5304" s="14" t="s">
        <v>130</v>
      </c>
      <c r="K5304" s="17" t="n">
        <v>40260</v>
      </c>
      <c r="L5304" s="18" t="n">
        <v>3838989501686</v>
      </c>
      <c r="M5304" s="19" t="n">
        <v>703485</v>
      </c>
      <c r="N5304" s="1" t="n">
        <v>25</v>
      </c>
      <c r="O5304" s="20" t="n">
        <f aca="false">(H5304+H5304*N5304/100)*1.1</f>
        <v>66.61875</v>
      </c>
      <c r="P5304" s="1" t="n">
        <v>40</v>
      </c>
      <c r="Q5304" s="20" t="n">
        <f aca="false">(H5304+H5304*N5304/100+H5304*P5304/100)*1.1</f>
        <v>87.93675</v>
      </c>
    </row>
    <row r="5305" customFormat="false" ht="31.5" hidden="false" customHeight="false" outlineLevel="0" collapsed="false">
      <c r="A5305" s="14" t="s">
        <v>8945</v>
      </c>
      <c r="B5305" s="14" t="s">
        <v>8992</v>
      </c>
      <c r="C5305" s="14" t="s">
        <v>8275</v>
      </c>
      <c r="D5305" s="14" t="s">
        <v>677</v>
      </c>
      <c r="E5305" s="15" t="n">
        <v>1</v>
      </c>
      <c r="F5305" s="16" t="n">
        <v>1.76</v>
      </c>
      <c r="G5305" s="14" t="s">
        <v>75</v>
      </c>
      <c r="H5305" s="16" t="n">
        <v>51.68</v>
      </c>
      <c r="I5305" s="14" t="s">
        <v>8998</v>
      </c>
      <c r="J5305" s="14" t="s">
        <v>320</v>
      </c>
      <c r="K5305" s="17" t="n">
        <v>40262</v>
      </c>
      <c r="L5305" s="18" t="n">
        <v>8901148206489</v>
      </c>
      <c r="M5305" s="19" t="n">
        <v>784822</v>
      </c>
      <c r="N5305" s="1" t="n">
        <v>22</v>
      </c>
      <c r="O5305" s="20" t="n">
        <f aca="false">(H5305+H5305*N5305/100)*1.1</f>
        <v>69.35456</v>
      </c>
      <c r="P5305" s="1" t="n">
        <v>37</v>
      </c>
      <c r="Q5305" s="20" t="n">
        <f aca="false">(H5305+H5305*N5305/100+H5305*P5305/100)*1.1</f>
        <v>90.38832</v>
      </c>
    </row>
    <row r="5306" customFormat="false" ht="31.5" hidden="false" customHeight="false" outlineLevel="0" collapsed="false">
      <c r="A5306" s="14" t="s">
        <v>8945</v>
      </c>
      <c r="B5306" s="14" t="s">
        <v>8988</v>
      </c>
      <c r="C5306" s="14" t="s">
        <v>6297</v>
      </c>
      <c r="D5306" s="14" t="s">
        <v>1015</v>
      </c>
      <c r="E5306" s="15" t="n">
        <v>1</v>
      </c>
      <c r="F5306" s="16" t="n">
        <v>1.84</v>
      </c>
      <c r="G5306" s="14" t="s">
        <v>75</v>
      </c>
      <c r="H5306" s="16" t="n">
        <v>54.03</v>
      </c>
      <c r="I5306" s="14" t="s">
        <v>8999</v>
      </c>
      <c r="J5306" s="14" t="s">
        <v>62</v>
      </c>
      <c r="K5306" s="17" t="n">
        <v>40252</v>
      </c>
      <c r="L5306" s="18" t="n">
        <v>4602656000043</v>
      </c>
      <c r="M5306" s="19" t="n">
        <v>785256</v>
      </c>
      <c r="N5306" s="1" t="n">
        <v>22</v>
      </c>
      <c r="O5306" s="20" t="n">
        <f aca="false">(H5306+H5306*N5306/100)*1.1</f>
        <v>72.50826</v>
      </c>
      <c r="P5306" s="1" t="n">
        <v>37</v>
      </c>
      <c r="Q5306" s="20" t="n">
        <f aca="false">(H5306+H5306*N5306/100+H5306*P5306/100)*1.1</f>
        <v>94.49847</v>
      </c>
    </row>
    <row r="5307" customFormat="false" ht="31.5" hidden="false" customHeight="false" outlineLevel="0" collapsed="false">
      <c r="A5307" s="14" t="s">
        <v>8945</v>
      </c>
      <c r="B5307" s="14" t="s">
        <v>8988</v>
      </c>
      <c r="C5307" s="14" t="s">
        <v>4456</v>
      </c>
      <c r="D5307" s="14" t="s">
        <v>1015</v>
      </c>
      <c r="E5307" s="15" t="n">
        <v>10</v>
      </c>
      <c r="F5307" s="16" t="n">
        <v>1.99</v>
      </c>
      <c r="G5307" s="14" t="s">
        <v>75</v>
      </c>
      <c r="H5307" s="16" t="n">
        <v>58.43</v>
      </c>
      <c r="I5307" s="14" t="s">
        <v>8989</v>
      </c>
      <c r="J5307" s="14" t="s">
        <v>62</v>
      </c>
      <c r="K5307" s="17" t="n">
        <v>40252</v>
      </c>
      <c r="L5307" s="18" t="n">
        <v>4602656000135</v>
      </c>
      <c r="M5307" s="19" t="n">
        <v>580297</v>
      </c>
      <c r="N5307" s="1" t="n">
        <v>22</v>
      </c>
      <c r="O5307" s="20" t="n">
        <f aca="false">(H5307+H5307*N5307/100)*1.1</f>
        <v>78.41306</v>
      </c>
      <c r="P5307" s="1" t="n">
        <v>37</v>
      </c>
      <c r="Q5307" s="20" t="n">
        <f aca="false">(H5307+H5307*N5307/100+H5307*P5307/100)*1.1</f>
        <v>102.19407</v>
      </c>
    </row>
    <row r="5308" customFormat="false" ht="31.5" hidden="false" customHeight="false" outlineLevel="0" collapsed="false">
      <c r="A5308" s="14" t="s">
        <v>8945</v>
      </c>
      <c r="B5308" s="14" t="s">
        <v>8986</v>
      </c>
      <c r="C5308" s="14" t="s">
        <v>4467</v>
      </c>
      <c r="D5308" s="14" t="s">
        <v>3110</v>
      </c>
      <c r="E5308" s="15" t="n">
        <v>10</v>
      </c>
      <c r="F5308" s="16" t="n">
        <v>59.92</v>
      </c>
      <c r="G5308" s="14" t="s">
        <v>24</v>
      </c>
      <c r="H5308" s="16" t="n">
        <v>59.92</v>
      </c>
      <c r="I5308" s="14" t="s">
        <v>8987</v>
      </c>
      <c r="J5308" s="14" t="s">
        <v>1392</v>
      </c>
      <c r="K5308" s="17" t="n">
        <v>40218</v>
      </c>
      <c r="L5308" s="18" t="n">
        <v>4601764000051</v>
      </c>
      <c r="M5308" s="19" t="n">
        <v>857709</v>
      </c>
      <c r="N5308" s="1" t="n">
        <v>22</v>
      </c>
      <c r="O5308" s="20" t="n">
        <f aca="false">(H5308+H5308*N5308/100)*1.1</f>
        <v>80.41264</v>
      </c>
      <c r="P5308" s="1" t="n">
        <v>37</v>
      </c>
      <c r="Q5308" s="20" t="n">
        <f aca="false">(H5308+H5308*N5308/100+H5308*P5308/100)*1.1</f>
        <v>104.80008</v>
      </c>
    </row>
    <row r="5309" customFormat="false" ht="31.5" hidden="false" customHeight="false" outlineLevel="0" collapsed="false">
      <c r="A5309" s="14" t="s">
        <v>8945</v>
      </c>
      <c r="B5309" s="14" t="s">
        <v>8996</v>
      </c>
      <c r="C5309" s="14" t="s">
        <v>6316</v>
      </c>
      <c r="D5309" s="14" t="s">
        <v>1022</v>
      </c>
      <c r="E5309" s="15" t="n">
        <v>1</v>
      </c>
      <c r="F5309" s="16" t="n">
        <v>67.06</v>
      </c>
      <c r="G5309" s="14" t="s">
        <v>24</v>
      </c>
      <c r="H5309" s="16" t="n">
        <v>67.06</v>
      </c>
      <c r="I5309" s="14" t="s">
        <v>9000</v>
      </c>
      <c r="J5309" s="14" t="s">
        <v>130</v>
      </c>
      <c r="K5309" s="17" t="n">
        <v>40260</v>
      </c>
      <c r="L5309" s="18" t="n">
        <v>3838989513115</v>
      </c>
      <c r="M5309" s="19" t="n">
        <v>704364</v>
      </c>
      <c r="N5309" s="1" t="n">
        <v>22</v>
      </c>
      <c r="O5309" s="20" t="n">
        <f aca="false">(H5309+H5309*N5309/100)*1.1</f>
        <v>89.99452</v>
      </c>
      <c r="P5309" s="1" t="n">
        <v>37</v>
      </c>
      <c r="Q5309" s="20" t="n">
        <f aca="false">(H5309+H5309*N5309/100+H5309*P5309/100)*1.1</f>
        <v>117.28794</v>
      </c>
    </row>
    <row r="5310" customFormat="false" ht="31.5" hidden="false" customHeight="false" outlineLevel="0" collapsed="false">
      <c r="A5310" s="14" t="s">
        <v>8945</v>
      </c>
      <c r="B5310" s="14" t="s">
        <v>8945</v>
      </c>
      <c r="C5310" s="14" t="s">
        <v>4467</v>
      </c>
      <c r="D5310" s="14" t="s">
        <v>5481</v>
      </c>
      <c r="E5310" s="15" t="n">
        <v>10</v>
      </c>
      <c r="F5310" s="16" t="n">
        <v>2.45</v>
      </c>
      <c r="G5310" s="14" t="s">
        <v>75</v>
      </c>
      <c r="H5310" s="16" t="n">
        <v>71.94</v>
      </c>
      <c r="I5310" s="14" t="s">
        <v>8985</v>
      </c>
      <c r="J5310" s="14" t="s">
        <v>158</v>
      </c>
      <c r="K5310" s="17" t="n">
        <v>40266</v>
      </c>
      <c r="L5310" s="18" t="n">
        <v>8902230100036</v>
      </c>
      <c r="M5310" s="19" t="n">
        <v>683802</v>
      </c>
      <c r="N5310" s="1" t="n">
        <v>22</v>
      </c>
      <c r="O5310" s="20" t="n">
        <f aca="false">(H5310+H5310*N5310/100)*1.1</f>
        <v>96.54348</v>
      </c>
      <c r="P5310" s="1" t="n">
        <v>37</v>
      </c>
      <c r="Q5310" s="20" t="n">
        <f aca="false">(H5310+H5310*N5310/100+H5310*P5310/100)*1.1</f>
        <v>125.82306</v>
      </c>
    </row>
    <row r="5311" customFormat="false" ht="31.5" hidden="false" customHeight="false" outlineLevel="0" collapsed="false">
      <c r="A5311" s="14" t="s">
        <v>8945</v>
      </c>
      <c r="B5311" s="14" t="s">
        <v>8996</v>
      </c>
      <c r="C5311" s="14" t="s">
        <v>9001</v>
      </c>
      <c r="D5311" s="14" t="s">
        <v>1022</v>
      </c>
      <c r="E5311" s="15" t="n">
        <v>5</v>
      </c>
      <c r="F5311" s="16" t="n">
        <v>73.42</v>
      </c>
      <c r="G5311" s="14" t="s">
        <v>24</v>
      </c>
      <c r="H5311" s="16" t="n">
        <v>73.42</v>
      </c>
      <c r="I5311" s="14" t="s">
        <v>9002</v>
      </c>
      <c r="J5311" s="14" t="s">
        <v>130</v>
      </c>
      <c r="K5311" s="17" t="n">
        <v>40260</v>
      </c>
      <c r="L5311" s="18" t="n">
        <v>3838989501709</v>
      </c>
      <c r="M5311" s="19" t="n">
        <v>704357</v>
      </c>
      <c r="N5311" s="1" t="n">
        <v>22</v>
      </c>
      <c r="O5311" s="20" t="n">
        <f aca="false">(H5311+H5311*N5311/100)*1.1</f>
        <v>98.52964</v>
      </c>
      <c r="P5311" s="1" t="n">
        <v>37</v>
      </c>
      <c r="Q5311" s="20" t="n">
        <f aca="false">(H5311+H5311*N5311/100+H5311*P5311/100)*1.1</f>
        <v>128.41158</v>
      </c>
    </row>
    <row r="5312" customFormat="false" ht="31.5" hidden="false" customHeight="false" outlineLevel="0" collapsed="false">
      <c r="A5312" s="14" t="s">
        <v>8945</v>
      </c>
      <c r="B5312" s="14" t="s">
        <v>8992</v>
      </c>
      <c r="C5312" s="14" t="s">
        <v>4456</v>
      </c>
      <c r="D5312" s="14" t="s">
        <v>677</v>
      </c>
      <c r="E5312" s="15" t="n">
        <v>10</v>
      </c>
      <c r="F5312" s="16" t="n">
        <v>2.58</v>
      </c>
      <c r="G5312" s="14" t="s">
        <v>75</v>
      </c>
      <c r="H5312" s="16" t="n">
        <v>75.76</v>
      </c>
      <c r="I5312" s="14" t="s">
        <v>8993</v>
      </c>
      <c r="J5312" s="14" t="s">
        <v>464</v>
      </c>
      <c r="K5312" s="17" t="n">
        <v>40261</v>
      </c>
      <c r="L5312" s="18" t="n">
        <v>8901148010017</v>
      </c>
      <c r="M5312" s="19" t="n">
        <v>505917</v>
      </c>
      <c r="N5312" s="1" t="n">
        <v>22</v>
      </c>
      <c r="O5312" s="20" t="n">
        <f aca="false">(H5312+H5312*N5312/100)*1.1</f>
        <v>101.66992</v>
      </c>
      <c r="P5312" s="1" t="n">
        <v>37</v>
      </c>
      <c r="Q5312" s="20" t="n">
        <f aca="false">(H5312+H5312*N5312/100+H5312*P5312/100)*1.1</f>
        <v>132.50424</v>
      </c>
    </row>
    <row r="5313" customFormat="false" ht="31.5" hidden="false" customHeight="false" outlineLevel="0" collapsed="false">
      <c r="A5313" s="14" t="s">
        <v>8945</v>
      </c>
      <c r="B5313" s="14" t="s">
        <v>8996</v>
      </c>
      <c r="C5313" s="14" t="s">
        <v>4467</v>
      </c>
      <c r="D5313" s="14" t="s">
        <v>1022</v>
      </c>
      <c r="E5313" s="15" t="n">
        <v>10</v>
      </c>
      <c r="F5313" s="16" t="n">
        <v>88.07</v>
      </c>
      <c r="G5313" s="14" t="s">
        <v>24</v>
      </c>
      <c r="H5313" s="16" t="n">
        <v>88.07</v>
      </c>
      <c r="I5313" s="14" t="s">
        <v>8997</v>
      </c>
      <c r="J5313" s="14" t="s">
        <v>130</v>
      </c>
      <c r="K5313" s="17" t="n">
        <v>40260</v>
      </c>
      <c r="L5313" s="18" t="n">
        <v>3838989501693</v>
      </c>
      <c r="M5313" s="19" t="n">
        <v>703483</v>
      </c>
      <c r="N5313" s="1" t="n">
        <v>22</v>
      </c>
      <c r="O5313" s="20" t="n">
        <f aca="false">(H5313+H5313*N5313/100)*1.1</f>
        <v>118.18994</v>
      </c>
      <c r="P5313" s="1" t="n">
        <v>37</v>
      </c>
      <c r="Q5313" s="20" t="n">
        <f aca="false">(H5313+H5313*N5313/100+H5313*P5313/100)*1.1</f>
        <v>154.03443</v>
      </c>
    </row>
    <row r="5314" customFormat="false" ht="31.5" hidden="false" customHeight="false" outlineLevel="0" collapsed="false">
      <c r="A5314" s="14" t="s">
        <v>8945</v>
      </c>
      <c r="B5314" s="14" t="s">
        <v>8996</v>
      </c>
      <c r="C5314" s="14" t="s">
        <v>9003</v>
      </c>
      <c r="D5314" s="14" t="s">
        <v>1022</v>
      </c>
      <c r="E5314" s="15" t="n">
        <v>10</v>
      </c>
      <c r="F5314" s="16" t="n">
        <v>90.28</v>
      </c>
      <c r="G5314" s="14" t="s">
        <v>24</v>
      </c>
      <c r="H5314" s="16" t="n">
        <v>90.28</v>
      </c>
      <c r="I5314" s="14" t="s">
        <v>9004</v>
      </c>
      <c r="J5314" s="14" t="s">
        <v>130</v>
      </c>
      <c r="K5314" s="17" t="n">
        <v>40260</v>
      </c>
      <c r="L5314" s="18" t="n">
        <v>3838989622695</v>
      </c>
      <c r="M5314" s="19" t="n">
        <v>768165</v>
      </c>
      <c r="N5314" s="1" t="n">
        <v>22</v>
      </c>
      <c r="O5314" s="20" t="n">
        <f aca="false">(H5314+H5314*N5314/100)*1.1</f>
        <v>121.15576</v>
      </c>
      <c r="P5314" s="1" t="n">
        <v>37</v>
      </c>
      <c r="Q5314" s="20" t="n">
        <f aca="false">(H5314+H5314*N5314/100+H5314*P5314/100)*1.1</f>
        <v>157.89972</v>
      </c>
    </row>
    <row r="5315" customFormat="false" ht="47.25" hidden="false" customHeight="false" outlineLevel="0" collapsed="false">
      <c r="A5315" s="14" t="s">
        <v>8945</v>
      </c>
      <c r="B5315" s="14" t="s">
        <v>9005</v>
      </c>
      <c r="C5315" s="14" t="s">
        <v>9006</v>
      </c>
      <c r="D5315" s="14" t="s">
        <v>3110</v>
      </c>
      <c r="E5315" s="15" t="n">
        <v>10</v>
      </c>
      <c r="F5315" s="16" t="n">
        <v>137.93</v>
      </c>
      <c r="G5315" s="14" t="s">
        <v>24</v>
      </c>
      <c r="H5315" s="16" t="n">
        <v>137.93</v>
      </c>
      <c r="I5315" s="14" t="s">
        <v>9007</v>
      </c>
      <c r="J5315" s="14" t="s">
        <v>1392</v>
      </c>
      <c r="K5315" s="17" t="n">
        <v>40218</v>
      </c>
      <c r="L5315" s="18" t="n">
        <v>4601764001898</v>
      </c>
      <c r="M5315" s="19" t="n">
        <v>856537</v>
      </c>
      <c r="N5315" s="1" t="n">
        <v>22</v>
      </c>
      <c r="O5315" s="20" t="n">
        <f aca="false">(H5315+H5315*N5315/100)*1.1</f>
        <v>185.10206</v>
      </c>
      <c r="P5315" s="1" t="n">
        <v>37</v>
      </c>
      <c r="Q5315" s="20" t="n">
        <f aca="false">(H5315+H5315*N5315/100+H5315*P5315/100)*1.1</f>
        <v>241.23957</v>
      </c>
    </row>
    <row r="5316" customFormat="false" ht="31.5" hidden="false" customHeight="false" outlineLevel="0" collapsed="false">
      <c r="A5316" s="14" t="s">
        <v>8945</v>
      </c>
      <c r="B5316" s="14" t="s">
        <v>8974</v>
      </c>
      <c r="C5316" s="14" t="s">
        <v>9008</v>
      </c>
      <c r="D5316" s="14" t="s">
        <v>4447</v>
      </c>
      <c r="E5316" s="15" t="n">
        <v>100</v>
      </c>
      <c r="F5316" s="16" t="n">
        <v>5.5</v>
      </c>
      <c r="G5316" s="14" t="s">
        <v>75</v>
      </c>
      <c r="H5316" s="16" t="n">
        <v>161.5</v>
      </c>
      <c r="I5316" s="14" t="s">
        <v>9009</v>
      </c>
      <c r="J5316" s="14" t="s">
        <v>95</v>
      </c>
      <c r="K5316" s="17" t="n">
        <v>40259</v>
      </c>
      <c r="L5316" s="18" t="n">
        <v>8901783003122</v>
      </c>
      <c r="M5316" s="19" t="n">
        <v>624608</v>
      </c>
      <c r="N5316" s="1" t="n">
        <v>22</v>
      </c>
      <c r="O5316" s="20" t="n">
        <f aca="false">(H5316+H5316*N5316/100)*1.1</f>
        <v>216.733</v>
      </c>
      <c r="P5316" s="1" t="n">
        <v>37</v>
      </c>
      <c r="Q5316" s="20" t="n">
        <f aca="false">(H5316+H5316*N5316/100+H5316*P5316/100)*1.1</f>
        <v>282.4635</v>
      </c>
    </row>
    <row r="5317" customFormat="false" ht="47.25" hidden="false" customHeight="false" outlineLevel="0" collapsed="false">
      <c r="A5317" s="14" t="s">
        <v>8945</v>
      </c>
      <c r="B5317" s="14" t="s">
        <v>9010</v>
      </c>
      <c r="C5317" s="14" t="s">
        <v>9011</v>
      </c>
      <c r="D5317" s="14" t="s">
        <v>691</v>
      </c>
      <c r="E5317" s="15" t="n">
        <v>10</v>
      </c>
      <c r="F5317" s="16" t="n">
        <v>189.66</v>
      </c>
      <c r="G5317" s="14" t="s">
        <v>24</v>
      </c>
      <c r="H5317" s="16" t="n">
        <v>189.66</v>
      </c>
      <c r="I5317" s="14" t="s">
        <v>9012</v>
      </c>
      <c r="J5317" s="14" t="s">
        <v>51</v>
      </c>
      <c r="K5317" s="17" t="n">
        <v>40252</v>
      </c>
      <c r="L5317" s="18" t="n">
        <v>4607055132401</v>
      </c>
      <c r="M5317" s="19" t="n">
        <v>743994</v>
      </c>
      <c r="N5317" s="1" t="n">
        <v>22</v>
      </c>
      <c r="O5317" s="20" t="n">
        <f aca="false">(H5317+H5317*N5317/100)*1.1</f>
        <v>254.52372</v>
      </c>
      <c r="P5317" s="1" t="n">
        <v>37</v>
      </c>
      <c r="Q5317" s="20" t="n">
        <f aca="false">(H5317+H5317*N5317/100+H5317*P5317/100)*1.1</f>
        <v>331.71534</v>
      </c>
    </row>
    <row r="5318" customFormat="false" ht="47.25" hidden="false" customHeight="false" outlineLevel="0" collapsed="false">
      <c r="A5318" s="14" t="s">
        <v>8945</v>
      </c>
      <c r="B5318" s="14" t="s">
        <v>9005</v>
      </c>
      <c r="C5318" s="14" t="s">
        <v>9013</v>
      </c>
      <c r="D5318" s="14" t="s">
        <v>3110</v>
      </c>
      <c r="E5318" s="15" t="n">
        <v>10</v>
      </c>
      <c r="F5318" s="16" t="n">
        <v>216.25</v>
      </c>
      <c r="G5318" s="14" t="s">
        <v>24</v>
      </c>
      <c r="H5318" s="16" t="n">
        <v>216.25</v>
      </c>
      <c r="I5318" s="14" t="s">
        <v>9007</v>
      </c>
      <c r="J5318" s="14" t="s">
        <v>1392</v>
      </c>
      <c r="K5318" s="17" t="n">
        <v>40218</v>
      </c>
      <c r="L5318" s="18" t="n">
        <v>4601764001904</v>
      </c>
      <c r="M5318" s="19" t="n">
        <v>856538</v>
      </c>
      <c r="N5318" s="1" t="n">
        <v>22</v>
      </c>
      <c r="O5318" s="20" t="n">
        <f aca="false">(H5318+H5318*N5318/100)*1.1</f>
        <v>290.2075</v>
      </c>
      <c r="P5318" s="1" t="n">
        <v>37</v>
      </c>
      <c r="Q5318" s="20" t="n">
        <f aca="false">(H5318+H5318*N5318/100+H5318*P5318/100)*1.1</f>
        <v>378.22125</v>
      </c>
    </row>
    <row r="5319" customFormat="false" ht="31.5" hidden="false" customHeight="false" outlineLevel="0" collapsed="false">
      <c r="A5319" s="14" t="s">
        <v>8945</v>
      </c>
      <c r="B5319" s="14" t="s">
        <v>8974</v>
      </c>
      <c r="C5319" s="14" t="s">
        <v>9014</v>
      </c>
      <c r="D5319" s="14" t="s">
        <v>4447</v>
      </c>
      <c r="E5319" s="15" t="n">
        <v>100</v>
      </c>
      <c r="F5319" s="16" t="n">
        <v>9.9</v>
      </c>
      <c r="G5319" s="14" t="s">
        <v>75</v>
      </c>
      <c r="H5319" s="16" t="n">
        <v>290.7</v>
      </c>
      <c r="I5319" s="14" t="s">
        <v>9009</v>
      </c>
      <c r="J5319" s="14" t="s">
        <v>95</v>
      </c>
      <c r="K5319" s="17" t="n">
        <v>40259</v>
      </c>
      <c r="L5319" s="18" t="n">
        <v>8901783003139</v>
      </c>
      <c r="M5319" s="19" t="n">
        <v>624615</v>
      </c>
      <c r="N5319" s="1" t="n">
        <v>22</v>
      </c>
      <c r="O5319" s="20" t="n">
        <f aca="false">(H5319+H5319*N5319/100)*1.1</f>
        <v>390.1194</v>
      </c>
      <c r="P5319" s="1" t="n">
        <v>37</v>
      </c>
      <c r="Q5319" s="20" t="n">
        <f aca="false">(H5319+H5319*N5319/100+H5319*P5319/100)*1.1</f>
        <v>508.4343</v>
      </c>
    </row>
    <row r="5320" customFormat="false" ht="31.5" hidden="false" customHeight="false" outlineLevel="0" collapsed="false">
      <c r="A5320" s="14" t="s">
        <v>8945</v>
      </c>
      <c r="B5320" s="14" t="s">
        <v>9015</v>
      </c>
      <c r="C5320" s="14" t="s">
        <v>4460</v>
      </c>
      <c r="D5320" s="14" t="s">
        <v>5887</v>
      </c>
      <c r="E5320" s="15" t="n">
        <v>10</v>
      </c>
      <c r="F5320" s="16" t="n">
        <v>360.5</v>
      </c>
      <c r="G5320" s="14" t="s">
        <v>24</v>
      </c>
      <c r="H5320" s="16" t="n">
        <v>360.5</v>
      </c>
      <c r="I5320" s="14" t="s">
        <v>9016</v>
      </c>
      <c r="J5320" s="14" t="s">
        <v>26</v>
      </c>
      <c r="K5320" s="17" t="n">
        <v>40236</v>
      </c>
      <c r="L5320" s="18" t="n">
        <v>4008500127087</v>
      </c>
      <c r="M5320" s="19" t="n">
        <v>694678</v>
      </c>
      <c r="N5320" s="1" t="n">
        <v>22</v>
      </c>
      <c r="O5320" s="20" t="n">
        <f aca="false">(H5320+H5320*N5320/100)*1.1</f>
        <v>483.791</v>
      </c>
      <c r="P5320" s="1" t="n">
        <v>37</v>
      </c>
      <c r="Q5320" s="20" t="n">
        <f aca="false">(H5320+H5320*N5320/100+H5320*P5320/100)*1.1</f>
        <v>630.5145</v>
      </c>
    </row>
    <row r="5321" customFormat="false" ht="47.25" hidden="false" customHeight="false" outlineLevel="0" collapsed="false">
      <c r="A5321" s="14" t="s">
        <v>8945</v>
      </c>
      <c r="B5321" s="14" t="s">
        <v>8945</v>
      </c>
      <c r="C5321" s="14" t="s">
        <v>9017</v>
      </c>
      <c r="D5321" s="14" t="s">
        <v>2790</v>
      </c>
      <c r="E5321" s="15" t="n">
        <v>24</v>
      </c>
      <c r="F5321" s="16" t="n">
        <v>15.84</v>
      </c>
      <c r="G5321" s="14" t="s">
        <v>75</v>
      </c>
      <c r="H5321" s="16" t="n">
        <v>465.12</v>
      </c>
      <c r="I5321" s="14" t="s">
        <v>8965</v>
      </c>
      <c r="J5321" s="14" t="s">
        <v>88</v>
      </c>
      <c r="K5321" s="17" t="n">
        <v>40247</v>
      </c>
      <c r="L5321" s="18" t="n">
        <v>4607037190399</v>
      </c>
      <c r="M5321" s="19" t="n">
        <v>868527</v>
      </c>
      <c r="N5321" s="1" t="n">
        <v>22</v>
      </c>
      <c r="O5321" s="20" t="n">
        <f aca="false">(H5321+H5321*N5321/100)*1.1</f>
        <v>624.19104</v>
      </c>
      <c r="P5321" s="1" t="n">
        <v>37</v>
      </c>
      <c r="Q5321" s="20" t="n">
        <f aca="false">(H5321+H5321*N5321/100+H5321*P5321/100)*1.1</f>
        <v>813.49488</v>
      </c>
    </row>
    <row r="5322" customFormat="false" ht="31.5" hidden="false" customHeight="false" outlineLevel="0" collapsed="false">
      <c r="A5322" s="14" t="s">
        <v>8945</v>
      </c>
      <c r="B5322" s="14" t="s">
        <v>9015</v>
      </c>
      <c r="C5322" s="14" t="s">
        <v>4467</v>
      </c>
      <c r="D5322" s="14" t="s">
        <v>5887</v>
      </c>
      <c r="E5322" s="15" t="n">
        <v>10</v>
      </c>
      <c r="F5322" s="16" t="n">
        <v>511</v>
      </c>
      <c r="G5322" s="14" t="s">
        <v>24</v>
      </c>
      <c r="H5322" s="16" t="n">
        <v>511</v>
      </c>
      <c r="I5322" s="14" t="s">
        <v>9016</v>
      </c>
      <c r="J5322" s="14" t="s">
        <v>26</v>
      </c>
      <c r="K5322" s="17" t="n">
        <v>40236</v>
      </c>
      <c r="L5322" s="18" t="n">
        <v>4008500127094</v>
      </c>
      <c r="M5322" s="19" t="n">
        <v>694679</v>
      </c>
      <c r="N5322" s="1" t="n">
        <v>20</v>
      </c>
      <c r="O5322" s="20" t="n">
        <f aca="false">(H5322+H5322*N5322/100)*1.1</f>
        <v>674.52</v>
      </c>
      <c r="P5322" s="1" t="n">
        <v>35</v>
      </c>
      <c r="Q5322" s="20" t="n">
        <f aca="false">(H5322+H5322*N5322/100+H5322*P5322/100)*1.1</f>
        <v>871.255</v>
      </c>
    </row>
    <row r="5323" customFormat="false" ht="31.5" hidden="false" customHeight="false" outlineLevel="0" collapsed="false">
      <c r="A5323" s="14" t="s">
        <v>8945</v>
      </c>
      <c r="B5323" s="14" t="s">
        <v>9015</v>
      </c>
      <c r="C5323" s="14" t="s">
        <v>6316</v>
      </c>
      <c r="D5323" s="14" t="s">
        <v>5887</v>
      </c>
      <c r="E5323" s="15" t="n">
        <v>1</v>
      </c>
      <c r="F5323" s="16" t="n">
        <v>528.72</v>
      </c>
      <c r="G5323" s="14" t="s">
        <v>24</v>
      </c>
      <c r="H5323" s="16" t="n">
        <v>528.72</v>
      </c>
      <c r="I5323" s="14" t="s">
        <v>9018</v>
      </c>
      <c r="J5323" s="14" t="s">
        <v>26</v>
      </c>
      <c r="K5323" s="17" t="n">
        <v>40236</v>
      </c>
      <c r="L5323" s="18" t="n">
        <v>4008500127100</v>
      </c>
      <c r="M5323" s="19" t="n">
        <v>694677</v>
      </c>
      <c r="N5323" s="1" t="n">
        <v>20</v>
      </c>
      <c r="O5323" s="20" t="n">
        <f aca="false">(H5323+H5323*N5323/100)*1.1</f>
        <v>697.9104</v>
      </c>
      <c r="P5323" s="1" t="n">
        <v>35</v>
      </c>
      <c r="Q5323" s="20" t="n">
        <f aca="false">(H5323+H5323*N5323/100+H5323*P5323/100)*1.1</f>
        <v>901.4676</v>
      </c>
    </row>
    <row r="5324" customFormat="false" ht="31.5" hidden="false" customHeight="false" outlineLevel="0" collapsed="false">
      <c r="A5324" s="14" t="s">
        <v>9019</v>
      </c>
      <c r="B5324" s="14" t="s">
        <v>9020</v>
      </c>
      <c r="C5324" s="14" t="s">
        <v>9021</v>
      </c>
      <c r="D5324" s="14" t="s">
        <v>6222</v>
      </c>
      <c r="E5324" s="15" t="n">
        <v>1</v>
      </c>
      <c r="F5324" s="16" t="n">
        <v>1.89</v>
      </c>
      <c r="G5324" s="14" t="s">
        <v>75</v>
      </c>
      <c r="H5324" s="16" t="n">
        <v>55.5</v>
      </c>
      <c r="I5324" s="14" t="s">
        <v>9022</v>
      </c>
      <c r="J5324" s="14" t="s">
        <v>130</v>
      </c>
      <c r="K5324" s="17" t="n">
        <v>40260</v>
      </c>
      <c r="L5324" s="18" t="n">
        <v>8901117030459</v>
      </c>
      <c r="M5324" s="19" t="n">
        <v>828846</v>
      </c>
      <c r="N5324" s="1" t="n">
        <v>22</v>
      </c>
      <c r="O5324" s="20" t="n">
        <f aca="false">(H5324+H5324*N5324/100)*1.1</f>
        <v>74.481</v>
      </c>
      <c r="P5324" s="1" t="n">
        <v>37</v>
      </c>
      <c r="Q5324" s="20" t="n">
        <f aca="false">(H5324+H5324*N5324/100+H5324*P5324/100)*1.1</f>
        <v>97.0695</v>
      </c>
    </row>
    <row r="5325" customFormat="false" ht="31.5" hidden="false" customHeight="false" outlineLevel="0" collapsed="false">
      <c r="A5325" s="14" t="s">
        <v>9019</v>
      </c>
      <c r="B5325" s="14" t="s">
        <v>9023</v>
      </c>
      <c r="C5325" s="14" t="s">
        <v>9021</v>
      </c>
      <c r="D5325" s="14" t="s">
        <v>892</v>
      </c>
      <c r="E5325" s="15" t="n">
        <v>1</v>
      </c>
      <c r="F5325" s="16" t="n">
        <v>103.51</v>
      </c>
      <c r="G5325" s="14" t="s">
        <v>24</v>
      </c>
      <c r="H5325" s="16" t="n">
        <v>103.51</v>
      </c>
      <c r="I5325" s="14" t="s">
        <v>9024</v>
      </c>
      <c r="J5325" s="14" t="s">
        <v>62</v>
      </c>
      <c r="K5325" s="17" t="n">
        <v>40252</v>
      </c>
      <c r="L5325" s="18" t="n">
        <v>4605095000452</v>
      </c>
      <c r="M5325" s="19" t="n">
        <v>636446</v>
      </c>
      <c r="N5325" s="1" t="n">
        <v>22</v>
      </c>
      <c r="O5325" s="20" t="n">
        <f aca="false">(H5325+H5325*N5325/100)*1.1</f>
        <v>138.91042</v>
      </c>
      <c r="P5325" s="1" t="n">
        <v>37</v>
      </c>
      <c r="Q5325" s="20" t="n">
        <f aca="false">(H5325+H5325*N5325/100+H5325*P5325/100)*1.1</f>
        <v>181.03899</v>
      </c>
    </row>
    <row r="5326" customFormat="false" ht="31.5" hidden="false" customHeight="false" outlineLevel="0" collapsed="false">
      <c r="A5326" s="14" t="s">
        <v>9019</v>
      </c>
      <c r="B5326" s="14" t="s">
        <v>9025</v>
      </c>
      <c r="C5326" s="14" t="s">
        <v>9021</v>
      </c>
      <c r="D5326" s="14" t="s">
        <v>388</v>
      </c>
      <c r="E5326" s="15" t="n">
        <v>1</v>
      </c>
      <c r="F5326" s="16" t="n">
        <v>2.64</v>
      </c>
      <c r="G5326" s="14" t="s">
        <v>182</v>
      </c>
      <c r="H5326" s="16" t="n">
        <v>104.82</v>
      </c>
      <c r="I5326" s="14" t="s">
        <v>9026</v>
      </c>
      <c r="J5326" s="14" t="s">
        <v>88</v>
      </c>
      <c r="K5326" s="17" t="n">
        <v>40247</v>
      </c>
      <c r="L5326" s="18" t="n">
        <v>8901038060771</v>
      </c>
      <c r="M5326" s="19" t="n">
        <v>488927</v>
      </c>
      <c r="N5326" s="1" t="n">
        <v>22</v>
      </c>
      <c r="O5326" s="20" t="n">
        <f aca="false">(H5326+H5326*N5326/100)*1.1</f>
        <v>140.66844</v>
      </c>
      <c r="P5326" s="1" t="n">
        <v>37</v>
      </c>
      <c r="Q5326" s="20" t="n">
        <f aca="false">(H5326+H5326*N5326/100+H5326*P5326/100)*1.1</f>
        <v>183.33018</v>
      </c>
    </row>
    <row r="5327" customFormat="false" ht="31.5" hidden="false" customHeight="false" outlineLevel="0" collapsed="false">
      <c r="A5327" s="14" t="s">
        <v>9019</v>
      </c>
      <c r="B5327" s="14" t="s">
        <v>9020</v>
      </c>
      <c r="C5327" s="14" t="s">
        <v>9027</v>
      </c>
      <c r="D5327" s="14" t="s">
        <v>6222</v>
      </c>
      <c r="E5327" s="15" t="n">
        <v>1</v>
      </c>
      <c r="F5327" s="16" t="n">
        <v>4.41</v>
      </c>
      <c r="G5327" s="14" t="s">
        <v>75</v>
      </c>
      <c r="H5327" s="16" t="n">
        <v>129.49</v>
      </c>
      <c r="I5327" s="14" t="s">
        <v>9022</v>
      </c>
      <c r="J5327" s="14" t="s">
        <v>130</v>
      </c>
      <c r="K5327" s="17" t="n">
        <v>40260</v>
      </c>
      <c r="L5327" s="18" t="n">
        <v>8901117030466</v>
      </c>
      <c r="M5327" s="19" t="n">
        <v>828847</v>
      </c>
      <c r="N5327" s="1" t="n">
        <v>22</v>
      </c>
      <c r="O5327" s="20" t="n">
        <f aca="false">(H5327+H5327*N5327/100)*1.1</f>
        <v>173.77558</v>
      </c>
      <c r="P5327" s="1" t="n">
        <v>37</v>
      </c>
      <c r="Q5327" s="20" t="n">
        <f aca="false">(H5327+H5327*N5327/100+H5327*P5327/100)*1.1</f>
        <v>226.47801</v>
      </c>
    </row>
    <row r="5328" customFormat="false" ht="47.25" hidden="false" customHeight="false" outlineLevel="0" collapsed="false">
      <c r="A5328" s="14" t="s">
        <v>9019</v>
      </c>
      <c r="B5328" s="14" t="s">
        <v>9028</v>
      </c>
      <c r="C5328" s="14" t="s">
        <v>9021</v>
      </c>
      <c r="D5328" s="14" t="s">
        <v>2964</v>
      </c>
      <c r="E5328" s="15" t="n">
        <v>1</v>
      </c>
      <c r="F5328" s="16" t="n">
        <v>3.92</v>
      </c>
      <c r="G5328" s="14" t="s">
        <v>182</v>
      </c>
      <c r="H5328" s="16" t="n">
        <v>155.63</v>
      </c>
      <c r="I5328" s="14" t="s">
        <v>9029</v>
      </c>
      <c r="J5328" s="14" t="s">
        <v>62</v>
      </c>
      <c r="K5328" s="17" t="n">
        <v>40252</v>
      </c>
      <c r="L5328" s="18" t="n">
        <v>9088881046431</v>
      </c>
      <c r="M5328" s="19" t="n">
        <v>822610</v>
      </c>
      <c r="N5328" s="1" t="n">
        <v>22</v>
      </c>
      <c r="O5328" s="20" t="n">
        <f aca="false">(H5328+H5328*N5328/100)*1.1</f>
        <v>208.85546</v>
      </c>
      <c r="P5328" s="1" t="n">
        <v>37</v>
      </c>
      <c r="Q5328" s="20" t="n">
        <f aca="false">(H5328+H5328*N5328/100+H5328*P5328/100)*1.1</f>
        <v>272.19687</v>
      </c>
    </row>
    <row r="5329" customFormat="false" ht="31.5" hidden="false" customHeight="false" outlineLevel="0" collapsed="false">
      <c r="A5329" s="14" t="s">
        <v>9019</v>
      </c>
      <c r="B5329" s="14" t="s">
        <v>9030</v>
      </c>
      <c r="C5329" s="14" t="s">
        <v>9021</v>
      </c>
      <c r="D5329" s="14" t="s">
        <v>198</v>
      </c>
      <c r="E5329" s="15" t="n">
        <v>1</v>
      </c>
      <c r="F5329" s="16" t="n">
        <v>181.77</v>
      </c>
      <c r="G5329" s="14" t="s">
        <v>24</v>
      </c>
      <c r="H5329" s="16" t="n">
        <v>181.77</v>
      </c>
      <c r="I5329" s="14" t="s">
        <v>9031</v>
      </c>
      <c r="J5329" s="14" t="s">
        <v>114</v>
      </c>
      <c r="K5329" s="17" t="n">
        <v>40241</v>
      </c>
      <c r="L5329" s="18" t="n">
        <v>8711218230005</v>
      </c>
      <c r="M5329" s="19" t="n">
        <v>838809</v>
      </c>
      <c r="N5329" s="1" t="n">
        <v>22</v>
      </c>
      <c r="O5329" s="20" t="n">
        <f aca="false">(H5329+H5329*N5329/100)*1.1</f>
        <v>243.93534</v>
      </c>
      <c r="P5329" s="1" t="n">
        <v>37</v>
      </c>
      <c r="Q5329" s="20" t="n">
        <f aca="false">(H5329+H5329*N5329/100+H5329*P5329/100)*1.1</f>
        <v>317.91573</v>
      </c>
    </row>
    <row r="5330" customFormat="false" ht="47.25" hidden="false" customHeight="false" outlineLevel="0" collapsed="false">
      <c r="A5330" s="14" t="s">
        <v>9019</v>
      </c>
      <c r="B5330" s="14" t="s">
        <v>9028</v>
      </c>
      <c r="C5330" s="14" t="s">
        <v>9032</v>
      </c>
      <c r="D5330" s="14" t="s">
        <v>2964</v>
      </c>
      <c r="E5330" s="15" t="n">
        <v>1</v>
      </c>
      <c r="F5330" s="16" t="n">
        <v>7.43</v>
      </c>
      <c r="G5330" s="14" t="s">
        <v>182</v>
      </c>
      <c r="H5330" s="16" t="n">
        <v>294.99</v>
      </c>
      <c r="I5330" s="14" t="s">
        <v>9029</v>
      </c>
      <c r="J5330" s="14" t="s">
        <v>62</v>
      </c>
      <c r="K5330" s="17" t="n">
        <v>40252</v>
      </c>
      <c r="L5330" s="18" t="n">
        <v>9088881314240</v>
      </c>
      <c r="M5330" s="19" t="n">
        <v>822611</v>
      </c>
      <c r="N5330" s="1" t="n">
        <v>22</v>
      </c>
      <c r="O5330" s="20" t="n">
        <f aca="false">(H5330+H5330*N5330/100)*1.1</f>
        <v>395.87658</v>
      </c>
      <c r="P5330" s="1" t="n">
        <v>37</v>
      </c>
      <c r="Q5330" s="20" t="n">
        <f aca="false">(H5330+H5330*N5330/100+H5330*P5330/100)*1.1</f>
        <v>515.93751</v>
      </c>
    </row>
    <row r="5331" customFormat="false" ht="31.5" hidden="false" customHeight="false" outlineLevel="0" collapsed="false">
      <c r="A5331" s="14" t="s">
        <v>9019</v>
      </c>
      <c r="B5331" s="14" t="s">
        <v>9025</v>
      </c>
      <c r="C5331" s="14" t="s">
        <v>9033</v>
      </c>
      <c r="D5331" s="14" t="s">
        <v>388</v>
      </c>
      <c r="E5331" s="15" t="n">
        <v>1</v>
      </c>
      <c r="F5331" s="16" t="n">
        <v>7.49</v>
      </c>
      <c r="G5331" s="14" t="s">
        <v>182</v>
      </c>
      <c r="H5331" s="16" t="n">
        <v>297.37</v>
      </c>
      <c r="I5331" s="14" t="s">
        <v>9026</v>
      </c>
      <c r="J5331" s="14" t="s">
        <v>88</v>
      </c>
      <c r="K5331" s="17" t="n">
        <v>40247</v>
      </c>
      <c r="L5331" s="18" t="n">
        <v>8901038060788</v>
      </c>
      <c r="M5331" s="19" t="n">
        <v>562042</v>
      </c>
      <c r="N5331" s="1" t="n">
        <v>22</v>
      </c>
      <c r="O5331" s="20" t="n">
        <f aca="false">(H5331+H5331*N5331/100)*1.1</f>
        <v>399.07054</v>
      </c>
      <c r="P5331" s="1" t="n">
        <v>37</v>
      </c>
      <c r="Q5331" s="20" t="n">
        <f aca="false">(H5331+H5331*N5331/100+H5331*P5331/100)*1.1</f>
        <v>520.10013</v>
      </c>
    </row>
    <row r="5332" customFormat="false" ht="47.25" hidden="false" customHeight="false" outlineLevel="0" collapsed="false">
      <c r="A5332" s="14" t="s">
        <v>9019</v>
      </c>
      <c r="B5332" s="14" t="s">
        <v>9023</v>
      </c>
      <c r="C5332" s="14" t="s">
        <v>9033</v>
      </c>
      <c r="D5332" s="14" t="s">
        <v>2950</v>
      </c>
      <c r="E5332" s="15" t="n">
        <v>1</v>
      </c>
      <c r="F5332" s="16" t="n">
        <v>310.5</v>
      </c>
      <c r="G5332" s="14" t="s">
        <v>24</v>
      </c>
      <c r="H5332" s="16" t="n">
        <v>310.5</v>
      </c>
      <c r="I5332" s="14" t="s">
        <v>9024</v>
      </c>
      <c r="J5332" s="14" t="s">
        <v>158</v>
      </c>
      <c r="K5332" s="17" t="n">
        <v>40266</v>
      </c>
      <c r="L5332" s="18" t="n">
        <v>4605095007758</v>
      </c>
      <c r="M5332" s="19" t="n">
        <v>636449</v>
      </c>
      <c r="N5332" s="1" t="n">
        <v>22</v>
      </c>
      <c r="O5332" s="20" t="n">
        <f aca="false">(H5332+H5332*N5332/100)*1.1</f>
        <v>416.691</v>
      </c>
      <c r="P5332" s="1" t="n">
        <v>37</v>
      </c>
      <c r="Q5332" s="20" t="n">
        <f aca="false">(H5332+H5332*N5332/100+H5332*P5332/100)*1.1</f>
        <v>543.0645</v>
      </c>
    </row>
    <row r="5333" customFormat="false" ht="63" hidden="false" customHeight="false" outlineLevel="0" collapsed="false">
      <c r="A5333" s="14" t="s">
        <v>9019</v>
      </c>
      <c r="B5333" s="14" t="s">
        <v>9023</v>
      </c>
      <c r="C5333" s="14" t="s">
        <v>9033</v>
      </c>
      <c r="D5333" s="14" t="s">
        <v>2952</v>
      </c>
      <c r="E5333" s="15" t="n">
        <v>1</v>
      </c>
      <c r="F5333" s="16" t="n">
        <v>310.5</v>
      </c>
      <c r="G5333" s="14" t="s">
        <v>24</v>
      </c>
      <c r="H5333" s="16" t="n">
        <v>310.5</v>
      </c>
      <c r="I5333" s="14" t="s">
        <v>9024</v>
      </c>
      <c r="J5333" s="14" t="s">
        <v>62</v>
      </c>
      <c r="K5333" s="17" t="n">
        <v>40252</v>
      </c>
      <c r="L5333" s="18" t="n">
        <v>4605095000469</v>
      </c>
      <c r="M5333" s="19" t="n">
        <v>636449</v>
      </c>
      <c r="N5333" s="1" t="n">
        <v>22</v>
      </c>
      <c r="O5333" s="20" t="n">
        <f aca="false">(H5333+H5333*N5333/100)*1.1</f>
        <v>416.691</v>
      </c>
      <c r="P5333" s="1" t="n">
        <v>37</v>
      </c>
      <c r="Q5333" s="20" t="n">
        <f aca="false">(H5333+H5333*N5333/100+H5333*P5333/100)*1.1</f>
        <v>543.0645</v>
      </c>
    </row>
    <row r="5334" customFormat="false" ht="31.5" hidden="false" customHeight="false" outlineLevel="0" collapsed="false">
      <c r="A5334" s="14" t="s">
        <v>9019</v>
      </c>
      <c r="B5334" s="14" t="s">
        <v>9030</v>
      </c>
      <c r="C5334" s="14" t="s">
        <v>9032</v>
      </c>
      <c r="D5334" s="14" t="s">
        <v>198</v>
      </c>
      <c r="E5334" s="15" t="n">
        <v>1</v>
      </c>
      <c r="F5334" s="16" t="n">
        <v>398.03</v>
      </c>
      <c r="G5334" s="14" t="s">
        <v>24</v>
      </c>
      <c r="H5334" s="16" t="n">
        <v>398.03</v>
      </c>
      <c r="I5334" s="14" t="s">
        <v>9031</v>
      </c>
      <c r="J5334" s="14" t="s">
        <v>44</v>
      </c>
      <c r="K5334" s="17" t="n">
        <v>40254</v>
      </c>
      <c r="L5334" s="18" t="n">
        <v>8711218330002</v>
      </c>
      <c r="M5334" s="19" t="n">
        <v>838810</v>
      </c>
      <c r="N5334" s="1" t="n">
        <v>22</v>
      </c>
      <c r="O5334" s="20" t="n">
        <f aca="false">(H5334+H5334*N5334/100)*1.1</f>
        <v>534.15626</v>
      </c>
      <c r="P5334" s="1" t="n">
        <v>37</v>
      </c>
      <c r="Q5334" s="20" t="n">
        <f aca="false">(H5334+H5334*N5334/100+H5334*P5334/100)*1.1</f>
        <v>696.15447</v>
      </c>
    </row>
    <row r="5335" customFormat="false" ht="47.25" hidden="false" customHeight="false" outlineLevel="0" collapsed="false">
      <c r="A5335" s="14" t="s">
        <v>9019</v>
      </c>
      <c r="B5335" s="14" t="s">
        <v>9034</v>
      </c>
      <c r="C5335" s="14" t="s">
        <v>9035</v>
      </c>
      <c r="D5335" s="14" t="s">
        <v>4169</v>
      </c>
      <c r="E5335" s="15" t="n">
        <v>1</v>
      </c>
      <c r="F5335" s="16" t="n">
        <v>471</v>
      </c>
      <c r="G5335" s="14" t="s">
        <v>24</v>
      </c>
      <c r="H5335" s="16" t="n">
        <v>471</v>
      </c>
      <c r="I5335" s="14" t="s">
        <v>9036</v>
      </c>
      <c r="J5335" s="14" t="s">
        <v>130</v>
      </c>
      <c r="K5335" s="17" t="n">
        <v>40260</v>
      </c>
      <c r="L5335" s="18" t="n">
        <v>8590027300259</v>
      </c>
      <c r="M5335" s="19" t="n">
        <v>682621</v>
      </c>
      <c r="N5335" s="1" t="n">
        <v>22</v>
      </c>
      <c r="O5335" s="20" t="n">
        <f aca="false">(H5335+H5335*N5335/100)*1.1</f>
        <v>632.082</v>
      </c>
      <c r="P5335" s="1" t="n">
        <v>37</v>
      </c>
      <c r="Q5335" s="20" t="n">
        <f aca="false">(H5335+H5335*N5335/100+H5335*P5335/100)*1.1</f>
        <v>823.779</v>
      </c>
    </row>
    <row r="5336" customFormat="false" ht="47.25" hidden="false" customHeight="false" outlineLevel="0" collapsed="false">
      <c r="A5336" s="14" t="s">
        <v>9019</v>
      </c>
      <c r="B5336" s="14" t="s">
        <v>9028</v>
      </c>
      <c r="C5336" s="14" t="s">
        <v>9033</v>
      </c>
      <c r="D5336" s="14" t="s">
        <v>2964</v>
      </c>
      <c r="E5336" s="15" t="n">
        <v>1</v>
      </c>
      <c r="F5336" s="16" t="n">
        <v>13.23</v>
      </c>
      <c r="G5336" s="14" t="s">
        <v>182</v>
      </c>
      <c r="H5336" s="16" t="n">
        <v>525.27</v>
      </c>
      <c r="I5336" s="14" t="s">
        <v>9029</v>
      </c>
      <c r="J5336" s="14" t="s">
        <v>62</v>
      </c>
      <c r="K5336" s="17" t="n">
        <v>40252</v>
      </c>
      <c r="L5336" s="18" t="n">
        <v>9088881046455</v>
      </c>
      <c r="M5336" s="19" t="n">
        <v>822612</v>
      </c>
      <c r="N5336" s="1" t="n">
        <v>20</v>
      </c>
      <c r="O5336" s="20" t="n">
        <f aca="false">(H5336+H5336*N5336/100)*1.1</f>
        <v>693.3564</v>
      </c>
      <c r="P5336" s="1" t="n">
        <v>35</v>
      </c>
      <c r="Q5336" s="20" t="n">
        <f aca="false">(H5336+H5336*N5336/100+H5336*P5336/100)*1.1</f>
        <v>895.58535</v>
      </c>
    </row>
    <row r="5337" customFormat="false" ht="31.5" hidden="false" customHeight="false" outlineLevel="0" collapsed="false">
      <c r="A5337" s="14" t="s">
        <v>9019</v>
      </c>
      <c r="B5337" s="14" t="s">
        <v>9030</v>
      </c>
      <c r="C5337" s="14" t="s">
        <v>9033</v>
      </c>
      <c r="D5337" s="14" t="s">
        <v>198</v>
      </c>
      <c r="E5337" s="15" t="n">
        <v>1</v>
      </c>
      <c r="F5337" s="16" t="n">
        <v>636.59</v>
      </c>
      <c r="G5337" s="14" t="s">
        <v>24</v>
      </c>
      <c r="H5337" s="16" t="n">
        <v>636.59</v>
      </c>
      <c r="I5337" s="14" t="s">
        <v>9031</v>
      </c>
      <c r="J5337" s="14" t="s">
        <v>44</v>
      </c>
      <c r="K5337" s="17" t="n">
        <v>40254</v>
      </c>
      <c r="L5337" s="18" t="n">
        <v>8711218630003</v>
      </c>
      <c r="M5337" s="19" t="n">
        <v>838811</v>
      </c>
      <c r="N5337" s="1" t="n">
        <v>20</v>
      </c>
      <c r="O5337" s="20" t="n">
        <f aca="false">(H5337+H5337*N5337/100)*1.1</f>
        <v>840.2988</v>
      </c>
      <c r="P5337" s="1" t="n">
        <v>35</v>
      </c>
      <c r="Q5337" s="20" t="n">
        <f aca="false">(H5337+H5337*N5337/100+H5337*P5337/100)*1.1</f>
        <v>1085.38595</v>
      </c>
    </row>
    <row r="5338" customFormat="false" ht="31.5" hidden="false" customHeight="false" outlineLevel="0" collapsed="false">
      <c r="A5338" s="14" t="s">
        <v>9019</v>
      </c>
      <c r="B5338" s="14" t="s">
        <v>9030</v>
      </c>
      <c r="C5338" s="14" t="s">
        <v>9037</v>
      </c>
      <c r="D5338" s="14" t="s">
        <v>198</v>
      </c>
      <c r="E5338" s="15" t="n">
        <v>1</v>
      </c>
      <c r="F5338" s="16" t="n">
        <v>826.57</v>
      </c>
      <c r="G5338" s="14" t="s">
        <v>24</v>
      </c>
      <c r="H5338" s="16" t="n">
        <v>826.57</v>
      </c>
      <c r="I5338" s="14" t="s">
        <v>9031</v>
      </c>
      <c r="J5338" s="14" t="s">
        <v>44</v>
      </c>
      <c r="K5338" s="17" t="n">
        <v>40254</v>
      </c>
      <c r="L5338" s="18" t="n">
        <v>8711218630003</v>
      </c>
      <c r="M5338" s="19" t="n">
        <v>838824</v>
      </c>
      <c r="N5338" s="1" t="n">
        <v>20</v>
      </c>
      <c r="O5338" s="20" t="n">
        <f aca="false">(H5338+H5338*N5338/100)*1.1</f>
        <v>1091.0724</v>
      </c>
      <c r="P5338" s="1" t="n">
        <v>35</v>
      </c>
      <c r="Q5338" s="20" t="n">
        <f aca="false">(H5338+H5338*N5338/100+H5338*P5338/100)*1.1</f>
        <v>1409.30185</v>
      </c>
    </row>
    <row r="5339" customFormat="false" ht="47.25" hidden="false" customHeight="false" outlineLevel="0" collapsed="false">
      <c r="A5339" s="14" t="s">
        <v>9038</v>
      </c>
      <c r="B5339" s="14" t="s">
        <v>9038</v>
      </c>
      <c r="C5339" s="14" t="s">
        <v>9039</v>
      </c>
      <c r="D5339" s="14" t="s">
        <v>1163</v>
      </c>
      <c r="E5339" s="15" t="n">
        <v>5</v>
      </c>
      <c r="F5339" s="16" t="n">
        <v>3</v>
      </c>
      <c r="G5339" s="14" t="s">
        <v>75</v>
      </c>
      <c r="H5339" s="16" t="n">
        <v>88.09</v>
      </c>
      <c r="I5339" s="14" t="s">
        <v>9040</v>
      </c>
      <c r="J5339" s="14" t="s">
        <v>158</v>
      </c>
      <c r="K5339" s="17" t="n">
        <v>40266</v>
      </c>
      <c r="L5339" s="18" t="n">
        <v>4810133003214</v>
      </c>
      <c r="M5339" s="19" t="n">
        <v>708225</v>
      </c>
      <c r="N5339" s="1" t="n">
        <v>22</v>
      </c>
      <c r="O5339" s="20" t="n">
        <f aca="false">(H5339+H5339*N5339/100)*1.1</f>
        <v>118.21678</v>
      </c>
      <c r="P5339" s="1" t="n">
        <v>37</v>
      </c>
      <c r="Q5339" s="20" t="n">
        <f aca="false">(H5339+H5339*N5339/100+H5339*P5339/100)*1.1</f>
        <v>154.06941</v>
      </c>
    </row>
    <row r="5340" customFormat="false" ht="31.5" hidden="false" customHeight="false" outlineLevel="0" collapsed="false">
      <c r="A5340" s="14" t="s">
        <v>9038</v>
      </c>
      <c r="B5340" s="14" t="s">
        <v>9041</v>
      </c>
      <c r="C5340" s="14" t="s">
        <v>9042</v>
      </c>
      <c r="D5340" s="14" t="s">
        <v>2964</v>
      </c>
      <c r="E5340" s="15" t="n">
        <v>1</v>
      </c>
      <c r="F5340" s="16" t="n">
        <v>2.86</v>
      </c>
      <c r="G5340" s="14" t="s">
        <v>182</v>
      </c>
      <c r="H5340" s="16" t="n">
        <v>113.55</v>
      </c>
      <c r="I5340" s="14" t="s">
        <v>9043</v>
      </c>
      <c r="J5340" s="14" t="s">
        <v>62</v>
      </c>
      <c r="K5340" s="17" t="n">
        <v>40252</v>
      </c>
      <c r="L5340" s="18" t="n">
        <v>9088882447220</v>
      </c>
      <c r="M5340" s="19" t="n">
        <v>457163</v>
      </c>
      <c r="N5340" s="1" t="n">
        <v>22</v>
      </c>
      <c r="O5340" s="20" t="n">
        <f aca="false">(H5340+H5340*N5340/100)*1.1</f>
        <v>152.3841</v>
      </c>
      <c r="P5340" s="1" t="n">
        <v>37</v>
      </c>
      <c r="Q5340" s="20" t="n">
        <f aca="false">(H5340+H5340*N5340/100+H5340*P5340/100)*1.1</f>
        <v>198.59895</v>
      </c>
    </row>
    <row r="5341" customFormat="false" ht="47.25" hidden="false" customHeight="false" outlineLevel="0" collapsed="false">
      <c r="A5341" s="14" t="s">
        <v>9038</v>
      </c>
      <c r="B5341" s="14" t="s">
        <v>9044</v>
      </c>
      <c r="C5341" s="14" t="s">
        <v>9045</v>
      </c>
      <c r="D5341" s="14" t="s">
        <v>2960</v>
      </c>
      <c r="E5341" s="15" t="n">
        <v>1</v>
      </c>
      <c r="F5341" s="16" t="n">
        <v>166.37</v>
      </c>
      <c r="G5341" s="14" t="s">
        <v>24</v>
      </c>
      <c r="H5341" s="16" t="n">
        <v>166.37</v>
      </c>
      <c r="I5341" s="14" t="s">
        <v>9046</v>
      </c>
      <c r="J5341" s="14" t="s">
        <v>114</v>
      </c>
      <c r="K5341" s="17" t="n">
        <v>40241</v>
      </c>
      <c r="L5341" s="18" t="n">
        <v>4607131040149</v>
      </c>
      <c r="M5341" s="19" t="n">
        <v>647439</v>
      </c>
      <c r="N5341" s="1" t="n">
        <v>22</v>
      </c>
      <c r="O5341" s="20" t="n">
        <f aca="false">(H5341+H5341*N5341/100)*1.1</f>
        <v>223.26854</v>
      </c>
      <c r="P5341" s="1" t="n">
        <v>37</v>
      </c>
      <c r="Q5341" s="20" t="n">
        <f aca="false">(H5341+H5341*N5341/100+H5341*P5341/100)*1.1</f>
        <v>290.98113</v>
      </c>
    </row>
    <row r="5342" customFormat="false" ht="47.25" hidden="false" customHeight="false" outlineLevel="0" collapsed="false">
      <c r="A5342" s="14" t="s">
        <v>9038</v>
      </c>
      <c r="B5342" s="14" t="s">
        <v>9044</v>
      </c>
      <c r="C5342" s="14" t="s">
        <v>9045</v>
      </c>
      <c r="D5342" s="14" t="s">
        <v>5317</v>
      </c>
      <c r="E5342" s="15" t="n">
        <v>1</v>
      </c>
      <c r="F5342" s="16" t="n">
        <v>166.37</v>
      </c>
      <c r="G5342" s="14" t="s">
        <v>24</v>
      </c>
      <c r="H5342" s="16" t="n">
        <v>166.37</v>
      </c>
      <c r="I5342" s="14" t="s">
        <v>9046</v>
      </c>
      <c r="J5342" s="14" t="s">
        <v>311</v>
      </c>
      <c r="K5342" s="17" t="n">
        <v>40263</v>
      </c>
      <c r="L5342" s="18" t="n">
        <v>4607131040149</v>
      </c>
      <c r="M5342" s="19" t="n">
        <v>647439</v>
      </c>
      <c r="N5342" s="1" t="n">
        <v>22</v>
      </c>
      <c r="O5342" s="20" t="n">
        <f aca="false">(H5342+H5342*N5342/100)*1.1</f>
        <v>223.26854</v>
      </c>
      <c r="P5342" s="1" t="n">
        <v>37</v>
      </c>
      <c r="Q5342" s="20" t="n">
        <f aca="false">(H5342+H5342*N5342/100+H5342*P5342/100)*1.1</f>
        <v>290.98113</v>
      </c>
    </row>
    <row r="5343" customFormat="false" ht="31.5" hidden="false" customHeight="false" outlineLevel="0" collapsed="false">
      <c r="A5343" s="14" t="s">
        <v>9038</v>
      </c>
      <c r="B5343" s="14" t="s">
        <v>9041</v>
      </c>
      <c r="C5343" s="14" t="s">
        <v>9047</v>
      </c>
      <c r="D5343" s="14" t="s">
        <v>2964</v>
      </c>
      <c r="E5343" s="15" t="n">
        <v>1</v>
      </c>
      <c r="F5343" s="16" t="n">
        <v>10.32</v>
      </c>
      <c r="G5343" s="14" t="s">
        <v>182</v>
      </c>
      <c r="H5343" s="16" t="n">
        <v>409.73</v>
      </c>
      <c r="I5343" s="14" t="s">
        <v>9043</v>
      </c>
      <c r="J5343" s="14" t="s">
        <v>62</v>
      </c>
      <c r="K5343" s="17" t="n">
        <v>40252</v>
      </c>
      <c r="L5343" s="18" t="n">
        <v>9088882447237</v>
      </c>
      <c r="M5343" s="19" t="n">
        <v>553158</v>
      </c>
      <c r="N5343" s="1" t="n">
        <v>22</v>
      </c>
      <c r="O5343" s="20" t="n">
        <f aca="false">(H5343+H5343*N5343/100)*1.1</f>
        <v>549.85766</v>
      </c>
      <c r="P5343" s="1" t="n">
        <v>37</v>
      </c>
      <c r="Q5343" s="20" t="n">
        <f aca="false">(H5343+H5343*N5343/100+H5343*P5343/100)*1.1</f>
        <v>716.61777</v>
      </c>
    </row>
    <row r="5344" customFormat="false" ht="31.5" hidden="false" customHeight="false" outlineLevel="0" collapsed="false">
      <c r="A5344" s="14" t="s">
        <v>9038</v>
      </c>
      <c r="B5344" s="14" t="s">
        <v>9048</v>
      </c>
      <c r="C5344" s="14" t="s">
        <v>9049</v>
      </c>
      <c r="D5344" s="14" t="s">
        <v>892</v>
      </c>
      <c r="E5344" s="15" t="n">
        <v>10</v>
      </c>
      <c r="F5344" s="16" t="n">
        <v>441.17</v>
      </c>
      <c r="G5344" s="14" t="s">
        <v>24</v>
      </c>
      <c r="H5344" s="16" t="n">
        <v>441.17</v>
      </c>
      <c r="I5344" s="14" t="s">
        <v>9050</v>
      </c>
      <c r="J5344" s="14" t="s">
        <v>62</v>
      </c>
      <c r="K5344" s="17" t="n">
        <v>40252</v>
      </c>
      <c r="L5344" s="18" t="n">
        <v>4605095000353</v>
      </c>
      <c r="M5344" s="19" t="n">
        <v>700680</v>
      </c>
      <c r="N5344" s="1" t="n">
        <v>22</v>
      </c>
      <c r="O5344" s="20" t="n">
        <f aca="false">(H5344+H5344*N5344/100)*1.1</f>
        <v>592.05014</v>
      </c>
      <c r="P5344" s="1" t="n">
        <v>37</v>
      </c>
      <c r="Q5344" s="20" t="n">
        <f aca="false">(H5344+H5344*N5344/100+H5344*P5344/100)*1.1</f>
        <v>771.60633</v>
      </c>
    </row>
    <row r="5345" customFormat="false" ht="47.25" hidden="false" customHeight="false" outlineLevel="0" collapsed="false">
      <c r="A5345" s="14" t="s">
        <v>9038</v>
      </c>
      <c r="B5345" s="14" t="s">
        <v>9044</v>
      </c>
      <c r="C5345" s="14" t="s">
        <v>9051</v>
      </c>
      <c r="D5345" s="14" t="s">
        <v>2960</v>
      </c>
      <c r="E5345" s="15" t="n">
        <v>1</v>
      </c>
      <c r="F5345" s="16" t="n">
        <v>463.09</v>
      </c>
      <c r="G5345" s="14" t="s">
        <v>24</v>
      </c>
      <c r="H5345" s="16" t="n">
        <v>463.09</v>
      </c>
      <c r="I5345" s="14" t="s">
        <v>9046</v>
      </c>
      <c r="J5345" s="14" t="s">
        <v>114</v>
      </c>
      <c r="K5345" s="17" t="n">
        <v>40241</v>
      </c>
      <c r="L5345" s="18" t="n">
        <v>4607131040156</v>
      </c>
      <c r="M5345" s="19" t="n">
        <v>647438</v>
      </c>
      <c r="N5345" s="1" t="n">
        <v>22</v>
      </c>
      <c r="O5345" s="20" t="n">
        <f aca="false">(H5345+H5345*N5345/100)*1.1</f>
        <v>621.46678</v>
      </c>
      <c r="P5345" s="1" t="n">
        <v>37</v>
      </c>
      <c r="Q5345" s="20" t="n">
        <f aca="false">(H5345+H5345*N5345/100+H5345*P5345/100)*1.1</f>
        <v>809.94441</v>
      </c>
    </row>
    <row r="5346" customFormat="false" ht="47.25" hidden="false" customHeight="false" outlineLevel="0" collapsed="false">
      <c r="A5346" s="14" t="s">
        <v>9038</v>
      </c>
      <c r="B5346" s="14" t="s">
        <v>9044</v>
      </c>
      <c r="C5346" s="14" t="s">
        <v>9051</v>
      </c>
      <c r="D5346" s="14" t="s">
        <v>5317</v>
      </c>
      <c r="E5346" s="15" t="n">
        <v>1</v>
      </c>
      <c r="F5346" s="16" t="n">
        <v>463.09</v>
      </c>
      <c r="G5346" s="14" t="s">
        <v>24</v>
      </c>
      <c r="H5346" s="16" t="n">
        <v>463.09</v>
      </c>
      <c r="I5346" s="14" t="s">
        <v>9046</v>
      </c>
      <c r="J5346" s="14" t="s">
        <v>311</v>
      </c>
      <c r="K5346" s="17" t="n">
        <v>40263</v>
      </c>
      <c r="L5346" s="18" t="n">
        <v>4607131040156</v>
      </c>
      <c r="M5346" s="19" t="n">
        <v>647438</v>
      </c>
      <c r="N5346" s="1" t="n">
        <v>22</v>
      </c>
      <c r="O5346" s="20" t="n">
        <f aca="false">(H5346+H5346*N5346/100)*1.1</f>
        <v>621.46678</v>
      </c>
      <c r="P5346" s="1" t="n">
        <v>37</v>
      </c>
      <c r="Q5346" s="20" t="n">
        <f aca="false">(H5346+H5346*N5346/100+H5346*P5346/100)*1.1</f>
        <v>809.94441</v>
      </c>
    </row>
    <row r="5347" customFormat="false" ht="47.25" hidden="false" customHeight="false" outlineLevel="0" collapsed="false">
      <c r="A5347" s="14" t="s">
        <v>9038</v>
      </c>
      <c r="B5347" s="14" t="s">
        <v>9044</v>
      </c>
      <c r="C5347" s="14" t="s">
        <v>5445</v>
      </c>
      <c r="D5347" s="14" t="s">
        <v>2960</v>
      </c>
      <c r="E5347" s="15" t="n">
        <v>1</v>
      </c>
      <c r="F5347" s="16" t="n">
        <v>601.74</v>
      </c>
      <c r="G5347" s="14" t="s">
        <v>24</v>
      </c>
      <c r="H5347" s="16" t="n">
        <v>601.74</v>
      </c>
      <c r="I5347" s="14" t="s">
        <v>9046</v>
      </c>
      <c r="J5347" s="14" t="s">
        <v>114</v>
      </c>
      <c r="K5347" s="17" t="n">
        <v>40241</v>
      </c>
      <c r="L5347" s="18" t="n">
        <v>4607131040163</v>
      </c>
      <c r="M5347" s="19" t="n">
        <v>647440</v>
      </c>
      <c r="N5347" s="1" t="n">
        <v>20</v>
      </c>
      <c r="O5347" s="20" t="n">
        <f aca="false">(H5347+H5347*N5347/100)*1.1</f>
        <v>794.2968</v>
      </c>
      <c r="P5347" s="1" t="n">
        <v>35</v>
      </c>
      <c r="Q5347" s="20" t="n">
        <f aca="false">(H5347+H5347*N5347/100+H5347*P5347/100)*1.1</f>
        <v>1025.9667</v>
      </c>
    </row>
    <row r="5348" customFormat="false" ht="31.5" hidden="false" customHeight="false" outlineLevel="0" collapsed="false">
      <c r="A5348" s="14" t="s">
        <v>9038</v>
      </c>
      <c r="B5348" s="14" t="s">
        <v>9044</v>
      </c>
      <c r="C5348" s="14" t="s">
        <v>5445</v>
      </c>
      <c r="D5348" s="14" t="s">
        <v>5317</v>
      </c>
      <c r="E5348" s="15" t="n">
        <v>1</v>
      </c>
      <c r="F5348" s="16" t="n">
        <v>601.74</v>
      </c>
      <c r="G5348" s="14" t="s">
        <v>24</v>
      </c>
      <c r="H5348" s="16" t="n">
        <v>601.74</v>
      </c>
      <c r="I5348" s="14" t="s">
        <v>9046</v>
      </c>
      <c r="J5348" s="14" t="s">
        <v>311</v>
      </c>
      <c r="K5348" s="17" t="n">
        <v>40263</v>
      </c>
      <c r="L5348" s="18" t="n">
        <v>4607131040163</v>
      </c>
      <c r="M5348" s="19" t="n">
        <v>647440</v>
      </c>
      <c r="N5348" s="1" t="n">
        <v>20</v>
      </c>
      <c r="O5348" s="20" t="n">
        <f aca="false">(H5348+H5348*N5348/100)*1.1</f>
        <v>794.2968</v>
      </c>
      <c r="P5348" s="1" t="n">
        <v>35</v>
      </c>
      <c r="Q5348" s="20" t="n">
        <f aca="false">(H5348+H5348*N5348/100+H5348*P5348/100)*1.1</f>
        <v>1025.9667</v>
      </c>
    </row>
    <row r="5349" customFormat="false" ht="31.5" hidden="false" customHeight="false" outlineLevel="0" collapsed="false">
      <c r="A5349" s="14" t="s">
        <v>9038</v>
      </c>
      <c r="B5349" s="14" t="s">
        <v>9041</v>
      </c>
      <c r="C5349" s="14" t="s">
        <v>9052</v>
      </c>
      <c r="D5349" s="14" t="s">
        <v>2964</v>
      </c>
      <c r="E5349" s="15" t="n">
        <v>1</v>
      </c>
      <c r="F5349" s="16" t="n">
        <v>17.62</v>
      </c>
      <c r="G5349" s="14" t="s">
        <v>182</v>
      </c>
      <c r="H5349" s="16" t="n">
        <v>699.56</v>
      </c>
      <c r="I5349" s="14" t="s">
        <v>9043</v>
      </c>
      <c r="J5349" s="14" t="s">
        <v>62</v>
      </c>
      <c r="K5349" s="17" t="n">
        <v>40252</v>
      </c>
      <c r="L5349" s="18" t="n">
        <v>9088882447244</v>
      </c>
      <c r="M5349" s="19" t="n">
        <v>457162</v>
      </c>
      <c r="N5349" s="1" t="n">
        <v>20</v>
      </c>
      <c r="O5349" s="20" t="n">
        <f aca="false">(H5349+H5349*N5349/100)*1.1</f>
        <v>923.4192</v>
      </c>
      <c r="P5349" s="1" t="n">
        <v>35</v>
      </c>
      <c r="Q5349" s="20" t="n">
        <f aca="false">(H5349+H5349*N5349/100+H5349*P5349/100)*1.1</f>
        <v>1192.7498</v>
      </c>
    </row>
    <row r="5350" customFormat="false" ht="31.5" hidden="false" customHeight="false" outlineLevel="0" collapsed="false">
      <c r="A5350" s="14" t="s">
        <v>9053</v>
      </c>
      <c r="B5350" s="14" t="s">
        <v>9054</v>
      </c>
      <c r="C5350" s="14" t="s">
        <v>9055</v>
      </c>
      <c r="D5350" s="14" t="s">
        <v>9056</v>
      </c>
      <c r="E5350" s="15" t="n">
        <v>5</v>
      </c>
      <c r="F5350" s="16" t="n">
        <v>540.69</v>
      </c>
      <c r="G5350" s="14" t="s">
        <v>24</v>
      </c>
      <c r="H5350" s="16" t="n">
        <v>540.69</v>
      </c>
      <c r="I5350" s="14" t="s">
        <v>9057</v>
      </c>
      <c r="J5350" s="14" t="s">
        <v>119</v>
      </c>
      <c r="K5350" s="17" t="n">
        <v>40248</v>
      </c>
      <c r="L5350" s="18" t="n">
        <v>8433042001407</v>
      </c>
      <c r="M5350" s="19" t="n">
        <v>670664</v>
      </c>
      <c r="N5350" s="1" t="n">
        <v>20</v>
      </c>
      <c r="O5350" s="20" t="n">
        <f aca="false">(H5350+H5350*N5350/100)*1.1</f>
        <v>713.7108</v>
      </c>
      <c r="P5350" s="1" t="n">
        <v>35</v>
      </c>
      <c r="Q5350" s="20" t="n">
        <f aca="false">(H5350+H5350*N5350/100+H5350*P5350/100)*1.1</f>
        <v>921.87645</v>
      </c>
    </row>
    <row r="5351" customFormat="false" ht="31.5" hidden="false" customHeight="false" outlineLevel="0" collapsed="false">
      <c r="A5351" s="14" t="s">
        <v>9053</v>
      </c>
      <c r="B5351" s="14" t="s">
        <v>9054</v>
      </c>
      <c r="C5351" s="14" t="s">
        <v>9058</v>
      </c>
      <c r="D5351" s="14" t="s">
        <v>9056</v>
      </c>
      <c r="E5351" s="15" t="n">
        <v>1</v>
      </c>
      <c r="F5351" s="16" t="n">
        <v>570.74</v>
      </c>
      <c r="G5351" s="14" t="s">
        <v>24</v>
      </c>
      <c r="H5351" s="16" t="n">
        <v>570.74</v>
      </c>
      <c r="I5351" s="14" t="s">
        <v>9059</v>
      </c>
      <c r="J5351" s="14" t="s">
        <v>119</v>
      </c>
      <c r="K5351" s="17" t="n">
        <v>40248</v>
      </c>
      <c r="L5351" s="18" t="n">
        <v>8433042001414</v>
      </c>
      <c r="M5351" s="19" t="n">
        <v>670688</v>
      </c>
      <c r="N5351" s="1" t="n">
        <v>20</v>
      </c>
      <c r="O5351" s="20" t="n">
        <f aca="false">(H5351+H5351*N5351/100)*1.1</f>
        <v>753.3768</v>
      </c>
      <c r="P5351" s="1" t="n">
        <v>35</v>
      </c>
      <c r="Q5351" s="20" t="n">
        <f aca="false">(H5351+H5351*N5351/100+H5351*P5351/100)*1.1</f>
        <v>973.1117</v>
      </c>
    </row>
    <row r="5352" customFormat="false" ht="31.5" hidden="false" customHeight="false" outlineLevel="0" collapsed="false">
      <c r="A5352" s="14" t="s">
        <v>9053</v>
      </c>
      <c r="B5352" s="14" t="s">
        <v>9054</v>
      </c>
      <c r="C5352" s="14" t="s">
        <v>9060</v>
      </c>
      <c r="D5352" s="14" t="s">
        <v>9056</v>
      </c>
      <c r="E5352" s="15" t="n">
        <v>5</v>
      </c>
      <c r="F5352" s="16" t="n">
        <v>935.85</v>
      </c>
      <c r="G5352" s="14" t="s">
        <v>24</v>
      </c>
      <c r="H5352" s="16" t="n">
        <v>935.85</v>
      </c>
      <c r="I5352" s="14" t="s">
        <v>9057</v>
      </c>
      <c r="J5352" s="14" t="s">
        <v>119</v>
      </c>
      <c r="K5352" s="17" t="n">
        <v>40248</v>
      </c>
      <c r="L5352" s="18" t="n">
        <v>8433042001391</v>
      </c>
      <c r="M5352" s="19" t="n">
        <v>754117</v>
      </c>
      <c r="N5352" s="1" t="n">
        <v>20</v>
      </c>
      <c r="O5352" s="20" t="n">
        <f aca="false">(H5352+H5352*N5352/100)*1.1</f>
        <v>1235.322</v>
      </c>
      <c r="P5352" s="1" t="n">
        <v>35</v>
      </c>
      <c r="Q5352" s="20" t="n">
        <f aca="false">(H5352+H5352*N5352/100+H5352*P5352/100)*1.1</f>
        <v>1595.62425</v>
      </c>
    </row>
    <row r="5353" customFormat="false" ht="31.5" hidden="false" customHeight="false" outlineLevel="0" collapsed="false">
      <c r="A5353" s="14" t="s">
        <v>9061</v>
      </c>
      <c r="B5353" s="14" t="s">
        <v>9062</v>
      </c>
      <c r="C5353" s="14" t="s">
        <v>640</v>
      </c>
      <c r="D5353" s="14" t="s">
        <v>2777</v>
      </c>
      <c r="E5353" s="15" t="n">
        <v>20</v>
      </c>
      <c r="F5353" s="16" t="n">
        <v>0.15</v>
      </c>
      <c r="G5353" s="14" t="s">
        <v>75</v>
      </c>
      <c r="H5353" s="16" t="n">
        <v>4.4</v>
      </c>
      <c r="I5353" s="14" t="s">
        <v>9063</v>
      </c>
      <c r="J5353" s="14" t="s">
        <v>1116</v>
      </c>
      <c r="K5353" s="17" t="n">
        <v>40224</v>
      </c>
      <c r="L5353" s="18" t="n">
        <v>8901043000625</v>
      </c>
      <c r="M5353" s="19" t="n">
        <v>716497</v>
      </c>
      <c r="N5353" s="1" t="n">
        <v>25</v>
      </c>
      <c r="O5353" s="20" t="n">
        <f aca="false">(H5353+H5353*N5353/100)*1.1</f>
        <v>6.05</v>
      </c>
      <c r="P5353" s="1" t="n">
        <v>40</v>
      </c>
      <c r="Q5353" s="20" t="n">
        <f aca="false">(H5353+H5353*N5353/100+H5353*P5353/100)*1.1</f>
        <v>7.986</v>
      </c>
    </row>
    <row r="5354" customFormat="false" ht="31.5" hidden="false" customHeight="false" outlineLevel="0" collapsed="false">
      <c r="A5354" s="14" t="s">
        <v>9061</v>
      </c>
      <c r="B5354" s="14" t="s">
        <v>9062</v>
      </c>
      <c r="C5354" s="14" t="s">
        <v>4922</v>
      </c>
      <c r="D5354" s="14" t="s">
        <v>2777</v>
      </c>
      <c r="E5354" s="15" t="n">
        <v>20</v>
      </c>
      <c r="F5354" s="16" t="n">
        <v>0.15</v>
      </c>
      <c r="G5354" s="14" t="s">
        <v>75</v>
      </c>
      <c r="H5354" s="16" t="n">
        <v>4.4</v>
      </c>
      <c r="I5354" s="14" t="s">
        <v>9063</v>
      </c>
      <c r="J5354" s="14" t="s">
        <v>119</v>
      </c>
      <c r="K5354" s="17" t="n">
        <v>40248</v>
      </c>
      <c r="L5354" s="18" t="n">
        <v>8901043000601</v>
      </c>
      <c r="M5354" s="19" t="n">
        <v>716503</v>
      </c>
      <c r="N5354" s="1" t="n">
        <v>25</v>
      </c>
      <c r="O5354" s="20" t="n">
        <f aca="false">(H5354+H5354*N5354/100)*1.1</f>
        <v>6.05</v>
      </c>
      <c r="P5354" s="1" t="n">
        <v>40</v>
      </c>
      <c r="Q5354" s="20" t="n">
        <f aca="false">(H5354+H5354*N5354/100+H5354*P5354/100)*1.1</f>
        <v>7.986</v>
      </c>
    </row>
    <row r="5355" customFormat="false" ht="31.5" hidden="false" customHeight="false" outlineLevel="0" collapsed="false">
      <c r="A5355" s="14" t="s">
        <v>9061</v>
      </c>
      <c r="B5355" s="14" t="s">
        <v>9062</v>
      </c>
      <c r="C5355" s="14" t="s">
        <v>629</v>
      </c>
      <c r="D5355" s="14" t="s">
        <v>2777</v>
      </c>
      <c r="E5355" s="15" t="n">
        <v>20</v>
      </c>
      <c r="F5355" s="16" t="n">
        <v>0.15</v>
      </c>
      <c r="G5355" s="14" t="s">
        <v>75</v>
      </c>
      <c r="H5355" s="16" t="n">
        <v>4.4</v>
      </c>
      <c r="I5355" s="14" t="s">
        <v>9063</v>
      </c>
      <c r="J5355" s="14" t="s">
        <v>1116</v>
      </c>
      <c r="K5355" s="17" t="n">
        <v>40224</v>
      </c>
      <c r="L5355" s="18" t="n">
        <v>8901043000618</v>
      </c>
      <c r="M5355" s="19" t="n">
        <v>716494</v>
      </c>
      <c r="N5355" s="1" t="n">
        <v>25</v>
      </c>
      <c r="O5355" s="20" t="n">
        <f aca="false">(H5355+H5355*N5355/100)*1.1</f>
        <v>6.05</v>
      </c>
      <c r="P5355" s="1" t="n">
        <v>40</v>
      </c>
      <c r="Q5355" s="20" t="n">
        <f aca="false">(H5355+H5355*N5355/100+H5355*P5355/100)*1.1</f>
        <v>7.986</v>
      </c>
    </row>
    <row r="5356" customFormat="false" ht="78.75" hidden="false" customHeight="false" outlineLevel="0" collapsed="false">
      <c r="A5356" s="14" t="s">
        <v>9061</v>
      </c>
      <c r="B5356" s="14" t="s">
        <v>9061</v>
      </c>
      <c r="C5356" s="14" t="s">
        <v>640</v>
      </c>
      <c r="D5356" s="14" t="s">
        <v>55</v>
      </c>
      <c r="E5356" s="15" t="n">
        <v>20</v>
      </c>
      <c r="F5356" s="16" t="n">
        <v>5.4</v>
      </c>
      <c r="G5356" s="14" t="s">
        <v>24</v>
      </c>
      <c r="H5356" s="16" t="n">
        <v>5.4</v>
      </c>
      <c r="I5356" s="14" t="s">
        <v>9064</v>
      </c>
      <c r="J5356" s="14" t="s">
        <v>130</v>
      </c>
      <c r="K5356" s="17" t="n">
        <v>40260</v>
      </c>
      <c r="L5356" s="18" t="n">
        <v>4602565014360</v>
      </c>
      <c r="M5356" s="19" t="n">
        <v>719576</v>
      </c>
      <c r="N5356" s="1" t="n">
        <v>25</v>
      </c>
      <c r="O5356" s="20" t="n">
        <f aca="false">(H5356+H5356*N5356/100)*1.1</f>
        <v>7.425</v>
      </c>
      <c r="P5356" s="1" t="n">
        <v>40</v>
      </c>
      <c r="Q5356" s="20" t="n">
        <f aca="false">(H5356+H5356*N5356/100+H5356*P5356/100)*1.1</f>
        <v>9.801</v>
      </c>
    </row>
    <row r="5357" customFormat="false" ht="31.5" hidden="false" customHeight="false" outlineLevel="0" collapsed="false">
      <c r="A5357" s="14" t="s">
        <v>9061</v>
      </c>
      <c r="B5357" s="14" t="s">
        <v>9061</v>
      </c>
      <c r="C5357" s="14" t="s">
        <v>629</v>
      </c>
      <c r="D5357" s="14" t="s">
        <v>103</v>
      </c>
      <c r="E5357" s="15" t="n">
        <v>20</v>
      </c>
      <c r="F5357" s="16" t="n">
        <v>5.4</v>
      </c>
      <c r="G5357" s="14" t="s">
        <v>24</v>
      </c>
      <c r="H5357" s="16" t="n">
        <v>5.4</v>
      </c>
      <c r="I5357" s="14" t="s">
        <v>9065</v>
      </c>
      <c r="J5357" s="14" t="s">
        <v>26</v>
      </c>
      <c r="K5357" s="17" t="n">
        <v>40236</v>
      </c>
      <c r="L5357" s="18" t="n">
        <v>4602193007055</v>
      </c>
      <c r="M5357" s="19" t="n">
        <v>784701</v>
      </c>
      <c r="N5357" s="1" t="n">
        <v>25</v>
      </c>
      <c r="O5357" s="20" t="n">
        <f aca="false">(H5357+H5357*N5357/100)*1.1</f>
        <v>7.425</v>
      </c>
      <c r="P5357" s="1" t="n">
        <v>40</v>
      </c>
      <c r="Q5357" s="20" t="n">
        <f aca="false">(H5357+H5357*N5357/100+H5357*P5357/100)*1.1</f>
        <v>9.801</v>
      </c>
    </row>
    <row r="5358" customFormat="false" ht="31.5" hidden="false" customHeight="false" outlineLevel="0" collapsed="false">
      <c r="A5358" s="14" t="s">
        <v>9061</v>
      </c>
      <c r="B5358" s="14" t="s">
        <v>9061</v>
      </c>
      <c r="C5358" s="14" t="s">
        <v>640</v>
      </c>
      <c r="D5358" s="14" t="s">
        <v>216</v>
      </c>
      <c r="E5358" s="15" t="n">
        <v>20</v>
      </c>
      <c r="F5358" s="16" t="n">
        <v>6.02</v>
      </c>
      <c r="G5358" s="14" t="s">
        <v>24</v>
      </c>
      <c r="H5358" s="16" t="n">
        <v>6.02</v>
      </c>
      <c r="I5358" s="14" t="s">
        <v>9066</v>
      </c>
      <c r="J5358" s="14" t="s">
        <v>26</v>
      </c>
      <c r="K5358" s="17" t="n">
        <v>40236</v>
      </c>
      <c r="L5358" s="18" t="n">
        <v>4602424003030</v>
      </c>
      <c r="M5358" s="19" t="n">
        <v>678330</v>
      </c>
      <c r="N5358" s="1" t="n">
        <v>25</v>
      </c>
      <c r="O5358" s="20" t="n">
        <f aca="false">(H5358+H5358*N5358/100)*1.1</f>
        <v>8.2775</v>
      </c>
      <c r="P5358" s="1" t="n">
        <v>40</v>
      </c>
      <c r="Q5358" s="20" t="n">
        <f aca="false">(H5358+H5358*N5358/100+H5358*P5358/100)*1.1</f>
        <v>10.9263</v>
      </c>
    </row>
    <row r="5359" customFormat="false" ht="31.5" hidden="false" customHeight="false" outlineLevel="0" collapsed="false">
      <c r="A5359" s="14" t="s">
        <v>9061</v>
      </c>
      <c r="B5359" s="14" t="s">
        <v>9061</v>
      </c>
      <c r="C5359" s="14" t="s">
        <v>629</v>
      </c>
      <c r="D5359" s="14" t="s">
        <v>656</v>
      </c>
      <c r="E5359" s="15" t="n">
        <v>20</v>
      </c>
      <c r="F5359" s="16" t="n">
        <v>6.03</v>
      </c>
      <c r="G5359" s="14" t="s">
        <v>24</v>
      </c>
      <c r="H5359" s="16" t="n">
        <v>6.03</v>
      </c>
      <c r="I5359" s="14" t="s">
        <v>9067</v>
      </c>
      <c r="J5359" s="14" t="s">
        <v>119</v>
      </c>
      <c r="K5359" s="17" t="n">
        <v>40248</v>
      </c>
      <c r="L5359" s="18" t="n">
        <v>4606486000389</v>
      </c>
      <c r="M5359" s="19" t="n">
        <v>722951</v>
      </c>
      <c r="N5359" s="1" t="n">
        <v>25</v>
      </c>
      <c r="O5359" s="20" t="n">
        <f aca="false">(H5359+H5359*N5359/100)*1.1</f>
        <v>8.29125</v>
      </c>
      <c r="P5359" s="1" t="n">
        <v>40</v>
      </c>
      <c r="Q5359" s="20" t="n">
        <f aca="false">(H5359+H5359*N5359/100+H5359*P5359/100)*1.1</f>
        <v>10.94445</v>
      </c>
    </row>
    <row r="5360" customFormat="false" ht="31.5" hidden="false" customHeight="false" outlineLevel="0" collapsed="false">
      <c r="A5360" s="14" t="s">
        <v>9061</v>
      </c>
      <c r="B5360" s="14" t="s">
        <v>9061</v>
      </c>
      <c r="C5360" s="14" t="s">
        <v>629</v>
      </c>
      <c r="D5360" s="14" t="s">
        <v>514</v>
      </c>
      <c r="E5360" s="15" t="n">
        <v>20</v>
      </c>
      <c r="F5360" s="16" t="n">
        <v>6.51</v>
      </c>
      <c r="G5360" s="14" t="s">
        <v>24</v>
      </c>
      <c r="H5360" s="16" t="n">
        <v>6.51</v>
      </c>
      <c r="I5360" s="14" t="s">
        <v>9068</v>
      </c>
      <c r="J5360" s="14" t="s">
        <v>516</v>
      </c>
      <c r="K5360" s="17" t="n">
        <v>40228</v>
      </c>
      <c r="L5360" s="18" t="n">
        <v>4602884008149</v>
      </c>
      <c r="M5360" s="19" t="n">
        <v>872436</v>
      </c>
      <c r="N5360" s="1" t="n">
        <v>25</v>
      </c>
      <c r="O5360" s="20" t="n">
        <f aca="false">(H5360+H5360*N5360/100)*1.1</f>
        <v>8.95125</v>
      </c>
      <c r="P5360" s="1" t="n">
        <v>40</v>
      </c>
      <c r="Q5360" s="20" t="n">
        <f aca="false">(H5360+H5360*N5360/100+H5360*P5360/100)*1.1</f>
        <v>11.81565</v>
      </c>
    </row>
    <row r="5361" customFormat="false" ht="31.5" hidden="false" customHeight="false" outlineLevel="0" collapsed="false">
      <c r="A5361" s="14" t="s">
        <v>9061</v>
      </c>
      <c r="B5361" s="14" t="s">
        <v>9061</v>
      </c>
      <c r="C5361" s="14" t="s">
        <v>9069</v>
      </c>
      <c r="D5361" s="14" t="s">
        <v>514</v>
      </c>
      <c r="E5361" s="15" t="n">
        <v>20</v>
      </c>
      <c r="F5361" s="16" t="n">
        <v>6.51</v>
      </c>
      <c r="G5361" s="14" t="s">
        <v>24</v>
      </c>
      <c r="H5361" s="16" t="n">
        <v>6.51</v>
      </c>
      <c r="I5361" s="14" t="s">
        <v>9068</v>
      </c>
      <c r="J5361" s="14" t="s">
        <v>516</v>
      </c>
      <c r="K5361" s="17" t="n">
        <v>40228</v>
      </c>
      <c r="L5361" s="18" t="n">
        <v>4602884008088</v>
      </c>
      <c r="M5361" s="19" t="n">
        <v>872437</v>
      </c>
      <c r="N5361" s="1" t="n">
        <v>25</v>
      </c>
      <c r="O5361" s="20" t="n">
        <f aca="false">(H5361+H5361*N5361/100)*1.1</f>
        <v>8.95125</v>
      </c>
      <c r="P5361" s="1" t="n">
        <v>40</v>
      </c>
      <c r="Q5361" s="20" t="n">
        <f aca="false">(H5361+H5361*N5361/100+H5361*P5361/100)*1.1</f>
        <v>11.81565</v>
      </c>
    </row>
    <row r="5362" customFormat="false" ht="31.5" hidden="false" customHeight="false" outlineLevel="0" collapsed="false">
      <c r="A5362" s="14" t="s">
        <v>9061</v>
      </c>
      <c r="B5362" s="14" t="s">
        <v>9062</v>
      </c>
      <c r="C5362" s="14" t="s">
        <v>4951</v>
      </c>
      <c r="D5362" s="14" t="s">
        <v>2777</v>
      </c>
      <c r="E5362" s="15" t="n">
        <v>20</v>
      </c>
      <c r="F5362" s="16" t="n">
        <v>0.23</v>
      </c>
      <c r="G5362" s="14" t="s">
        <v>75</v>
      </c>
      <c r="H5362" s="16" t="n">
        <v>6.75</v>
      </c>
      <c r="I5362" s="14" t="s">
        <v>9063</v>
      </c>
      <c r="J5362" s="14" t="s">
        <v>1116</v>
      </c>
      <c r="K5362" s="17" t="n">
        <v>40224</v>
      </c>
      <c r="L5362" s="18" t="n">
        <v>8901043000632</v>
      </c>
      <c r="M5362" s="19" t="n">
        <v>716500</v>
      </c>
      <c r="N5362" s="1" t="n">
        <v>25</v>
      </c>
      <c r="O5362" s="20" t="n">
        <f aca="false">(H5362+H5362*N5362/100)*1.1</f>
        <v>9.28125</v>
      </c>
      <c r="P5362" s="1" t="n">
        <v>40</v>
      </c>
      <c r="Q5362" s="20" t="n">
        <f aca="false">(H5362+H5362*N5362/100+H5362*P5362/100)*1.1</f>
        <v>12.25125</v>
      </c>
    </row>
    <row r="5363" customFormat="false" ht="31.5" hidden="false" customHeight="false" outlineLevel="0" collapsed="false">
      <c r="A5363" s="14" t="s">
        <v>9061</v>
      </c>
      <c r="B5363" s="14" t="s">
        <v>9061</v>
      </c>
      <c r="C5363" s="14" t="s">
        <v>640</v>
      </c>
      <c r="D5363" s="14" t="s">
        <v>103</v>
      </c>
      <c r="E5363" s="15" t="n">
        <v>20</v>
      </c>
      <c r="F5363" s="16" t="n">
        <v>7</v>
      </c>
      <c r="G5363" s="14" t="s">
        <v>24</v>
      </c>
      <c r="H5363" s="16" t="n">
        <v>7</v>
      </c>
      <c r="I5363" s="14" t="s">
        <v>9070</v>
      </c>
      <c r="J5363" s="14" t="s">
        <v>26</v>
      </c>
      <c r="K5363" s="17" t="n">
        <v>40236</v>
      </c>
      <c r="L5363" s="18" t="n">
        <v>4602193009714</v>
      </c>
      <c r="M5363" s="19" t="n">
        <v>817742</v>
      </c>
      <c r="N5363" s="1" t="n">
        <v>25</v>
      </c>
      <c r="O5363" s="20" t="n">
        <f aca="false">(H5363+H5363*N5363/100)*1.1</f>
        <v>9.625</v>
      </c>
      <c r="P5363" s="1" t="n">
        <v>40</v>
      </c>
      <c r="Q5363" s="20" t="n">
        <f aca="false">(H5363+H5363*N5363/100+H5363*P5363/100)*1.1</f>
        <v>12.705</v>
      </c>
    </row>
    <row r="5364" customFormat="false" ht="63" hidden="false" customHeight="false" outlineLevel="0" collapsed="false">
      <c r="A5364" s="14" t="s">
        <v>9061</v>
      </c>
      <c r="B5364" s="14" t="s">
        <v>9071</v>
      </c>
      <c r="C5364" s="14" t="s">
        <v>629</v>
      </c>
      <c r="D5364" s="14" t="s">
        <v>504</v>
      </c>
      <c r="E5364" s="15" t="n">
        <v>20</v>
      </c>
      <c r="F5364" s="16" t="n">
        <v>7.06</v>
      </c>
      <c r="G5364" s="14" t="s">
        <v>24</v>
      </c>
      <c r="H5364" s="16" t="n">
        <v>7.06</v>
      </c>
      <c r="I5364" s="14" t="s">
        <v>9072</v>
      </c>
      <c r="J5364" s="14" t="s">
        <v>119</v>
      </c>
      <c r="K5364" s="17" t="n">
        <v>40248</v>
      </c>
      <c r="L5364" s="18" t="n">
        <v>4601969002638</v>
      </c>
      <c r="M5364" s="19" t="n">
        <v>819319</v>
      </c>
      <c r="N5364" s="1" t="n">
        <v>25</v>
      </c>
      <c r="O5364" s="20" t="n">
        <f aca="false">(H5364+H5364*N5364/100)*1.1</f>
        <v>9.7075</v>
      </c>
      <c r="P5364" s="1" t="n">
        <v>40</v>
      </c>
      <c r="Q5364" s="20" t="n">
        <f aca="false">(H5364+H5364*N5364/100+H5364*P5364/100)*1.1</f>
        <v>12.8139</v>
      </c>
    </row>
    <row r="5365" customFormat="false" ht="31.5" hidden="false" customHeight="false" outlineLevel="0" collapsed="false">
      <c r="A5365" s="14" t="s">
        <v>9061</v>
      </c>
      <c r="B5365" s="14" t="s">
        <v>9061</v>
      </c>
      <c r="C5365" s="14" t="s">
        <v>640</v>
      </c>
      <c r="D5365" s="14" t="s">
        <v>656</v>
      </c>
      <c r="E5365" s="15" t="n">
        <v>20</v>
      </c>
      <c r="F5365" s="16" t="n">
        <v>7.37</v>
      </c>
      <c r="G5365" s="14" t="s">
        <v>24</v>
      </c>
      <c r="H5365" s="16" t="n">
        <v>7.37</v>
      </c>
      <c r="I5365" s="14" t="s">
        <v>9067</v>
      </c>
      <c r="J5365" s="14" t="s">
        <v>119</v>
      </c>
      <c r="K5365" s="17" t="n">
        <v>40248</v>
      </c>
      <c r="L5365" s="18" t="n">
        <v>4606486000396</v>
      </c>
      <c r="M5365" s="19" t="n">
        <v>722954</v>
      </c>
      <c r="N5365" s="1" t="n">
        <v>25</v>
      </c>
      <c r="O5365" s="20" t="n">
        <f aca="false">(H5365+H5365*N5365/100)*1.1</f>
        <v>10.13375</v>
      </c>
      <c r="P5365" s="1" t="n">
        <v>40</v>
      </c>
      <c r="Q5365" s="20" t="n">
        <f aca="false">(H5365+H5365*N5365/100+H5365*P5365/100)*1.1</f>
        <v>13.37655</v>
      </c>
    </row>
    <row r="5366" customFormat="false" ht="63" hidden="false" customHeight="false" outlineLevel="0" collapsed="false">
      <c r="A5366" s="14" t="s">
        <v>9061</v>
      </c>
      <c r="B5366" s="14" t="s">
        <v>9071</v>
      </c>
      <c r="C5366" s="14" t="s">
        <v>640</v>
      </c>
      <c r="D5366" s="14" t="s">
        <v>504</v>
      </c>
      <c r="E5366" s="15" t="n">
        <v>20</v>
      </c>
      <c r="F5366" s="16" t="n">
        <v>8.21</v>
      </c>
      <c r="G5366" s="14" t="s">
        <v>24</v>
      </c>
      <c r="H5366" s="16" t="n">
        <v>8.21</v>
      </c>
      <c r="I5366" s="14" t="s">
        <v>9072</v>
      </c>
      <c r="J5366" s="14" t="s">
        <v>119</v>
      </c>
      <c r="K5366" s="17" t="n">
        <v>40248</v>
      </c>
      <c r="L5366" s="18" t="n">
        <v>4601969002621</v>
      </c>
      <c r="M5366" s="19" t="n">
        <v>819317</v>
      </c>
      <c r="N5366" s="1" t="n">
        <v>25</v>
      </c>
      <c r="O5366" s="20" t="n">
        <f aca="false">(H5366+H5366*N5366/100)*1.1</f>
        <v>11.28875</v>
      </c>
      <c r="P5366" s="1" t="n">
        <v>40</v>
      </c>
      <c r="Q5366" s="20" t="n">
        <f aca="false">(H5366+H5366*N5366/100+H5366*P5366/100)*1.1</f>
        <v>14.90115</v>
      </c>
    </row>
    <row r="5367" customFormat="false" ht="31.5" hidden="false" customHeight="false" outlineLevel="0" collapsed="false">
      <c r="A5367" s="14" t="s">
        <v>9061</v>
      </c>
      <c r="B5367" s="14" t="s">
        <v>9061</v>
      </c>
      <c r="C5367" s="14" t="s">
        <v>629</v>
      </c>
      <c r="D5367" s="14" t="s">
        <v>79</v>
      </c>
      <c r="E5367" s="15" t="n">
        <v>20</v>
      </c>
      <c r="F5367" s="16" t="n">
        <v>8.28</v>
      </c>
      <c r="G5367" s="14" t="s">
        <v>24</v>
      </c>
      <c r="H5367" s="16" t="n">
        <v>8.28</v>
      </c>
      <c r="I5367" s="14" t="s">
        <v>9073</v>
      </c>
      <c r="J5367" s="14" t="s">
        <v>40</v>
      </c>
      <c r="K5367" s="17" t="n">
        <v>40240</v>
      </c>
      <c r="L5367" s="18" t="n">
        <v>4607027760144</v>
      </c>
      <c r="M5367" s="19" t="n">
        <v>762914</v>
      </c>
      <c r="N5367" s="1" t="n">
        <v>25</v>
      </c>
      <c r="O5367" s="20" t="n">
        <f aca="false">(H5367+H5367*N5367/100)*1.1</f>
        <v>11.385</v>
      </c>
      <c r="P5367" s="1" t="n">
        <v>40</v>
      </c>
      <c r="Q5367" s="20" t="n">
        <f aca="false">(H5367+H5367*N5367/100+H5367*P5367/100)*1.1</f>
        <v>15.0282</v>
      </c>
    </row>
    <row r="5368" customFormat="false" ht="31.5" hidden="false" customHeight="false" outlineLevel="0" collapsed="false">
      <c r="A5368" s="14" t="s">
        <v>9061</v>
      </c>
      <c r="B5368" s="14" t="s">
        <v>9074</v>
      </c>
      <c r="C5368" s="14" t="s">
        <v>629</v>
      </c>
      <c r="D5368" s="14" t="s">
        <v>654</v>
      </c>
      <c r="E5368" s="15" t="n">
        <v>20</v>
      </c>
      <c r="F5368" s="16" t="n">
        <v>8.28</v>
      </c>
      <c r="G5368" s="14" t="s">
        <v>24</v>
      </c>
      <c r="H5368" s="16" t="n">
        <v>8.28</v>
      </c>
      <c r="I5368" s="14" t="s">
        <v>9075</v>
      </c>
      <c r="J5368" s="14" t="s">
        <v>26</v>
      </c>
      <c r="K5368" s="17" t="n">
        <v>40236</v>
      </c>
      <c r="L5368" s="18" t="n">
        <v>4603569720318</v>
      </c>
      <c r="M5368" s="19" t="n">
        <v>610746</v>
      </c>
      <c r="N5368" s="1" t="n">
        <v>25</v>
      </c>
      <c r="O5368" s="20" t="n">
        <f aca="false">(H5368+H5368*N5368/100)*1.1</f>
        <v>11.385</v>
      </c>
      <c r="P5368" s="1" t="n">
        <v>40</v>
      </c>
      <c r="Q5368" s="20" t="n">
        <f aca="false">(H5368+H5368*N5368/100+H5368*P5368/100)*1.1</f>
        <v>15.0282</v>
      </c>
    </row>
    <row r="5369" customFormat="false" ht="31.5" hidden="false" customHeight="false" outlineLevel="0" collapsed="false">
      <c r="A5369" s="14" t="s">
        <v>9061</v>
      </c>
      <c r="B5369" s="14" t="s">
        <v>9061</v>
      </c>
      <c r="C5369" s="14" t="s">
        <v>640</v>
      </c>
      <c r="D5369" s="14" t="s">
        <v>514</v>
      </c>
      <c r="E5369" s="15" t="n">
        <v>20</v>
      </c>
      <c r="F5369" s="16" t="n">
        <v>8.47</v>
      </c>
      <c r="G5369" s="14" t="s">
        <v>24</v>
      </c>
      <c r="H5369" s="16" t="n">
        <v>8.47</v>
      </c>
      <c r="I5369" s="14" t="s">
        <v>9068</v>
      </c>
      <c r="J5369" s="14" t="s">
        <v>516</v>
      </c>
      <c r="K5369" s="17" t="n">
        <v>40228</v>
      </c>
      <c r="L5369" s="18" t="n">
        <v>4602884008125</v>
      </c>
      <c r="M5369" s="19" t="n">
        <v>872434</v>
      </c>
      <c r="N5369" s="1" t="n">
        <v>25</v>
      </c>
      <c r="O5369" s="20" t="n">
        <f aca="false">(H5369+H5369*N5369/100)*1.1</f>
        <v>11.64625</v>
      </c>
      <c r="P5369" s="1" t="n">
        <v>40</v>
      </c>
      <c r="Q5369" s="20" t="n">
        <f aca="false">(H5369+H5369*N5369/100+H5369*P5369/100)*1.1</f>
        <v>15.37305</v>
      </c>
    </row>
    <row r="5370" customFormat="false" ht="31.5" hidden="false" customHeight="false" outlineLevel="0" collapsed="false">
      <c r="A5370" s="14" t="s">
        <v>9061</v>
      </c>
      <c r="B5370" s="14" t="s">
        <v>9061</v>
      </c>
      <c r="C5370" s="14" t="s">
        <v>4931</v>
      </c>
      <c r="D5370" s="14" t="s">
        <v>514</v>
      </c>
      <c r="E5370" s="15" t="n">
        <v>20</v>
      </c>
      <c r="F5370" s="16" t="n">
        <v>8.47</v>
      </c>
      <c r="G5370" s="14" t="s">
        <v>24</v>
      </c>
      <c r="H5370" s="16" t="n">
        <v>8.47</v>
      </c>
      <c r="I5370" s="14" t="s">
        <v>9068</v>
      </c>
      <c r="J5370" s="14" t="s">
        <v>516</v>
      </c>
      <c r="K5370" s="17" t="n">
        <v>40228</v>
      </c>
      <c r="L5370" s="18" t="n">
        <v>4602884008101</v>
      </c>
      <c r="M5370" s="19" t="n">
        <v>872435</v>
      </c>
      <c r="N5370" s="1" t="n">
        <v>25</v>
      </c>
      <c r="O5370" s="20" t="n">
        <f aca="false">(H5370+H5370*N5370/100)*1.1</f>
        <v>11.64625</v>
      </c>
      <c r="P5370" s="1" t="n">
        <v>40</v>
      </c>
      <c r="Q5370" s="20" t="n">
        <f aca="false">(H5370+H5370*N5370/100+H5370*P5370/100)*1.1</f>
        <v>15.37305</v>
      </c>
    </row>
    <row r="5371" customFormat="false" ht="31.5" hidden="false" customHeight="false" outlineLevel="0" collapsed="false">
      <c r="A5371" s="14" t="s">
        <v>9061</v>
      </c>
      <c r="B5371" s="14" t="s">
        <v>9061</v>
      </c>
      <c r="C5371" s="14" t="s">
        <v>4951</v>
      </c>
      <c r="D5371" s="14" t="s">
        <v>656</v>
      </c>
      <c r="E5371" s="15" t="n">
        <v>20</v>
      </c>
      <c r="F5371" s="16" t="n">
        <v>8.87</v>
      </c>
      <c r="G5371" s="14" t="s">
        <v>24</v>
      </c>
      <c r="H5371" s="16" t="n">
        <v>8.87</v>
      </c>
      <c r="I5371" s="14" t="s">
        <v>9076</v>
      </c>
      <c r="J5371" s="14" t="s">
        <v>119</v>
      </c>
      <c r="K5371" s="17" t="n">
        <v>40248</v>
      </c>
      <c r="L5371" s="18" t="n">
        <v>4606486002499</v>
      </c>
      <c r="M5371" s="19" t="n">
        <v>597389</v>
      </c>
      <c r="N5371" s="1" t="n">
        <v>25</v>
      </c>
      <c r="O5371" s="20" t="n">
        <f aca="false">(H5371+H5371*N5371/100)*1.1</f>
        <v>12.19625</v>
      </c>
      <c r="P5371" s="1" t="n">
        <v>40</v>
      </c>
      <c r="Q5371" s="20" t="n">
        <f aca="false">(H5371+H5371*N5371/100+H5371*P5371/100)*1.1</f>
        <v>16.09905</v>
      </c>
    </row>
    <row r="5372" customFormat="false" ht="31.5" hidden="false" customHeight="false" outlineLevel="0" collapsed="false">
      <c r="A5372" s="14" t="s">
        <v>9061</v>
      </c>
      <c r="B5372" s="14" t="s">
        <v>9061</v>
      </c>
      <c r="C5372" s="14" t="s">
        <v>640</v>
      </c>
      <c r="D5372" s="14" t="s">
        <v>79</v>
      </c>
      <c r="E5372" s="15" t="n">
        <v>20</v>
      </c>
      <c r="F5372" s="16" t="n">
        <v>9.6</v>
      </c>
      <c r="G5372" s="14" t="s">
        <v>24</v>
      </c>
      <c r="H5372" s="16" t="n">
        <v>9.6</v>
      </c>
      <c r="I5372" s="14" t="s">
        <v>9073</v>
      </c>
      <c r="J5372" s="14" t="s">
        <v>40</v>
      </c>
      <c r="K5372" s="17" t="n">
        <v>40240</v>
      </c>
      <c r="L5372" s="18" t="n">
        <v>4607027760021</v>
      </c>
      <c r="M5372" s="19" t="n">
        <v>758926</v>
      </c>
      <c r="N5372" s="1" t="n">
        <v>25</v>
      </c>
      <c r="O5372" s="20" t="n">
        <f aca="false">(H5372+H5372*N5372/100)*1.1</f>
        <v>13.2</v>
      </c>
      <c r="P5372" s="1" t="n">
        <v>40</v>
      </c>
      <c r="Q5372" s="20" t="n">
        <f aca="false">(H5372+H5372*N5372/100+H5372*P5372/100)*1.1</f>
        <v>17.424</v>
      </c>
    </row>
    <row r="5373" customFormat="false" ht="31.5" hidden="false" customHeight="false" outlineLevel="0" collapsed="false">
      <c r="A5373" s="14" t="s">
        <v>9061</v>
      </c>
      <c r="B5373" s="14" t="s">
        <v>9074</v>
      </c>
      <c r="C5373" s="14" t="s">
        <v>640</v>
      </c>
      <c r="D5373" s="14" t="s">
        <v>654</v>
      </c>
      <c r="E5373" s="15" t="n">
        <v>20</v>
      </c>
      <c r="F5373" s="16" t="n">
        <v>10.21</v>
      </c>
      <c r="G5373" s="14" t="s">
        <v>24</v>
      </c>
      <c r="H5373" s="16" t="n">
        <v>10.21</v>
      </c>
      <c r="I5373" s="14" t="s">
        <v>9077</v>
      </c>
      <c r="J5373" s="14" t="s">
        <v>26</v>
      </c>
      <c r="K5373" s="17" t="n">
        <v>40236</v>
      </c>
      <c r="L5373" s="18" t="n">
        <v>4603569010082</v>
      </c>
      <c r="M5373" s="19" t="n">
        <v>752706</v>
      </c>
      <c r="N5373" s="1" t="n">
        <v>25</v>
      </c>
      <c r="O5373" s="20" t="n">
        <f aca="false">(H5373+H5373*N5373/100)*1.1</f>
        <v>14.03875</v>
      </c>
      <c r="P5373" s="1" t="n">
        <v>40</v>
      </c>
      <c r="Q5373" s="20" t="n">
        <f aca="false">(H5373+H5373*N5373/100+H5373*P5373/100)*1.1</f>
        <v>18.53115</v>
      </c>
    </row>
    <row r="5374" customFormat="false" ht="47.25" hidden="false" customHeight="false" outlineLevel="0" collapsed="false">
      <c r="A5374" s="14" t="s">
        <v>9061</v>
      </c>
      <c r="B5374" s="14" t="s">
        <v>9061</v>
      </c>
      <c r="C5374" s="14" t="s">
        <v>629</v>
      </c>
      <c r="D5374" s="14" t="s">
        <v>318</v>
      </c>
      <c r="E5374" s="15" t="n">
        <v>20</v>
      </c>
      <c r="F5374" s="16" t="n">
        <v>0.4</v>
      </c>
      <c r="G5374" s="14" t="s">
        <v>75</v>
      </c>
      <c r="H5374" s="16" t="n">
        <v>11.75</v>
      </c>
      <c r="I5374" s="14" t="s">
        <v>9078</v>
      </c>
      <c r="J5374" s="14" t="s">
        <v>320</v>
      </c>
      <c r="K5374" s="17" t="n">
        <v>40262</v>
      </c>
      <c r="L5374" s="18" t="n">
        <v>4810201002408</v>
      </c>
      <c r="M5374" s="19" t="n">
        <v>507817</v>
      </c>
      <c r="N5374" s="1" t="n">
        <v>25</v>
      </c>
      <c r="O5374" s="20" t="n">
        <f aca="false">(H5374+H5374*N5374/100)*1.1</f>
        <v>16.15625</v>
      </c>
      <c r="P5374" s="1" t="n">
        <v>40</v>
      </c>
      <c r="Q5374" s="20" t="n">
        <f aca="false">(H5374+H5374*N5374/100+H5374*P5374/100)*1.1</f>
        <v>21.32625</v>
      </c>
    </row>
    <row r="5375" customFormat="false" ht="31.5" hidden="false" customHeight="false" outlineLevel="0" collapsed="false">
      <c r="A5375" s="14" t="s">
        <v>9061</v>
      </c>
      <c r="B5375" s="14" t="s">
        <v>9061</v>
      </c>
      <c r="C5375" s="14" t="s">
        <v>4951</v>
      </c>
      <c r="D5375" s="14" t="s">
        <v>79</v>
      </c>
      <c r="E5375" s="15" t="n">
        <v>20</v>
      </c>
      <c r="F5375" s="16" t="n">
        <v>11.95</v>
      </c>
      <c r="G5375" s="14" t="s">
        <v>24</v>
      </c>
      <c r="H5375" s="16" t="n">
        <v>11.95</v>
      </c>
      <c r="I5375" s="14" t="s">
        <v>9073</v>
      </c>
      <c r="J5375" s="14" t="s">
        <v>40</v>
      </c>
      <c r="K5375" s="17" t="n">
        <v>40240</v>
      </c>
      <c r="L5375" s="18" t="n">
        <v>4607027760045</v>
      </c>
      <c r="M5375" s="19" t="n">
        <v>762993</v>
      </c>
      <c r="N5375" s="1" t="n">
        <v>25</v>
      </c>
      <c r="O5375" s="20" t="n">
        <f aca="false">(H5375+H5375*N5375/100)*1.1</f>
        <v>16.43125</v>
      </c>
      <c r="P5375" s="1" t="n">
        <v>40</v>
      </c>
      <c r="Q5375" s="20" t="n">
        <f aca="false">(H5375+H5375*N5375/100+H5375*P5375/100)*1.1</f>
        <v>21.68925</v>
      </c>
    </row>
    <row r="5376" customFormat="false" ht="31.5" hidden="false" customHeight="false" outlineLevel="0" collapsed="false">
      <c r="A5376" s="14" t="s">
        <v>9061</v>
      </c>
      <c r="B5376" s="14" t="s">
        <v>9061</v>
      </c>
      <c r="C5376" s="14" t="s">
        <v>4951</v>
      </c>
      <c r="D5376" s="14" t="s">
        <v>103</v>
      </c>
      <c r="E5376" s="15" t="n">
        <v>20</v>
      </c>
      <c r="F5376" s="16" t="n">
        <v>13.5</v>
      </c>
      <c r="G5376" s="14" t="s">
        <v>24</v>
      </c>
      <c r="H5376" s="16" t="n">
        <v>13.5</v>
      </c>
      <c r="I5376" s="14" t="s">
        <v>9065</v>
      </c>
      <c r="J5376" s="14" t="s">
        <v>26</v>
      </c>
      <c r="K5376" s="17" t="n">
        <v>40236</v>
      </c>
      <c r="L5376" s="18" t="n">
        <v>4602193007093</v>
      </c>
      <c r="M5376" s="19" t="n">
        <v>784699</v>
      </c>
      <c r="N5376" s="1" t="n">
        <v>25</v>
      </c>
      <c r="O5376" s="20" t="n">
        <f aca="false">(H5376+H5376*N5376/100)*1.1</f>
        <v>18.5625</v>
      </c>
      <c r="P5376" s="1" t="n">
        <v>40</v>
      </c>
      <c r="Q5376" s="20" t="n">
        <f aca="false">(H5376+H5376*N5376/100+H5376*P5376/100)*1.1</f>
        <v>24.5025</v>
      </c>
    </row>
    <row r="5377" customFormat="false" ht="63" hidden="false" customHeight="false" outlineLevel="0" collapsed="false">
      <c r="A5377" s="14" t="s">
        <v>9061</v>
      </c>
      <c r="B5377" s="14" t="s">
        <v>9061</v>
      </c>
      <c r="C5377" s="14" t="s">
        <v>9079</v>
      </c>
      <c r="D5377" s="14" t="s">
        <v>540</v>
      </c>
      <c r="E5377" s="15" t="n">
        <v>20</v>
      </c>
      <c r="F5377" s="16" t="n">
        <v>14.32</v>
      </c>
      <c r="G5377" s="14" t="s">
        <v>24</v>
      </c>
      <c r="H5377" s="16" t="n">
        <v>14.32</v>
      </c>
      <c r="I5377" s="14" t="s">
        <v>9080</v>
      </c>
      <c r="J5377" s="14" t="s">
        <v>119</v>
      </c>
      <c r="K5377" s="17" t="n">
        <v>40248</v>
      </c>
      <c r="L5377" s="18" t="n">
        <v>4603988002804</v>
      </c>
      <c r="M5377" s="19" t="n">
        <v>570415</v>
      </c>
      <c r="N5377" s="1" t="n">
        <v>25</v>
      </c>
      <c r="O5377" s="20" t="n">
        <f aca="false">(H5377+H5377*N5377/100)*1.1</f>
        <v>19.69</v>
      </c>
      <c r="P5377" s="1" t="n">
        <v>40</v>
      </c>
      <c r="Q5377" s="20" t="n">
        <f aca="false">(H5377+H5377*N5377/100+H5377*P5377/100)*1.1</f>
        <v>25.9908</v>
      </c>
    </row>
    <row r="5378" customFormat="false" ht="63" hidden="false" customHeight="false" outlineLevel="0" collapsed="false">
      <c r="A5378" s="14" t="s">
        <v>9061</v>
      </c>
      <c r="B5378" s="14" t="s">
        <v>9061</v>
      </c>
      <c r="C5378" s="14" t="s">
        <v>9081</v>
      </c>
      <c r="D5378" s="14" t="s">
        <v>540</v>
      </c>
      <c r="E5378" s="15" t="n">
        <v>20</v>
      </c>
      <c r="F5378" s="16" t="n">
        <v>14.32</v>
      </c>
      <c r="G5378" s="14" t="s">
        <v>24</v>
      </c>
      <c r="H5378" s="16" t="n">
        <v>14.32</v>
      </c>
      <c r="I5378" s="14" t="s">
        <v>9080</v>
      </c>
      <c r="J5378" s="14" t="s">
        <v>119</v>
      </c>
      <c r="K5378" s="17" t="n">
        <v>40248</v>
      </c>
      <c r="L5378" s="18" t="n">
        <v>4603988002835</v>
      </c>
      <c r="M5378" s="19" t="n">
        <v>751117</v>
      </c>
      <c r="N5378" s="1" t="n">
        <v>25</v>
      </c>
      <c r="O5378" s="20" t="n">
        <f aca="false">(H5378+H5378*N5378/100)*1.1</f>
        <v>19.69</v>
      </c>
      <c r="P5378" s="1" t="n">
        <v>40</v>
      </c>
      <c r="Q5378" s="20" t="n">
        <f aca="false">(H5378+H5378*N5378/100+H5378*P5378/100)*1.1</f>
        <v>25.9908</v>
      </c>
    </row>
    <row r="5379" customFormat="false" ht="63" hidden="false" customHeight="false" outlineLevel="0" collapsed="false">
      <c r="A5379" s="14" t="s">
        <v>9061</v>
      </c>
      <c r="B5379" s="14" t="s">
        <v>9061</v>
      </c>
      <c r="C5379" s="14" t="s">
        <v>9082</v>
      </c>
      <c r="D5379" s="14" t="s">
        <v>540</v>
      </c>
      <c r="E5379" s="15" t="n">
        <v>20</v>
      </c>
      <c r="F5379" s="16" t="n">
        <v>14.32</v>
      </c>
      <c r="G5379" s="14" t="s">
        <v>24</v>
      </c>
      <c r="H5379" s="16" t="n">
        <v>14.32</v>
      </c>
      <c r="I5379" s="14" t="s">
        <v>9080</v>
      </c>
      <c r="J5379" s="14" t="s">
        <v>119</v>
      </c>
      <c r="K5379" s="17" t="n">
        <v>40248</v>
      </c>
      <c r="L5379" s="18" t="n">
        <v>4603988008578</v>
      </c>
      <c r="M5379" s="19" t="n">
        <v>751120</v>
      </c>
      <c r="N5379" s="1" t="n">
        <v>25</v>
      </c>
      <c r="O5379" s="20" t="n">
        <f aca="false">(H5379+H5379*N5379/100)*1.1</f>
        <v>19.69</v>
      </c>
      <c r="P5379" s="1" t="n">
        <v>40</v>
      </c>
      <c r="Q5379" s="20" t="n">
        <f aca="false">(H5379+H5379*N5379/100+H5379*P5379/100)*1.1</f>
        <v>25.9908</v>
      </c>
    </row>
    <row r="5380" customFormat="false" ht="31.5" hidden="false" customHeight="false" outlineLevel="0" collapsed="false">
      <c r="A5380" s="14" t="s">
        <v>9061</v>
      </c>
      <c r="B5380" s="14" t="s">
        <v>9083</v>
      </c>
      <c r="C5380" s="14" t="s">
        <v>9084</v>
      </c>
      <c r="D5380" s="14" t="s">
        <v>677</v>
      </c>
      <c r="E5380" s="15" t="n">
        <v>20</v>
      </c>
      <c r="F5380" s="16" t="n">
        <v>0.51</v>
      </c>
      <c r="G5380" s="14" t="s">
        <v>75</v>
      </c>
      <c r="H5380" s="16" t="n">
        <v>14.98</v>
      </c>
      <c r="I5380" s="14" t="s">
        <v>9085</v>
      </c>
      <c r="J5380" s="14" t="s">
        <v>464</v>
      </c>
      <c r="K5380" s="17" t="n">
        <v>40261</v>
      </c>
      <c r="L5380" s="18" t="n">
        <v>8901148023017</v>
      </c>
      <c r="M5380" s="19" t="n">
        <v>687585</v>
      </c>
      <c r="N5380" s="1" t="n">
        <v>25</v>
      </c>
      <c r="O5380" s="20" t="n">
        <f aca="false">(H5380+H5380*N5380/100)*1.1</f>
        <v>20.5975</v>
      </c>
      <c r="P5380" s="1" t="n">
        <v>40</v>
      </c>
      <c r="Q5380" s="20" t="n">
        <f aca="false">(H5380+H5380*N5380/100+H5380*P5380/100)*1.1</f>
        <v>27.1887</v>
      </c>
    </row>
    <row r="5381" customFormat="false" ht="31.5" hidden="false" customHeight="false" outlineLevel="0" collapsed="false">
      <c r="A5381" s="14" t="s">
        <v>9061</v>
      </c>
      <c r="B5381" s="14" t="s">
        <v>9086</v>
      </c>
      <c r="C5381" s="14" t="s">
        <v>629</v>
      </c>
      <c r="D5381" s="14" t="s">
        <v>194</v>
      </c>
      <c r="E5381" s="15" t="n">
        <v>20</v>
      </c>
      <c r="F5381" s="16" t="n">
        <v>15.85</v>
      </c>
      <c r="G5381" s="14" t="s">
        <v>24</v>
      </c>
      <c r="H5381" s="16" t="n">
        <v>15.85</v>
      </c>
      <c r="I5381" s="14" t="s">
        <v>9087</v>
      </c>
      <c r="J5381" s="14" t="s">
        <v>119</v>
      </c>
      <c r="K5381" s="17" t="n">
        <v>40248</v>
      </c>
      <c r="L5381" s="18" t="n">
        <v>5903060008694</v>
      </c>
      <c r="M5381" s="19" t="n">
        <v>688589</v>
      </c>
      <c r="N5381" s="1" t="n">
        <v>25</v>
      </c>
      <c r="O5381" s="20" t="n">
        <f aca="false">(H5381+H5381*N5381/100)*1.1</f>
        <v>21.79375</v>
      </c>
      <c r="P5381" s="1" t="n">
        <v>40</v>
      </c>
      <c r="Q5381" s="20" t="n">
        <f aca="false">(H5381+H5381*N5381/100+H5381*P5381/100)*1.1</f>
        <v>28.76775</v>
      </c>
    </row>
    <row r="5382" customFormat="false" ht="47.25" hidden="false" customHeight="false" outlineLevel="0" collapsed="false">
      <c r="A5382" s="14" t="s">
        <v>9061</v>
      </c>
      <c r="B5382" s="14" t="s">
        <v>9088</v>
      </c>
      <c r="C5382" s="14" t="s">
        <v>629</v>
      </c>
      <c r="D5382" s="14" t="s">
        <v>86</v>
      </c>
      <c r="E5382" s="15" t="n">
        <v>20</v>
      </c>
      <c r="F5382" s="16" t="n">
        <v>16.08</v>
      </c>
      <c r="G5382" s="14" t="s">
        <v>24</v>
      </c>
      <c r="H5382" s="16" t="n">
        <v>16.08</v>
      </c>
      <c r="I5382" s="14" t="s">
        <v>9089</v>
      </c>
      <c r="J5382" s="14" t="s">
        <v>130</v>
      </c>
      <c r="K5382" s="17" t="n">
        <v>40260</v>
      </c>
      <c r="L5382" s="18" t="n">
        <v>4605077000319</v>
      </c>
      <c r="M5382" s="19" t="n">
        <v>834478</v>
      </c>
      <c r="N5382" s="1" t="n">
        <v>25</v>
      </c>
      <c r="O5382" s="20" t="n">
        <f aca="false">(H5382+H5382*N5382/100)*1.1</f>
        <v>22.11</v>
      </c>
      <c r="P5382" s="1" t="n">
        <v>40</v>
      </c>
      <c r="Q5382" s="20" t="n">
        <f aca="false">(H5382+H5382*N5382/100+H5382*P5382/100)*1.1</f>
        <v>29.1852</v>
      </c>
    </row>
    <row r="5383" customFormat="false" ht="47.25" hidden="false" customHeight="false" outlineLevel="0" collapsed="false">
      <c r="A5383" s="14" t="s">
        <v>9061</v>
      </c>
      <c r="B5383" s="14" t="s">
        <v>9088</v>
      </c>
      <c r="C5383" s="14" t="s">
        <v>9090</v>
      </c>
      <c r="D5383" s="14" t="s">
        <v>86</v>
      </c>
      <c r="E5383" s="15" t="n">
        <v>1</v>
      </c>
      <c r="F5383" s="16" t="n">
        <v>16.34</v>
      </c>
      <c r="G5383" s="14" t="s">
        <v>24</v>
      </c>
      <c r="H5383" s="16" t="n">
        <v>16.34</v>
      </c>
      <c r="I5383" s="14" t="s">
        <v>9089</v>
      </c>
      <c r="J5383" s="14" t="s">
        <v>88</v>
      </c>
      <c r="K5383" s="17" t="n">
        <v>40247</v>
      </c>
      <c r="L5383" s="18" t="n">
        <v>4605077000302</v>
      </c>
      <c r="M5383" s="19" t="n">
        <v>834482</v>
      </c>
      <c r="N5383" s="1" t="n">
        <v>25</v>
      </c>
      <c r="O5383" s="20" t="n">
        <f aca="false">(H5383+H5383*N5383/100)*1.1</f>
        <v>22.4675</v>
      </c>
      <c r="P5383" s="1" t="n">
        <v>40</v>
      </c>
      <c r="Q5383" s="20" t="n">
        <f aca="false">(H5383+H5383*N5383/100+H5383*P5383/100)*1.1</f>
        <v>29.6571</v>
      </c>
    </row>
    <row r="5384" customFormat="false" ht="47.25" hidden="false" customHeight="false" outlineLevel="0" collapsed="false">
      <c r="A5384" s="14" t="s">
        <v>9061</v>
      </c>
      <c r="B5384" s="14" t="s">
        <v>9061</v>
      </c>
      <c r="C5384" s="14" t="s">
        <v>640</v>
      </c>
      <c r="D5384" s="14" t="s">
        <v>318</v>
      </c>
      <c r="E5384" s="15" t="n">
        <v>20</v>
      </c>
      <c r="F5384" s="16" t="n">
        <v>0.6</v>
      </c>
      <c r="G5384" s="14" t="s">
        <v>75</v>
      </c>
      <c r="H5384" s="16" t="n">
        <v>17.62</v>
      </c>
      <c r="I5384" s="14" t="s">
        <v>9078</v>
      </c>
      <c r="J5384" s="14" t="s">
        <v>320</v>
      </c>
      <c r="K5384" s="17" t="n">
        <v>40262</v>
      </c>
      <c r="L5384" s="18" t="n">
        <v>4810201002392</v>
      </c>
      <c r="M5384" s="19" t="n">
        <v>518268</v>
      </c>
      <c r="N5384" s="1" t="n">
        <v>25</v>
      </c>
      <c r="O5384" s="20" t="n">
        <f aca="false">(H5384+H5384*N5384/100)*1.1</f>
        <v>24.2275</v>
      </c>
      <c r="P5384" s="1" t="n">
        <v>40</v>
      </c>
      <c r="Q5384" s="20" t="n">
        <f aca="false">(H5384+H5384*N5384/100+H5384*P5384/100)*1.1</f>
        <v>31.9803</v>
      </c>
    </row>
    <row r="5385" customFormat="false" ht="31.5" hidden="false" customHeight="false" outlineLevel="0" collapsed="false">
      <c r="A5385" s="14" t="s">
        <v>9061</v>
      </c>
      <c r="B5385" s="14" t="s">
        <v>9074</v>
      </c>
      <c r="C5385" s="14" t="s">
        <v>4951</v>
      </c>
      <c r="D5385" s="14" t="s">
        <v>654</v>
      </c>
      <c r="E5385" s="15" t="n">
        <v>20</v>
      </c>
      <c r="F5385" s="16" t="n">
        <v>18.07</v>
      </c>
      <c r="G5385" s="14" t="s">
        <v>24</v>
      </c>
      <c r="H5385" s="16" t="n">
        <v>18.07</v>
      </c>
      <c r="I5385" s="14" t="s">
        <v>9077</v>
      </c>
      <c r="J5385" s="14" t="s">
        <v>26</v>
      </c>
      <c r="K5385" s="17" t="n">
        <v>40236</v>
      </c>
      <c r="L5385" s="18" t="n">
        <v>4603569010112</v>
      </c>
      <c r="M5385" s="19" t="n">
        <v>752711</v>
      </c>
      <c r="N5385" s="1" t="n">
        <v>25</v>
      </c>
      <c r="O5385" s="20" t="n">
        <f aca="false">(H5385+H5385*N5385/100)*1.1</f>
        <v>24.84625</v>
      </c>
      <c r="P5385" s="1" t="n">
        <v>40</v>
      </c>
      <c r="Q5385" s="20" t="n">
        <f aca="false">(H5385+H5385*N5385/100+H5385*P5385/100)*1.1</f>
        <v>32.79705</v>
      </c>
    </row>
    <row r="5386" customFormat="false" ht="31.5" hidden="false" customHeight="false" outlineLevel="0" collapsed="false">
      <c r="A5386" s="14" t="s">
        <v>9061</v>
      </c>
      <c r="B5386" s="14" t="s">
        <v>9061</v>
      </c>
      <c r="C5386" s="14" t="s">
        <v>9091</v>
      </c>
      <c r="D5386" s="14" t="s">
        <v>3110</v>
      </c>
      <c r="E5386" s="15" t="n">
        <v>20</v>
      </c>
      <c r="F5386" s="16" t="n">
        <v>19.75</v>
      </c>
      <c r="G5386" s="14" t="s">
        <v>24</v>
      </c>
      <c r="H5386" s="16" t="n">
        <v>19.75</v>
      </c>
      <c r="I5386" s="14" t="s">
        <v>9092</v>
      </c>
      <c r="J5386" s="14" t="s">
        <v>51</v>
      </c>
      <c r="K5386" s="17" t="n">
        <v>40252</v>
      </c>
      <c r="L5386" s="18" t="n">
        <v>4601764005179</v>
      </c>
      <c r="M5386" s="19" t="n">
        <v>378026</v>
      </c>
      <c r="N5386" s="1" t="n">
        <v>25</v>
      </c>
      <c r="O5386" s="20" t="n">
        <f aca="false">(H5386+H5386*N5386/100)*1.1</f>
        <v>27.15625</v>
      </c>
      <c r="P5386" s="1" t="n">
        <v>40</v>
      </c>
      <c r="Q5386" s="20" t="n">
        <f aca="false">(H5386+H5386*N5386/100+H5386*P5386/100)*1.1</f>
        <v>35.84625</v>
      </c>
    </row>
    <row r="5387" customFormat="false" ht="31.5" hidden="false" customHeight="false" outlineLevel="0" collapsed="false">
      <c r="A5387" s="14" t="s">
        <v>9061</v>
      </c>
      <c r="B5387" s="14" t="s">
        <v>9093</v>
      </c>
      <c r="C5387" s="14" t="s">
        <v>9094</v>
      </c>
      <c r="D5387" s="14" t="s">
        <v>112</v>
      </c>
      <c r="E5387" s="15" t="n">
        <v>20</v>
      </c>
      <c r="F5387" s="16" t="n">
        <v>23.52</v>
      </c>
      <c r="G5387" s="14" t="s">
        <v>24</v>
      </c>
      <c r="H5387" s="16" t="n">
        <v>23.52</v>
      </c>
      <c r="I5387" s="14" t="s">
        <v>9095</v>
      </c>
      <c r="J5387" s="14" t="s">
        <v>114</v>
      </c>
      <c r="K5387" s="17" t="n">
        <v>40241</v>
      </c>
      <c r="L5387" s="18" t="n">
        <v>4601669002488</v>
      </c>
      <c r="M5387" s="19" t="n">
        <v>642572</v>
      </c>
      <c r="N5387" s="1" t="n">
        <v>25</v>
      </c>
      <c r="O5387" s="20" t="n">
        <f aca="false">(H5387+H5387*N5387/100)*1.1</f>
        <v>32.34</v>
      </c>
      <c r="P5387" s="1" t="n">
        <v>40</v>
      </c>
      <c r="Q5387" s="20" t="n">
        <f aca="false">(H5387+H5387*N5387/100+H5387*P5387/100)*1.1</f>
        <v>42.6888</v>
      </c>
    </row>
    <row r="5388" customFormat="false" ht="31.5" hidden="false" customHeight="false" outlineLevel="0" collapsed="false">
      <c r="A5388" s="14" t="s">
        <v>9061</v>
      </c>
      <c r="B5388" s="14" t="s">
        <v>9083</v>
      </c>
      <c r="C5388" s="14" t="s">
        <v>9091</v>
      </c>
      <c r="D5388" s="14" t="s">
        <v>677</v>
      </c>
      <c r="E5388" s="15" t="n">
        <v>20</v>
      </c>
      <c r="F5388" s="16" t="n">
        <v>0.86</v>
      </c>
      <c r="G5388" s="14" t="s">
        <v>75</v>
      </c>
      <c r="H5388" s="16" t="n">
        <v>25.25</v>
      </c>
      <c r="I5388" s="14" t="s">
        <v>9085</v>
      </c>
      <c r="J5388" s="14" t="s">
        <v>464</v>
      </c>
      <c r="K5388" s="17" t="n">
        <v>40261</v>
      </c>
      <c r="L5388" s="18" t="n">
        <v>8901148025011</v>
      </c>
      <c r="M5388" s="19" t="n">
        <v>687583</v>
      </c>
      <c r="N5388" s="1" t="n">
        <v>25</v>
      </c>
      <c r="O5388" s="20" t="n">
        <f aca="false">(H5388+H5388*N5388/100)*1.1</f>
        <v>34.71875</v>
      </c>
      <c r="P5388" s="1" t="n">
        <v>40</v>
      </c>
      <c r="Q5388" s="20" t="n">
        <f aca="false">(H5388+H5388*N5388/100+H5388*P5388/100)*1.1</f>
        <v>45.82875</v>
      </c>
    </row>
    <row r="5389" customFormat="false" ht="47.25" hidden="false" customHeight="false" outlineLevel="0" collapsed="false">
      <c r="A5389" s="14" t="s">
        <v>9061</v>
      </c>
      <c r="B5389" s="14" t="s">
        <v>9088</v>
      </c>
      <c r="C5389" s="14" t="s">
        <v>4951</v>
      </c>
      <c r="D5389" s="14" t="s">
        <v>86</v>
      </c>
      <c r="E5389" s="15" t="n">
        <v>20</v>
      </c>
      <c r="F5389" s="16" t="n">
        <v>25.34</v>
      </c>
      <c r="G5389" s="14" t="s">
        <v>24</v>
      </c>
      <c r="H5389" s="16" t="n">
        <v>25.34</v>
      </c>
      <c r="I5389" s="14" t="s">
        <v>9089</v>
      </c>
      <c r="J5389" s="14" t="s">
        <v>88</v>
      </c>
      <c r="K5389" s="17" t="n">
        <v>40247</v>
      </c>
      <c r="L5389" s="18" t="n">
        <v>4605077002184</v>
      </c>
      <c r="M5389" s="19" t="n">
        <v>834486</v>
      </c>
      <c r="N5389" s="1" t="n">
        <v>25</v>
      </c>
      <c r="O5389" s="20" t="n">
        <f aca="false">(H5389+H5389*N5389/100)*1.1</f>
        <v>34.8425</v>
      </c>
      <c r="P5389" s="1" t="n">
        <v>40</v>
      </c>
      <c r="Q5389" s="20" t="n">
        <f aca="false">(H5389+H5389*N5389/100+H5389*P5389/100)*1.1</f>
        <v>45.9921</v>
      </c>
    </row>
    <row r="5390" customFormat="false" ht="31.5" hidden="false" customHeight="false" outlineLevel="0" collapsed="false">
      <c r="A5390" s="14" t="s">
        <v>9061</v>
      </c>
      <c r="B5390" s="14" t="s">
        <v>9061</v>
      </c>
      <c r="C5390" s="14" t="s">
        <v>629</v>
      </c>
      <c r="D5390" s="14" t="s">
        <v>83</v>
      </c>
      <c r="E5390" s="15" t="n">
        <v>20</v>
      </c>
      <c r="F5390" s="16" t="n">
        <v>27.28</v>
      </c>
      <c r="G5390" s="14" t="s">
        <v>24</v>
      </c>
      <c r="H5390" s="16" t="n">
        <v>27.28</v>
      </c>
      <c r="I5390" s="14" t="s">
        <v>9096</v>
      </c>
      <c r="J5390" s="14" t="s">
        <v>57</v>
      </c>
      <c r="K5390" s="17" t="n">
        <v>40259</v>
      </c>
      <c r="L5390" s="18" t="n">
        <v>8600097300285</v>
      </c>
      <c r="M5390" s="19" t="n">
        <v>800061</v>
      </c>
      <c r="N5390" s="1" t="n">
        <v>25</v>
      </c>
      <c r="O5390" s="20" t="n">
        <f aca="false">(H5390+H5390*N5390/100)*1.1</f>
        <v>37.51</v>
      </c>
      <c r="P5390" s="1" t="n">
        <v>40</v>
      </c>
      <c r="Q5390" s="20" t="n">
        <f aca="false">(H5390+H5390*N5390/100+H5390*P5390/100)*1.1</f>
        <v>49.5132</v>
      </c>
    </row>
    <row r="5391" customFormat="false" ht="31.5" hidden="false" customHeight="false" outlineLevel="0" collapsed="false">
      <c r="A5391" s="14" t="s">
        <v>9061</v>
      </c>
      <c r="B5391" s="14" t="s">
        <v>9097</v>
      </c>
      <c r="C5391" s="14" t="s">
        <v>4922</v>
      </c>
      <c r="D5391" s="14" t="s">
        <v>703</v>
      </c>
      <c r="E5391" s="15" t="n">
        <v>20</v>
      </c>
      <c r="F5391" s="16" t="n">
        <v>0.73</v>
      </c>
      <c r="G5391" s="14" t="s">
        <v>182</v>
      </c>
      <c r="H5391" s="16" t="n">
        <v>28.98</v>
      </c>
      <c r="I5391" s="14" t="s">
        <v>9098</v>
      </c>
      <c r="J5391" s="14" t="s">
        <v>95</v>
      </c>
      <c r="K5391" s="17" t="n">
        <v>40259</v>
      </c>
      <c r="L5391" s="18" t="n">
        <v>5997001360224</v>
      </c>
      <c r="M5391" s="19" t="n">
        <v>600867</v>
      </c>
      <c r="N5391" s="1" t="n">
        <v>25</v>
      </c>
      <c r="O5391" s="20" t="n">
        <f aca="false">(H5391+H5391*N5391/100)*1.1</f>
        <v>39.8475</v>
      </c>
      <c r="P5391" s="1" t="n">
        <v>40</v>
      </c>
      <c r="Q5391" s="20" t="n">
        <f aca="false">(H5391+H5391*N5391/100+H5391*P5391/100)*1.1</f>
        <v>52.5987</v>
      </c>
    </row>
    <row r="5392" customFormat="false" ht="47.25" hidden="false" customHeight="false" outlineLevel="0" collapsed="false">
      <c r="A5392" s="14" t="s">
        <v>9061</v>
      </c>
      <c r="B5392" s="14" t="s">
        <v>9061</v>
      </c>
      <c r="C5392" s="14" t="s">
        <v>629</v>
      </c>
      <c r="D5392" s="14" t="s">
        <v>2807</v>
      </c>
      <c r="E5392" s="15" t="n">
        <v>20</v>
      </c>
      <c r="F5392" s="16" t="n">
        <v>30.48</v>
      </c>
      <c r="G5392" s="14" t="s">
        <v>24</v>
      </c>
      <c r="H5392" s="16" t="n">
        <v>30.48</v>
      </c>
      <c r="I5392" s="14" t="s">
        <v>9096</v>
      </c>
      <c r="J5392" s="14" t="s">
        <v>320</v>
      </c>
      <c r="K5392" s="17" t="n">
        <v>40262</v>
      </c>
      <c r="L5392" s="18" t="n">
        <v>4607143560154</v>
      </c>
      <c r="M5392" s="19" t="n">
        <v>800061</v>
      </c>
      <c r="N5392" s="1" t="n">
        <v>25</v>
      </c>
      <c r="O5392" s="20" t="n">
        <f aca="false">(H5392+H5392*N5392/100)*1.1</f>
        <v>41.91</v>
      </c>
      <c r="P5392" s="1" t="n">
        <v>40</v>
      </c>
      <c r="Q5392" s="20" t="n">
        <f aca="false">(H5392+H5392*N5392/100+H5392*P5392/100)*1.1</f>
        <v>55.3212</v>
      </c>
    </row>
    <row r="5393" customFormat="false" ht="47.25" hidden="false" customHeight="false" outlineLevel="0" collapsed="false">
      <c r="A5393" s="14" t="s">
        <v>9061</v>
      </c>
      <c r="B5393" s="14" t="s">
        <v>9061</v>
      </c>
      <c r="C5393" s="14" t="s">
        <v>629</v>
      </c>
      <c r="D5393" s="14" t="s">
        <v>2808</v>
      </c>
      <c r="E5393" s="15" t="n">
        <v>20</v>
      </c>
      <c r="F5393" s="16" t="n">
        <v>30.48</v>
      </c>
      <c r="G5393" s="14" t="s">
        <v>24</v>
      </c>
      <c r="H5393" s="16" t="n">
        <v>30.48</v>
      </c>
      <c r="I5393" s="14" t="s">
        <v>9096</v>
      </c>
      <c r="J5393" s="14" t="s">
        <v>320</v>
      </c>
      <c r="K5393" s="17" t="n">
        <v>40262</v>
      </c>
      <c r="L5393" s="18" t="n">
        <v>4607143560017</v>
      </c>
      <c r="M5393" s="19" t="n">
        <v>800061</v>
      </c>
      <c r="N5393" s="1" t="n">
        <v>25</v>
      </c>
      <c r="O5393" s="20" t="n">
        <f aca="false">(H5393+H5393*N5393/100)*1.1</f>
        <v>41.91</v>
      </c>
      <c r="P5393" s="1" t="n">
        <v>40</v>
      </c>
      <c r="Q5393" s="20" t="n">
        <f aca="false">(H5393+H5393*N5393/100+H5393*P5393/100)*1.1</f>
        <v>55.3212</v>
      </c>
    </row>
    <row r="5394" customFormat="false" ht="31.5" hidden="false" customHeight="false" outlineLevel="0" collapsed="false">
      <c r="A5394" s="14" t="s">
        <v>9061</v>
      </c>
      <c r="B5394" s="14" t="s">
        <v>9061</v>
      </c>
      <c r="C5394" s="14" t="s">
        <v>9099</v>
      </c>
      <c r="D5394" s="14" t="s">
        <v>3110</v>
      </c>
      <c r="E5394" s="15" t="n">
        <v>20</v>
      </c>
      <c r="F5394" s="16" t="n">
        <v>31.02</v>
      </c>
      <c r="G5394" s="14" t="s">
        <v>24</v>
      </c>
      <c r="H5394" s="16" t="n">
        <v>31.02</v>
      </c>
      <c r="I5394" s="14" t="s">
        <v>9092</v>
      </c>
      <c r="J5394" s="14" t="s">
        <v>51</v>
      </c>
      <c r="K5394" s="17" t="n">
        <v>40252</v>
      </c>
      <c r="L5394" s="18" t="n">
        <v>4601764005193</v>
      </c>
      <c r="M5394" s="19" t="n">
        <v>378031</v>
      </c>
      <c r="N5394" s="1" t="n">
        <v>25</v>
      </c>
      <c r="O5394" s="20" t="n">
        <f aca="false">(H5394+H5394*N5394/100)*1.1</f>
        <v>42.6525</v>
      </c>
      <c r="P5394" s="1" t="n">
        <v>40</v>
      </c>
      <c r="Q5394" s="20" t="n">
        <f aca="false">(H5394+H5394*N5394/100+H5394*P5394/100)*1.1</f>
        <v>56.3013</v>
      </c>
    </row>
    <row r="5395" customFormat="false" ht="31.5" hidden="false" customHeight="false" outlineLevel="0" collapsed="false">
      <c r="A5395" s="14" t="s">
        <v>9061</v>
      </c>
      <c r="B5395" s="14" t="s">
        <v>9097</v>
      </c>
      <c r="C5395" s="14" t="s">
        <v>629</v>
      </c>
      <c r="D5395" s="14" t="s">
        <v>703</v>
      </c>
      <c r="E5395" s="15" t="n">
        <v>20</v>
      </c>
      <c r="F5395" s="16" t="n">
        <v>0.85</v>
      </c>
      <c r="G5395" s="14" t="s">
        <v>182</v>
      </c>
      <c r="H5395" s="16" t="n">
        <v>33.75</v>
      </c>
      <c r="I5395" s="14" t="s">
        <v>9098</v>
      </c>
      <c r="J5395" s="14" t="s">
        <v>95</v>
      </c>
      <c r="K5395" s="17" t="n">
        <v>40259</v>
      </c>
      <c r="L5395" s="18" t="n">
        <v>5997001360231</v>
      </c>
      <c r="M5395" s="19" t="n">
        <v>600861</v>
      </c>
      <c r="N5395" s="1" t="n">
        <v>25</v>
      </c>
      <c r="O5395" s="20" t="n">
        <f aca="false">(H5395+H5395*N5395/100)*1.1</f>
        <v>46.40625</v>
      </c>
      <c r="P5395" s="1" t="n">
        <v>40</v>
      </c>
      <c r="Q5395" s="20" t="n">
        <f aca="false">(H5395+H5395*N5395/100+H5395*P5395/100)*1.1</f>
        <v>61.25625</v>
      </c>
    </row>
    <row r="5396" customFormat="false" ht="31.5" hidden="false" customHeight="false" outlineLevel="0" collapsed="false">
      <c r="A5396" s="14" t="s">
        <v>9061</v>
      </c>
      <c r="B5396" s="14" t="s">
        <v>9093</v>
      </c>
      <c r="C5396" s="14" t="s">
        <v>9100</v>
      </c>
      <c r="D5396" s="14" t="s">
        <v>112</v>
      </c>
      <c r="E5396" s="15" t="n">
        <v>20</v>
      </c>
      <c r="F5396" s="16" t="n">
        <v>34.15</v>
      </c>
      <c r="G5396" s="14" t="s">
        <v>24</v>
      </c>
      <c r="H5396" s="16" t="n">
        <v>34.15</v>
      </c>
      <c r="I5396" s="14" t="s">
        <v>9095</v>
      </c>
      <c r="J5396" s="14" t="s">
        <v>114</v>
      </c>
      <c r="K5396" s="17" t="n">
        <v>40241</v>
      </c>
      <c r="L5396" s="18" t="n">
        <v>4601669002112</v>
      </c>
      <c r="M5396" s="19" t="n">
        <v>642585</v>
      </c>
      <c r="N5396" s="1" t="n">
        <v>25</v>
      </c>
      <c r="O5396" s="20" t="n">
        <f aca="false">(H5396+H5396*N5396/100)*1.1</f>
        <v>46.95625</v>
      </c>
      <c r="P5396" s="1" t="n">
        <v>40</v>
      </c>
      <c r="Q5396" s="20" t="n">
        <f aca="false">(H5396+H5396*N5396/100+H5396*P5396/100)*1.1</f>
        <v>61.98225</v>
      </c>
    </row>
    <row r="5397" customFormat="false" ht="31.5" hidden="false" customHeight="false" outlineLevel="0" collapsed="false">
      <c r="A5397" s="14" t="s">
        <v>9061</v>
      </c>
      <c r="B5397" s="14" t="s">
        <v>9101</v>
      </c>
      <c r="C5397" s="14" t="s">
        <v>629</v>
      </c>
      <c r="D5397" s="14" t="s">
        <v>1121</v>
      </c>
      <c r="E5397" s="15" t="n">
        <v>20</v>
      </c>
      <c r="F5397" s="16" t="n">
        <v>36.39</v>
      </c>
      <c r="G5397" s="14" t="s">
        <v>24</v>
      </c>
      <c r="H5397" s="16" t="n">
        <v>36.39</v>
      </c>
      <c r="I5397" s="14" t="s">
        <v>9102</v>
      </c>
      <c r="J5397" s="14" t="s">
        <v>114</v>
      </c>
      <c r="K5397" s="17" t="n">
        <v>40241</v>
      </c>
      <c r="L5397" s="18" t="n">
        <v>4030855038053</v>
      </c>
      <c r="M5397" s="19" t="n">
        <v>611371</v>
      </c>
      <c r="N5397" s="1" t="n">
        <v>25</v>
      </c>
      <c r="O5397" s="20" t="n">
        <f aca="false">(H5397+H5397*N5397/100)*1.1</f>
        <v>50.03625</v>
      </c>
      <c r="P5397" s="1" t="n">
        <v>40</v>
      </c>
      <c r="Q5397" s="20" t="n">
        <f aca="false">(H5397+H5397*N5397/100+H5397*P5397/100)*1.1</f>
        <v>66.04785</v>
      </c>
    </row>
    <row r="5398" customFormat="false" ht="31.5" hidden="false" customHeight="false" outlineLevel="0" collapsed="false">
      <c r="A5398" s="14" t="s">
        <v>9061</v>
      </c>
      <c r="B5398" s="14" t="s">
        <v>9083</v>
      </c>
      <c r="C5398" s="14" t="s">
        <v>9099</v>
      </c>
      <c r="D5398" s="14" t="s">
        <v>677</v>
      </c>
      <c r="E5398" s="15" t="n">
        <v>20</v>
      </c>
      <c r="F5398" s="16" t="n">
        <v>1.36</v>
      </c>
      <c r="G5398" s="14" t="s">
        <v>75</v>
      </c>
      <c r="H5398" s="16" t="n">
        <v>39.93</v>
      </c>
      <c r="I5398" s="14" t="s">
        <v>9085</v>
      </c>
      <c r="J5398" s="14" t="s">
        <v>464</v>
      </c>
      <c r="K5398" s="17" t="n">
        <v>40261</v>
      </c>
      <c r="L5398" s="18" t="n">
        <v>8901148022010</v>
      </c>
      <c r="M5398" s="19" t="n">
        <v>687584</v>
      </c>
      <c r="N5398" s="1" t="n">
        <v>25</v>
      </c>
      <c r="O5398" s="20" t="n">
        <f aca="false">(H5398+H5398*N5398/100)*1.1</f>
        <v>54.90375</v>
      </c>
      <c r="P5398" s="1" t="n">
        <v>40</v>
      </c>
      <c r="Q5398" s="20" t="n">
        <f aca="false">(H5398+H5398*N5398/100+H5398*P5398/100)*1.1</f>
        <v>72.47295</v>
      </c>
    </row>
    <row r="5399" customFormat="false" ht="31.5" hidden="false" customHeight="false" outlineLevel="0" collapsed="false">
      <c r="A5399" s="14" t="s">
        <v>9061</v>
      </c>
      <c r="B5399" s="14" t="s">
        <v>9061</v>
      </c>
      <c r="C5399" s="14" t="s">
        <v>640</v>
      </c>
      <c r="D5399" s="14" t="s">
        <v>83</v>
      </c>
      <c r="E5399" s="15" t="n">
        <v>20</v>
      </c>
      <c r="F5399" s="16" t="n">
        <v>40.69</v>
      </c>
      <c r="G5399" s="14" t="s">
        <v>24</v>
      </c>
      <c r="H5399" s="16" t="n">
        <v>40.69</v>
      </c>
      <c r="I5399" s="14" t="s">
        <v>9096</v>
      </c>
      <c r="J5399" s="14" t="s">
        <v>57</v>
      </c>
      <c r="K5399" s="17" t="n">
        <v>40259</v>
      </c>
      <c r="L5399" s="18" t="n">
        <v>8600097300292</v>
      </c>
      <c r="M5399" s="19" t="n">
        <v>800057</v>
      </c>
      <c r="N5399" s="1" t="n">
        <v>25</v>
      </c>
      <c r="O5399" s="20" t="n">
        <f aca="false">(H5399+H5399*N5399/100)*1.1</f>
        <v>55.94875</v>
      </c>
      <c r="P5399" s="1" t="n">
        <v>40</v>
      </c>
      <c r="Q5399" s="20" t="n">
        <f aca="false">(H5399+H5399*N5399/100+H5399*P5399/100)*1.1</f>
        <v>73.85235</v>
      </c>
    </row>
    <row r="5400" customFormat="false" ht="47.25" hidden="false" customHeight="false" outlineLevel="0" collapsed="false">
      <c r="A5400" s="14" t="s">
        <v>9061</v>
      </c>
      <c r="B5400" s="14" t="s">
        <v>9061</v>
      </c>
      <c r="C5400" s="14" t="s">
        <v>640</v>
      </c>
      <c r="D5400" s="14" t="s">
        <v>2807</v>
      </c>
      <c r="E5400" s="15" t="n">
        <v>20</v>
      </c>
      <c r="F5400" s="16" t="n">
        <v>43.31</v>
      </c>
      <c r="G5400" s="14" t="s">
        <v>24</v>
      </c>
      <c r="H5400" s="16" t="n">
        <v>43.31</v>
      </c>
      <c r="I5400" s="14" t="s">
        <v>9096</v>
      </c>
      <c r="J5400" s="14" t="s">
        <v>320</v>
      </c>
      <c r="K5400" s="17" t="n">
        <v>40262</v>
      </c>
      <c r="L5400" s="18" t="n">
        <v>4607143560161</v>
      </c>
      <c r="M5400" s="19" t="n">
        <v>800057</v>
      </c>
      <c r="N5400" s="1" t="n">
        <v>25</v>
      </c>
      <c r="O5400" s="20" t="n">
        <f aca="false">(H5400+H5400*N5400/100)*1.1</f>
        <v>59.55125</v>
      </c>
      <c r="P5400" s="1" t="n">
        <v>40</v>
      </c>
      <c r="Q5400" s="20" t="n">
        <f aca="false">(H5400+H5400*N5400/100+H5400*P5400/100)*1.1</f>
        <v>78.60765</v>
      </c>
    </row>
    <row r="5401" customFormat="false" ht="47.25" hidden="false" customHeight="false" outlineLevel="0" collapsed="false">
      <c r="A5401" s="14" t="s">
        <v>9061</v>
      </c>
      <c r="B5401" s="14" t="s">
        <v>9061</v>
      </c>
      <c r="C5401" s="14" t="s">
        <v>640</v>
      </c>
      <c r="D5401" s="14" t="s">
        <v>2808</v>
      </c>
      <c r="E5401" s="15" t="n">
        <v>20</v>
      </c>
      <c r="F5401" s="16" t="n">
        <v>43.31</v>
      </c>
      <c r="G5401" s="14" t="s">
        <v>24</v>
      </c>
      <c r="H5401" s="16" t="n">
        <v>43.31</v>
      </c>
      <c r="I5401" s="14" t="s">
        <v>9096</v>
      </c>
      <c r="J5401" s="14" t="s">
        <v>320</v>
      </c>
      <c r="K5401" s="17" t="n">
        <v>40262</v>
      </c>
      <c r="L5401" s="18" t="n">
        <v>4607143560024</v>
      </c>
      <c r="M5401" s="19" t="n">
        <v>800057</v>
      </c>
      <c r="N5401" s="1" t="n">
        <v>25</v>
      </c>
      <c r="O5401" s="20" t="n">
        <f aca="false">(H5401+H5401*N5401/100)*1.1</f>
        <v>59.55125</v>
      </c>
      <c r="P5401" s="1" t="n">
        <v>40</v>
      </c>
      <c r="Q5401" s="20" t="n">
        <f aca="false">(H5401+H5401*N5401/100+H5401*P5401/100)*1.1</f>
        <v>78.60765</v>
      </c>
    </row>
    <row r="5402" customFormat="false" ht="31.5" hidden="false" customHeight="false" outlineLevel="0" collapsed="false">
      <c r="A5402" s="14" t="s">
        <v>9061</v>
      </c>
      <c r="B5402" s="14" t="s">
        <v>9097</v>
      </c>
      <c r="C5402" s="14" t="s">
        <v>640</v>
      </c>
      <c r="D5402" s="14" t="s">
        <v>703</v>
      </c>
      <c r="E5402" s="15" t="n">
        <v>20</v>
      </c>
      <c r="F5402" s="16" t="n">
        <v>1.18</v>
      </c>
      <c r="G5402" s="14" t="s">
        <v>182</v>
      </c>
      <c r="H5402" s="16" t="n">
        <v>46.85</v>
      </c>
      <c r="I5402" s="14" t="s">
        <v>9098</v>
      </c>
      <c r="J5402" s="14" t="s">
        <v>95</v>
      </c>
      <c r="K5402" s="17" t="n">
        <v>40259</v>
      </c>
      <c r="L5402" s="18" t="n">
        <v>5997001360248</v>
      </c>
      <c r="M5402" s="19" t="n">
        <v>600864</v>
      </c>
      <c r="N5402" s="1" t="n">
        <v>25</v>
      </c>
      <c r="O5402" s="20" t="n">
        <f aca="false">(H5402+H5402*N5402/100)*1.1</f>
        <v>64.41875</v>
      </c>
      <c r="P5402" s="1" t="n">
        <v>40</v>
      </c>
      <c r="Q5402" s="20" t="n">
        <f aca="false">(H5402+H5402*N5402/100+H5402*P5402/100)*1.1</f>
        <v>85.03275</v>
      </c>
    </row>
    <row r="5403" customFormat="false" ht="31.5" hidden="false" customHeight="false" outlineLevel="0" collapsed="false">
      <c r="A5403" s="14" t="s">
        <v>9061</v>
      </c>
      <c r="B5403" s="14" t="s">
        <v>9103</v>
      </c>
      <c r="C5403" s="14" t="s">
        <v>4922</v>
      </c>
      <c r="D5403" s="14" t="s">
        <v>2440</v>
      </c>
      <c r="E5403" s="15" t="n">
        <v>20</v>
      </c>
      <c r="F5403" s="16" t="n">
        <v>48.24</v>
      </c>
      <c r="G5403" s="14" t="s">
        <v>24</v>
      </c>
      <c r="H5403" s="16" t="n">
        <v>48.24</v>
      </c>
      <c r="I5403" s="14" t="s">
        <v>9104</v>
      </c>
      <c r="J5403" s="14" t="s">
        <v>130</v>
      </c>
      <c r="K5403" s="17" t="n">
        <v>40260</v>
      </c>
      <c r="L5403" s="18" t="n">
        <v>3838989513108</v>
      </c>
      <c r="M5403" s="19" t="n">
        <v>664322</v>
      </c>
      <c r="N5403" s="1" t="n">
        <v>25</v>
      </c>
      <c r="O5403" s="20" t="n">
        <f aca="false">(H5403+H5403*N5403/100)*1.1</f>
        <v>66.33</v>
      </c>
      <c r="P5403" s="1" t="n">
        <v>40</v>
      </c>
      <c r="Q5403" s="20" t="n">
        <f aca="false">(H5403+H5403*N5403/100+H5403*P5403/100)*1.1</f>
        <v>87.5556</v>
      </c>
    </row>
    <row r="5404" customFormat="false" ht="31.5" hidden="false" customHeight="false" outlineLevel="0" collapsed="false">
      <c r="A5404" s="14" t="s">
        <v>9061</v>
      </c>
      <c r="B5404" s="14" t="s">
        <v>9101</v>
      </c>
      <c r="C5404" s="14" t="s">
        <v>640</v>
      </c>
      <c r="D5404" s="14" t="s">
        <v>1121</v>
      </c>
      <c r="E5404" s="15" t="n">
        <v>20</v>
      </c>
      <c r="F5404" s="16" t="n">
        <v>51.9</v>
      </c>
      <c r="G5404" s="14" t="s">
        <v>24</v>
      </c>
      <c r="H5404" s="16" t="n">
        <v>51.9</v>
      </c>
      <c r="I5404" s="14" t="s">
        <v>9102</v>
      </c>
      <c r="J5404" s="14" t="s">
        <v>114</v>
      </c>
      <c r="K5404" s="17" t="n">
        <v>40241</v>
      </c>
      <c r="L5404" s="18" t="n">
        <v>4030855010684</v>
      </c>
      <c r="M5404" s="19" t="n">
        <v>611401</v>
      </c>
      <c r="N5404" s="1" t="n">
        <v>22</v>
      </c>
      <c r="O5404" s="20" t="n">
        <f aca="false">(H5404+H5404*N5404/100)*1.1</f>
        <v>69.6498</v>
      </c>
      <c r="P5404" s="1" t="n">
        <v>37</v>
      </c>
      <c r="Q5404" s="20" t="n">
        <f aca="false">(H5404+H5404*N5404/100+H5404*P5404/100)*1.1</f>
        <v>90.7731</v>
      </c>
    </row>
    <row r="5405" customFormat="false" ht="47.25" hidden="false" customHeight="false" outlineLevel="0" collapsed="false">
      <c r="A5405" s="14" t="s">
        <v>9061</v>
      </c>
      <c r="B5405" s="14" t="s">
        <v>9103</v>
      </c>
      <c r="C5405" s="14" t="s">
        <v>4922</v>
      </c>
      <c r="D5405" s="14" t="s">
        <v>2451</v>
      </c>
      <c r="E5405" s="15" t="n">
        <v>20</v>
      </c>
      <c r="F5405" s="16" t="n">
        <v>52.63</v>
      </c>
      <c r="G5405" s="14" t="s">
        <v>24</v>
      </c>
      <c r="H5405" s="16" t="n">
        <v>52.63</v>
      </c>
      <c r="I5405" s="14" t="s">
        <v>9104</v>
      </c>
      <c r="J5405" s="14" t="s">
        <v>26</v>
      </c>
      <c r="K5405" s="17" t="n">
        <v>40236</v>
      </c>
      <c r="L5405" s="18" t="n">
        <v>4605635000379</v>
      </c>
      <c r="M5405" s="19" t="n">
        <v>664322</v>
      </c>
      <c r="N5405" s="1" t="n">
        <v>22</v>
      </c>
      <c r="O5405" s="20" t="n">
        <f aca="false">(H5405+H5405*N5405/100)*1.1</f>
        <v>70.62946</v>
      </c>
      <c r="P5405" s="1" t="n">
        <v>37</v>
      </c>
      <c r="Q5405" s="20" t="n">
        <f aca="false">(H5405+H5405*N5405/100+H5405*P5405/100)*1.1</f>
        <v>92.04987</v>
      </c>
    </row>
    <row r="5406" customFormat="false" ht="31.5" hidden="false" customHeight="false" outlineLevel="0" collapsed="false">
      <c r="A5406" s="14" t="s">
        <v>9061</v>
      </c>
      <c r="B5406" s="14" t="s">
        <v>9061</v>
      </c>
      <c r="C5406" s="14" t="s">
        <v>9105</v>
      </c>
      <c r="D5406" s="14" t="s">
        <v>3110</v>
      </c>
      <c r="E5406" s="15" t="n">
        <v>20</v>
      </c>
      <c r="F5406" s="16" t="n">
        <v>53.95</v>
      </c>
      <c r="G5406" s="14" t="s">
        <v>24</v>
      </c>
      <c r="H5406" s="16" t="n">
        <v>53.95</v>
      </c>
      <c r="I5406" s="14" t="s">
        <v>9106</v>
      </c>
      <c r="J5406" s="14" t="s">
        <v>114</v>
      </c>
      <c r="K5406" s="17" t="n">
        <v>40241</v>
      </c>
      <c r="L5406" s="18" t="n">
        <v>4601764005223</v>
      </c>
      <c r="M5406" s="19" t="n">
        <v>547016</v>
      </c>
      <c r="N5406" s="1" t="n">
        <v>22</v>
      </c>
      <c r="O5406" s="20" t="n">
        <f aca="false">(H5406+H5406*N5406/100)*1.1</f>
        <v>72.4009</v>
      </c>
      <c r="P5406" s="1" t="n">
        <v>37</v>
      </c>
      <c r="Q5406" s="20" t="n">
        <f aca="false">(H5406+H5406*N5406/100+H5406*P5406/100)*1.1</f>
        <v>94.35855</v>
      </c>
    </row>
    <row r="5407" customFormat="false" ht="31.5" hidden="false" customHeight="false" outlineLevel="0" collapsed="false">
      <c r="A5407" s="14" t="s">
        <v>9061</v>
      </c>
      <c r="B5407" s="14" t="s">
        <v>9107</v>
      </c>
      <c r="C5407" s="14" t="s">
        <v>9108</v>
      </c>
      <c r="D5407" s="14" t="s">
        <v>206</v>
      </c>
      <c r="E5407" s="15" t="n">
        <v>14</v>
      </c>
      <c r="F5407" s="16" t="n">
        <v>54.21</v>
      </c>
      <c r="G5407" s="14" t="s">
        <v>24</v>
      </c>
      <c r="H5407" s="16" t="n">
        <v>54.21</v>
      </c>
      <c r="I5407" s="14" t="s">
        <v>9109</v>
      </c>
      <c r="J5407" s="14" t="s">
        <v>119</v>
      </c>
      <c r="K5407" s="17" t="n">
        <v>40248</v>
      </c>
      <c r="L5407" s="18" t="n">
        <v>8711141348037</v>
      </c>
      <c r="M5407" s="19" t="n">
        <v>715422</v>
      </c>
      <c r="N5407" s="1" t="n">
        <v>22</v>
      </c>
      <c r="O5407" s="20" t="n">
        <f aca="false">(H5407+H5407*N5407/100)*1.1</f>
        <v>72.74982</v>
      </c>
      <c r="P5407" s="1" t="n">
        <v>37</v>
      </c>
      <c r="Q5407" s="20" t="n">
        <f aca="false">(H5407+H5407*N5407/100+H5407*P5407/100)*1.1</f>
        <v>94.81329</v>
      </c>
    </row>
    <row r="5408" customFormat="false" ht="31.5" hidden="false" customHeight="false" outlineLevel="0" collapsed="false">
      <c r="A5408" s="14" t="s">
        <v>9061</v>
      </c>
      <c r="B5408" s="14" t="s">
        <v>9107</v>
      </c>
      <c r="C5408" s="14" t="s">
        <v>9110</v>
      </c>
      <c r="D5408" s="14" t="s">
        <v>206</v>
      </c>
      <c r="E5408" s="15" t="n">
        <v>14</v>
      </c>
      <c r="F5408" s="16" t="n">
        <v>57.24</v>
      </c>
      <c r="G5408" s="14" t="s">
        <v>24</v>
      </c>
      <c r="H5408" s="16" t="n">
        <v>57.24</v>
      </c>
      <c r="I5408" s="14" t="s">
        <v>9109</v>
      </c>
      <c r="J5408" s="14" t="s">
        <v>119</v>
      </c>
      <c r="K5408" s="17" t="n">
        <v>40248</v>
      </c>
      <c r="L5408" s="18" t="n">
        <v>8711141348051</v>
      </c>
      <c r="M5408" s="19" t="n">
        <v>715426</v>
      </c>
      <c r="N5408" s="1" t="n">
        <v>22</v>
      </c>
      <c r="O5408" s="20" t="n">
        <f aca="false">(H5408+H5408*N5408/100)*1.1</f>
        <v>76.81608</v>
      </c>
      <c r="P5408" s="1" t="n">
        <v>37</v>
      </c>
      <c r="Q5408" s="20" t="n">
        <f aca="false">(H5408+H5408*N5408/100+H5408*P5408/100)*1.1</f>
        <v>100.11276</v>
      </c>
    </row>
    <row r="5409" customFormat="false" ht="47.25" hidden="false" customHeight="false" outlineLevel="0" collapsed="false">
      <c r="A5409" s="14" t="s">
        <v>9061</v>
      </c>
      <c r="B5409" s="14" t="s">
        <v>9103</v>
      </c>
      <c r="C5409" s="14" t="s">
        <v>629</v>
      </c>
      <c r="D5409" s="14" t="s">
        <v>9111</v>
      </c>
      <c r="E5409" s="15" t="n">
        <v>20</v>
      </c>
      <c r="F5409" s="16" t="n">
        <v>57.57</v>
      </c>
      <c r="G5409" s="14" t="s">
        <v>24</v>
      </c>
      <c r="H5409" s="16" t="n">
        <v>57.57</v>
      </c>
      <c r="I5409" s="14" t="s">
        <v>9104</v>
      </c>
      <c r="J5409" s="14" t="s">
        <v>51</v>
      </c>
      <c r="K5409" s="17" t="n">
        <v>40252</v>
      </c>
      <c r="L5409" s="18" t="n">
        <v>4607055131817</v>
      </c>
      <c r="M5409" s="19" t="n">
        <v>664315</v>
      </c>
      <c r="N5409" s="1" t="n">
        <v>22</v>
      </c>
      <c r="O5409" s="20" t="n">
        <f aca="false">(H5409+H5409*N5409/100)*1.1</f>
        <v>77.25894</v>
      </c>
      <c r="P5409" s="1" t="n">
        <v>37</v>
      </c>
      <c r="Q5409" s="20" t="n">
        <f aca="false">(H5409+H5409*N5409/100+H5409*P5409/100)*1.1</f>
        <v>100.68993</v>
      </c>
    </row>
    <row r="5410" customFormat="false" ht="31.5" hidden="false" customHeight="false" outlineLevel="0" collapsed="false">
      <c r="A5410" s="14" t="s">
        <v>9061</v>
      </c>
      <c r="B5410" s="14" t="s">
        <v>9112</v>
      </c>
      <c r="C5410" s="14" t="s">
        <v>623</v>
      </c>
      <c r="D5410" s="14" t="s">
        <v>2348</v>
      </c>
      <c r="E5410" s="15" t="n">
        <v>30</v>
      </c>
      <c r="F5410" s="16" t="n">
        <v>60.44</v>
      </c>
      <c r="G5410" s="14" t="s">
        <v>24</v>
      </c>
      <c r="H5410" s="16" t="n">
        <v>60.44</v>
      </c>
      <c r="I5410" s="14" t="s">
        <v>9113</v>
      </c>
      <c r="J5410" s="14" t="s">
        <v>44</v>
      </c>
      <c r="K5410" s="17" t="n">
        <v>40254</v>
      </c>
      <c r="L5410" s="18" t="n">
        <v>4013054001264</v>
      </c>
      <c r="M5410" s="19" t="n">
        <v>591690</v>
      </c>
      <c r="N5410" s="1" t="n">
        <v>22</v>
      </c>
      <c r="O5410" s="20" t="n">
        <f aca="false">(H5410+H5410*N5410/100)*1.1</f>
        <v>81.11048</v>
      </c>
      <c r="P5410" s="1" t="n">
        <v>37</v>
      </c>
      <c r="Q5410" s="20" t="n">
        <f aca="false">(H5410+H5410*N5410/100+H5410*P5410/100)*1.1</f>
        <v>105.70956</v>
      </c>
    </row>
    <row r="5411" customFormat="false" ht="31.5" hidden="false" customHeight="false" outlineLevel="0" collapsed="false">
      <c r="A5411" s="14" t="s">
        <v>9061</v>
      </c>
      <c r="B5411" s="14" t="s">
        <v>9101</v>
      </c>
      <c r="C5411" s="14" t="s">
        <v>4951</v>
      </c>
      <c r="D5411" s="14" t="s">
        <v>1121</v>
      </c>
      <c r="E5411" s="15" t="n">
        <v>20</v>
      </c>
      <c r="F5411" s="16" t="n">
        <v>60.47</v>
      </c>
      <c r="G5411" s="14" t="s">
        <v>24</v>
      </c>
      <c r="H5411" s="16" t="n">
        <v>60.47</v>
      </c>
      <c r="I5411" s="14" t="s">
        <v>9102</v>
      </c>
      <c r="J5411" s="14" t="s">
        <v>114</v>
      </c>
      <c r="K5411" s="17" t="n">
        <v>40241</v>
      </c>
      <c r="L5411" s="18" t="n">
        <v>4030855038046</v>
      </c>
      <c r="M5411" s="19" t="n">
        <v>611366</v>
      </c>
      <c r="N5411" s="1" t="n">
        <v>22</v>
      </c>
      <c r="O5411" s="20" t="n">
        <f aca="false">(H5411+H5411*N5411/100)*1.1</f>
        <v>81.15074</v>
      </c>
      <c r="P5411" s="1" t="n">
        <v>37</v>
      </c>
      <c r="Q5411" s="20" t="n">
        <f aca="false">(H5411+H5411*N5411/100+H5411*P5411/100)*1.1</f>
        <v>105.76203</v>
      </c>
    </row>
    <row r="5412" customFormat="false" ht="47.25" hidden="false" customHeight="false" outlineLevel="0" collapsed="false">
      <c r="A5412" s="14" t="s">
        <v>9061</v>
      </c>
      <c r="B5412" s="14" t="s">
        <v>9103</v>
      </c>
      <c r="C5412" s="14" t="s">
        <v>629</v>
      </c>
      <c r="D5412" s="14" t="s">
        <v>2451</v>
      </c>
      <c r="E5412" s="15" t="n">
        <v>20</v>
      </c>
      <c r="F5412" s="16" t="n">
        <v>67.48</v>
      </c>
      <c r="G5412" s="14" t="s">
        <v>24</v>
      </c>
      <c r="H5412" s="16" t="n">
        <v>67.48</v>
      </c>
      <c r="I5412" s="14" t="s">
        <v>9104</v>
      </c>
      <c r="J5412" s="14" t="s">
        <v>26</v>
      </c>
      <c r="K5412" s="17" t="n">
        <v>40236</v>
      </c>
      <c r="L5412" s="18" t="n">
        <v>4605635000164</v>
      </c>
      <c r="M5412" s="19" t="n">
        <v>664315</v>
      </c>
      <c r="N5412" s="1" t="n">
        <v>22</v>
      </c>
      <c r="O5412" s="20" t="n">
        <f aca="false">(H5412+H5412*N5412/100)*1.1</f>
        <v>90.55816</v>
      </c>
      <c r="P5412" s="1" t="n">
        <v>37</v>
      </c>
      <c r="Q5412" s="20" t="n">
        <f aca="false">(H5412+H5412*N5412/100+H5412*P5412/100)*1.1</f>
        <v>118.02252</v>
      </c>
    </row>
    <row r="5413" customFormat="false" ht="31.5" hidden="false" customHeight="false" outlineLevel="0" collapsed="false">
      <c r="A5413" s="14" t="s">
        <v>9061</v>
      </c>
      <c r="B5413" s="14" t="s">
        <v>9061</v>
      </c>
      <c r="C5413" s="14" t="s">
        <v>4951</v>
      </c>
      <c r="D5413" s="14" t="s">
        <v>83</v>
      </c>
      <c r="E5413" s="15" t="n">
        <v>20</v>
      </c>
      <c r="F5413" s="16" t="n">
        <v>68.18</v>
      </c>
      <c r="G5413" s="14" t="s">
        <v>24</v>
      </c>
      <c r="H5413" s="16" t="n">
        <v>68.18</v>
      </c>
      <c r="I5413" s="14" t="s">
        <v>9096</v>
      </c>
      <c r="J5413" s="14" t="s">
        <v>57</v>
      </c>
      <c r="K5413" s="17" t="n">
        <v>40259</v>
      </c>
      <c r="L5413" s="18" t="n">
        <v>8600097300308</v>
      </c>
      <c r="M5413" s="19" t="n">
        <v>800059</v>
      </c>
      <c r="N5413" s="1" t="n">
        <v>22</v>
      </c>
      <c r="O5413" s="20" t="n">
        <f aca="false">(H5413+H5413*N5413/100)*1.1</f>
        <v>91.49756</v>
      </c>
      <c r="P5413" s="1" t="n">
        <v>37</v>
      </c>
      <c r="Q5413" s="20" t="n">
        <f aca="false">(H5413+H5413*N5413/100+H5413*P5413/100)*1.1</f>
        <v>119.24682</v>
      </c>
    </row>
    <row r="5414" customFormat="false" ht="47.25" hidden="false" customHeight="false" outlineLevel="0" collapsed="false">
      <c r="A5414" s="14" t="s">
        <v>9061</v>
      </c>
      <c r="B5414" s="14" t="s">
        <v>9061</v>
      </c>
      <c r="C5414" s="14" t="s">
        <v>4951</v>
      </c>
      <c r="D5414" s="14" t="s">
        <v>2807</v>
      </c>
      <c r="E5414" s="15" t="n">
        <v>20</v>
      </c>
      <c r="F5414" s="16" t="n">
        <v>71.16</v>
      </c>
      <c r="G5414" s="14" t="s">
        <v>24</v>
      </c>
      <c r="H5414" s="16" t="n">
        <v>71.16</v>
      </c>
      <c r="I5414" s="14" t="s">
        <v>9096</v>
      </c>
      <c r="J5414" s="14" t="s">
        <v>320</v>
      </c>
      <c r="K5414" s="17" t="n">
        <v>40262</v>
      </c>
      <c r="L5414" s="18" t="n">
        <v>4607143560178</v>
      </c>
      <c r="M5414" s="19" t="n">
        <v>800059</v>
      </c>
      <c r="N5414" s="1" t="n">
        <v>22</v>
      </c>
      <c r="O5414" s="20" t="n">
        <f aca="false">(H5414+H5414*N5414/100)*1.1</f>
        <v>95.49672</v>
      </c>
      <c r="P5414" s="1" t="n">
        <v>37</v>
      </c>
      <c r="Q5414" s="20" t="n">
        <f aca="false">(H5414+H5414*N5414/100+H5414*P5414/100)*1.1</f>
        <v>124.45884</v>
      </c>
    </row>
    <row r="5415" customFormat="false" ht="47.25" hidden="false" customHeight="false" outlineLevel="0" collapsed="false">
      <c r="A5415" s="14" t="s">
        <v>9061</v>
      </c>
      <c r="B5415" s="14" t="s">
        <v>9061</v>
      </c>
      <c r="C5415" s="14" t="s">
        <v>4951</v>
      </c>
      <c r="D5415" s="14" t="s">
        <v>2808</v>
      </c>
      <c r="E5415" s="15" t="n">
        <v>20</v>
      </c>
      <c r="F5415" s="16" t="n">
        <v>71.16</v>
      </c>
      <c r="G5415" s="14" t="s">
        <v>24</v>
      </c>
      <c r="H5415" s="16" t="n">
        <v>71.16</v>
      </c>
      <c r="I5415" s="14" t="s">
        <v>9096</v>
      </c>
      <c r="J5415" s="14" t="s">
        <v>320</v>
      </c>
      <c r="K5415" s="17" t="n">
        <v>40262</v>
      </c>
      <c r="L5415" s="18" t="n">
        <v>4607143560031</v>
      </c>
      <c r="M5415" s="19" t="n">
        <v>800059</v>
      </c>
      <c r="N5415" s="1" t="n">
        <v>22</v>
      </c>
      <c r="O5415" s="20" t="n">
        <f aca="false">(H5415+H5415*N5415/100)*1.1</f>
        <v>95.49672</v>
      </c>
      <c r="P5415" s="1" t="n">
        <v>37</v>
      </c>
      <c r="Q5415" s="20" t="n">
        <f aca="false">(H5415+H5415*N5415/100+H5415*P5415/100)*1.1</f>
        <v>124.45884</v>
      </c>
    </row>
    <row r="5416" customFormat="false" ht="31.5" hidden="false" customHeight="false" outlineLevel="0" collapsed="false">
      <c r="A5416" s="14" t="s">
        <v>9061</v>
      </c>
      <c r="B5416" s="14" t="s">
        <v>9083</v>
      </c>
      <c r="C5416" s="14" t="s">
        <v>9105</v>
      </c>
      <c r="D5416" s="14" t="s">
        <v>677</v>
      </c>
      <c r="E5416" s="15" t="n">
        <v>20</v>
      </c>
      <c r="F5416" s="16" t="n">
        <v>2.47</v>
      </c>
      <c r="G5416" s="14" t="s">
        <v>75</v>
      </c>
      <c r="H5416" s="16" t="n">
        <v>72.53</v>
      </c>
      <c r="I5416" s="14" t="s">
        <v>9085</v>
      </c>
      <c r="J5416" s="14" t="s">
        <v>464</v>
      </c>
      <c r="K5416" s="17" t="n">
        <v>40261</v>
      </c>
      <c r="L5416" s="18" t="n">
        <v>8901148024014</v>
      </c>
      <c r="M5416" s="19" t="n">
        <v>687586</v>
      </c>
      <c r="N5416" s="1" t="n">
        <v>22</v>
      </c>
      <c r="O5416" s="20" t="n">
        <f aca="false">(H5416+H5416*N5416/100)*1.1</f>
        <v>97.33526</v>
      </c>
      <c r="P5416" s="1" t="n">
        <v>37</v>
      </c>
      <c r="Q5416" s="20" t="n">
        <f aca="false">(H5416+H5416*N5416/100+H5416*P5416/100)*1.1</f>
        <v>126.85497</v>
      </c>
    </row>
    <row r="5417" customFormat="false" ht="31.5" hidden="false" customHeight="false" outlineLevel="0" collapsed="false">
      <c r="A5417" s="14" t="s">
        <v>9061</v>
      </c>
      <c r="B5417" s="14" t="s">
        <v>9097</v>
      </c>
      <c r="C5417" s="14" t="s">
        <v>4951</v>
      </c>
      <c r="D5417" s="14" t="s">
        <v>703</v>
      </c>
      <c r="E5417" s="15" t="n">
        <v>20</v>
      </c>
      <c r="F5417" s="16" t="n">
        <v>1.84</v>
      </c>
      <c r="G5417" s="14" t="s">
        <v>182</v>
      </c>
      <c r="H5417" s="16" t="n">
        <v>73.05</v>
      </c>
      <c r="I5417" s="14" t="s">
        <v>9098</v>
      </c>
      <c r="J5417" s="14" t="s">
        <v>95</v>
      </c>
      <c r="K5417" s="17" t="n">
        <v>40259</v>
      </c>
      <c r="L5417" s="18" t="n">
        <v>5997001360255</v>
      </c>
      <c r="M5417" s="19" t="n">
        <v>600870</v>
      </c>
      <c r="N5417" s="1" t="n">
        <v>22</v>
      </c>
      <c r="O5417" s="20" t="n">
        <f aca="false">(H5417+H5417*N5417/100)*1.1</f>
        <v>98.0331</v>
      </c>
      <c r="P5417" s="1" t="n">
        <v>37</v>
      </c>
      <c r="Q5417" s="20" t="n">
        <f aca="false">(H5417+H5417*N5417/100+H5417*P5417/100)*1.1</f>
        <v>127.76445</v>
      </c>
    </row>
    <row r="5418" customFormat="false" ht="47.25" hidden="false" customHeight="false" outlineLevel="0" collapsed="false">
      <c r="A5418" s="14" t="s">
        <v>9061</v>
      </c>
      <c r="B5418" s="14" t="s">
        <v>9103</v>
      </c>
      <c r="C5418" s="14" t="s">
        <v>640</v>
      </c>
      <c r="D5418" s="14" t="s">
        <v>9111</v>
      </c>
      <c r="E5418" s="15" t="n">
        <v>20</v>
      </c>
      <c r="F5418" s="16" t="n">
        <v>73.66</v>
      </c>
      <c r="G5418" s="14" t="s">
        <v>24</v>
      </c>
      <c r="H5418" s="16" t="n">
        <v>73.66</v>
      </c>
      <c r="I5418" s="14" t="s">
        <v>9104</v>
      </c>
      <c r="J5418" s="14" t="s">
        <v>51</v>
      </c>
      <c r="K5418" s="17" t="n">
        <v>40252</v>
      </c>
      <c r="L5418" s="18" t="n">
        <v>3838989500528</v>
      </c>
      <c r="M5418" s="19" t="n">
        <v>664301</v>
      </c>
      <c r="N5418" s="1" t="n">
        <v>22</v>
      </c>
      <c r="O5418" s="20" t="n">
        <f aca="false">(H5418+H5418*N5418/100)*1.1</f>
        <v>98.85172</v>
      </c>
      <c r="P5418" s="1" t="n">
        <v>37</v>
      </c>
      <c r="Q5418" s="20" t="n">
        <f aca="false">(H5418+H5418*N5418/100+H5418*P5418/100)*1.1</f>
        <v>128.83134</v>
      </c>
    </row>
    <row r="5419" customFormat="false" ht="31.5" hidden="false" customHeight="false" outlineLevel="0" collapsed="false">
      <c r="A5419" s="14" t="s">
        <v>9061</v>
      </c>
      <c r="B5419" s="14" t="s">
        <v>9103</v>
      </c>
      <c r="C5419" s="14" t="s">
        <v>640</v>
      </c>
      <c r="D5419" s="14" t="s">
        <v>2440</v>
      </c>
      <c r="E5419" s="15" t="n">
        <v>20</v>
      </c>
      <c r="F5419" s="16" t="n">
        <v>74.3</v>
      </c>
      <c r="G5419" s="14" t="s">
        <v>24</v>
      </c>
      <c r="H5419" s="16" t="n">
        <v>74.3</v>
      </c>
      <c r="I5419" s="14" t="s">
        <v>9104</v>
      </c>
      <c r="J5419" s="14" t="s">
        <v>130</v>
      </c>
      <c r="K5419" s="17" t="n">
        <v>40260</v>
      </c>
      <c r="L5419" s="18" t="n">
        <v>3838989500528</v>
      </c>
      <c r="M5419" s="19" t="n">
        <v>664301</v>
      </c>
      <c r="N5419" s="1" t="n">
        <v>22</v>
      </c>
      <c r="O5419" s="20" t="n">
        <f aca="false">(H5419+H5419*N5419/100)*1.1</f>
        <v>99.7106</v>
      </c>
      <c r="P5419" s="1" t="n">
        <v>37</v>
      </c>
      <c r="Q5419" s="20" t="n">
        <f aca="false">(H5419+H5419*N5419/100+H5419*P5419/100)*1.1</f>
        <v>129.9507</v>
      </c>
    </row>
    <row r="5420" customFormat="false" ht="47.25" hidden="false" customHeight="false" outlineLevel="0" collapsed="false">
      <c r="A5420" s="14" t="s">
        <v>9061</v>
      </c>
      <c r="B5420" s="14" t="s">
        <v>9103</v>
      </c>
      <c r="C5420" s="14" t="s">
        <v>640</v>
      </c>
      <c r="D5420" s="14" t="s">
        <v>2451</v>
      </c>
      <c r="E5420" s="15" t="n">
        <v>20</v>
      </c>
      <c r="F5420" s="16" t="n">
        <v>85.07</v>
      </c>
      <c r="G5420" s="14" t="s">
        <v>24</v>
      </c>
      <c r="H5420" s="16" t="n">
        <v>85.07</v>
      </c>
      <c r="I5420" s="14" t="s">
        <v>9104</v>
      </c>
      <c r="J5420" s="14" t="s">
        <v>26</v>
      </c>
      <c r="K5420" s="17" t="n">
        <v>40236</v>
      </c>
      <c r="L5420" s="18" t="n">
        <v>4605635000171</v>
      </c>
      <c r="M5420" s="19" t="n">
        <v>664301</v>
      </c>
      <c r="N5420" s="1" t="n">
        <v>22</v>
      </c>
      <c r="O5420" s="20" t="n">
        <f aca="false">(H5420+H5420*N5420/100)*1.1</f>
        <v>114.16394</v>
      </c>
      <c r="P5420" s="1" t="n">
        <v>37</v>
      </c>
      <c r="Q5420" s="20" t="n">
        <f aca="false">(H5420+H5420*N5420/100+H5420*P5420/100)*1.1</f>
        <v>148.78743</v>
      </c>
    </row>
    <row r="5421" customFormat="false" ht="47.25" hidden="false" customHeight="false" outlineLevel="0" collapsed="false">
      <c r="A5421" s="14" t="s">
        <v>9061</v>
      </c>
      <c r="B5421" s="14" t="s">
        <v>9114</v>
      </c>
      <c r="C5421" s="14" t="s">
        <v>628</v>
      </c>
      <c r="D5421" s="14" t="s">
        <v>2348</v>
      </c>
      <c r="E5421" s="15" t="n">
        <v>30</v>
      </c>
      <c r="F5421" s="16" t="n">
        <v>90.38</v>
      </c>
      <c r="G5421" s="14" t="s">
        <v>24</v>
      </c>
      <c r="H5421" s="16" t="n">
        <v>90.38</v>
      </c>
      <c r="I5421" s="14" t="s">
        <v>9115</v>
      </c>
      <c r="J5421" s="14" t="s">
        <v>44</v>
      </c>
      <c r="K5421" s="17" t="n">
        <v>40254</v>
      </c>
      <c r="L5421" s="18" t="n">
        <v>4013054003756</v>
      </c>
      <c r="M5421" s="19" t="n">
        <v>831116</v>
      </c>
      <c r="N5421" s="1" t="n">
        <v>22</v>
      </c>
      <c r="O5421" s="20" t="n">
        <f aca="false">(H5421+H5421*N5421/100)*1.1</f>
        <v>121.28996</v>
      </c>
      <c r="P5421" s="1" t="n">
        <v>37</v>
      </c>
      <c r="Q5421" s="20" t="n">
        <f aca="false">(H5421+H5421*N5421/100+H5421*P5421/100)*1.1</f>
        <v>158.07462</v>
      </c>
    </row>
    <row r="5422" customFormat="false" ht="31.5" hidden="false" customHeight="false" outlineLevel="0" collapsed="false">
      <c r="A5422" s="14" t="s">
        <v>9061</v>
      </c>
      <c r="B5422" s="14" t="s">
        <v>9107</v>
      </c>
      <c r="C5422" s="14" t="s">
        <v>9116</v>
      </c>
      <c r="D5422" s="14" t="s">
        <v>206</v>
      </c>
      <c r="E5422" s="15" t="n">
        <v>14</v>
      </c>
      <c r="F5422" s="16" t="n">
        <v>117.89</v>
      </c>
      <c r="G5422" s="14" t="s">
        <v>24</v>
      </c>
      <c r="H5422" s="16" t="n">
        <v>117.89</v>
      </c>
      <c r="I5422" s="14" t="s">
        <v>9109</v>
      </c>
      <c r="J5422" s="14" t="s">
        <v>119</v>
      </c>
      <c r="K5422" s="17" t="n">
        <v>40248</v>
      </c>
      <c r="L5422" s="18" t="n">
        <v>8711141348068</v>
      </c>
      <c r="M5422" s="19" t="n">
        <v>715418</v>
      </c>
      <c r="N5422" s="1" t="n">
        <v>22</v>
      </c>
      <c r="O5422" s="20" t="n">
        <f aca="false">(H5422+H5422*N5422/100)*1.1</f>
        <v>158.20838</v>
      </c>
      <c r="P5422" s="1" t="n">
        <v>37</v>
      </c>
      <c r="Q5422" s="20" t="n">
        <f aca="false">(H5422+H5422*N5422/100+H5422*P5422/100)*1.1</f>
        <v>206.18961</v>
      </c>
    </row>
    <row r="5423" customFormat="false" ht="31.5" hidden="false" customHeight="false" outlineLevel="0" collapsed="false">
      <c r="A5423" s="14" t="s">
        <v>9061</v>
      </c>
      <c r="B5423" s="14" t="s">
        <v>9103</v>
      </c>
      <c r="C5423" s="14" t="s">
        <v>4951</v>
      </c>
      <c r="D5423" s="14" t="s">
        <v>2440</v>
      </c>
      <c r="E5423" s="15" t="n">
        <v>20</v>
      </c>
      <c r="F5423" s="16" t="n">
        <v>118.46</v>
      </c>
      <c r="G5423" s="14" t="s">
        <v>24</v>
      </c>
      <c r="H5423" s="16" t="n">
        <v>118.46</v>
      </c>
      <c r="I5423" s="14" t="s">
        <v>9104</v>
      </c>
      <c r="J5423" s="14" t="s">
        <v>130</v>
      </c>
      <c r="K5423" s="17" t="n">
        <v>40260</v>
      </c>
      <c r="L5423" s="18" t="n">
        <v>3838989500535</v>
      </c>
      <c r="M5423" s="19" t="n">
        <v>664308</v>
      </c>
      <c r="N5423" s="1" t="n">
        <v>22</v>
      </c>
      <c r="O5423" s="20" t="n">
        <f aca="false">(H5423+H5423*N5423/100)*1.1</f>
        <v>158.97332</v>
      </c>
      <c r="P5423" s="1" t="n">
        <v>37</v>
      </c>
      <c r="Q5423" s="20" t="n">
        <f aca="false">(H5423+H5423*N5423/100+H5423*P5423/100)*1.1</f>
        <v>207.18654</v>
      </c>
    </row>
    <row r="5424" customFormat="false" ht="47.25" hidden="false" customHeight="false" outlineLevel="0" collapsed="false">
      <c r="A5424" s="14" t="s">
        <v>9061</v>
      </c>
      <c r="B5424" s="14" t="s">
        <v>9103</v>
      </c>
      <c r="C5424" s="14" t="s">
        <v>4951</v>
      </c>
      <c r="D5424" s="14" t="s">
        <v>2451</v>
      </c>
      <c r="E5424" s="15" t="n">
        <v>20</v>
      </c>
      <c r="F5424" s="16" t="n">
        <v>130.38</v>
      </c>
      <c r="G5424" s="14" t="s">
        <v>24</v>
      </c>
      <c r="H5424" s="16" t="n">
        <v>130.38</v>
      </c>
      <c r="I5424" s="14" t="s">
        <v>9104</v>
      </c>
      <c r="J5424" s="14" t="s">
        <v>26</v>
      </c>
      <c r="K5424" s="17" t="n">
        <v>40236</v>
      </c>
      <c r="L5424" s="18" t="n">
        <v>4605635000188</v>
      </c>
      <c r="M5424" s="19" t="n">
        <v>664308</v>
      </c>
      <c r="N5424" s="1" t="n">
        <v>22</v>
      </c>
      <c r="O5424" s="20" t="n">
        <f aca="false">(H5424+H5424*N5424/100)*1.1</f>
        <v>174.96996</v>
      </c>
      <c r="P5424" s="1" t="n">
        <v>37</v>
      </c>
      <c r="Q5424" s="20" t="n">
        <f aca="false">(H5424+H5424*N5424/100+H5424*P5424/100)*1.1</f>
        <v>228.03462</v>
      </c>
    </row>
    <row r="5425" customFormat="false" ht="47.25" hidden="false" customHeight="false" outlineLevel="0" collapsed="false">
      <c r="A5425" s="14" t="s">
        <v>9061</v>
      </c>
      <c r="B5425" s="14" t="s">
        <v>9117</v>
      </c>
      <c r="C5425" s="14" t="s">
        <v>3404</v>
      </c>
      <c r="D5425" s="14" t="s">
        <v>2348</v>
      </c>
      <c r="E5425" s="15" t="n">
        <v>30</v>
      </c>
      <c r="F5425" s="16" t="n">
        <v>138.87</v>
      </c>
      <c r="G5425" s="14" t="s">
        <v>24</v>
      </c>
      <c r="H5425" s="16" t="n">
        <v>138.87</v>
      </c>
      <c r="I5425" s="14" t="s">
        <v>9118</v>
      </c>
      <c r="J5425" s="14" t="s">
        <v>44</v>
      </c>
      <c r="K5425" s="17" t="n">
        <v>40254</v>
      </c>
      <c r="L5425" s="18" t="n">
        <v>4013054003787</v>
      </c>
      <c r="M5425" s="19" t="n">
        <v>834250</v>
      </c>
      <c r="N5425" s="1" t="n">
        <v>22</v>
      </c>
      <c r="O5425" s="20" t="n">
        <f aca="false">(H5425+H5425*N5425/100)*1.1</f>
        <v>186.36354</v>
      </c>
      <c r="P5425" s="1" t="n">
        <v>37</v>
      </c>
      <c r="Q5425" s="20" t="n">
        <f aca="false">(H5425+H5425*N5425/100+H5425*P5425/100)*1.1</f>
        <v>242.88363</v>
      </c>
    </row>
    <row r="5426" customFormat="false" ht="31.5" hidden="false" customHeight="false" outlineLevel="0" collapsed="false">
      <c r="A5426" s="14" t="s">
        <v>9061</v>
      </c>
      <c r="B5426" s="14" t="s">
        <v>9103</v>
      </c>
      <c r="C5426" s="14" t="s">
        <v>9119</v>
      </c>
      <c r="D5426" s="14" t="s">
        <v>2440</v>
      </c>
      <c r="E5426" s="15" t="n">
        <v>500</v>
      </c>
      <c r="F5426" s="16" t="n">
        <v>992.34</v>
      </c>
      <c r="G5426" s="14" t="s">
        <v>24</v>
      </c>
      <c r="H5426" s="16" t="n">
        <v>992.34</v>
      </c>
      <c r="I5426" s="14" t="s">
        <v>9104</v>
      </c>
      <c r="J5426" s="14" t="s">
        <v>130</v>
      </c>
      <c r="K5426" s="17" t="n">
        <v>40260</v>
      </c>
      <c r="L5426" s="18" t="n">
        <v>3838989516376</v>
      </c>
      <c r="M5426" s="19" t="n">
        <v>664306</v>
      </c>
      <c r="N5426" s="1" t="n">
        <v>20</v>
      </c>
      <c r="O5426" s="20" t="n">
        <f aca="false">(H5426+H5426*N5426/100)*1.1</f>
        <v>1309.8888</v>
      </c>
      <c r="P5426" s="1" t="n">
        <v>35</v>
      </c>
      <c r="Q5426" s="20" t="n">
        <f aca="false">(H5426+H5426*N5426/100+H5426*P5426/100)*1.1</f>
        <v>1691.9397</v>
      </c>
    </row>
    <row r="5427" customFormat="false" ht="31.5" hidden="false" customHeight="false" outlineLevel="0" collapsed="false">
      <c r="A5427" s="14" t="s">
        <v>9061</v>
      </c>
      <c r="B5427" s="14" t="s">
        <v>9103</v>
      </c>
      <c r="C5427" s="14" t="s">
        <v>9120</v>
      </c>
      <c r="D5427" s="14" t="s">
        <v>2440</v>
      </c>
      <c r="E5427" s="15" t="n">
        <v>500</v>
      </c>
      <c r="F5427" s="16" t="n">
        <v>1622.46</v>
      </c>
      <c r="G5427" s="14" t="s">
        <v>24</v>
      </c>
      <c r="H5427" s="16" t="n">
        <v>1622.46</v>
      </c>
      <c r="I5427" s="14" t="s">
        <v>9104</v>
      </c>
      <c r="J5427" s="14" t="s">
        <v>130</v>
      </c>
      <c r="K5427" s="17" t="n">
        <v>40260</v>
      </c>
      <c r="L5427" s="18" t="n">
        <v>3838989516420</v>
      </c>
      <c r="M5427" s="19" t="n">
        <v>664313</v>
      </c>
      <c r="N5427" s="1" t="n">
        <v>20</v>
      </c>
      <c r="O5427" s="20" t="n">
        <f aca="false">(H5427+H5427*N5427/100)*1.1</f>
        <v>2141.6472</v>
      </c>
      <c r="P5427" s="1" t="n">
        <v>35</v>
      </c>
      <c r="Q5427" s="20" t="n">
        <f aca="false">(H5427+H5427*N5427/100+H5427*P5427/100)*1.1</f>
        <v>2766.2943</v>
      </c>
    </row>
    <row r="5428" customFormat="false" ht="31.5" hidden="false" customHeight="false" outlineLevel="0" collapsed="false">
      <c r="A5428" s="14" t="s">
        <v>9061</v>
      </c>
      <c r="B5428" s="14" t="s">
        <v>9103</v>
      </c>
      <c r="C5428" s="14" t="s">
        <v>9121</v>
      </c>
      <c r="D5428" s="14" t="s">
        <v>2440</v>
      </c>
      <c r="E5428" s="15" t="n">
        <v>1000</v>
      </c>
      <c r="F5428" s="16" t="n">
        <v>1822.54</v>
      </c>
      <c r="G5428" s="14" t="s">
        <v>24</v>
      </c>
      <c r="H5428" s="16" t="n">
        <v>1822.54</v>
      </c>
      <c r="I5428" s="14" t="s">
        <v>9104</v>
      </c>
      <c r="J5428" s="14" t="s">
        <v>130</v>
      </c>
      <c r="K5428" s="17" t="n">
        <v>40260</v>
      </c>
      <c r="L5428" s="18" t="n">
        <v>3838989516338</v>
      </c>
      <c r="M5428" s="19" t="n">
        <v>664307</v>
      </c>
      <c r="N5428" s="1" t="n">
        <v>20</v>
      </c>
      <c r="O5428" s="20" t="n">
        <f aca="false">(H5428+H5428*N5428/100)*1.1</f>
        <v>2405.7528</v>
      </c>
      <c r="P5428" s="1" t="n">
        <v>35</v>
      </c>
      <c r="Q5428" s="20" t="n">
        <f aca="false">(H5428+H5428*N5428/100+H5428*P5428/100)*1.1</f>
        <v>3107.4307</v>
      </c>
    </row>
    <row r="5429" customFormat="false" ht="31.5" hidden="false" customHeight="false" outlineLevel="0" collapsed="false">
      <c r="A5429" s="14" t="s">
        <v>9061</v>
      </c>
      <c r="B5429" s="14" t="s">
        <v>9103</v>
      </c>
      <c r="C5429" s="14" t="s">
        <v>9122</v>
      </c>
      <c r="D5429" s="14" t="s">
        <v>2440</v>
      </c>
      <c r="E5429" s="15" t="n">
        <v>1000</v>
      </c>
      <c r="F5429" s="16" t="n">
        <v>2853.71</v>
      </c>
      <c r="G5429" s="14" t="s">
        <v>24</v>
      </c>
      <c r="H5429" s="16" t="n">
        <v>2853.71</v>
      </c>
      <c r="I5429" s="14" t="s">
        <v>9104</v>
      </c>
      <c r="J5429" s="14" t="s">
        <v>130</v>
      </c>
      <c r="K5429" s="17" t="n">
        <v>40260</v>
      </c>
      <c r="L5429" s="18" t="n">
        <v>3838989516352</v>
      </c>
      <c r="M5429" s="19" t="n">
        <v>664314</v>
      </c>
      <c r="N5429" s="1" t="n">
        <v>20</v>
      </c>
      <c r="O5429" s="20" t="n">
        <f aca="false">(H5429+H5429*N5429/100)*1.1</f>
        <v>3766.8972</v>
      </c>
      <c r="P5429" s="1" t="n">
        <v>35</v>
      </c>
      <c r="Q5429" s="20" t="n">
        <f aca="false">(H5429+H5429*N5429/100+H5429*P5429/100)*1.1</f>
        <v>4865.57555</v>
      </c>
    </row>
    <row r="5430" customFormat="false" ht="78.75" hidden="false" customHeight="false" outlineLevel="0" collapsed="false">
      <c r="A5430" s="14" t="s">
        <v>9123</v>
      </c>
      <c r="B5430" s="14" t="s">
        <v>9124</v>
      </c>
      <c r="C5430" s="14" t="s">
        <v>9125</v>
      </c>
      <c r="D5430" s="14" t="s">
        <v>9126</v>
      </c>
      <c r="E5430" s="15" t="n">
        <v>2</v>
      </c>
      <c r="F5430" s="16" t="n">
        <v>6.45</v>
      </c>
      <c r="G5430" s="14" t="s">
        <v>182</v>
      </c>
      <c r="H5430" s="16" t="n">
        <v>256.08</v>
      </c>
      <c r="I5430" s="14" t="s">
        <v>9127</v>
      </c>
      <c r="J5430" s="14" t="s">
        <v>26</v>
      </c>
      <c r="K5430" s="17" t="n">
        <v>40236</v>
      </c>
      <c r="L5430" s="18" t="n">
        <v>3587080001532</v>
      </c>
      <c r="M5430" s="19" t="n">
        <v>724006</v>
      </c>
      <c r="N5430" s="1" t="n">
        <v>22</v>
      </c>
      <c r="O5430" s="20" t="n">
        <f aca="false">(H5430+H5430*N5430/100)*1.1</f>
        <v>343.65936</v>
      </c>
      <c r="P5430" s="1" t="n">
        <v>37</v>
      </c>
      <c r="Q5430" s="20" t="n">
        <f aca="false">(H5430+H5430*N5430/100+H5430*P5430/100)*1.1</f>
        <v>447.88392</v>
      </c>
    </row>
    <row r="5431" customFormat="false" ht="63" hidden="false" customHeight="false" outlineLevel="0" collapsed="false">
      <c r="A5431" s="14" t="s">
        <v>9123</v>
      </c>
      <c r="B5431" s="14" t="s">
        <v>9124</v>
      </c>
      <c r="C5431" s="14" t="s">
        <v>9125</v>
      </c>
      <c r="D5431" s="14" t="s">
        <v>9128</v>
      </c>
      <c r="E5431" s="15" t="n">
        <v>2</v>
      </c>
      <c r="F5431" s="16" t="n">
        <v>6.45</v>
      </c>
      <c r="G5431" s="14" t="s">
        <v>182</v>
      </c>
      <c r="H5431" s="16" t="n">
        <v>256.08</v>
      </c>
      <c r="I5431" s="14" t="s">
        <v>9127</v>
      </c>
      <c r="J5431" s="14" t="s">
        <v>311</v>
      </c>
      <c r="K5431" s="17" t="n">
        <v>40263</v>
      </c>
      <c r="L5431" s="18" t="n">
        <v>3587080000207</v>
      </c>
      <c r="M5431" s="19" t="n">
        <v>724006</v>
      </c>
      <c r="N5431" s="1" t="n">
        <v>22</v>
      </c>
      <c r="O5431" s="20" t="n">
        <f aca="false">(H5431+H5431*N5431/100)*1.1</f>
        <v>343.65936</v>
      </c>
      <c r="P5431" s="1" t="n">
        <v>37</v>
      </c>
      <c r="Q5431" s="20" t="n">
        <f aca="false">(H5431+H5431*N5431/100+H5431*P5431/100)*1.1</f>
        <v>447.88392</v>
      </c>
    </row>
    <row r="5432" customFormat="false" ht="78.75" hidden="false" customHeight="false" outlineLevel="0" collapsed="false">
      <c r="A5432" s="14" t="s">
        <v>9123</v>
      </c>
      <c r="B5432" s="14" t="s">
        <v>9124</v>
      </c>
      <c r="C5432" s="14" t="s">
        <v>9129</v>
      </c>
      <c r="D5432" s="14" t="s">
        <v>9126</v>
      </c>
      <c r="E5432" s="15" t="n">
        <v>2</v>
      </c>
      <c r="F5432" s="16" t="n">
        <v>11.8</v>
      </c>
      <c r="G5432" s="14" t="s">
        <v>182</v>
      </c>
      <c r="H5432" s="16" t="n">
        <v>468.49</v>
      </c>
      <c r="I5432" s="14" t="s">
        <v>9127</v>
      </c>
      <c r="J5432" s="14" t="s">
        <v>516</v>
      </c>
      <c r="K5432" s="17" t="n">
        <v>40228</v>
      </c>
      <c r="L5432" s="18" t="n">
        <v>3587080001174</v>
      </c>
      <c r="M5432" s="19" t="n">
        <v>724007</v>
      </c>
      <c r="N5432" s="1" t="n">
        <v>22</v>
      </c>
      <c r="O5432" s="20" t="n">
        <f aca="false">(H5432+H5432*N5432/100)*1.1</f>
        <v>628.71358</v>
      </c>
      <c r="P5432" s="1" t="n">
        <v>37</v>
      </c>
      <c r="Q5432" s="20" t="n">
        <f aca="false">(H5432+H5432*N5432/100+H5432*P5432/100)*1.1</f>
        <v>819.38901</v>
      </c>
    </row>
    <row r="5433" customFormat="false" ht="63" hidden="false" customHeight="false" outlineLevel="0" collapsed="false">
      <c r="A5433" s="14" t="s">
        <v>9123</v>
      </c>
      <c r="B5433" s="14" t="s">
        <v>9124</v>
      </c>
      <c r="C5433" s="14" t="s">
        <v>9129</v>
      </c>
      <c r="D5433" s="14" t="s">
        <v>9128</v>
      </c>
      <c r="E5433" s="15" t="n">
        <v>2</v>
      </c>
      <c r="F5433" s="16" t="n">
        <v>11.8</v>
      </c>
      <c r="G5433" s="14" t="s">
        <v>182</v>
      </c>
      <c r="H5433" s="16" t="n">
        <v>468.49</v>
      </c>
      <c r="I5433" s="14" t="s">
        <v>9127</v>
      </c>
      <c r="J5433" s="14" t="s">
        <v>311</v>
      </c>
      <c r="K5433" s="17" t="n">
        <v>40263</v>
      </c>
      <c r="L5433" s="18" t="n">
        <v>3587080001174</v>
      </c>
      <c r="M5433" s="19" t="n">
        <v>724007</v>
      </c>
      <c r="N5433" s="1" t="n">
        <v>22</v>
      </c>
      <c r="O5433" s="20" t="n">
        <f aca="false">(H5433+H5433*N5433/100)*1.1</f>
        <v>628.71358</v>
      </c>
      <c r="P5433" s="1" t="n">
        <v>37</v>
      </c>
      <c r="Q5433" s="20" t="n">
        <f aca="false">(H5433+H5433*N5433/100+H5433*P5433/100)*1.1</f>
        <v>819.38901</v>
      </c>
    </row>
    <row r="5434" customFormat="false" ht="78.75" hidden="false" customHeight="false" outlineLevel="0" collapsed="false">
      <c r="A5434" s="14" t="s">
        <v>9123</v>
      </c>
      <c r="B5434" s="14" t="s">
        <v>9124</v>
      </c>
      <c r="C5434" s="14" t="s">
        <v>9130</v>
      </c>
      <c r="D5434" s="14" t="s">
        <v>9126</v>
      </c>
      <c r="E5434" s="15" t="n">
        <v>2</v>
      </c>
      <c r="F5434" s="16" t="n">
        <v>15.46</v>
      </c>
      <c r="G5434" s="14" t="s">
        <v>182</v>
      </c>
      <c r="H5434" s="16" t="n">
        <v>613.81</v>
      </c>
      <c r="I5434" s="14" t="s">
        <v>9127</v>
      </c>
      <c r="J5434" s="14" t="s">
        <v>26</v>
      </c>
      <c r="K5434" s="17" t="n">
        <v>40236</v>
      </c>
      <c r="L5434" s="18" t="n">
        <v>3587080001273</v>
      </c>
      <c r="M5434" s="19" t="n">
        <v>724008</v>
      </c>
      <c r="N5434" s="1" t="n">
        <v>20</v>
      </c>
      <c r="O5434" s="20" t="n">
        <f aca="false">(H5434+H5434*N5434/100)*1.1</f>
        <v>810.2292</v>
      </c>
      <c r="P5434" s="1" t="n">
        <v>35</v>
      </c>
      <c r="Q5434" s="20" t="n">
        <f aca="false">(H5434+H5434*N5434/100+H5434*P5434/100)*1.1</f>
        <v>1046.54605</v>
      </c>
    </row>
    <row r="5435" customFormat="false" ht="63" hidden="false" customHeight="false" outlineLevel="0" collapsed="false">
      <c r="A5435" s="14" t="s">
        <v>9123</v>
      </c>
      <c r="B5435" s="14" t="s">
        <v>9124</v>
      </c>
      <c r="C5435" s="14" t="s">
        <v>9130</v>
      </c>
      <c r="D5435" s="14" t="s">
        <v>9128</v>
      </c>
      <c r="E5435" s="15" t="n">
        <v>2</v>
      </c>
      <c r="F5435" s="16" t="n">
        <v>15.46</v>
      </c>
      <c r="G5435" s="14" t="s">
        <v>182</v>
      </c>
      <c r="H5435" s="16" t="n">
        <v>613.81</v>
      </c>
      <c r="I5435" s="14" t="s">
        <v>9127</v>
      </c>
      <c r="J5435" s="14" t="s">
        <v>311</v>
      </c>
      <c r="K5435" s="17" t="n">
        <v>40263</v>
      </c>
      <c r="L5435" s="18" t="n">
        <v>3587080001273</v>
      </c>
      <c r="M5435" s="19" t="n">
        <v>724008</v>
      </c>
      <c r="N5435" s="1" t="n">
        <v>20</v>
      </c>
      <c r="O5435" s="20" t="n">
        <f aca="false">(H5435+H5435*N5435/100)*1.1</f>
        <v>810.2292</v>
      </c>
      <c r="P5435" s="1" t="n">
        <v>35</v>
      </c>
      <c r="Q5435" s="20" t="n">
        <f aca="false">(H5435+H5435*N5435/100+H5435*P5435/100)*1.1</f>
        <v>1046.54605</v>
      </c>
    </row>
    <row r="5436" customFormat="false" ht="78.75" hidden="false" customHeight="false" outlineLevel="0" collapsed="false">
      <c r="A5436" s="14" t="s">
        <v>9123</v>
      </c>
      <c r="B5436" s="14" t="s">
        <v>9124</v>
      </c>
      <c r="C5436" s="14" t="s">
        <v>9131</v>
      </c>
      <c r="D5436" s="14" t="s">
        <v>9126</v>
      </c>
      <c r="E5436" s="15" t="n">
        <v>2</v>
      </c>
      <c r="F5436" s="16" t="n">
        <v>19.86</v>
      </c>
      <c r="G5436" s="14" t="s">
        <v>182</v>
      </c>
      <c r="H5436" s="16" t="n">
        <v>788.5</v>
      </c>
      <c r="I5436" s="14" t="s">
        <v>9127</v>
      </c>
      <c r="J5436" s="14" t="s">
        <v>516</v>
      </c>
      <c r="K5436" s="17" t="n">
        <v>40228</v>
      </c>
      <c r="L5436" s="18" t="n">
        <v>3587080003055</v>
      </c>
      <c r="M5436" s="19" t="n">
        <v>724005</v>
      </c>
      <c r="N5436" s="1" t="n">
        <v>20</v>
      </c>
      <c r="O5436" s="20" t="n">
        <f aca="false">(H5436+H5436*N5436/100)*1.1</f>
        <v>1040.82</v>
      </c>
      <c r="P5436" s="1" t="n">
        <v>35</v>
      </c>
      <c r="Q5436" s="20" t="n">
        <f aca="false">(H5436+H5436*N5436/100+H5436*P5436/100)*1.1</f>
        <v>1344.3925</v>
      </c>
    </row>
    <row r="5437" customFormat="false" ht="63" hidden="false" customHeight="false" outlineLevel="0" collapsed="false">
      <c r="A5437" s="14" t="s">
        <v>9123</v>
      </c>
      <c r="B5437" s="14" t="s">
        <v>9124</v>
      </c>
      <c r="C5437" s="14" t="s">
        <v>9131</v>
      </c>
      <c r="D5437" s="14" t="s">
        <v>9128</v>
      </c>
      <c r="E5437" s="15" t="n">
        <v>2</v>
      </c>
      <c r="F5437" s="16" t="n">
        <v>19.86</v>
      </c>
      <c r="G5437" s="14" t="s">
        <v>182</v>
      </c>
      <c r="H5437" s="16" t="n">
        <v>788.5</v>
      </c>
      <c r="I5437" s="14" t="s">
        <v>9127</v>
      </c>
      <c r="J5437" s="14" t="s">
        <v>311</v>
      </c>
      <c r="K5437" s="17" t="n">
        <v>40263</v>
      </c>
      <c r="L5437" s="18" t="n">
        <v>3587080003055</v>
      </c>
      <c r="M5437" s="19" t="n">
        <v>724005</v>
      </c>
      <c r="N5437" s="1" t="n">
        <v>20</v>
      </c>
      <c r="O5437" s="20" t="n">
        <f aca="false">(H5437+H5437*N5437/100)*1.1</f>
        <v>1040.82</v>
      </c>
      <c r="P5437" s="1" t="n">
        <v>35</v>
      </c>
      <c r="Q5437" s="20" t="n">
        <f aca="false">(H5437+H5437*N5437/100+H5437*P5437/100)*1.1</f>
        <v>1344.3925</v>
      </c>
    </row>
    <row r="5438" customFormat="false" ht="31.5" hidden="false" customHeight="false" outlineLevel="0" collapsed="false">
      <c r="A5438" s="14" t="s">
        <v>9123</v>
      </c>
      <c r="B5438" s="14" t="s">
        <v>9132</v>
      </c>
      <c r="C5438" s="14" t="s">
        <v>9133</v>
      </c>
      <c r="D5438" s="14" t="s">
        <v>4373</v>
      </c>
      <c r="E5438" s="15" t="n">
        <v>6</v>
      </c>
      <c r="F5438" s="16" t="n">
        <v>808.1</v>
      </c>
      <c r="G5438" s="14" t="s">
        <v>24</v>
      </c>
      <c r="H5438" s="16" t="n">
        <v>808.1</v>
      </c>
      <c r="I5438" s="14" t="s">
        <v>9134</v>
      </c>
      <c r="J5438" s="14" t="s">
        <v>114</v>
      </c>
      <c r="K5438" s="17" t="n">
        <v>40241</v>
      </c>
      <c r="L5438" s="18" t="n">
        <v>8024790161002</v>
      </c>
      <c r="M5438" s="19" t="n">
        <v>732821</v>
      </c>
      <c r="N5438" s="1" t="n">
        <v>20</v>
      </c>
      <c r="O5438" s="20" t="n">
        <f aca="false">(H5438+H5438*N5438/100)*1.1</f>
        <v>1066.692</v>
      </c>
      <c r="P5438" s="1" t="n">
        <v>35</v>
      </c>
      <c r="Q5438" s="20" t="n">
        <f aca="false">(H5438+H5438*N5438/100+H5438*P5438/100)*1.1</f>
        <v>1377.8105</v>
      </c>
    </row>
    <row r="5439" customFormat="false" ht="31.5" hidden="false" customHeight="false" outlineLevel="0" collapsed="false">
      <c r="A5439" s="14" t="s">
        <v>9123</v>
      </c>
      <c r="B5439" s="14" t="s">
        <v>9132</v>
      </c>
      <c r="C5439" s="14" t="s">
        <v>9135</v>
      </c>
      <c r="D5439" s="14" t="s">
        <v>4373</v>
      </c>
      <c r="E5439" s="15" t="n">
        <v>6</v>
      </c>
      <c r="F5439" s="16" t="n">
        <v>929.84</v>
      </c>
      <c r="G5439" s="14" t="s">
        <v>24</v>
      </c>
      <c r="H5439" s="16" t="n">
        <v>929.84</v>
      </c>
      <c r="I5439" s="14" t="s">
        <v>9134</v>
      </c>
      <c r="J5439" s="14" t="s">
        <v>114</v>
      </c>
      <c r="K5439" s="17" t="n">
        <v>40241</v>
      </c>
      <c r="L5439" s="18" t="n">
        <v>8024790161019</v>
      </c>
      <c r="M5439" s="19" t="n">
        <v>734081</v>
      </c>
      <c r="N5439" s="1" t="n">
        <v>20</v>
      </c>
      <c r="O5439" s="20" t="n">
        <f aca="false">(H5439+H5439*N5439/100)*1.1</f>
        <v>1227.3888</v>
      </c>
      <c r="P5439" s="1" t="n">
        <v>35</v>
      </c>
      <c r="Q5439" s="20" t="n">
        <f aca="false">(H5439+H5439*N5439/100+H5439*P5439/100)*1.1</f>
        <v>1585.3772</v>
      </c>
    </row>
    <row r="5440" customFormat="false" ht="31.5" hidden="false" customHeight="false" outlineLevel="0" collapsed="false">
      <c r="A5440" s="14" t="s">
        <v>9123</v>
      </c>
      <c r="B5440" s="14" t="s">
        <v>9132</v>
      </c>
      <c r="C5440" s="14" t="s">
        <v>9136</v>
      </c>
      <c r="D5440" s="14" t="s">
        <v>4373</v>
      </c>
      <c r="E5440" s="15" t="n">
        <v>6</v>
      </c>
      <c r="F5440" s="16" t="n">
        <v>1161.46</v>
      </c>
      <c r="G5440" s="14" t="s">
        <v>24</v>
      </c>
      <c r="H5440" s="16" t="n">
        <v>1161.46</v>
      </c>
      <c r="I5440" s="14" t="s">
        <v>9134</v>
      </c>
      <c r="J5440" s="14" t="s">
        <v>114</v>
      </c>
      <c r="K5440" s="17" t="n">
        <v>40241</v>
      </c>
      <c r="L5440" s="18" t="n">
        <v>8024790161026</v>
      </c>
      <c r="M5440" s="19" t="n">
        <v>734082</v>
      </c>
      <c r="N5440" s="1" t="n">
        <v>20</v>
      </c>
      <c r="O5440" s="20" t="n">
        <f aca="false">(H5440+H5440*N5440/100)*1.1</f>
        <v>1533.1272</v>
      </c>
      <c r="P5440" s="1" t="n">
        <v>35</v>
      </c>
      <c r="Q5440" s="20" t="n">
        <f aca="false">(H5440+H5440*N5440/100+H5440*P5440/100)*1.1</f>
        <v>1980.2893</v>
      </c>
    </row>
    <row r="5441" customFormat="false" ht="78.75" hidden="false" customHeight="false" outlineLevel="0" collapsed="false">
      <c r="A5441" s="14" t="s">
        <v>9123</v>
      </c>
      <c r="B5441" s="14" t="s">
        <v>9124</v>
      </c>
      <c r="C5441" s="14" t="s">
        <v>9137</v>
      </c>
      <c r="D5441" s="14" t="s">
        <v>9126</v>
      </c>
      <c r="E5441" s="15" t="n">
        <v>10</v>
      </c>
      <c r="F5441" s="16" t="n">
        <v>35.88</v>
      </c>
      <c r="G5441" s="14" t="s">
        <v>182</v>
      </c>
      <c r="H5441" s="16" t="n">
        <v>1424.54</v>
      </c>
      <c r="I5441" s="14" t="s">
        <v>9127</v>
      </c>
      <c r="J5441" s="14" t="s">
        <v>516</v>
      </c>
      <c r="K5441" s="17" t="n">
        <v>40228</v>
      </c>
      <c r="L5441" s="18" t="n">
        <v>3587080001204</v>
      </c>
      <c r="M5441" s="19" t="n">
        <v>724010</v>
      </c>
      <c r="N5441" s="1" t="n">
        <v>20</v>
      </c>
      <c r="O5441" s="20" t="n">
        <f aca="false">(H5441+H5441*N5441/100)*1.1</f>
        <v>1880.3928</v>
      </c>
      <c r="P5441" s="1" t="n">
        <v>35</v>
      </c>
      <c r="Q5441" s="20" t="n">
        <f aca="false">(H5441+H5441*N5441/100+H5441*P5441/100)*1.1</f>
        <v>2428.8407</v>
      </c>
    </row>
    <row r="5442" customFormat="false" ht="63" hidden="false" customHeight="false" outlineLevel="0" collapsed="false">
      <c r="A5442" s="14" t="s">
        <v>9123</v>
      </c>
      <c r="B5442" s="14" t="s">
        <v>9124</v>
      </c>
      <c r="C5442" s="14" t="s">
        <v>9137</v>
      </c>
      <c r="D5442" s="14" t="s">
        <v>9128</v>
      </c>
      <c r="E5442" s="15" t="n">
        <v>10</v>
      </c>
      <c r="F5442" s="16" t="n">
        <v>35.88</v>
      </c>
      <c r="G5442" s="14" t="s">
        <v>182</v>
      </c>
      <c r="H5442" s="16" t="n">
        <v>1424.54</v>
      </c>
      <c r="I5442" s="14" t="s">
        <v>9127</v>
      </c>
      <c r="J5442" s="14" t="s">
        <v>311</v>
      </c>
      <c r="K5442" s="17" t="n">
        <v>40263</v>
      </c>
      <c r="L5442" s="18" t="n">
        <v>3587080001204</v>
      </c>
      <c r="M5442" s="19" t="n">
        <v>724010</v>
      </c>
      <c r="N5442" s="1" t="n">
        <v>20</v>
      </c>
      <c r="O5442" s="20" t="n">
        <f aca="false">(H5442+H5442*N5442/100)*1.1</f>
        <v>1880.3928</v>
      </c>
      <c r="P5442" s="1" t="n">
        <v>35</v>
      </c>
      <c r="Q5442" s="20" t="n">
        <f aca="false">(H5442+H5442*N5442/100+H5442*P5442/100)*1.1</f>
        <v>2428.8407</v>
      </c>
    </row>
    <row r="5443" customFormat="false" ht="78.75" hidden="false" customHeight="false" outlineLevel="0" collapsed="false">
      <c r="A5443" s="14" t="s">
        <v>9123</v>
      </c>
      <c r="B5443" s="14" t="s">
        <v>9124</v>
      </c>
      <c r="C5443" s="14" t="s">
        <v>9138</v>
      </c>
      <c r="D5443" s="14" t="s">
        <v>9126</v>
      </c>
      <c r="E5443" s="15" t="n">
        <v>2</v>
      </c>
      <c r="F5443" s="16" t="n">
        <v>35.88</v>
      </c>
      <c r="G5443" s="14" t="s">
        <v>182</v>
      </c>
      <c r="H5443" s="16" t="n">
        <v>1424.54</v>
      </c>
      <c r="I5443" s="14" t="s">
        <v>9127</v>
      </c>
      <c r="J5443" s="14" t="s">
        <v>516</v>
      </c>
      <c r="K5443" s="17" t="n">
        <v>40228</v>
      </c>
      <c r="L5443" s="18" t="n">
        <v>3587080000207</v>
      </c>
      <c r="M5443" s="19" t="n">
        <v>724009</v>
      </c>
      <c r="N5443" s="1" t="n">
        <v>20</v>
      </c>
      <c r="O5443" s="20" t="n">
        <f aca="false">(H5443+H5443*N5443/100)*1.1</f>
        <v>1880.3928</v>
      </c>
      <c r="P5443" s="1" t="n">
        <v>35</v>
      </c>
      <c r="Q5443" s="20" t="n">
        <f aca="false">(H5443+H5443*N5443/100+H5443*P5443/100)*1.1</f>
        <v>2428.8407</v>
      </c>
    </row>
    <row r="5444" customFormat="false" ht="63" hidden="false" customHeight="false" outlineLevel="0" collapsed="false">
      <c r="A5444" s="14" t="s">
        <v>9123</v>
      </c>
      <c r="B5444" s="14" t="s">
        <v>9124</v>
      </c>
      <c r="C5444" s="14" t="s">
        <v>9138</v>
      </c>
      <c r="D5444" s="14" t="s">
        <v>9128</v>
      </c>
      <c r="E5444" s="15" t="n">
        <v>2</v>
      </c>
      <c r="F5444" s="16" t="n">
        <v>35.88</v>
      </c>
      <c r="G5444" s="14" t="s">
        <v>182</v>
      </c>
      <c r="H5444" s="16" t="n">
        <v>1424.54</v>
      </c>
      <c r="I5444" s="14" t="s">
        <v>9127</v>
      </c>
      <c r="J5444" s="14" t="s">
        <v>311</v>
      </c>
      <c r="K5444" s="17" t="n">
        <v>40263</v>
      </c>
      <c r="L5444" s="18" t="n">
        <v>3587080000207</v>
      </c>
      <c r="M5444" s="19" t="n">
        <v>724009</v>
      </c>
      <c r="N5444" s="1" t="n">
        <v>20</v>
      </c>
      <c r="O5444" s="20" t="n">
        <f aca="false">(H5444+H5444*N5444/100)*1.1</f>
        <v>1880.3928</v>
      </c>
      <c r="P5444" s="1" t="n">
        <v>35</v>
      </c>
      <c r="Q5444" s="20" t="n">
        <f aca="false">(H5444+H5444*N5444/100+H5444*P5444/100)*1.1</f>
        <v>2428.8407</v>
      </c>
    </row>
    <row r="5445" customFormat="false" ht="78.75" hidden="false" customHeight="false" outlineLevel="0" collapsed="false">
      <c r="A5445" s="14" t="s">
        <v>9123</v>
      </c>
      <c r="B5445" s="14" t="s">
        <v>9124</v>
      </c>
      <c r="C5445" s="14" t="s">
        <v>9139</v>
      </c>
      <c r="D5445" s="14" t="s">
        <v>9126</v>
      </c>
      <c r="E5445" s="15" t="n">
        <v>10</v>
      </c>
      <c r="F5445" s="16" t="n">
        <v>53</v>
      </c>
      <c r="G5445" s="14" t="s">
        <v>182</v>
      </c>
      <c r="H5445" s="16" t="n">
        <v>2104.25</v>
      </c>
      <c r="I5445" s="14" t="s">
        <v>9127</v>
      </c>
      <c r="J5445" s="14" t="s">
        <v>26</v>
      </c>
      <c r="K5445" s="17" t="n">
        <v>40236</v>
      </c>
      <c r="L5445" s="18" t="n">
        <v>3587080002171</v>
      </c>
      <c r="M5445" s="19" t="n">
        <v>724011</v>
      </c>
      <c r="N5445" s="1" t="n">
        <v>20</v>
      </c>
      <c r="O5445" s="20" t="n">
        <f aca="false">(H5445+H5445*N5445/100)*1.1</f>
        <v>2777.61</v>
      </c>
      <c r="P5445" s="1" t="n">
        <v>35</v>
      </c>
      <c r="Q5445" s="20" t="n">
        <f aca="false">(H5445+H5445*N5445/100+H5445*P5445/100)*1.1</f>
        <v>3587.74625</v>
      </c>
    </row>
    <row r="5446" customFormat="false" ht="63" hidden="false" customHeight="false" outlineLevel="0" collapsed="false">
      <c r="A5446" s="14" t="s">
        <v>9123</v>
      </c>
      <c r="B5446" s="14" t="s">
        <v>9124</v>
      </c>
      <c r="C5446" s="14" t="s">
        <v>9139</v>
      </c>
      <c r="D5446" s="14" t="s">
        <v>9128</v>
      </c>
      <c r="E5446" s="15" t="n">
        <v>10</v>
      </c>
      <c r="F5446" s="16" t="n">
        <v>53</v>
      </c>
      <c r="G5446" s="14" t="s">
        <v>182</v>
      </c>
      <c r="H5446" s="16" t="n">
        <v>2104.25</v>
      </c>
      <c r="I5446" s="14" t="s">
        <v>9127</v>
      </c>
      <c r="J5446" s="14" t="s">
        <v>311</v>
      </c>
      <c r="K5446" s="17" t="n">
        <v>40263</v>
      </c>
      <c r="L5446" s="18" t="n">
        <v>3587080002171</v>
      </c>
      <c r="M5446" s="19" t="n">
        <v>724011</v>
      </c>
      <c r="N5446" s="1" t="n">
        <v>20</v>
      </c>
      <c r="O5446" s="20" t="n">
        <f aca="false">(H5446+H5446*N5446/100)*1.1</f>
        <v>2777.61</v>
      </c>
      <c r="P5446" s="1" t="n">
        <v>35</v>
      </c>
      <c r="Q5446" s="20" t="n">
        <f aca="false">(H5446+H5446*N5446/100+H5446*P5446/100)*1.1</f>
        <v>3587.74625</v>
      </c>
    </row>
    <row r="5447" customFormat="false" ht="78.75" hidden="false" customHeight="false" outlineLevel="0" collapsed="false">
      <c r="A5447" s="14" t="s">
        <v>9123</v>
      </c>
      <c r="B5447" s="14" t="s">
        <v>9124</v>
      </c>
      <c r="C5447" s="14" t="s">
        <v>9140</v>
      </c>
      <c r="D5447" s="14" t="s">
        <v>9126</v>
      </c>
      <c r="E5447" s="15" t="n">
        <v>10</v>
      </c>
      <c r="F5447" s="16" t="n">
        <v>86.51</v>
      </c>
      <c r="G5447" s="14" t="s">
        <v>182</v>
      </c>
      <c r="H5447" s="16" t="n">
        <v>3434.69</v>
      </c>
      <c r="I5447" s="14" t="s">
        <v>9127</v>
      </c>
      <c r="J5447" s="14" t="s">
        <v>26</v>
      </c>
      <c r="K5447" s="17" t="n">
        <v>40236</v>
      </c>
      <c r="L5447" s="18" t="n">
        <v>3587080003031</v>
      </c>
      <c r="M5447" s="19" t="n">
        <v>724012</v>
      </c>
      <c r="N5447" s="1" t="n">
        <v>20</v>
      </c>
      <c r="O5447" s="20" t="n">
        <f aca="false">(H5447+H5447*N5447/100)*1.1</f>
        <v>4533.7908</v>
      </c>
      <c r="P5447" s="1" t="n">
        <v>35</v>
      </c>
      <c r="Q5447" s="20" t="n">
        <f aca="false">(H5447+H5447*N5447/100+H5447*P5447/100)*1.1</f>
        <v>5856.14645</v>
      </c>
    </row>
    <row r="5448" customFormat="false" ht="63" hidden="false" customHeight="false" outlineLevel="0" collapsed="false">
      <c r="A5448" s="14" t="s">
        <v>9123</v>
      </c>
      <c r="B5448" s="14" t="s">
        <v>9124</v>
      </c>
      <c r="C5448" s="14" t="s">
        <v>9140</v>
      </c>
      <c r="D5448" s="14" t="s">
        <v>9128</v>
      </c>
      <c r="E5448" s="15" t="n">
        <v>10</v>
      </c>
      <c r="F5448" s="16" t="n">
        <v>86.51</v>
      </c>
      <c r="G5448" s="14" t="s">
        <v>182</v>
      </c>
      <c r="H5448" s="16" t="n">
        <v>3434.69</v>
      </c>
      <c r="I5448" s="14" t="s">
        <v>9127</v>
      </c>
      <c r="J5448" s="14" t="s">
        <v>311</v>
      </c>
      <c r="K5448" s="17" t="n">
        <v>40263</v>
      </c>
      <c r="L5448" s="18" t="n">
        <v>3587080003031</v>
      </c>
      <c r="M5448" s="19" t="n">
        <v>724012</v>
      </c>
      <c r="N5448" s="1" t="n">
        <v>20</v>
      </c>
      <c r="O5448" s="20" t="n">
        <f aca="false">(H5448+H5448*N5448/100)*1.1</f>
        <v>4533.7908</v>
      </c>
      <c r="P5448" s="1" t="n">
        <v>35</v>
      </c>
      <c r="Q5448" s="20" t="n">
        <f aca="false">(H5448+H5448*N5448/100+H5448*P5448/100)*1.1</f>
        <v>5856.14645</v>
      </c>
    </row>
    <row r="5449" customFormat="false" ht="63" hidden="false" customHeight="false" outlineLevel="0" collapsed="false">
      <c r="A5449" s="14" t="s">
        <v>9141</v>
      </c>
      <c r="B5449" s="14" t="s">
        <v>9142</v>
      </c>
      <c r="C5449" s="14" t="s">
        <v>9143</v>
      </c>
      <c r="D5449" s="14" t="s">
        <v>1204</v>
      </c>
      <c r="E5449" s="15" t="n">
        <v>60</v>
      </c>
      <c r="F5449" s="16" t="n">
        <v>58516.47</v>
      </c>
      <c r="G5449" s="14" t="s">
        <v>24</v>
      </c>
      <c r="H5449" s="16" t="n">
        <v>58516.47</v>
      </c>
      <c r="I5449" s="14" t="s">
        <v>9144</v>
      </c>
      <c r="J5449" s="14" t="s">
        <v>119</v>
      </c>
      <c r="K5449" s="17" t="n">
        <v>40248</v>
      </c>
      <c r="L5449" s="18" t="n">
        <v>4601907000887</v>
      </c>
      <c r="M5449" s="19" t="n">
        <v>616780</v>
      </c>
      <c r="N5449" s="1" t="n">
        <v>20</v>
      </c>
      <c r="O5449" s="20" t="n">
        <f aca="false">(H5449+H5449*N5449/100)*1.1</f>
        <v>77241.7404</v>
      </c>
      <c r="P5449" s="1" t="n">
        <v>35</v>
      </c>
      <c r="Q5449" s="20" t="n">
        <f aca="false">(H5449+H5449*N5449/100+H5449*P5449/100)*1.1</f>
        <v>99770.58135</v>
      </c>
    </row>
    <row r="5450" customFormat="false" ht="78.75" hidden="false" customHeight="false" outlineLevel="0" collapsed="false">
      <c r="A5450" s="14" t="s">
        <v>9145</v>
      </c>
      <c r="B5450" s="14" t="s">
        <v>9146</v>
      </c>
      <c r="C5450" s="14" t="s">
        <v>9147</v>
      </c>
      <c r="D5450" s="14" t="s">
        <v>587</v>
      </c>
      <c r="E5450" s="15" t="n">
        <v>5</v>
      </c>
      <c r="F5450" s="16" t="n">
        <v>38.97</v>
      </c>
      <c r="G5450" s="14" t="s">
        <v>24</v>
      </c>
      <c r="H5450" s="16" t="n">
        <v>38.97</v>
      </c>
      <c r="I5450" s="14" t="s">
        <v>9148</v>
      </c>
      <c r="J5450" s="14" t="s">
        <v>119</v>
      </c>
      <c r="K5450" s="17" t="n">
        <v>40248</v>
      </c>
      <c r="L5450" s="18" t="n">
        <v>4602676004793</v>
      </c>
      <c r="M5450" s="19" t="n">
        <v>757772</v>
      </c>
      <c r="N5450" s="1" t="n">
        <v>25</v>
      </c>
      <c r="O5450" s="20" t="n">
        <f aca="false">(H5450+H5450*N5450/100)*1.1</f>
        <v>53.58375</v>
      </c>
      <c r="P5450" s="1" t="n">
        <v>40</v>
      </c>
      <c r="Q5450" s="20" t="n">
        <f aca="false">(H5450+H5450*N5450/100+H5450*P5450/100)*1.1</f>
        <v>70.73055</v>
      </c>
    </row>
    <row r="5451" customFormat="false" ht="47.25" hidden="false" customHeight="false" outlineLevel="0" collapsed="false">
      <c r="A5451" s="14" t="s">
        <v>9145</v>
      </c>
      <c r="B5451" s="14" t="s">
        <v>9149</v>
      </c>
      <c r="C5451" s="14" t="s">
        <v>9150</v>
      </c>
      <c r="D5451" s="14" t="s">
        <v>339</v>
      </c>
      <c r="E5451" s="15" t="n">
        <v>5</v>
      </c>
      <c r="F5451" s="16" t="n">
        <v>43.53</v>
      </c>
      <c r="G5451" s="14" t="s">
        <v>24</v>
      </c>
      <c r="H5451" s="16" t="n">
        <v>43.53</v>
      </c>
      <c r="I5451" s="14" t="s">
        <v>9151</v>
      </c>
      <c r="J5451" s="14" t="s">
        <v>44</v>
      </c>
      <c r="K5451" s="17" t="n">
        <v>40254</v>
      </c>
      <c r="L5451" s="18" t="n">
        <v>6930169700654</v>
      </c>
      <c r="M5451" s="19" t="n">
        <v>725082</v>
      </c>
      <c r="N5451" s="1" t="n">
        <v>25</v>
      </c>
      <c r="O5451" s="20" t="n">
        <f aca="false">(H5451+H5451*N5451/100)*1.1</f>
        <v>59.85375</v>
      </c>
      <c r="P5451" s="1" t="n">
        <v>40</v>
      </c>
      <c r="Q5451" s="20" t="n">
        <f aca="false">(H5451+H5451*N5451/100+H5451*P5451/100)*1.1</f>
        <v>79.00695</v>
      </c>
    </row>
    <row r="5452" customFormat="false" ht="204.75" hidden="false" customHeight="false" outlineLevel="0" collapsed="false">
      <c r="A5452" s="14" t="s">
        <v>9152</v>
      </c>
      <c r="B5452" s="14" t="s">
        <v>9153</v>
      </c>
      <c r="C5452" s="14" t="s">
        <v>9154</v>
      </c>
      <c r="D5452" s="14" t="s">
        <v>9155</v>
      </c>
      <c r="E5452" s="15" t="n">
        <v>10</v>
      </c>
      <c r="F5452" s="16" t="n">
        <v>2021.42</v>
      </c>
      <c r="G5452" s="14" t="s">
        <v>24</v>
      </c>
      <c r="H5452" s="16" t="n">
        <v>2021.42</v>
      </c>
      <c r="I5452" s="14" t="s">
        <v>9156</v>
      </c>
      <c r="J5452" s="14" t="s">
        <v>114</v>
      </c>
      <c r="K5452" s="17" t="n">
        <v>40241</v>
      </c>
      <c r="L5452" s="18" t="n">
        <v>4605964000927</v>
      </c>
      <c r="M5452" s="19" t="n">
        <v>882501</v>
      </c>
      <c r="N5452" s="1" t="n">
        <v>20</v>
      </c>
      <c r="O5452" s="20" t="n">
        <f aca="false">(H5452+H5452*N5452/100)*1.1</f>
        <v>2668.2744</v>
      </c>
      <c r="P5452" s="1" t="n">
        <v>35</v>
      </c>
      <c r="Q5452" s="20" t="n">
        <f aca="false">(H5452+H5452*N5452/100+H5452*P5452/100)*1.1</f>
        <v>3446.5211</v>
      </c>
    </row>
    <row r="5453" customFormat="false" ht="47.25" hidden="false" customHeight="false" outlineLevel="0" collapsed="false">
      <c r="A5453" s="14" t="s">
        <v>9152</v>
      </c>
      <c r="B5453" s="14" t="s">
        <v>9157</v>
      </c>
      <c r="C5453" s="14" t="s">
        <v>9158</v>
      </c>
      <c r="D5453" s="14" t="s">
        <v>1580</v>
      </c>
      <c r="E5453" s="15" t="n">
        <v>6</v>
      </c>
      <c r="F5453" s="16" t="n">
        <v>3050</v>
      </c>
      <c r="G5453" s="14" t="s">
        <v>24</v>
      </c>
      <c r="H5453" s="16" t="n">
        <v>3050</v>
      </c>
      <c r="I5453" s="14" t="s">
        <v>9159</v>
      </c>
      <c r="J5453" s="14" t="s">
        <v>114</v>
      </c>
      <c r="K5453" s="17" t="n">
        <v>40241</v>
      </c>
      <c r="L5453" s="18" t="n">
        <v>4605964003140</v>
      </c>
      <c r="M5453" s="19" t="n">
        <v>907855</v>
      </c>
      <c r="N5453" s="1" t="n">
        <v>20</v>
      </c>
      <c r="O5453" s="20" t="n">
        <f aca="false">(H5453+H5453*N5453/100)*1.1</f>
        <v>4026</v>
      </c>
      <c r="P5453" s="1" t="n">
        <v>35</v>
      </c>
      <c r="Q5453" s="20" t="n">
        <f aca="false">(H5453+H5453*N5453/100+H5453*P5453/100)*1.1</f>
        <v>5200.25</v>
      </c>
    </row>
    <row r="5454" customFormat="false" ht="204.75" hidden="false" customHeight="false" outlineLevel="0" collapsed="false">
      <c r="A5454" s="14" t="s">
        <v>9152</v>
      </c>
      <c r="B5454" s="14" t="s">
        <v>9153</v>
      </c>
      <c r="C5454" s="14" t="s">
        <v>9160</v>
      </c>
      <c r="D5454" s="14" t="s">
        <v>9155</v>
      </c>
      <c r="E5454" s="15" t="n">
        <v>10</v>
      </c>
      <c r="F5454" s="16" t="n">
        <v>3299.25</v>
      </c>
      <c r="G5454" s="14" t="s">
        <v>24</v>
      </c>
      <c r="H5454" s="16" t="n">
        <v>3299.25</v>
      </c>
      <c r="I5454" s="14" t="s">
        <v>9156</v>
      </c>
      <c r="J5454" s="14" t="s">
        <v>114</v>
      </c>
      <c r="K5454" s="17" t="n">
        <v>40241</v>
      </c>
      <c r="L5454" s="18" t="n">
        <v>4605964000934</v>
      </c>
      <c r="M5454" s="19" t="n">
        <v>882497</v>
      </c>
      <c r="N5454" s="1" t="n">
        <v>20</v>
      </c>
      <c r="O5454" s="20" t="n">
        <f aca="false">(H5454+H5454*N5454/100)*1.1</f>
        <v>4355.01</v>
      </c>
      <c r="P5454" s="1" t="n">
        <v>35</v>
      </c>
      <c r="Q5454" s="20" t="n">
        <f aca="false">(H5454+H5454*N5454/100+H5454*P5454/100)*1.1</f>
        <v>5625.22125</v>
      </c>
    </row>
    <row r="5455" customFormat="false" ht="204.75" hidden="false" customHeight="false" outlineLevel="0" collapsed="false">
      <c r="A5455" s="14" t="s">
        <v>9152</v>
      </c>
      <c r="B5455" s="14" t="s">
        <v>9153</v>
      </c>
      <c r="C5455" s="14" t="s">
        <v>9161</v>
      </c>
      <c r="D5455" s="14" t="s">
        <v>9155</v>
      </c>
      <c r="E5455" s="15" t="n">
        <v>10</v>
      </c>
      <c r="F5455" s="16" t="n">
        <v>5442.03</v>
      </c>
      <c r="G5455" s="14" t="s">
        <v>24</v>
      </c>
      <c r="H5455" s="16" t="n">
        <v>5442.03</v>
      </c>
      <c r="I5455" s="14" t="s">
        <v>9156</v>
      </c>
      <c r="J5455" s="14" t="s">
        <v>643</v>
      </c>
      <c r="K5455" s="17" t="n">
        <v>40233</v>
      </c>
      <c r="L5455" s="18" t="n">
        <v>4605964000941</v>
      </c>
      <c r="M5455" s="19" t="n">
        <v>882499</v>
      </c>
      <c r="N5455" s="1" t="n">
        <v>20</v>
      </c>
      <c r="O5455" s="20" t="n">
        <f aca="false">(H5455+H5455*N5455/100)*1.1</f>
        <v>7183.4796</v>
      </c>
      <c r="P5455" s="1" t="n">
        <v>35</v>
      </c>
      <c r="Q5455" s="20" t="n">
        <f aca="false">(H5455+H5455*N5455/100+H5455*P5455/100)*1.1</f>
        <v>9278.66115</v>
      </c>
    </row>
    <row r="5456" customFormat="false" ht="47.25" hidden="false" customHeight="false" outlineLevel="0" collapsed="false">
      <c r="A5456" s="14" t="s">
        <v>9152</v>
      </c>
      <c r="B5456" s="14" t="s">
        <v>9162</v>
      </c>
      <c r="C5456" s="14" t="s">
        <v>9163</v>
      </c>
      <c r="D5456" s="14" t="s">
        <v>2126</v>
      </c>
      <c r="E5456" s="15" t="n">
        <v>6</v>
      </c>
      <c r="F5456" s="16" t="n">
        <v>6165.48</v>
      </c>
      <c r="G5456" s="14" t="s">
        <v>24</v>
      </c>
      <c r="H5456" s="16" t="n">
        <v>6165.48</v>
      </c>
      <c r="I5456" s="14" t="s">
        <v>9164</v>
      </c>
      <c r="J5456" s="14" t="s">
        <v>119</v>
      </c>
      <c r="K5456" s="17" t="n">
        <v>40248</v>
      </c>
      <c r="L5456" s="18" t="n">
        <v>4602243002085</v>
      </c>
      <c r="M5456" s="19" t="n">
        <v>827572</v>
      </c>
      <c r="N5456" s="1" t="n">
        <v>20</v>
      </c>
      <c r="O5456" s="20" t="n">
        <f aca="false">(H5456+H5456*N5456/100)*1.1</f>
        <v>8138.4336</v>
      </c>
      <c r="P5456" s="1" t="n">
        <v>35</v>
      </c>
      <c r="Q5456" s="20" t="n">
        <f aca="false">(H5456+H5456*N5456/100+H5456*P5456/100)*1.1</f>
        <v>10512.1434</v>
      </c>
    </row>
    <row r="5457" customFormat="false" ht="47.25" hidden="false" customHeight="false" outlineLevel="0" collapsed="false">
      <c r="A5457" s="14" t="s">
        <v>9152</v>
      </c>
      <c r="B5457" s="14" t="s">
        <v>9157</v>
      </c>
      <c r="C5457" s="14" t="s">
        <v>9165</v>
      </c>
      <c r="D5457" s="14" t="s">
        <v>1580</v>
      </c>
      <c r="E5457" s="15" t="n">
        <v>6</v>
      </c>
      <c r="F5457" s="16" t="n">
        <v>6375</v>
      </c>
      <c r="G5457" s="14" t="s">
        <v>24</v>
      </c>
      <c r="H5457" s="16" t="n">
        <v>6375</v>
      </c>
      <c r="I5457" s="14" t="s">
        <v>9159</v>
      </c>
      <c r="J5457" s="14" t="s">
        <v>114</v>
      </c>
      <c r="K5457" s="17" t="n">
        <v>40241</v>
      </c>
      <c r="L5457" s="18" t="n">
        <v>4605964003157</v>
      </c>
      <c r="M5457" s="19" t="n">
        <v>907863</v>
      </c>
      <c r="N5457" s="1" t="n">
        <v>20</v>
      </c>
      <c r="O5457" s="20" t="n">
        <f aca="false">(H5457+H5457*N5457/100)*1.1</f>
        <v>8415</v>
      </c>
      <c r="P5457" s="1" t="n">
        <v>35</v>
      </c>
      <c r="Q5457" s="20" t="n">
        <f aca="false">(H5457+H5457*N5457/100+H5457*P5457/100)*1.1</f>
        <v>10869.375</v>
      </c>
    </row>
    <row r="5458" customFormat="false" ht="204.75" hidden="false" customHeight="false" outlineLevel="0" collapsed="false">
      <c r="A5458" s="14" t="s">
        <v>9152</v>
      </c>
      <c r="B5458" s="14" t="s">
        <v>9153</v>
      </c>
      <c r="C5458" s="14" t="s">
        <v>9166</v>
      </c>
      <c r="D5458" s="14" t="s">
        <v>9155</v>
      </c>
      <c r="E5458" s="15" t="n">
        <v>10</v>
      </c>
      <c r="F5458" s="16" t="n">
        <v>12449.47</v>
      </c>
      <c r="G5458" s="14" t="s">
        <v>24</v>
      </c>
      <c r="H5458" s="16" t="n">
        <v>12449.47</v>
      </c>
      <c r="I5458" s="14" t="s">
        <v>9156</v>
      </c>
      <c r="J5458" s="14" t="s">
        <v>114</v>
      </c>
      <c r="K5458" s="17" t="n">
        <v>40241</v>
      </c>
      <c r="L5458" s="18" t="n">
        <v>4605964000958</v>
      </c>
      <c r="M5458" s="19" t="n">
        <v>882503</v>
      </c>
      <c r="N5458" s="1" t="n">
        <v>20</v>
      </c>
      <c r="O5458" s="20" t="n">
        <f aca="false">(H5458+H5458*N5458/100)*1.1</f>
        <v>16433.3004</v>
      </c>
      <c r="P5458" s="1" t="n">
        <v>35</v>
      </c>
      <c r="Q5458" s="20" t="n">
        <f aca="false">(H5458+H5458*N5458/100+H5458*P5458/100)*1.1</f>
        <v>21226.34635</v>
      </c>
    </row>
    <row r="5459" customFormat="false" ht="47.25" hidden="false" customHeight="false" outlineLevel="0" collapsed="false">
      <c r="A5459" s="14" t="s">
        <v>9152</v>
      </c>
      <c r="B5459" s="14" t="s">
        <v>9162</v>
      </c>
      <c r="C5459" s="14" t="s">
        <v>9167</v>
      </c>
      <c r="D5459" s="14" t="s">
        <v>2126</v>
      </c>
      <c r="E5459" s="15" t="n">
        <v>6</v>
      </c>
      <c r="F5459" s="16" t="n">
        <v>13448.19</v>
      </c>
      <c r="G5459" s="14" t="s">
        <v>24</v>
      </c>
      <c r="H5459" s="16" t="n">
        <v>13448.19</v>
      </c>
      <c r="I5459" s="14" t="s">
        <v>9164</v>
      </c>
      <c r="J5459" s="14" t="s">
        <v>119</v>
      </c>
      <c r="K5459" s="17" t="n">
        <v>40248</v>
      </c>
      <c r="L5459" s="18" t="n">
        <v>4602243002115</v>
      </c>
      <c r="M5459" s="19" t="n">
        <v>827575</v>
      </c>
      <c r="N5459" s="1" t="n">
        <v>20</v>
      </c>
      <c r="O5459" s="20" t="n">
        <f aca="false">(H5459+H5459*N5459/100)*1.1</f>
        <v>17751.6108</v>
      </c>
      <c r="P5459" s="1" t="n">
        <v>35</v>
      </c>
      <c r="Q5459" s="20" t="n">
        <f aca="false">(H5459+H5459*N5459/100+H5459*P5459/100)*1.1</f>
        <v>22929.16395</v>
      </c>
    </row>
    <row r="5460" customFormat="false" ht="47.25" hidden="false" customHeight="false" outlineLevel="0" collapsed="false">
      <c r="A5460" s="14" t="s">
        <v>9152</v>
      </c>
      <c r="B5460" s="14" t="s">
        <v>9162</v>
      </c>
      <c r="C5460" s="14" t="s">
        <v>9168</v>
      </c>
      <c r="D5460" s="14" t="s">
        <v>2126</v>
      </c>
      <c r="E5460" s="15" t="n">
        <v>1</v>
      </c>
      <c r="F5460" s="16" t="n">
        <v>17130.95</v>
      </c>
      <c r="G5460" s="14" t="s">
        <v>24</v>
      </c>
      <c r="H5460" s="16" t="n">
        <v>17130.95</v>
      </c>
      <c r="I5460" s="14" t="s">
        <v>9169</v>
      </c>
      <c r="J5460" s="14" t="s">
        <v>119</v>
      </c>
      <c r="K5460" s="17" t="n">
        <v>40248</v>
      </c>
      <c r="L5460" s="18" t="n">
        <v>4602243002238</v>
      </c>
      <c r="M5460" s="19" t="n">
        <v>827595</v>
      </c>
      <c r="N5460" s="1" t="n">
        <v>20</v>
      </c>
      <c r="O5460" s="20" t="n">
        <f aca="false">(H5460+H5460*N5460/100)*1.1</f>
        <v>22612.854</v>
      </c>
      <c r="P5460" s="1" t="n">
        <v>35</v>
      </c>
      <c r="Q5460" s="20" t="n">
        <f aca="false">(H5460+H5460*N5460/100+H5460*P5460/100)*1.1</f>
        <v>29208.26975</v>
      </c>
    </row>
    <row r="5461" customFormat="false" ht="31.5" hidden="false" customHeight="false" outlineLevel="0" collapsed="false">
      <c r="A5461" s="14" t="s">
        <v>9152</v>
      </c>
      <c r="B5461" s="14" t="s">
        <v>9157</v>
      </c>
      <c r="C5461" s="14" t="s">
        <v>9170</v>
      </c>
      <c r="D5461" s="14" t="s">
        <v>1580</v>
      </c>
      <c r="E5461" s="15" t="n">
        <v>6</v>
      </c>
      <c r="F5461" s="16" t="n">
        <v>18184.56</v>
      </c>
      <c r="G5461" s="14" t="s">
        <v>24</v>
      </c>
      <c r="H5461" s="16" t="n">
        <v>18184.56</v>
      </c>
      <c r="I5461" s="14" t="s">
        <v>9159</v>
      </c>
      <c r="J5461" s="14" t="s">
        <v>114</v>
      </c>
      <c r="K5461" s="17" t="n">
        <v>40241</v>
      </c>
      <c r="L5461" s="18" t="n">
        <v>4605964002877</v>
      </c>
      <c r="M5461" s="19" t="n">
        <v>781107</v>
      </c>
      <c r="N5461" s="1" t="n">
        <v>20</v>
      </c>
      <c r="O5461" s="20" t="n">
        <f aca="false">(H5461+H5461*N5461/100)*1.1</f>
        <v>24003.6192</v>
      </c>
      <c r="P5461" s="1" t="n">
        <v>35</v>
      </c>
      <c r="Q5461" s="20" t="n">
        <f aca="false">(H5461+H5461*N5461/100+H5461*P5461/100)*1.1</f>
        <v>31004.6748</v>
      </c>
    </row>
    <row r="5462" customFormat="false" ht="47.25" hidden="false" customHeight="false" outlineLevel="0" collapsed="false">
      <c r="A5462" s="14" t="s">
        <v>9152</v>
      </c>
      <c r="B5462" s="14" t="s">
        <v>9157</v>
      </c>
      <c r="C5462" s="14" t="s">
        <v>9171</v>
      </c>
      <c r="D5462" s="14" t="s">
        <v>1580</v>
      </c>
      <c r="E5462" s="15" t="n">
        <v>6</v>
      </c>
      <c r="F5462" s="16" t="n">
        <v>26600</v>
      </c>
      <c r="G5462" s="14" t="s">
        <v>24</v>
      </c>
      <c r="H5462" s="16" t="n">
        <v>26600</v>
      </c>
      <c r="I5462" s="14" t="s">
        <v>9159</v>
      </c>
      <c r="J5462" s="14" t="s">
        <v>114</v>
      </c>
      <c r="K5462" s="17" t="n">
        <v>40241</v>
      </c>
      <c r="L5462" s="18" t="n">
        <v>4605964003164</v>
      </c>
      <c r="M5462" s="19" t="n">
        <v>907886</v>
      </c>
      <c r="N5462" s="1" t="n">
        <v>20</v>
      </c>
      <c r="O5462" s="20" t="n">
        <f aca="false">(H5462+H5462*N5462/100)*1.1</f>
        <v>35112</v>
      </c>
      <c r="P5462" s="1" t="n">
        <v>35</v>
      </c>
      <c r="Q5462" s="20" t="n">
        <f aca="false">(H5462+H5462*N5462/100+H5462*P5462/100)*1.1</f>
        <v>45353</v>
      </c>
    </row>
    <row r="5463" customFormat="false" ht="47.25" hidden="false" customHeight="false" outlineLevel="0" collapsed="false">
      <c r="A5463" s="14" t="s">
        <v>9152</v>
      </c>
      <c r="B5463" s="14" t="s">
        <v>9162</v>
      </c>
      <c r="C5463" s="14" t="s">
        <v>9172</v>
      </c>
      <c r="D5463" s="14" t="s">
        <v>2126</v>
      </c>
      <c r="E5463" s="15" t="n">
        <v>6</v>
      </c>
      <c r="F5463" s="16" t="n">
        <v>26713.23</v>
      </c>
      <c r="G5463" s="14" t="s">
        <v>24</v>
      </c>
      <c r="H5463" s="16" t="n">
        <v>26713.23</v>
      </c>
      <c r="I5463" s="14" t="s">
        <v>9164</v>
      </c>
      <c r="J5463" s="14" t="s">
        <v>119</v>
      </c>
      <c r="K5463" s="17" t="n">
        <v>40248</v>
      </c>
      <c r="L5463" s="18" t="n">
        <v>4602243002092</v>
      </c>
      <c r="M5463" s="19" t="n">
        <v>827578</v>
      </c>
      <c r="N5463" s="1" t="n">
        <v>20</v>
      </c>
      <c r="O5463" s="20" t="n">
        <f aca="false">(H5463+H5463*N5463/100)*1.1</f>
        <v>35261.4636</v>
      </c>
      <c r="P5463" s="1" t="n">
        <v>35</v>
      </c>
      <c r="Q5463" s="20" t="n">
        <f aca="false">(H5463+H5463*N5463/100+H5463*P5463/100)*1.1</f>
        <v>45546.05715</v>
      </c>
    </row>
    <row r="5464" customFormat="false" ht="47.25" hidden="false" customHeight="false" outlineLevel="0" collapsed="false">
      <c r="A5464" s="14" t="s">
        <v>9152</v>
      </c>
      <c r="B5464" s="14" t="s">
        <v>9162</v>
      </c>
      <c r="C5464" s="14" t="s">
        <v>9173</v>
      </c>
      <c r="D5464" s="14" t="s">
        <v>2126</v>
      </c>
      <c r="E5464" s="15" t="n">
        <v>6</v>
      </c>
      <c r="F5464" s="16" t="n">
        <v>103872.08</v>
      </c>
      <c r="G5464" s="14" t="s">
        <v>24</v>
      </c>
      <c r="H5464" s="16" t="n">
        <v>103872.08</v>
      </c>
      <c r="I5464" s="14" t="s">
        <v>9169</v>
      </c>
      <c r="J5464" s="14" t="s">
        <v>119</v>
      </c>
      <c r="K5464" s="17" t="n">
        <v>40248</v>
      </c>
      <c r="L5464" s="18" t="n">
        <v>4602243002078</v>
      </c>
      <c r="M5464" s="19" t="n">
        <v>827597</v>
      </c>
      <c r="N5464" s="1" t="n">
        <v>20</v>
      </c>
      <c r="O5464" s="20" t="n">
        <f aca="false">(H5464+H5464*N5464/100)*1.1</f>
        <v>137111.1456</v>
      </c>
      <c r="P5464" s="1" t="n">
        <v>35</v>
      </c>
      <c r="Q5464" s="20" t="n">
        <f aca="false">(H5464+H5464*N5464/100+H5464*P5464/100)*1.1</f>
        <v>177101.8964</v>
      </c>
    </row>
    <row r="5465" customFormat="false" ht="31.5" hidden="false" customHeight="false" outlineLevel="0" collapsed="false">
      <c r="A5465" s="14" t="s">
        <v>9174</v>
      </c>
      <c r="B5465" s="14" t="s">
        <v>9175</v>
      </c>
      <c r="C5465" s="14" t="s">
        <v>9176</v>
      </c>
      <c r="D5465" s="14" t="s">
        <v>892</v>
      </c>
      <c r="E5465" s="15" t="n">
        <v>1</v>
      </c>
      <c r="F5465" s="16" t="n">
        <v>441.08</v>
      </c>
      <c r="G5465" s="14" t="s">
        <v>24</v>
      </c>
      <c r="H5465" s="16" t="n">
        <v>441.08</v>
      </c>
      <c r="I5465" s="14" t="s">
        <v>9177</v>
      </c>
      <c r="J5465" s="14" t="s">
        <v>62</v>
      </c>
      <c r="K5465" s="17" t="n">
        <v>40252</v>
      </c>
      <c r="L5465" s="18" t="n">
        <v>4605095005082</v>
      </c>
      <c r="M5465" s="19" t="n">
        <v>579320</v>
      </c>
      <c r="N5465" s="1" t="n">
        <v>22</v>
      </c>
      <c r="O5465" s="20" t="n">
        <f aca="false">(H5465+H5465*N5465/100)*1.1</f>
        <v>591.92936</v>
      </c>
      <c r="P5465" s="1" t="n">
        <v>37</v>
      </c>
      <c r="Q5465" s="20" t="n">
        <f aca="false">(H5465+H5465*N5465/100+H5465*P5465/100)*1.1</f>
        <v>771.44892</v>
      </c>
    </row>
    <row r="5466" customFormat="false" ht="31.5" hidden="false" customHeight="false" outlineLevel="0" collapsed="false">
      <c r="A5466" s="14" t="s">
        <v>9174</v>
      </c>
      <c r="B5466" s="14" t="s">
        <v>9178</v>
      </c>
      <c r="C5466" s="14" t="s">
        <v>9179</v>
      </c>
      <c r="D5466" s="14" t="s">
        <v>3807</v>
      </c>
      <c r="E5466" s="15" t="n">
        <v>1</v>
      </c>
      <c r="F5466" s="16" t="n">
        <v>950</v>
      </c>
      <c r="G5466" s="14" t="s">
        <v>24</v>
      </c>
      <c r="H5466" s="16" t="n">
        <v>950</v>
      </c>
      <c r="I5466" s="14" t="s">
        <v>9180</v>
      </c>
      <c r="J5466" s="14" t="s">
        <v>26</v>
      </c>
      <c r="K5466" s="17" t="n">
        <v>40236</v>
      </c>
      <c r="L5466" s="18" t="n">
        <v>4607013011366</v>
      </c>
      <c r="M5466" s="19" t="n">
        <v>688052</v>
      </c>
      <c r="N5466" s="1" t="n">
        <v>20</v>
      </c>
      <c r="O5466" s="20" t="n">
        <f aca="false">(H5466+H5466*N5466/100)*1.1</f>
        <v>1254</v>
      </c>
      <c r="P5466" s="1" t="n">
        <v>35</v>
      </c>
      <c r="Q5466" s="20" t="n">
        <f aca="false">(H5466+H5466*N5466/100+H5466*P5466/100)*1.1</f>
        <v>1619.75</v>
      </c>
    </row>
    <row r="5467" customFormat="false" ht="220.5" hidden="false" customHeight="false" outlineLevel="0" collapsed="false">
      <c r="A5467" s="14" t="s">
        <v>9174</v>
      </c>
      <c r="B5467" s="14" t="s">
        <v>9181</v>
      </c>
      <c r="C5467" s="14" t="s">
        <v>9182</v>
      </c>
      <c r="D5467" s="14" t="s">
        <v>286</v>
      </c>
      <c r="E5467" s="15" t="n">
        <v>10</v>
      </c>
      <c r="F5467" s="16" t="n">
        <v>1933.33</v>
      </c>
      <c r="G5467" s="14" t="s">
        <v>24</v>
      </c>
      <c r="H5467" s="16" t="n">
        <v>1933.33</v>
      </c>
      <c r="I5467" s="14" t="s">
        <v>9183</v>
      </c>
      <c r="J5467" s="14" t="s">
        <v>57</v>
      </c>
      <c r="K5467" s="17" t="n">
        <v>40259</v>
      </c>
      <c r="L5467" s="18" t="n">
        <v>4603782000037</v>
      </c>
      <c r="M5467" s="19" t="n">
        <v>653236</v>
      </c>
      <c r="N5467" s="1" t="n">
        <v>20</v>
      </c>
      <c r="O5467" s="20" t="n">
        <f aca="false">(H5467+H5467*N5467/100)*1.1</f>
        <v>2551.9956</v>
      </c>
      <c r="P5467" s="1" t="n">
        <v>35</v>
      </c>
      <c r="Q5467" s="20" t="n">
        <f aca="false">(H5467+H5467*N5467/100+H5467*P5467/100)*1.1</f>
        <v>3296.32765</v>
      </c>
    </row>
    <row r="5468" customFormat="false" ht="31.5" hidden="false" customHeight="false" outlineLevel="0" collapsed="false">
      <c r="A5468" s="14" t="s">
        <v>9174</v>
      </c>
      <c r="B5468" s="14" t="s">
        <v>9175</v>
      </c>
      <c r="C5468" s="14" t="s">
        <v>9184</v>
      </c>
      <c r="D5468" s="14" t="s">
        <v>892</v>
      </c>
      <c r="E5468" s="15" t="n">
        <v>1</v>
      </c>
      <c r="F5468" s="16" t="n">
        <v>2379.85</v>
      </c>
      <c r="G5468" s="14" t="s">
        <v>24</v>
      </c>
      <c r="H5468" s="16" t="n">
        <v>2379.85</v>
      </c>
      <c r="I5468" s="14" t="s">
        <v>9177</v>
      </c>
      <c r="J5468" s="14" t="s">
        <v>62</v>
      </c>
      <c r="K5468" s="17" t="n">
        <v>40252</v>
      </c>
      <c r="L5468" s="18" t="n">
        <v>4605095005143</v>
      </c>
      <c r="M5468" s="19" t="n">
        <v>579324</v>
      </c>
      <c r="N5468" s="1" t="n">
        <v>20</v>
      </c>
      <c r="O5468" s="20" t="n">
        <f aca="false">(H5468+H5468*N5468/100)*1.1</f>
        <v>3141.402</v>
      </c>
      <c r="P5468" s="1" t="n">
        <v>35</v>
      </c>
      <c r="Q5468" s="20" t="n">
        <f aca="false">(H5468+H5468*N5468/100+H5468*P5468/100)*1.1</f>
        <v>4057.64425</v>
      </c>
    </row>
    <row r="5469" customFormat="false" ht="47.25" hidden="false" customHeight="false" outlineLevel="0" collapsed="false">
      <c r="A5469" s="14" t="s">
        <v>9174</v>
      </c>
      <c r="B5469" s="14" t="s">
        <v>9178</v>
      </c>
      <c r="C5469" s="14" t="s">
        <v>9185</v>
      </c>
      <c r="D5469" s="14" t="s">
        <v>3807</v>
      </c>
      <c r="E5469" s="15" t="n">
        <v>5</v>
      </c>
      <c r="F5469" s="16" t="n">
        <v>2545.45</v>
      </c>
      <c r="G5469" s="14" t="s">
        <v>24</v>
      </c>
      <c r="H5469" s="16" t="n">
        <v>2545.45</v>
      </c>
      <c r="I5469" s="14" t="s">
        <v>9180</v>
      </c>
      <c r="J5469" s="14" t="s">
        <v>26</v>
      </c>
      <c r="K5469" s="17" t="n">
        <v>40236</v>
      </c>
      <c r="L5469" s="18" t="n">
        <v>4607013011113</v>
      </c>
      <c r="M5469" s="19" t="n">
        <v>751292</v>
      </c>
      <c r="N5469" s="1" t="n">
        <v>20</v>
      </c>
      <c r="O5469" s="20" t="n">
        <f aca="false">(H5469+H5469*N5469/100)*1.1</f>
        <v>3359.994</v>
      </c>
      <c r="P5469" s="1" t="n">
        <v>35</v>
      </c>
      <c r="Q5469" s="20" t="n">
        <f aca="false">(H5469+H5469*N5469/100+H5469*P5469/100)*1.1</f>
        <v>4339.99225</v>
      </c>
    </row>
    <row r="5470" customFormat="false" ht="31.5" hidden="false" customHeight="false" outlineLevel="0" collapsed="false">
      <c r="A5470" s="14" t="s">
        <v>9174</v>
      </c>
      <c r="B5470" s="14" t="s">
        <v>9175</v>
      </c>
      <c r="C5470" s="14" t="s">
        <v>9186</v>
      </c>
      <c r="D5470" s="14" t="s">
        <v>892</v>
      </c>
      <c r="E5470" s="15" t="n">
        <v>10</v>
      </c>
      <c r="F5470" s="16" t="n">
        <v>3741.93</v>
      </c>
      <c r="G5470" s="14" t="s">
        <v>24</v>
      </c>
      <c r="H5470" s="16" t="n">
        <v>3741.93</v>
      </c>
      <c r="I5470" s="14" t="s">
        <v>9177</v>
      </c>
      <c r="J5470" s="14" t="s">
        <v>62</v>
      </c>
      <c r="K5470" s="17" t="n">
        <v>40252</v>
      </c>
      <c r="L5470" s="18" t="n">
        <v>4605095005105</v>
      </c>
      <c r="M5470" s="19" t="n">
        <v>579321</v>
      </c>
      <c r="N5470" s="1" t="n">
        <v>20</v>
      </c>
      <c r="O5470" s="20" t="n">
        <f aca="false">(H5470+H5470*N5470/100)*1.1</f>
        <v>4939.3476</v>
      </c>
      <c r="P5470" s="1" t="n">
        <v>35</v>
      </c>
      <c r="Q5470" s="20" t="n">
        <f aca="false">(H5470+H5470*N5470/100+H5470*P5470/100)*1.1</f>
        <v>6379.99065</v>
      </c>
    </row>
    <row r="5471" customFormat="false" ht="47.25" hidden="false" customHeight="false" outlineLevel="0" collapsed="false">
      <c r="A5471" s="14" t="s">
        <v>9174</v>
      </c>
      <c r="B5471" s="14" t="s">
        <v>9178</v>
      </c>
      <c r="C5471" s="14" t="s">
        <v>9187</v>
      </c>
      <c r="D5471" s="14" t="s">
        <v>3807</v>
      </c>
      <c r="E5471" s="15" t="n">
        <v>1</v>
      </c>
      <c r="F5471" s="16" t="n">
        <v>4000</v>
      </c>
      <c r="G5471" s="14" t="s">
        <v>24</v>
      </c>
      <c r="H5471" s="16" t="n">
        <v>4000</v>
      </c>
      <c r="I5471" s="14" t="s">
        <v>9180</v>
      </c>
      <c r="J5471" s="14" t="s">
        <v>26</v>
      </c>
      <c r="K5471" s="17" t="n">
        <v>40236</v>
      </c>
      <c r="L5471" s="18" t="n">
        <v>4607013011373</v>
      </c>
      <c r="M5471" s="19" t="n">
        <v>751303</v>
      </c>
      <c r="N5471" s="1" t="n">
        <v>20</v>
      </c>
      <c r="O5471" s="20" t="n">
        <f aca="false">(H5471+H5471*N5471/100)*1.1</f>
        <v>5280</v>
      </c>
      <c r="P5471" s="1" t="n">
        <v>35</v>
      </c>
      <c r="Q5471" s="20" t="n">
        <f aca="false">(H5471+H5471*N5471/100+H5471*P5471/100)*1.1</f>
        <v>6820</v>
      </c>
    </row>
    <row r="5472" customFormat="false" ht="47.25" hidden="false" customHeight="false" outlineLevel="0" collapsed="false">
      <c r="A5472" s="14" t="s">
        <v>9174</v>
      </c>
      <c r="B5472" s="14" t="s">
        <v>9188</v>
      </c>
      <c r="C5472" s="14" t="s">
        <v>9189</v>
      </c>
      <c r="D5472" s="14" t="s">
        <v>1204</v>
      </c>
      <c r="E5472" s="15" t="n">
        <v>6</v>
      </c>
      <c r="F5472" s="16" t="n">
        <v>4720.66</v>
      </c>
      <c r="G5472" s="14" t="s">
        <v>24</v>
      </c>
      <c r="H5472" s="16" t="n">
        <v>4720.66</v>
      </c>
      <c r="I5472" s="14" t="s">
        <v>9190</v>
      </c>
      <c r="J5472" s="14" t="s">
        <v>119</v>
      </c>
      <c r="K5472" s="17" t="n">
        <v>40248</v>
      </c>
      <c r="L5472" s="18" t="n">
        <v>4601907001532</v>
      </c>
      <c r="M5472" s="19" t="n">
        <v>816843</v>
      </c>
      <c r="N5472" s="1" t="n">
        <v>20</v>
      </c>
      <c r="O5472" s="20" t="n">
        <f aca="false">(H5472+H5472*N5472/100)*1.1</f>
        <v>6231.2712</v>
      </c>
      <c r="P5472" s="1" t="n">
        <v>35</v>
      </c>
      <c r="Q5472" s="20" t="n">
        <f aca="false">(H5472+H5472*N5472/100+H5472*P5472/100)*1.1</f>
        <v>8048.7253</v>
      </c>
    </row>
    <row r="5473" customFormat="false" ht="31.5" hidden="false" customHeight="false" outlineLevel="0" collapsed="false">
      <c r="A5473" s="14" t="s">
        <v>9174</v>
      </c>
      <c r="B5473" s="14" t="s">
        <v>9178</v>
      </c>
      <c r="C5473" s="14" t="s">
        <v>9191</v>
      </c>
      <c r="D5473" s="14" t="s">
        <v>3807</v>
      </c>
      <c r="E5473" s="15" t="n">
        <v>10</v>
      </c>
      <c r="F5473" s="16" t="n">
        <v>5200</v>
      </c>
      <c r="G5473" s="14" t="s">
        <v>24</v>
      </c>
      <c r="H5473" s="16" t="n">
        <v>5200</v>
      </c>
      <c r="I5473" s="14" t="s">
        <v>9180</v>
      </c>
      <c r="J5473" s="14" t="s">
        <v>26</v>
      </c>
      <c r="K5473" s="17" t="n">
        <v>40236</v>
      </c>
      <c r="L5473" s="18" t="n">
        <v>4607013011168</v>
      </c>
      <c r="M5473" s="19" t="n">
        <v>751290</v>
      </c>
      <c r="N5473" s="1" t="n">
        <v>20</v>
      </c>
      <c r="O5473" s="20" t="n">
        <f aca="false">(H5473+H5473*N5473/100)*1.1</f>
        <v>6864</v>
      </c>
      <c r="P5473" s="1" t="n">
        <v>35</v>
      </c>
      <c r="Q5473" s="20" t="n">
        <f aca="false">(H5473+H5473*N5473/100+H5473*P5473/100)*1.1</f>
        <v>8866</v>
      </c>
    </row>
    <row r="5474" customFormat="false" ht="47.25" hidden="false" customHeight="false" outlineLevel="0" collapsed="false">
      <c r="A5474" s="14" t="s">
        <v>9174</v>
      </c>
      <c r="B5474" s="14" t="s">
        <v>9188</v>
      </c>
      <c r="C5474" s="14" t="s">
        <v>9192</v>
      </c>
      <c r="D5474" s="14" t="s">
        <v>1204</v>
      </c>
      <c r="E5474" s="15" t="n">
        <v>1</v>
      </c>
      <c r="F5474" s="16" t="n">
        <v>10294.56</v>
      </c>
      <c r="G5474" s="14" t="s">
        <v>24</v>
      </c>
      <c r="H5474" s="16" t="n">
        <v>10294.56</v>
      </c>
      <c r="I5474" s="14" t="s">
        <v>9190</v>
      </c>
      <c r="J5474" s="14" t="s">
        <v>119</v>
      </c>
      <c r="K5474" s="17" t="n">
        <v>40248</v>
      </c>
      <c r="L5474" s="18" t="n">
        <v>4601907000979</v>
      </c>
      <c r="M5474" s="19" t="n">
        <v>806775</v>
      </c>
      <c r="N5474" s="1" t="n">
        <v>20</v>
      </c>
      <c r="O5474" s="20" t="n">
        <f aca="false">(H5474+H5474*N5474/100)*1.1</f>
        <v>13588.8192</v>
      </c>
      <c r="P5474" s="1" t="n">
        <v>35</v>
      </c>
      <c r="Q5474" s="20" t="n">
        <f aca="false">(H5474+H5474*N5474/100+H5474*P5474/100)*1.1</f>
        <v>17552.2248</v>
      </c>
    </row>
    <row r="5475" customFormat="false" ht="31.5" hidden="false" customHeight="false" outlineLevel="0" collapsed="false">
      <c r="A5475" s="14" t="s">
        <v>9174</v>
      </c>
      <c r="B5475" s="14" t="s">
        <v>9178</v>
      </c>
      <c r="C5475" s="14" t="s">
        <v>9193</v>
      </c>
      <c r="D5475" s="14" t="s">
        <v>3807</v>
      </c>
      <c r="E5475" s="15" t="n">
        <v>5</v>
      </c>
      <c r="F5475" s="16" t="n">
        <v>11363.64</v>
      </c>
      <c r="G5475" s="14" t="s">
        <v>24</v>
      </c>
      <c r="H5475" s="16" t="n">
        <v>11363.64</v>
      </c>
      <c r="I5475" s="14" t="s">
        <v>9180</v>
      </c>
      <c r="J5475" s="14" t="s">
        <v>26</v>
      </c>
      <c r="K5475" s="17" t="n">
        <v>40236</v>
      </c>
      <c r="L5475" s="18" t="n">
        <v>4607013011144</v>
      </c>
      <c r="M5475" s="19" t="n">
        <v>751312</v>
      </c>
      <c r="N5475" s="1" t="n">
        <v>20</v>
      </c>
      <c r="O5475" s="20" t="n">
        <f aca="false">(H5475+H5475*N5475/100)*1.1</f>
        <v>15000.0048</v>
      </c>
      <c r="P5475" s="1" t="n">
        <v>35</v>
      </c>
      <c r="Q5475" s="20" t="n">
        <f aca="false">(H5475+H5475*N5475/100+H5475*P5475/100)*1.1</f>
        <v>19375.0062</v>
      </c>
    </row>
    <row r="5476" customFormat="false" ht="31.5" hidden="false" customHeight="false" outlineLevel="0" collapsed="false">
      <c r="A5476" s="14" t="s">
        <v>9174</v>
      </c>
      <c r="B5476" s="14" t="s">
        <v>9178</v>
      </c>
      <c r="C5476" s="14" t="s">
        <v>9194</v>
      </c>
      <c r="D5476" s="14" t="s">
        <v>3807</v>
      </c>
      <c r="E5476" s="15" t="n">
        <v>10</v>
      </c>
      <c r="F5476" s="16" t="n">
        <v>12500</v>
      </c>
      <c r="G5476" s="14" t="s">
        <v>24</v>
      </c>
      <c r="H5476" s="16" t="n">
        <v>12500</v>
      </c>
      <c r="I5476" s="14" t="s">
        <v>9180</v>
      </c>
      <c r="J5476" s="14" t="s">
        <v>26</v>
      </c>
      <c r="K5476" s="17" t="n">
        <v>40236</v>
      </c>
      <c r="L5476" s="18" t="n">
        <v>4607013011182</v>
      </c>
      <c r="M5476" s="19" t="n">
        <v>751320</v>
      </c>
      <c r="N5476" s="1" t="n">
        <v>20</v>
      </c>
      <c r="O5476" s="20" t="n">
        <f aca="false">(H5476+H5476*N5476/100)*1.1</f>
        <v>16500</v>
      </c>
      <c r="P5476" s="1" t="n">
        <v>35</v>
      </c>
      <c r="Q5476" s="20" t="n">
        <f aca="false">(H5476+H5476*N5476/100+H5476*P5476/100)*1.1</f>
        <v>21312.5</v>
      </c>
    </row>
    <row r="5477" customFormat="false" ht="47.25" hidden="false" customHeight="false" outlineLevel="0" collapsed="false">
      <c r="A5477" s="14" t="s">
        <v>9174</v>
      </c>
      <c r="B5477" s="14" t="s">
        <v>9178</v>
      </c>
      <c r="C5477" s="14" t="s">
        <v>9195</v>
      </c>
      <c r="D5477" s="14" t="s">
        <v>3807</v>
      </c>
      <c r="E5477" s="15" t="n">
        <v>10</v>
      </c>
      <c r="F5477" s="16" t="n">
        <v>21800</v>
      </c>
      <c r="G5477" s="14" t="s">
        <v>24</v>
      </c>
      <c r="H5477" s="16" t="n">
        <v>21800</v>
      </c>
      <c r="I5477" s="14" t="s">
        <v>9180</v>
      </c>
      <c r="J5477" s="14" t="s">
        <v>26</v>
      </c>
      <c r="K5477" s="17" t="n">
        <v>40236</v>
      </c>
      <c r="L5477" s="18" t="n">
        <v>4607013011199</v>
      </c>
      <c r="M5477" s="19" t="n">
        <v>751310</v>
      </c>
      <c r="N5477" s="1" t="n">
        <v>20</v>
      </c>
      <c r="O5477" s="20" t="n">
        <f aca="false">(H5477+H5477*N5477/100)*1.1</f>
        <v>28776</v>
      </c>
      <c r="P5477" s="1" t="n">
        <v>35</v>
      </c>
      <c r="Q5477" s="20" t="n">
        <f aca="false">(H5477+H5477*N5477/100+H5477*P5477/100)*1.1</f>
        <v>37169</v>
      </c>
    </row>
    <row r="5478" customFormat="false" ht="47.25" hidden="false" customHeight="false" outlineLevel="0" collapsed="false">
      <c r="A5478" s="14" t="s">
        <v>9174</v>
      </c>
      <c r="B5478" s="14" t="s">
        <v>9188</v>
      </c>
      <c r="C5478" s="14" t="s">
        <v>9196</v>
      </c>
      <c r="D5478" s="14" t="s">
        <v>1204</v>
      </c>
      <c r="E5478" s="15" t="n">
        <v>6</v>
      </c>
      <c r="F5478" s="16" t="n">
        <v>23561.63</v>
      </c>
      <c r="G5478" s="14" t="s">
        <v>24</v>
      </c>
      <c r="H5478" s="16" t="n">
        <v>23561.63</v>
      </c>
      <c r="I5478" s="14" t="s">
        <v>9190</v>
      </c>
      <c r="J5478" s="14" t="s">
        <v>119</v>
      </c>
      <c r="K5478" s="17" t="n">
        <v>40248</v>
      </c>
      <c r="L5478" s="18" t="n">
        <v>4601907001549</v>
      </c>
      <c r="M5478" s="19" t="n">
        <v>816844</v>
      </c>
      <c r="N5478" s="1" t="n">
        <v>20</v>
      </c>
      <c r="O5478" s="20" t="n">
        <f aca="false">(H5478+H5478*N5478/100)*1.1</f>
        <v>31101.3516</v>
      </c>
      <c r="P5478" s="1" t="n">
        <v>35</v>
      </c>
      <c r="Q5478" s="20" t="n">
        <f aca="false">(H5478+H5478*N5478/100+H5478*P5478/100)*1.1</f>
        <v>40172.57915</v>
      </c>
    </row>
    <row r="5479" customFormat="false" ht="47.25" hidden="false" customHeight="false" outlineLevel="0" collapsed="false">
      <c r="A5479" s="14" t="s">
        <v>9197</v>
      </c>
      <c r="B5479" s="14" t="s">
        <v>9198</v>
      </c>
      <c r="C5479" s="14" t="s">
        <v>9199</v>
      </c>
      <c r="D5479" s="14" t="s">
        <v>1204</v>
      </c>
      <c r="E5479" s="15" t="n">
        <v>1</v>
      </c>
      <c r="F5479" s="16" t="n">
        <v>4968.07</v>
      </c>
      <c r="G5479" s="14" t="s">
        <v>24</v>
      </c>
      <c r="H5479" s="16" t="n">
        <v>4968.07</v>
      </c>
      <c r="I5479" s="14" t="s">
        <v>9200</v>
      </c>
      <c r="J5479" s="14" t="s">
        <v>119</v>
      </c>
      <c r="K5479" s="17" t="n">
        <v>40248</v>
      </c>
      <c r="L5479" s="18" t="n">
        <v>4601907001686</v>
      </c>
      <c r="M5479" s="19" t="n">
        <v>819241</v>
      </c>
      <c r="N5479" s="1" t="n">
        <v>20</v>
      </c>
      <c r="O5479" s="20" t="n">
        <f aca="false">(H5479+H5479*N5479/100)*1.1</f>
        <v>6557.8524</v>
      </c>
      <c r="P5479" s="1" t="n">
        <v>35</v>
      </c>
      <c r="Q5479" s="20" t="n">
        <f aca="false">(H5479+H5479*N5479/100+H5479*P5479/100)*1.1</f>
        <v>8470.55935</v>
      </c>
    </row>
    <row r="5480" customFormat="false" ht="47.25" hidden="false" customHeight="false" outlineLevel="0" collapsed="false">
      <c r="A5480" s="14" t="s">
        <v>9197</v>
      </c>
      <c r="B5480" s="14" t="s">
        <v>9198</v>
      </c>
      <c r="C5480" s="14" t="s">
        <v>9201</v>
      </c>
      <c r="D5480" s="14" t="s">
        <v>1204</v>
      </c>
      <c r="E5480" s="15" t="n">
        <v>1</v>
      </c>
      <c r="F5480" s="16" t="n">
        <v>7293.72</v>
      </c>
      <c r="G5480" s="14" t="s">
        <v>24</v>
      </c>
      <c r="H5480" s="16" t="n">
        <v>7293.72</v>
      </c>
      <c r="I5480" s="14" t="s">
        <v>9200</v>
      </c>
      <c r="J5480" s="14" t="s">
        <v>119</v>
      </c>
      <c r="K5480" s="17" t="n">
        <v>40248</v>
      </c>
      <c r="L5480" s="18" t="n">
        <v>4601907001693</v>
      </c>
      <c r="M5480" s="19" t="n">
        <v>819246</v>
      </c>
      <c r="N5480" s="1" t="n">
        <v>20</v>
      </c>
      <c r="O5480" s="20" t="n">
        <f aca="false">(H5480+H5480*N5480/100)*1.1</f>
        <v>9627.7104</v>
      </c>
      <c r="P5480" s="1" t="n">
        <v>35</v>
      </c>
      <c r="Q5480" s="20" t="n">
        <f aca="false">(H5480+H5480*N5480/100+H5480*P5480/100)*1.1</f>
        <v>12435.7926</v>
      </c>
    </row>
    <row r="5481" customFormat="false" ht="47.25" hidden="false" customHeight="false" outlineLevel="0" collapsed="false">
      <c r="A5481" s="14" t="s">
        <v>9197</v>
      </c>
      <c r="B5481" s="14" t="s">
        <v>9198</v>
      </c>
      <c r="C5481" s="14" t="s">
        <v>9202</v>
      </c>
      <c r="D5481" s="14" t="s">
        <v>1204</v>
      </c>
      <c r="E5481" s="15" t="n">
        <v>1</v>
      </c>
      <c r="F5481" s="16" t="n">
        <v>9293.47</v>
      </c>
      <c r="G5481" s="14" t="s">
        <v>24</v>
      </c>
      <c r="H5481" s="16" t="n">
        <v>9293.47</v>
      </c>
      <c r="I5481" s="14" t="s">
        <v>9200</v>
      </c>
      <c r="J5481" s="14" t="s">
        <v>119</v>
      </c>
      <c r="K5481" s="17" t="n">
        <v>40248</v>
      </c>
      <c r="L5481" s="18" t="n">
        <v>4601907001709</v>
      </c>
      <c r="M5481" s="19" t="n">
        <v>819242</v>
      </c>
      <c r="N5481" s="1" t="n">
        <v>20</v>
      </c>
      <c r="O5481" s="20" t="n">
        <f aca="false">(H5481+H5481*N5481/100)*1.1</f>
        <v>12267.3804</v>
      </c>
      <c r="P5481" s="1" t="n">
        <v>35</v>
      </c>
      <c r="Q5481" s="20" t="n">
        <f aca="false">(H5481+H5481*N5481/100+H5481*P5481/100)*1.1</f>
        <v>15845.36635</v>
      </c>
    </row>
    <row r="5482" customFormat="false" ht="47.25" hidden="false" customHeight="false" outlineLevel="0" collapsed="false">
      <c r="A5482" s="14" t="s">
        <v>9197</v>
      </c>
      <c r="B5482" s="14" t="s">
        <v>9198</v>
      </c>
      <c r="C5482" s="14" t="s">
        <v>9203</v>
      </c>
      <c r="D5482" s="14" t="s">
        <v>1204</v>
      </c>
      <c r="E5482" s="15" t="n">
        <v>1</v>
      </c>
      <c r="F5482" s="16" t="n">
        <v>13337.08</v>
      </c>
      <c r="G5482" s="14" t="s">
        <v>24</v>
      </c>
      <c r="H5482" s="16" t="n">
        <v>13337.08</v>
      </c>
      <c r="I5482" s="14" t="s">
        <v>9200</v>
      </c>
      <c r="J5482" s="14" t="s">
        <v>119</v>
      </c>
      <c r="K5482" s="17" t="n">
        <v>40248</v>
      </c>
      <c r="L5482" s="18" t="n">
        <v>4601907001716</v>
      </c>
      <c r="M5482" s="19" t="n">
        <v>819247</v>
      </c>
      <c r="N5482" s="1" t="n">
        <v>20</v>
      </c>
      <c r="O5482" s="20" t="n">
        <f aca="false">(H5482+H5482*N5482/100)*1.1</f>
        <v>17604.9456</v>
      </c>
      <c r="P5482" s="1" t="n">
        <v>35</v>
      </c>
      <c r="Q5482" s="20" t="n">
        <f aca="false">(H5482+H5482*N5482/100+H5482*P5482/100)*1.1</f>
        <v>22739.7214</v>
      </c>
    </row>
    <row r="5483" customFormat="false" ht="31.5" hidden="false" customHeight="false" outlineLevel="0" collapsed="false">
      <c r="A5483" s="14" t="s">
        <v>9204</v>
      </c>
      <c r="B5483" s="14" t="s">
        <v>9204</v>
      </c>
      <c r="C5483" s="14" t="s">
        <v>9205</v>
      </c>
      <c r="D5483" s="14" t="s">
        <v>908</v>
      </c>
      <c r="E5483" s="15" t="n">
        <v>100</v>
      </c>
      <c r="F5483" s="16" t="n">
        <v>12.3</v>
      </c>
      <c r="G5483" s="14" t="s">
        <v>24</v>
      </c>
      <c r="H5483" s="16" t="n">
        <v>12.3</v>
      </c>
      <c r="I5483" s="14" t="s">
        <v>9206</v>
      </c>
      <c r="J5483" s="14" t="s">
        <v>114</v>
      </c>
      <c r="K5483" s="17" t="n">
        <v>40241</v>
      </c>
      <c r="L5483" s="18" t="n">
        <v>4602876000694</v>
      </c>
      <c r="M5483" s="19" t="n">
        <v>695947</v>
      </c>
      <c r="N5483" s="1" t="n">
        <v>25</v>
      </c>
      <c r="O5483" s="20" t="n">
        <f aca="false">(H5483+H5483*N5483/100)*1.1</f>
        <v>16.9125</v>
      </c>
      <c r="P5483" s="1" t="n">
        <v>40</v>
      </c>
      <c r="Q5483" s="20" t="n">
        <f aca="false">(H5483+H5483*N5483/100+H5483*P5483/100)*1.1</f>
        <v>22.3245</v>
      </c>
    </row>
    <row r="5484" customFormat="false" ht="47.25" hidden="false" customHeight="false" outlineLevel="0" collapsed="false">
      <c r="A5484" s="14" t="s">
        <v>9207</v>
      </c>
      <c r="B5484" s="14" t="s">
        <v>9208</v>
      </c>
      <c r="C5484" s="14" t="s">
        <v>9209</v>
      </c>
      <c r="D5484" s="14" t="s">
        <v>9210</v>
      </c>
      <c r="E5484" s="15" t="n">
        <v>21</v>
      </c>
      <c r="F5484" s="16" t="n">
        <v>180</v>
      </c>
      <c r="G5484" s="14" t="s">
        <v>24</v>
      </c>
      <c r="H5484" s="16" t="n">
        <v>180</v>
      </c>
      <c r="I5484" s="14" t="s">
        <v>9211</v>
      </c>
      <c r="J5484" s="14" t="s">
        <v>26</v>
      </c>
      <c r="K5484" s="17" t="n">
        <v>40236</v>
      </c>
      <c r="L5484" s="18" t="n">
        <v>4029668001057</v>
      </c>
      <c r="M5484" s="19" t="n">
        <v>890232</v>
      </c>
      <c r="N5484" s="1" t="n">
        <v>22</v>
      </c>
      <c r="O5484" s="20" t="n">
        <f aca="false">(H5484+H5484*N5484/100)*1.1</f>
        <v>241.56</v>
      </c>
      <c r="P5484" s="1" t="n">
        <v>37</v>
      </c>
      <c r="Q5484" s="20" t="n">
        <f aca="false">(H5484+H5484*N5484/100+H5484*P5484/100)*1.1</f>
        <v>314.82</v>
      </c>
    </row>
    <row r="5485" customFormat="false" ht="31.5" hidden="false" customHeight="false" outlineLevel="0" collapsed="false">
      <c r="A5485" s="14" t="s">
        <v>9212</v>
      </c>
      <c r="B5485" s="14" t="s">
        <v>9213</v>
      </c>
      <c r="C5485" s="14" t="s">
        <v>9214</v>
      </c>
      <c r="D5485" s="14" t="s">
        <v>500</v>
      </c>
      <c r="E5485" s="15" t="n">
        <v>100</v>
      </c>
      <c r="F5485" s="16" t="n">
        <v>3.36</v>
      </c>
      <c r="G5485" s="14" t="s">
        <v>75</v>
      </c>
      <c r="H5485" s="16" t="n">
        <v>98.66</v>
      </c>
      <c r="I5485" s="14" t="s">
        <v>9215</v>
      </c>
      <c r="J5485" s="14" t="s">
        <v>171</v>
      </c>
      <c r="K5485" s="17" t="n">
        <v>40268</v>
      </c>
      <c r="L5485" s="18" t="n">
        <v>8901463000199</v>
      </c>
      <c r="M5485" s="19" t="n">
        <v>682923</v>
      </c>
      <c r="N5485" s="1" t="n">
        <v>22</v>
      </c>
      <c r="O5485" s="20" t="n">
        <f aca="false">(H5485+H5485*N5485/100)*1.1</f>
        <v>132.40172</v>
      </c>
      <c r="P5485" s="1" t="n">
        <v>37</v>
      </c>
      <c r="Q5485" s="20" t="n">
        <f aca="false">(H5485+H5485*N5485/100+H5485*P5485/100)*1.1</f>
        <v>172.55634</v>
      </c>
    </row>
    <row r="5486" customFormat="false" ht="31.5" hidden="false" customHeight="false" outlineLevel="0" collapsed="false">
      <c r="A5486" s="14" t="s">
        <v>9212</v>
      </c>
      <c r="B5486" s="14" t="s">
        <v>9216</v>
      </c>
      <c r="C5486" s="14" t="s">
        <v>9217</v>
      </c>
      <c r="D5486" s="14" t="s">
        <v>7287</v>
      </c>
      <c r="E5486" s="15" t="n">
        <v>100</v>
      </c>
      <c r="F5486" s="16" t="n">
        <v>3.5</v>
      </c>
      <c r="G5486" s="14" t="s">
        <v>75</v>
      </c>
      <c r="H5486" s="16" t="n">
        <v>102.77</v>
      </c>
      <c r="I5486" s="14" t="s">
        <v>9218</v>
      </c>
      <c r="J5486" s="14" t="s">
        <v>311</v>
      </c>
      <c r="K5486" s="17" t="n">
        <v>40263</v>
      </c>
      <c r="L5486" s="18" t="n">
        <v>8901107005603</v>
      </c>
      <c r="M5486" s="19" t="n">
        <v>880827</v>
      </c>
      <c r="N5486" s="1" t="n">
        <v>22</v>
      </c>
      <c r="O5486" s="20" t="n">
        <f aca="false">(H5486+H5486*N5486/100)*1.1</f>
        <v>137.91734</v>
      </c>
      <c r="P5486" s="1" t="n">
        <v>37</v>
      </c>
      <c r="Q5486" s="20" t="n">
        <f aca="false">(H5486+H5486*N5486/100+H5486*P5486/100)*1.1</f>
        <v>179.74473</v>
      </c>
    </row>
    <row r="5487" customFormat="false" ht="63" hidden="false" customHeight="false" outlineLevel="0" collapsed="false">
      <c r="A5487" s="14" t="s">
        <v>9212</v>
      </c>
      <c r="B5487" s="14" t="s">
        <v>9219</v>
      </c>
      <c r="C5487" s="14" t="s">
        <v>9220</v>
      </c>
      <c r="D5487" s="14" t="s">
        <v>504</v>
      </c>
      <c r="E5487" s="15" t="n">
        <v>100</v>
      </c>
      <c r="F5487" s="16" t="n">
        <v>121.51</v>
      </c>
      <c r="G5487" s="14" t="s">
        <v>24</v>
      </c>
      <c r="H5487" s="16" t="n">
        <v>121.51</v>
      </c>
      <c r="I5487" s="14" t="s">
        <v>9221</v>
      </c>
      <c r="J5487" s="14" t="s">
        <v>119</v>
      </c>
      <c r="K5487" s="17" t="n">
        <v>40248</v>
      </c>
      <c r="L5487" s="18" t="n">
        <v>4601969003369</v>
      </c>
      <c r="M5487" s="19" t="n">
        <v>636701</v>
      </c>
      <c r="N5487" s="1" t="n">
        <v>22</v>
      </c>
      <c r="O5487" s="20" t="n">
        <f aca="false">(H5487+H5487*N5487/100)*1.1</f>
        <v>163.06642</v>
      </c>
      <c r="P5487" s="1" t="n">
        <v>37</v>
      </c>
      <c r="Q5487" s="20" t="n">
        <f aca="false">(H5487+H5487*N5487/100+H5487*P5487/100)*1.1</f>
        <v>212.52099</v>
      </c>
    </row>
    <row r="5488" customFormat="false" ht="31.5" hidden="false" customHeight="false" outlineLevel="0" collapsed="false">
      <c r="A5488" s="14" t="s">
        <v>9212</v>
      </c>
      <c r="B5488" s="14" t="s">
        <v>9222</v>
      </c>
      <c r="C5488" s="14" t="s">
        <v>9223</v>
      </c>
      <c r="D5488" s="14" t="s">
        <v>9224</v>
      </c>
      <c r="E5488" s="15" t="n">
        <v>100</v>
      </c>
      <c r="F5488" s="16" t="n">
        <v>4.8</v>
      </c>
      <c r="G5488" s="14" t="s">
        <v>75</v>
      </c>
      <c r="H5488" s="16" t="n">
        <v>140.95</v>
      </c>
      <c r="I5488" s="14" t="s">
        <v>9225</v>
      </c>
      <c r="J5488" s="14" t="s">
        <v>51</v>
      </c>
      <c r="K5488" s="17" t="n">
        <v>40252</v>
      </c>
      <c r="L5488" s="18" t="n">
        <v>8901114127206</v>
      </c>
      <c r="M5488" s="19" t="n">
        <v>495795</v>
      </c>
      <c r="N5488" s="1" t="n">
        <v>22</v>
      </c>
      <c r="O5488" s="20" t="n">
        <f aca="false">(H5488+H5488*N5488/100)*1.1</f>
        <v>189.1549</v>
      </c>
      <c r="P5488" s="1" t="n">
        <v>37</v>
      </c>
      <c r="Q5488" s="20" t="n">
        <f aca="false">(H5488+H5488*N5488/100+H5488*P5488/100)*1.1</f>
        <v>246.52155</v>
      </c>
    </row>
    <row r="5489" customFormat="false" ht="47.25" hidden="false" customHeight="false" outlineLevel="0" collapsed="false">
      <c r="A5489" s="14" t="s">
        <v>9212</v>
      </c>
      <c r="B5489" s="14" t="s">
        <v>9212</v>
      </c>
      <c r="C5489" s="14" t="s">
        <v>9223</v>
      </c>
      <c r="D5489" s="14" t="s">
        <v>117</v>
      </c>
      <c r="E5489" s="15" t="n">
        <v>100</v>
      </c>
      <c r="F5489" s="16" t="n">
        <v>5</v>
      </c>
      <c r="G5489" s="14" t="s">
        <v>75</v>
      </c>
      <c r="H5489" s="16" t="n">
        <v>146.82</v>
      </c>
      <c r="I5489" s="14" t="s">
        <v>9226</v>
      </c>
      <c r="J5489" s="14" t="s">
        <v>119</v>
      </c>
      <c r="K5489" s="17" t="n">
        <v>40248</v>
      </c>
      <c r="L5489" s="18" t="n">
        <v>8906000570333</v>
      </c>
      <c r="M5489" s="19" t="n">
        <v>858977</v>
      </c>
      <c r="N5489" s="1" t="n">
        <v>22</v>
      </c>
      <c r="O5489" s="20" t="n">
        <f aca="false">(H5489+H5489*N5489/100)*1.1</f>
        <v>197.03244</v>
      </c>
      <c r="P5489" s="1" t="n">
        <v>37</v>
      </c>
      <c r="Q5489" s="20" t="n">
        <f aca="false">(H5489+H5489*N5489/100+H5489*P5489/100)*1.1</f>
        <v>256.78818</v>
      </c>
    </row>
    <row r="5490" customFormat="false" ht="31.5" hidden="false" customHeight="false" outlineLevel="0" collapsed="false">
      <c r="A5490" s="14" t="s">
        <v>9212</v>
      </c>
      <c r="B5490" s="14" t="s">
        <v>9212</v>
      </c>
      <c r="C5490" s="14" t="s">
        <v>9227</v>
      </c>
      <c r="D5490" s="14" t="s">
        <v>481</v>
      </c>
      <c r="E5490" s="15" t="n">
        <v>100</v>
      </c>
      <c r="F5490" s="16" t="n">
        <v>160</v>
      </c>
      <c r="G5490" s="14" t="s">
        <v>24</v>
      </c>
      <c r="H5490" s="16" t="n">
        <v>160</v>
      </c>
      <c r="I5490" s="14" t="s">
        <v>9228</v>
      </c>
      <c r="J5490" s="14" t="s">
        <v>119</v>
      </c>
      <c r="K5490" s="17" t="n">
        <v>40248</v>
      </c>
      <c r="L5490" s="18" t="n">
        <v>4605310001578</v>
      </c>
      <c r="M5490" s="19" t="n">
        <v>624735</v>
      </c>
      <c r="N5490" s="1" t="n">
        <v>22</v>
      </c>
      <c r="O5490" s="20" t="n">
        <f aca="false">(H5490+H5490*N5490/100)*1.1</f>
        <v>214.72</v>
      </c>
      <c r="P5490" s="1" t="n">
        <v>37</v>
      </c>
      <c r="Q5490" s="20" t="n">
        <f aca="false">(H5490+H5490*N5490/100+H5490*P5490/100)*1.1</f>
        <v>279.84</v>
      </c>
    </row>
    <row r="5491" customFormat="false" ht="31.5" hidden="false" customHeight="false" outlineLevel="0" collapsed="false">
      <c r="A5491" s="14" t="s">
        <v>9212</v>
      </c>
      <c r="B5491" s="14" t="s">
        <v>9216</v>
      </c>
      <c r="C5491" s="14" t="s">
        <v>9223</v>
      </c>
      <c r="D5491" s="14" t="s">
        <v>7287</v>
      </c>
      <c r="E5491" s="15" t="n">
        <v>100</v>
      </c>
      <c r="F5491" s="16" t="n">
        <v>5.5</v>
      </c>
      <c r="G5491" s="14" t="s">
        <v>75</v>
      </c>
      <c r="H5491" s="16" t="n">
        <v>161.5</v>
      </c>
      <c r="I5491" s="14" t="s">
        <v>9218</v>
      </c>
      <c r="J5491" s="14" t="s">
        <v>311</v>
      </c>
      <c r="K5491" s="17" t="n">
        <v>40263</v>
      </c>
      <c r="L5491" s="18" t="n">
        <v>8901107000219</v>
      </c>
      <c r="M5491" s="19" t="n">
        <v>880833</v>
      </c>
      <c r="N5491" s="1" t="n">
        <v>22</v>
      </c>
      <c r="O5491" s="20" t="n">
        <f aca="false">(H5491+H5491*N5491/100)*1.1</f>
        <v>216.733</v>
      </c>
      <c r="P5491" s="1" t="n">
        <v>37</v>
      </c>
      <c r="Q5491" s="20" t="n">
        <f aca="false">(H5491+H5491*N5491/100+H5491*P5491/100)*1.1</f>
        <v>282.4635</v>
      </c>
    </row>
    <row r="5492" customFormat="false" ht="47.25" hidden="false" customHeight="false" outlineLevel="0" collapsed="false">
      <c r="A5492" s="14" t="s">
        <v>9212</v>
      </c>
      <c r="B5492" s="14" t="s">
        <v>9229</v>
      </c>
      <c r="C5492" s="14" t="s">
        <v>9230</v>
      </c>
      <c r="D5492" s="14" t="s">
        <v>3360</v>
      </c>
      <c r="E5492" s="15" t="n">
        <v>1000</v>
      </c>
      <c r="F5492" s="16" t="n">
        <v>82.25</v>
      </c>
      <c r="G5492" s="14" t="s">
        <v>182</v>
      </c>
      <c r="H5492" s="16" t="n">
        <v>3265.56</v>
      </c>
      <c r="I5492" s="14" t="s">
        <v>9231</v>
      </c>
      <c r="J5492" s="14" t="s">
        <v>320</v>
      </c>
      <c r="K5492" s="17" t="n">
        <v>40262</v>
      </c>
      <c r="L5492" s="18" t="n">
        <v>4033552015792</v>
      </c>
      <c r="M5492" s="19" t="n">
        <v>881024</v>
      </c>
      <c r="N5492" s="1" t="n">
        <v>20</v>
      </c>
      <c r="O5492" s="20" t="n">
        <f aca="false">(H5492+H5492*N5492/100)*1.1</f>
        <v>4310.5392</v>
      </c>
      <c r="P5492" s="1" t="n">
        <v>35</v>
      </c>
      <c r="Q5492" s="20" t="n">
        <f aca="false">(H5492+H5492*N5492/100+H5492*P5492/100)*1.1</f>
        <v>5567.7798</v>
      </c>
    </row>
    <row r="5493" customFormat="false" ht="31.5" hidden="false" customHeight="false" outlineLevel="0" collapsed="false">
      <c r="A5493" s="14" t="s">
        <v>9232</v>
      </c>
      <c r="B5493" s="14" t="s">
        <v>9232</v>
      </c>
      <c r="C5493" s="14" t="s">
        <v>9233</v>
      </c>
      <c r="D5493" s="14" t="s">
        <v>1068</v>
      </c>
      <c r="E5493" s="15" t="n">
        <v>10</v>
      </c>
      <c r="F5493" s="16" t="n">
        <v>13.19</v>
      </c>
      <c r="G5493" s="14" t="s">
        <v>24</v>
      </c>
      <c r="H5493" s="16" t="n">
        <v>13.19</v>
      </c>
      <c r="I5493" s="14" t="s">
        <v>9234</v>
      </c>
      <c r="J5493" s="14" t="s">
        <v>114</v>
      </c>
      <c r="K5493" s="17" t="n">
        <v>40241</v>
      </c>
      <c r="L5493" s="18" t="n">
        <v>4820090051616</v>
      </c>
      <c r="M5493" s="19" t="n">
        <v>872374</v>
      </c>
      <c r="N5493" s="1" t="n">
        <v>25</v>
      </c>
      <c r="O5493" s="20" t="n">
        <f aca="false">(H5493+H5493*N5493/100)*1.1</f>
        <v>18.13625</v>
      </c>
      <c r="P5493" s="1" t="n">
        <v>40</v>
      </c>
      <c r="Q5493" s="20" t="n">
        <f aca="false">(H5493+H5493*N5493/100+H5493*P5493/100)*1.1</f>
        <v>23.93985</v>
      </c>
    </row>
    <row r="5494" customFormat="false" ht="47.25" hidden="false" customHeight="false" outlineLevel="0" collapsed="false">
      <c r="A5494" s="14" t="s">
        <v>9232</v>
      </c>
      <c r="B5494" s="14" t="s">
        <v>9232</v>
      </c>
      <c r="C5494" s="14" t="s">
        <v>9235</v>
      </c>
      <c r="D5494" s="14" t="s">
        <v>514</v>
      </c>
      <c r="E5494" s="15" t="n">
        <v>10</v>
      </c>
      <c r="F5494" s="16" t="n">
        <v>15.89</v>
      </c>
      <c r="G5494" s="14" t="s">
        <v>24</v>
      </c>
      <c r="H5494" s="16" t="n">
        <v>15.89</v>
      </c>
      <c r="I5494" s="14" t="s">
        <v>9236</v>
      </c>
      <c r="J5494" s="14" t="s">
        <v>516</v>
      </c>
      <c r="K5494" s="17" t="n">
        <v>40228</v>
      </c>
      <c r="L5494" s="18" t="n">
        <v>4602884005155</v>
      </c>
      <c r="M5494" s="19" t="n">
        <v>549468</v>
      </c>
      <c r="N5494" s="1" t="n">
        <v>25</v>
      </c>
      <c r="O5494" s="20" t="n">
        <f aca="false">(H5494+H5494*N5494/100)*1.1</f>
        <v>21.84875</v>
      </c>
      <c r="P5494" s="1" t="n">
        <v>40</v>
      </c>
      <c r="Q5494" s="20" t="n">
        <f aca="false">(H5494+H5494*N5494/100+H5494*P5494/100)*1.1</f>
        <v>28.84035</v>
      </c>
    </row>
    <row r="5495" customFormat="false" ht="63" hidden="false" customHeight="false" outlineLevel="0" collapsed="false">
      <c r="A5495" s="14" t="s">
        <v>9232</v>
      </c>
      <c r="B5495" s="14" t="s">
        <v>9232</v>
      </c>
      <c r="C5495" s="14" t="s">
        <v>9237</v>
      </c>
      <c r="D5495" s="14" t="s">
        <v>360</v>
      </c>
      <c r="E5495" s="15" t="n">
        <v>10</v>
      </c>
      <c r="F5495" s="16" t="n">
        <v>17.23</v>
      </c>
      <c r="G5495" s="14" t="s">
        <v>24</v>
      </c>
      <c r="H5495" s="16" t="n">
        <v>17.23</v>
      </c>
      <c r="I5495" s="14" t="s">
        <v>9238</v>
      </c>
      <c r="J5495" s="14" t="s">
        <v>464</v>
      </c>
      <c r="K5495" s="17" t="n">
        <v>40261</v>
      </c>
      <c r="L5495" s="18" t="n">
        <v>4602509005782</v>
      </c>
      <c r="M5495" s="19" t="n">
        <v>533007</v>
      </c>
      <c r="N5495" s="1" t="n">
        <v>25</v>
      </c>
      <c r="O5495" s="20" t="n">
        <f aca="false">(H5495+H5495*N5495/100)*1.1</f>
        <v>23.69125</v>
      </c>
      <c r="P5495" s="1" t="n">
        <v>40</v>
      </c>
      <c r="Q5495" s="20" t="n">
        <f aca="false">(H5495+H5495*N5495/100+H5495*P5495/100)*1.1</f>
        <v>31.27245</v>
      </c>
    </row>
    <row r="5496" customFormat="false" ht="47.25" hidden="false" customHeight="false" outlineLevel="0" collapsed="false">
      <c r="A5496" s="14" t="s">
        <v>9232</v>
      </c>
      <c r="B5496" s="14" t="s">
        <v>9232</v>
      </c>
      <c r="C5496" s="14" t="s">
        <v>9239</v>
      </c>
      <c r="D5496" s="14" t="s">
        <v>1251</v>
      </c>
      <c r="E5496" s="15" t="n">
        <v>50</v>
      </c>
      <c r="F5496" s="16" t="n">
        <v>18.77</v>
      </c>
      <c r="G5496" s="14" t="s">
        <v>24</v>
      </c>
      <c r="H5496" s="16" t="n">
        <v>18.77</v>
      </c>
      <c r="I5496" s="14" t="s">
        <v>9240</v>
      </c>
      <c r="J5496" s="14" t="s">
        <v>130</v>
      </c>
      <c r="K5496" s="17" t="n">
        <v>40260</v>
      </c>
      <c r="L5496" s="18" t="n">
        <v>4823004500415</v>
      </c>
      <c r="M5496" s="19" t="n">
        <v>855354</v>
      </c>
      <c r="N5496" s="1" t="n">
        <v>25</v>
      </c>
      <c r="O5496" s="20" t="n">
        <f aca="false">(H5496+H5496*N5496/100)*1.1</f>
        <v>25.80875</v>
      </c>
      <c r="P5496" s="1" t="n">
        <v>40</v>
      </c>
      <c r="Q5496" s="20" t="n">
        <f aca="false">(H5496+H5496*N5496/100+H5496*P5496/100)*1.1</f>
        <v>34.06755</v>
      </c>
    </row>
    <row r="5497" customFormat="false" ht="63" hidden="false" customHeight="false" outlineLevel="0" collapsed="false">
      <c r="A5497" s="14" t="s">
        <v>9232</v>
      </c>
      <c r="B5497" s="14" t="s">
        <v>9241</v>
      </c>
      <c r="C5497" s="14" t="s">
        <v>9242</v>
      </c>
      <c r="D5497" s="14" t="s">
        <v>64</v>
      </c>
      <c r="E5497" s="15" t="n">
        <v>10</v>
      </c>
      <c r="F5497" s="16" t="n">
        <v>44.53</v>
      </c>
      <c r="G5497" s="14" t="s">
        <v>24</v>
      </c>
      <c r="H5497" s="16" t="n">
        <v>44.53</v>
      </c>
      <c r="I5497" s="14" t="s">
        <v>9243</v>
      </c>
      <c r="J5497" s="14" t="s">
        <v>57</v>
      </c>
      <c r="K5497" s="17" t="n">
        <v>40259</v>
      </c>
      <c r="L5497" s="18" t="n">
        <v>4603779011299</v>
      </c>
      <c r="M5497" s="19" t="n">
        <v>547251</v>
      </c>
      <c r="N5497" s="1" t="n">
        <v>25</v>
      </c>
      <c r="O5497" s="20" t="n">
        <f aca="false">(H5497+H5497*N5497/100)*1.1</f>
        <v>61.22875</v>
      </c>
      <c r="P5497" s="1" t="n">
        <v>40</v>
      </c>
      <c r="Q5497" s="20" t="n">
        <f aca="false">(H5497+H5497*N5497/100+H5497*P5497/100)*1.1</f>
        <v>80.82195</v>
      </c>
    </row>
    <row r="5498" customFormat="false" ht="31.5" hidden="false" customHeight="false" outlineLevel="0" collapsed="false">
      <c r="A5498" s="14" t="s">
        <v>9232</v>
      </c>
      <c r="B5498" s="14" t="s">
        <v>9232</v>
      </c>
      <c r="C5498" s="14" t="s">
        <v>9244</v>
      </c>
      <c r="D5498" s="14" t="s">
        <v>1580</v>
      </c>
      <c r="E5498" s="15" t="n">
        <v>10</v>
      </c>
      <c r="F5498" s="16" t="n">
        <v>60.2</v>
      </c>
      <c r="G5498" s="14" t="s">
        <v>24</v>
      </c>
      <c r="H5498" s="16" t="n">
        <v>60.2</v>
      </c>
      <c r="I5498" s="14" t="s">
        <v>9245</v>
      </c>
      <c r="J5498" s="14" t="s">
        <v>114</v>
      </c>
      <c r="K5498" s="17" t="n">
        <v>40241</v>
      </c>
      <c r="L5498" s="18" t="n">
        <v>4605964002099</v>
      </c>
      <c r="M5498" s="19" t="n">
        <v>652033</v>
      </c>
      <c r="N5498" s="1" t="n">
        <v>22</v>
      </c>
      <c r="O5498" s="20" t="n">
        <f aca="false">(H5498+H5498*N5498/100)*1.1</f>
        <v>80.7884</v>
      </c>
      <c r="P5498" s="1" t="n">
        <v>37</v>
      </c>
      <c r="Q5498" s="20" t="n">
        <f aca="false">(H5498+H5498*N5498/100+H5498*P5498/100)*1.1</f>
        <v>105.2898</v>
      </c>
    </row>
    <row r="5499" customFormat="false" ht="31.5" hidden="false" customHeight="false" outlineLevel="0" collapsed="false">
      <c r="A5499" s="14" t="s">
        <v>9232</v>
      </c>
      <c r="B5499" s="14" t="s">
        <v>9241</v>
      </c>
      <c r="C5499" s="14" t="s">
        <v>9246</v>
      </c>
      <c r="D5499" s="14" t="s">
        <v>64</v>
      </c>
      <c r="E5499" s="15" t="n">
        <v>50</v>
      </c>
      <c r="F5499" s="16" t="n">
        <v>65.45</v>
      </c>
      <c r="G5499" s="14" t="s">
        <v>24</v>
      </c>
      <c r="H5499" s="16" t="n">
        <v>65.45</v>
      </c>
      <c r="I5499" s="14" t="s">
        <v>9247</v>
      </c>
      <c r="J5499" s="14" t="s">
        <v>66</v>
      </c>
      <c r="K5499" s="17" t="n">
        <v>40263</v>
      </c>
      <c r="L5499" s="18" t="n">
        <v>4603779008497</v>
      </c>
      <c r="M5499" s="19" t="n">
        <v>836031</v>
      </c>
      <c r="N5499" s="1" t="n">
        <v>22</v>
      </c>
      <c r="O5499" s="20" t="n">
        <f aca="false">(H5499+H5499*N5499/100)*1.1</f>
        <v>87.8339</v>
      </c>
      <c r="P5499" s="1" t="n">
        <v>37</v>
      </c>
      <c r="Q5499" s="20" t="n">
        <f aca="false">(H5499+H5499*N5499/100+H5499*P5499/100)*1.1</f>
        <v>114.47205</v>
      </c>
    </row>
    <row r="5500" customFormat="false" ht="31.5" hidden="false" customHeight="false" outlineLevel="0" collapsed="false">
      <c r="A5500" s="14" t="s">
        <v>9232</v>
      </c>
      <c r="B5500" s="14" t="s">
        <v>9248</v>
      </c>
      <c r="C5500" s="14" t="s">
        <v>8348</v>
      </c>
      <c r="D5500" s="14" t="s">
        <v>190</v>
      </c>
      <c r="E5500" s="15" t="n">
        <v>100</v>
      </c>
      <c r="F5500" s="16" t="n">
        <v>281.51</v>
      </c>
      <c r="G5500" s="14" t="s">
        <v>24</v>
      </c>
      <c r="H5500" s="16" t="n">
        <v>281.51</v>
      </c>
      <c r="I5500" s="14" t="s">
        <v>9249</v>
      </c>
      <c r="J5500" s="14" t="s">
        <v>40</v>
      </c>
      <c r="K5500" s="17" t="n">
        <v>40240</v>
      </c>
      <c r="L5500" s="18" t="n">
        <v>3838957090570</v>
      </c>
      <c r="M5500" s="19" t="n">
        <v>715731</v>
      </c>
      <c r="N5500" s="1" t="n">
        <v>22</v>
      </c>
      <c r="O5500" s="20" t="n">
        <f aca="false">(H5500+H5500*N5500/100)*1.1</f>
        <v>377.78642</v>
      </c>
      <c r="P5500" s="1" t="n">
        <v>37</v>
      </c>
      <c r="Q5500" s="20" t="n">
        <f aca="false">(H5500+H5500*N5500/100+H5500*P5500/100)*1.1</f>
        <v>492.36099</v>
      </c>
    </row>
    <row r="5501" customFormat="false" ht="47.25" hidden="false" customHeight="false" outlineLevel="0" collapsed="false">
      <c r="A5501" s="14" t="s">
        <v>9232</v>
      </c>
      <c r="B5501" s="14" t="s">
        <v>9248</v>
      </c>
      <c r="C5501" s="14" t="s">
        <v>9250</v>
      </c>
      <c r="D5501" s="14" t="s">
        <v>190</v>
      </c>
      <c r="E5501" s="15" t="n">
        <v>50</v>
      </c>
      <c r="F5501" s="16" t="n">
        <v>461.37</v>
      </c>
      <c r="G5501" s="14" t="s">
        <v>24</v>
      </c>
      <c r="H5501" s="16" t="n">
        <v>461.37</v>
      </c>
      <c r="I5501" s="14" t="s">
        <v>9251</v>
      </c>
      <c r="J5501" s="14" t="s">
        <v>40</v>
      </c>
      <c r="K5501" s="17" t="n">
        <v>40240</v>
      </c>
      <c r="L5501" s="18" t="n">
        <v>3838957090563</v>
      </c>
      <c r="M5501" s="19" t="n">
        <v>715735</v>
      </c>
      <c r="N5501" s="1" t="n">
        <v>22</v>
      </c>
      <c r="O5501" s="20" t="n">
        <f aca="false">(H5501+H5501*N5501/100)*1.1</f>
        <v>619.15854</v>
      </c>
      <c r="P5501" s="1" t="n">
        <v>37</v>
      </c>
      <c r="Q5501" s="20" t="n">
        <f aca="false">(H5501+H5501*N5501/100+H5501*P5501/100)*1.1</f>
        <v>806.93613</v>
      </c>
    </row>
    <row r="5502" customFormat="false" ht="47.25" hidden="false" customHeight="false" outlineLevel="0" collapsed="false">
      <c r="A5502" s="14" t="s">
        <v>9252</v>
      </c>
      <c r="B5502" s="14" t="s">
        <v>9253</v>
      </c>
      <c r="C5502" s="14" t="s">
        <v>9254</v>
      </c>
      <c r="D5502" s="14" t="s">
        <v>2092</v>
      </c>
      <c r="E5502" s="15" t="n">
        <v>1</v>
      </c>
      <c r="F5502" s="16" t="n">
        <v>6.9</v>
      </c>
      <c r="G5502" s="14" t="s">
        <v>24</v>
      </c>
      <c r="H5502" s="16" t="n">
        <v>6.9</v>
      </c>
      <c r="I5502" s="14" t="s">
        <v>9255</v>
      </c>
      <c r="J5502" s="14" t="s">
        <v>130</v>
      </c>
      <c r="K5502" s="17" t="n">
        <v>40260</v>
      </c>
      <c r="L5502" s="18" t="n">
        <v>4605681001900</v>
      </c>
      <c r="M5502" s="19" t="n">
        <v>907267</v>
      </c>
      <c r="N5502" s="1" t="n">
        <v>25</v>
      </c>
      <c r="O5502" s="20" t="n">
        <f aca="false">(H5502+H5502*N5502/100)*1.1</f>
        <v>9.4875</v>
      </c>
      <c r="P5502" s="1" t="n">
        <v>40</v>
      </c>
      <c r="Q5502" s="20" t="n">
        <f aca="false">(H5502+H5502*N5502/100+H5502*P5502/100)*1.1</f>
        <v>12.5235</v>
      </c>
    </row>
    <row r="5503" customFormat="false" ht="47.25" hidden="false" customHeight="false" outlineLevel="0" collapsed="false">
      <c r="A5503" s="14" t="s">
        <v>9252</v>
      </c>
      <c r="B5503" s="14" t="s">
        <v>9253</v>
      </c>
      <c r="C5503" s="14" t="s">
        <v>9256</v>
      </c>
      <c r="D5503" s="14" t="s">
        <v>2092</v>
      </c>
      <c r="E5503" s="15" t="n">
        <v>1</v>
      </c>
      <c r="F5503" s="16" t="n">
        <v>7</v>
      </c>
      <c r="G5503" s="14" t="s">
        <v>24</v>
      </c>
      <c r="H5503" s="16" t="n">
        <v>7</v>
      </c>
      <c r="I5503" s="14" t="s">
        <v>9257</v>
      </c>
      <c r="J5503" s="14" t="s">
        <v>130</v>
      </c>
      <c r="K5503" s="17" t="n">
        <v>40260</v>
      </c>
      <c r="L5503" s="18" t="n">
        <v>4605681001887</v>
      </c>
      <c r="M5503" s="19" t="n">
        <v>893727</v>
      </c>
      <c r="N5503" s="1" t="n">
        <v>25</v>
      </c>
      <c r="O5503" s="20" t="n">
        <f aca="false">(H5503+H5503*N5503/100)*1.1</f>
        <v>9.625</v>
      </c>
      <c r="P5503" s="1" t="n">
        <v>40</v>
      </c>
      <c r="Q5503" s="20" t="n">
        <f aca="false">(H5503+H5503*N5503/100+H5503*P5503/100)*1.1</f>
        <v>12.705</v>
      </c>
    </row>
    <row r="5504" customFormat="false" ht="47.25" hidden="false" customHeight="false" outlineLevel="0" collapsed="false">
      <c r="A5504" s="14" t="s">
        <v>9252</v>
      </c>
      <c r="B5504" s="14" t="s">
        <v>9253</v>
      </c>
      <c r="C5504" s="14" t="s">
        <v>9258</v>
      </c>
      <c r="D5504" s="14" t="s">
        <v>2092</v>
      </c>
      <c r="E5504" s="15" t="n">
        <v>1</v>
      </c>
      <c r="F5504" s="16" t="n">
        <v>7.09</v>
      </c>
      <c r="G5504" s="14" t="s">
        <v>24</v>
      </c>
      <c r="H5504" s="16" t="n">
        <v>7.09</v>
      </c>
      <c r="I5504" s="14" t="s">
        <v>9255</v>
      </c>
      <c r="J5504" s="14" t="s">
        <v>130</v>
      </c>
      <c r="K5504" s="17" t="n">
        <v>40260</v>
      </c>
      <c r="L5504" s="18" t="n">
        <v>4605681003065</v>
      </c>
      <c r="M5504" s="19" t="n">
        <v>907265</v>
      </c>
      <c r="N5504" s="1" t="n">
        <v>25</v>
      </c>
      <c r="O5504" s="20" t="n">
        <f aca="false">(H5504+H5504*N5504/100)*1.1</f>
        <v>9.74875</v>
      </c>
      <c r="P5504" s="1" t="n">
        <v>40</v>
      </c>
      <c r="Q5504" s="20" t="n">
        <f aca="false">(H5504+H5504*N5504/100+H5504*P5504/100)*1.1</f>
        <v>12.86835</v>
      </c>
    </row>
    <row r="5505" customFormat="false" ht="47.25" hidden="false" customHeight="false" outlineLevel="0" collapsed="false">
      <c r="A5505" s="14" t="s">
        <v>9252</v>
      </c>
      <c r="B5505" s="14" t="s">
        <v>9253</v>
      </c>
      <c r="C5505" s="14" t="s">
        <v>9259</v>
      </c>
      <c r="D5505" s="14" t="s">
        <v>2092</v>
      </c>
      <c r="E5505" s="15" t="n">
        <v>1</v>
      </c>
      <c r="F5505" s="16" t="n">
        <v>7.31</v>
      </c>
      <c r="G5505" s="14" t="s">
        <v>24</v>
      </c>
      <c r="H5505" s="16" t="n">
        <v>7.31</v>
      </c>
      <c r="I5505" s="14" t="s">
        <v>9257</v>
      </c>
      <c r="J5505" s="14" t="s">
        <v>130</v>
      </c>
      <c r="K5505" s="17" t="n">
        <v>40260</v>
      </c>
      <c r="L5505" s="18" t="n">
        <v>4605681003102</v>
      </c>
      <c r="M5505" s="19" t="n">
        <v>893725</v>
      </c>
      <c r="N5505" s="1" t="n">
        <v>25</v>
      </c>
      <c r="O5505" s="20" t="n">
        <f aca="false">(H5505+H5505*N5505/100)*1.1</f>
        <v>10.05125</v>
      </c>
      <c r="P5505" s="1" t="n">
        <v>40</v>
      </c>
      <c r="Q5505" s="20" t="n">
        <f aca="false">(H5505+H5505*N5505/100+H5505*P5505/100)*1.1</f>
        <v>13.26765</v>
      </c>
    </row>
    <row r="5506" customFormat="false" ht="31.5" hidden="false" customHeight="false" outlineLevel="0" collapsed="false">
      <c r="A5506" s="14" t="s">
        <v>9252</v>
      </c>
      <c r="B5506" s="14" t="s">
        <v>9253</v>
      </c>
      <c r="C5506" s="14" t="s">
        <v>9254</v>
      </c>
      <c r="D5506" s="14" t="s">
        <v>2077</v>
      </c>
      <c r="E5506" s="15" t="n">
        <v>1</v>
      </c>
      <c r="F5506" s="16" t="n">
        <v>7.97</v>
      </c>
      <c r="G5506" s="14" t="s">
        <v>24</v>
      </c>
      <c r="H5506" s="16" t="n">
        <v>7.97</v>
      </c>
      <c r="I5506" s="14" t="s">
        <v>9260</v>
      </c>
      <c r="J5506" s="14" t="s">
        <v>620</v>
      </c>
      <c r="K5506" s="17" t="n">
        <v>40226</v>
      </c>
      <c r="L5506" s="18" t="n">
        <v>4602822000174</v>
      </c>
      <c r="M5506" s="19" t="n">
        <v>906945</v>
      </c>
      <c r="N5506" s="1" t="n">
        <v>25</v>
      </c>
      <c r="O5506" s="20" t="n">
        <f aca="false">(H5506+H5506*N5506/100)*1.1</f>
        <v>10.95875</v>
      </c>
      <c r="P5506" s="1" t="n">
        <v>40</v>
      </c>
      <c r="Q5506" s="20" t="n">
        <f aca="false">(H5506+H5506*N5506/100+H5506*P5506/100)*1.1</f>
        <v>14.46555</v>
      </c>
    </row>
    <row r="5507" customFormat="false" ht="31.5" hidden="false" customHeight="false" outlineLevel="0" collapsed="false">
      <c r="A5507" s="14" t="s">
        <v>9252</v>
      </c>
      <c r="B5507" s="14" t="s">
        <v>9253</v>
      </c>
      <c r="C5507" s="14" t="s">
        <v>9259</v>
      </c>
      <c r="D5507" s="14" t="s">
        <v>2077</v>
      </c>
      <c r="E5507" s="15" t="n">
        <v>1</v>
      </c>
      <c r="F5507" s="16" t="n">
        <v>8.3</v>
      </c>
      <c r="G5507" s="14" t="s">
        <v>24</v>
      </c>
      <c r="H5507" s="16" t="n">
        <v>8.3</v>
      </c>
      <c r="I5507" s="14" t="s">
        <v>9261</v>
      </c>
      <c r="J5507" s="14" t="s">
        <v>516</v>
      </c>
      <c r="K5507" s="17" t="n">
        <v>40228</v>
      </c>
      <c r="L5507" s="18" t="n">
        <v>4602822001683</v>
      </c>
      <c r="M5507" s="19" t="n">
        <v>893824</v>
      </c>
      <c r="N5507" s="1" t="n">
        <v>25</v>
      </c>
      <c r="O5507" s="20" t="n">
        <f aca="false">(H5507+H5507*N5507/100)*1.1</f>
        <v>11.4125</v>
      </c>
      <c r="P5507" s="1" t="n">
        <v>40</v>
      </c>
      <c r="Q5507" s="20" t="n">
        <f aca="false">(H5507+H5507*N5507/100+H5507*P5507/100)*1.1</f>
        <v>15.0645</v>
      </c>
    </row>
    <row r="5508" customFormat="false" ht="31.5" hidden="false" customHeight="false" outlineLevel="0" collapsed="false">
      <c r="A5508" s="14" t="s">
        <v>9252</v>
      </c>
      <c r="B5508" s="14" t="s">
        <v>9253</v>
      </c>
      <c r="C5508" s="14" t="s">
        <v>9262</v>
      </c>
      <c r="D5508" s="14" t="s">
        <v>2068</v>
      </c>
      <c r="E5508" s="15" t="n">
        <v>1</v>
      </c>
      <c r="F5508" s="16" t="n">
        <v>8.57</v>
      </c>
      <c r="G5508" s="14" t="s">
        <v>24</v>
      </c>
      <c r="H5508" s="16" t="n">
        <v>8.57</v>
      </c>
      <c r="I5508" s="14" t="s">
        <v>9263</v>
      </c>
      <c r="J5508" s="14" t="s">
        <v>57</v>
      </c>
      <c r="K5508" s="17" t="n">
        <v>40259</v>
      </c>
      <c r="L5508" s="18" t="n">
        <v>4607007361071</v>
      </c>
      <c r="M5508" s="19" t="n">
        <v>878485</v>
      </c>
      <c r="N5508" s="1" t="n">
        <v>25</v>
      </c>
      <c r="O5508" s="20" t="n">
        <f aca="false">(H5508+H5508*N5508/100)*1.1</f>
        <v>11.78375</v>
      </c>
      <c r="P5508" s="1" t="n">
        <v>40</v>
      </c>
      <c r="Q5508" s="20" t="n">
        <f aca="false">(H5508+H5508*N5508/100+H5508*P5508/100)*1.1</f>
        <v>15.55455</v>
      </c>
    </row>
    <row r="5509" customFormat="false" ht="47.25" hidden="false" customHeight="false" outlineLevel="0" collapsed="false">
      <c r="A5509" s="14" t="s">
        <v>9252</v>
      </c>
      <c r="B5509" s="14" t="s">
        <v>9253</v>
      </c>
      <c r="C5509" s="14" t="s">
        <v>9259</v>
      </c>
      <c r="D5509" s="14" t="s">
        <v>2084</v>
      </c>
      <c r="E5509" s="15" t="n">
        <v>1</v>
      </c>
      <c r="F5509" s="16" t="n">
        <v>8.64</v>
      </c>
      <c r="G5509" s="14" t="s">
        <v>24</v>
      </c>
      <c r="H5509" s="16" t="n">
        <v>8.64</v>
      </c>
      <c r="I5509" s="14" t="s">
        <v>9264</v>
      </c>
      <c r="J5509" s="14" t="s">
        <v>119</v>
      </c>
      <c r="K5509" s="17" t="n">
        <v>40248</v>
      </c>
      <c r="L5509" s="18" t="n">
        <v>4605903002845</v>
      </c>
      <c r="M5509" s="19" t="n">
        <v>907679</v>
      </c>
      <c r="N5509" s="1" t="n">
        <v>25</v>
      </c>
      <c r="O5509" s="20" t="n">
        <f aca="false">(H5509+H5509*N5509/100)*1.1</f>
        <v>11.88</v>
      </c>
      <c r="P5509" s="1" t="n">
        <v>40</v>
      </c>
      <c r="Q5509" s="20" t="n">
        <f aca="false">(H5509+H5509*N5509/100+H5509*P5509/100)*1.1</f>
        <v>15.6816</v>
      </c>
    </row>
    <row r="5510" customFormat="false" ht="31.5" hidden="false" customHeight="false" outlineLevel="0" collapsed="false">
      <c r="A5510" s="14" t="s">
        <v>9252</v>
      </c>
      <c r="B5510" s="14" t="s">
        <v>9265</v>
      </c>
      <c r="C5510" s="14" t="s">
        <v>9258</v>
      </c>
      <c r="D5510" s="14" t="s">
        <v>2087</v>
      </c>
      <c r="E5510" s="15" t="n">
        <v>1</v>
      </c>
      <c r="F5510" s="16" t="n">
        <v>8.76</v>
      </c>
      <c r="G5510" s="14" t="s">
        <v>24</v>
      </c>
      <c r="H5510" s="16" t="n">
        <v>8.76</v>
      </c>
      <c r="I5510" s="14" t="s">
        <v>9266</v>
      </c>
      <c r="J5510" s="14" t="s">
        <v>464</v>
      </c>
      <c r="K5510" s="17" t="n">
        <v>40261</v>
      </c>
      <c r="L5510" s="18" t="n">
        <v>4602453003216</v>
      </c>
      <c r="M5510" s="19" t="n">
        <v>695269</v>
      </c>
      <c r="N5510" s="1" t="n">
        <v>25</v>
      </c>
      <c r="O5510" s="20" t="n">
        <f aca="false">(H5510+H5510*N5510/100)*1.1</f>
        <v>12.045</v>
      </c>
      <c r="P5510" s="1" t="n">
        <v>40</v>
      </c>
      <c r="Q5510" s="20" t="n">
        <f aca="false">(H5510+H5510*N5510/100+H5510*P5510/100)*1.1</f>
        <v>15.8994</v>
      </c>
    </row>
    <row r="5511" customFormat="false" ht="47.25" hidden="false" customHeight="false" outlineLevel="0" collapsed="false">
      <c r="A5511" s="14" t="s">
        <v>9252</v>
      </c>
      <c r="B5511" s="14" t="s">
        <v>9253</v>
      </c>
      <c r="C5511" s="14" t="s">
        <v>9267</v>
      </c>
      <c r="D5511" s="14" t="s">
        <v>2058</v>
      </c>
      <c r="E5511" s="15" t="n">
        <v>1</v>
      </c>
      <c r="F5511" s="16" t="n">
        <v>8.9</v>
      </c>
      <c r="G5511" s="14" t="s">
        <v>24</v>
      </c>
      <c r="H5511" s="16" t="n">
        <v>8.9</v>
      </c>
      <c r="I5511" s="14" t="s">
        <v>9268</v>
      </c>
      <c r="J5511" s="14" t="s">
        <v>51</v>
      </c>
      <c r="K5511" s="17" t="n">
        <v>40252</v>
      </c>
      <c r="L5511" s="18" t="n">
        <v>4603256000181</v>
      </c>
      <c r="M5511" s="19" t="n">
        <v>897188</v>
      </c>
      <c r="N5511" s="1" t="n">
        <v>25</v>
      </c>
      <c r="O5511" s="20" t="n">
        <f aca="false">(H5511+H5511*N5511/100)*1.1</f>
        <v>12.2375</v>
      </c>
      <c r="P5511" s="1" t="n">
        <v>40</v>
      </c>
      <c r="Q5511" s="20" t="n">
        <f aca="false">(H5511+H5511*N5511/100+H5511*P5511/100)*1.1</f>
        <v>16.1535</v>
      </c>
    </row>
    <row r="5512" customFormat="false" ht="31.5" hidden="false" customHeight="false" outlineLevel="0" collapsed="false">
      <c r="A5512" s="14" t="s">
        <v>9252</v>
      </c>
      <c r="B5512" s="14" t="s">
        <v>9253</v>
      </c>
      <c r="C5512" s="14" t="s">
        <v>9258</v>
      </c>
      <c r="D5512" s="14" t="s">
        <v>2077</v>
      </c>
      <c r="E5512" s="15" t="n">
        <v>1</v>
      </c>
      <c r="F5512" s="16" t="n">
        <v>9</v>
      </c>
      <c r="G5512" s="14" t="s">
        <v>24</v>
      </c>
      <c r="H5512" s="16" t="n">
        <v>9</v>
      </c>
      <c r="I5512" s="14" t="s">
        <v>9260</v>
      </c>
      <c r="J5512" s="14" t="s">
        <v>620</v>
      </c>
      <c r="K5512" s="17" t="n">
        <v>40226</v>
      </c>
      <c r="L5512" s="18" t="n">
        <v>4602822001669</v>
      </c>
      <c r="M5512" s="19" t="n">
        <v>893377</v>
      </c>
      <c r="N5512" s="1" t="n">
        <v>25</v>
      </c>
      <c r="O5512" s="20" t="n">
        <f aca="false">(H5512+H5512*N5512/100)*1.1</f>
        <v>12.375</v>
      </c>
      <c r="P5512" s="1" t="n">
        <v>40</v>
      </c>
      <c r="Q5512" s="20" t="n">
        <f aca="false">(H5512+H5512*N5512/100+H5512*P5512/100)*1.1</f>
        <v>16.335</v>
      </c>
    </row>
    <row r="5513" customFormat="false" ht="31.5" hidden="false" customHeight="false" outlineLevel="0" collapsed="false">
      <c r="A5513" s="14" t="s">
        <v>9252</v>
      </c>
      <c r="B5513" s="14" t="s">
        <v>9253</v>
      </c>
      <c r="C5513" s="14" t="s">
        <v>9269</v>
      </c>
      <c r="D5513" s="14" t="s">
        <v>2068</v>
      </c>
      <c r="E5513" s="15" t="n">
        <v>1</v>
      </c>
      <c r="F5513" s="16" t="n">
        <v>9.44</v>
      </c>
      <c r="G5513" s="14" t="s">
        <v>24</v>
      </c>
      <c r="H5513" s="16" t="n">
        <v>9.44</v>
      </c>
      <c r="I5513" s="14" t="s">
        <v>9263</v>
      </c>
      <c r="J5513" s="14" t="s">
        <v>57</v>
      </c>
      <c r="K5513" s="17" t="n">
        <v>40259</v>
      </c>
      <c r="L5513" s="18" t="n">
        <v>4607007361095</v>
      </c>
      <c r="M5513" s="19" t="n">
        <v>878478</v>
      </c>
      <c r="N5513" s="1" t="n">
        <v>25</v>
      </c>
      <c r="O5513" s="20" t="n">
        <f aca="false">(H5513+H5513*N5513/100)*1.1</f>
        <v>12.98</v>
      </c>
      <c r="P5513" s="1" t="n">
        <v>40</v>
      </c>
      <c r="Q5513" s="20" t="n">
        <f aca="false">(H5513+H5513*N5513/100+H5513*P5513/100)*1.1</f>
        <v>17.1336</v>
      </c>
    </row>
    <row r="5514" customFormat="false" ht="47.25" hidden="false" customHeight="false" outlineLevel="0" collapsed="false">
      <c r="A5514" s="14" t="s">
        <v>9252</v>
      </c>
      <c r="B5514" s="14" t="s">
        <v>9270</v>
      </c>
      <c r="C5514" s="14" t="s">
        <v>9271</v>
      </c>
      <c r="D5514" s="14" t="s">
        <v>7323</v>
      </c>
      <c r="E5514" s="15" t="n">
        <v>1</v>
      </c>
      <c r="F5514" s="16" t="n">
        <v>9.5</v>
      </c>
      <c r="G5514" s="14" t="s">
        <v>24</v>
      </c>
      <c r="H5514" s="16" t="n">
        <v>9.5</v>
      </c>
      <c r="I5514" s="14" t="s">
        <v>9272</v>
      </c>
      <c r="J5514" s="14" t="s">
        <v>362</v>
      </c>
      <c r="K5514" s="17" t="n">
        <v>40268</v>
      </c>
      <c r="L5514" s="18" t="n">
        <v>4605106002376</v>
      </c>
      <c r="M5514" s="19" t="n">
        <v>912110</v>
      </c>
      <c r="N5514" s="1" t="n">
        <v>25</v>
      </c>
      <c r="O5514" s="20" t="n">
        <f aca="false">(H5514+H5514*N5514/100)*1.1</f>
        <v>13.0625</v>
      </c>
      <c r="P5514" s="1" t="n">
        <v>40</v>
      </c>
      <c r="Q5514" s="20" t="n">
        <f aca="false">(H5514+H5514*N5514/100+H5514*P5514/100)*1.1</f>
        <v>17.2425</v>
      </c>
    </row>
    <row r="5515" customFormat="false" ht="47.25" hidden="false" customHeight="false" outlineLevel="0" collapsed="false">
      <c r="A5515" s="14" t="s">
        <v>9252</v>
      </c>
      <c r="B5515" s="14" t="s">
        <v>9265</v>
      </c>
      <c r="C5515" s="14" t="s">
        <v>9273</v>
      </c>
      <c r="D5515" s="14" t="s">
        <v>7323</v>
      </c>
      <c r="E5515" s="15" t="n">
        <v>1</v>
      </c>
      <c r="F5515" s="16" t="n">
        <v>9.5</v>
      </c>
      <c r="G5515" s="14" t="s">
        <v>24</v>
      </c>
      <c r="H5515" s="16" t="n">
        <v>9.5</v>
      </c>
      <c r="I5515" s="14" t="s">
        <v>9274</v>
      </c>
      <c r="J5515" s="14" t="s">
        <v>158</v>
      </c>
      <c r="K5515" s="17" t="n">
        <v>40266</v>
      </c>
      <c r="L5515" s="18" t="n">
        <v>4605106002574</v>
      </c>
      <c r="M5515" s="19" t="n">
        <v>870170</v>
      </c>
      <c r="N5515" s="1" t="n">
        <v>25</v>
      </c>
      <c r="O5515" s="20" t="n">
        <f aca="false">(H5515+H5515*N5515/100)*1.1</f>
        <v>13.0625</v>
      </c>
      <c r="P5515" s="1" t="n">
        <v>40</v>
      </c>
      <c r="Q5515" s="20" t="n">
        <f aca="false">(H5515+H5515*N5515/100+H5515*P5515/100)*1.1</f>
        <v>17.2425</v>
      </c>
    </row>
    <row r="5516" customFormat="false" ht="47.25" hidden="false" customHeight="false" outlineLevel="0" collapsed="false">
      <c r="A5516" s="14" t="s">
        <v>9252</v>
      </c>
      <c r="B5516" s="14" t="s">
        <v>9253</v>
      </c>
      <c r="C5516" s="14" t="s">
        <v>9258</v>
      </c>
      <c r="D5516" s="14" t="s">
        <v>2084</v>
      </c>
      <c r="E5516" s="15" t="n">
        <v>1</v>
      </c>
      <c r="F5516" s="16" t="n">
        <v>9.55</v>
      </c>
      <c r="G5516" s="14" t="s">
        <v>24</v>
      </c>
      <c r="H5516" s="16" t="n">
        <v>9.55</v>
      </c>
      <c r="I5516" s="14" t="s">
        <v>9275</v>
      </c>
      <c r="J5516" s="14" t="s">
        <v>119</v>
      </c>
      <c r="K5516" s="17" t="n">
        <v>40248</v>
      </c>
      <c r="L5516" s="18" t="n">
        <v>4605903002371</v>
      </c>
      <c r="M5516" s="19" t="n">
        <v>892880</v>
      </c>
      <c r="N5516" s="1" t="n">
        <v>25</v>
      </c>
      <c r="O5516" s="20" t="n">
        <f aca="false">(H5516+H5516*N5516/100)*1.1</f>
        <v>13.13125</v>
      </c>
      <c r="P5516" s="1" t="n">
        <v>40</v>
      </c>
      <c r="Q5516" s="20" t="n">
        <f aca="false">(H5516+H5516*N5516/100+H5516*P5516/100)*1.1</f>
        <v>17.33325</v>
      </c>
    </row>
    <row r="5517" customFormat="false" ht="47.25" hidden="false" customHeight="false" outlineLevel="0" collapsed="false">
      <c r="A5517" s="14" t="s">
        <v>9252</v>
      </c>
      <c r="B5517" s="14" t="s">
        <v>9253</v>
      </c>
      <c r="C5517" s="14" t="s">
        <v>9276</v>
      </c>
      <c r="D5517" s="14" t="s">
        <v>2058</v>
      </c>
      <c r="E5517" s="15" t="n">
        <v>1</v>
      </c>
      <c r="F5517" s="16" t="n">
        <v>9.64</v>
      </c>
      <c r="G5517" s="14" t="s">
        <v>24</v>
      </c>
      <c r="H5517" s="16" t="n">
        <v>9.64</v>
      </c>
      <c r="I5517" s="14" t="s">
        <v>9268</v>
      </c>
      <c r="J5517" s="14" t="s">
        <v>51</v>
      </c>
      <c r="K5517" s="17" t="n">
        <v>40252</v>
      </c>
      <c r="L5517" s="18" t="n">
        <v>4603256006329</v>
      </c>
      <c r="M5517" s="19" t="n">
        <v>897165</v>
      </c>
      <c r="N5517" s="1" t="n">
        <v>25</v>
      </c>
      <c r="O5517" s="20" t="n">
        <f aca="false">(H5517+H5517*N5517/100)*1.1</f>
        <v>13.255</v>
      </c>
      <c r="P5517" s="1" t="n">
        <v>40</v>
      </c>
      <c r="Q5517" s="20" t="n">
        <f aca="false">(H5517+H5517*N5517/100+H5517*P5517/100)*1.1</f>
        <v>17.4966</v>
      </c>
    </row>
    <row r="5518" customFormat="false" ht="31.5" hidden="false" customHeight="false" outlineLevel="0" collapsed="false">
      <c r="A5518" s="14" t="s">
        <v>9252</v>
      </c>
      <c r="B5518" s="14" t="s">
        <v>9253</v>
      </c>
      <c r="C5518" s="14" t="s">
        <v>9277</v>
      </c>
      <c r="D5518" s="14" t="s">
        <v>2087</v>
      </c>
      <c r="E5518" s="15" t="n">
        <v>1</v>
      </c>
      <c r="F5518" s="16" t="n">
        <v>9.8</v>
      </c>
      <c r="G5518" s="14" t="s">
        <v>24</v>
      </c>
      <c r="H5518" s="16" t="n">
        <v>9.8</v>
      </c>
      <c r="I5518" s="14" t="s">
        <v>9278</v>
      </c>
      <c r="J5518" s="14" t="s">
        <v>62</v>
      </c>
      <c r="K5518" s="17" t="n">
        <v>40252</v>
      </c>
      <c r="L5518" s="18" t="n">
        <v>4602453002738</v>
      </c>
      <c r="M5518" s="19" t="n">
        <v>560914</v>
      </c>
      <c r="N5518" s="1" t="n">
        <v>25</v>
      </c>
      <c r="O5518" s="20" t="n">
        <f aca="false">(H5518+H5518*N5518/100)*1.1</f>
        <v>13.475</v>
      </c>
      <c r="P5518" s="1" t="n">
        <v>40</v>
      </c>
      <c r="Q5518" s="20" t="n">
        <f aca="false">(H5518+H5518*N5518/100+H5518*P5518/100)*1.1</f>
        <v>17.787</v>
      </c>
    </row>
    <row r="5519" customFormat="false" ht="31.5" hidden="false" customHeight="false" outlineLevel="0" collapsed="false">
      <c r="A5519" s="14" t="s">
        <v>9252</v>
      </c>
      <c r="B5519" s="14" t="s">
        <v>9253</v>
      </c>
      <c r="C5519" s="14" t="s">
        <v>9279</v>
      </c>
      <c r="D5519" s="14" t="s">
        <v>2068</v>
      </c>
      <c r="E5519" s="15" t="n">
        <v>1</v>
      </c>
      <c r="F5519" s="16" t="n">
        <v>9.91</v>
      </c>
      <c r="G5519" s="14" t="s">
        <v>24</v>
      </c>
      <c r="H5519" s="16" t="n">
        <v>9.91</v>
      </c>
      <c r="I5519" s="14" t="s">
        <v>9263</v>
      </c>
      <c r="J5519" s="14" t="s">
        <v>57</v>
      </c>
      <c r="K5519" s="17" t="n">
        <v>40259</v>
      </c>
      <c r="L5519" s="18" t="n">
        <v>4607007360876</v>
      </c>
      <c r="M5519" s="19" t="n">
        <v>878487</v>
      </c>
      <c r="N5519" s="1" t="n">
        <v>25</v>
      </c>
      <c r="O5519" s="20" t="n">
        <f aca="false">(H5519+H5519*N5519/100)*1.1</f>
        <v>13.62625</v>
      </c>
      <c r="P5519" s="1" t="n">
        <v>40</v>
      </c>
      <c r="Q5519" s="20" t="n">
        <f aca="false">(H5519+H5519*N5519/100+H5519*P5519/100)*1.1</f>
        <v>17.98665</v>
      </c>
    </row>
    <row r="5520" customFormat="false" ht="47.25" hidden="false" customHeight="false" outlineLevel="0" collapsed="false">
      <c r="A5520" s="14" t="s">
        <v>9252</v>
      </c>
      <c r="B5520" s="14" t="s">
        <v>9253</v>
      </c>
      <c r="C5520" s="14" t="s">
        <v>9276</v>
      </c>
      <c r="D5520" s="14" t="s">
        <v>2075</v>
      </c>
      <c r="E5520" s="15" t="n">
        <v>1</v>
      </c>
      <c r="F5520" s="16" t="n">
        <v>10.35</v>
      </c>
      <c r="G5520" s="14" t="s">
        <v>24</v>
      </c>
      <c r="H5520" s="16" t="n">
        <v>10.35</v>
      </c>
      <c r="I5520" s="14" t="s">
        <v>9280</v>
      </c>
      <c r="J5520" s="14" t="s">
        <v>119</v>
      </c>
      <c r="K5520" s="17" t="n">
        <v>40248</v>
      </c>
      <c r="L5520" s="18" t="n">
        <v>4605717002369</v>
      </c>
      <c r="M5520" s="19" t="n">
        <v>893699</v>
      </c>
      <c r="N5520" s="1" t="n">
        <v>25</v>
      </c>
      <c r="O5520" s="20" t="n">
        <f aca="false">(H5520+H5520*N5520/100)*1.1</f>
        <v>14.23125</v>
      </c>
      <c r="P5520" s="1" t="n">
        <v>40</v>
      </c>
      <c r="Q5520" s="20" t="n">
        <f aca="false">(H5520+H5520*N5520/100+H5520*P5520/100)*1.1</f>
        <v>18.78525</v>
      </c>
    </row>
    <row r="5521" customFormat="false" ht="31.5" hidden="false" customHeight="false" outlineLevel="0" collapsed="false">
      <c r="A5521" s="14" t="s">
        <v>9252</v>
      </c>
      <c r="B5521" s="14" t="s">
        <v>9265</v>
      </c>
      <c r="C5521" s="14" t="s">
        <v>9281</v>
      </c>
      <c r="D5521" s="14" t="s">
        <v>2087</v>
      </c>
      <c r="E5521" s="15" t="n">
        <v>1</v>
      </c>
      <c r="F5521" s="16" t="n">
        <v>10.5</v>
      </c>
      <c r="G5521" s="14" t="s">
        <v>24</v>
      </c>
      <c r="H5521" s="16" t="n">
        <v>10.5</v>
      </c>
      <c r="I5521" s="14" t="s">
        <v>9282</v>
      </c>
      <c r="J5521" s="14" t="s">
        <v>62</v>
      </c>
      <c r="K5521" s="17" t="n">
        <v>40252</v>
      </c>
      <c r="L5521" s="18" t="n">
        <v>4602453002721</v>
      </c>
      <c r="M5521" s="19" t="n">
        <v>764899</v>
      </c>
      <c r="N5521" s="1" t="n">
        <v>25</v>
      </c>
      <c r="O5521" s="20" t="n">
        <f aca="false">(H5521+H5521*N5521/100)*1.1</f>
        <v>14.4375</v>
      </c>
      <c r="P5521" s="1" t="n">
        <v>40</v>
      </c>
      <c r="Q5521" s="20" t="n">
        <f aca="false">(H5521+H5521*N5521/100+H5521*P5521/100)*1.1</f>
        <v>19.0575</v>
      </c>
    </row>
    <row r="5522" customFormat="false" ht="47.25" hidden="false" customHeight="false" outlineLevel="0" collapsed="false">
      <c r="A5522" s="14" t="s">
        <v>9252</v>
      </c>
      <c r="B5522" s="14" t="s">
        <v>9283</v>
      </c>
      <c r="C5522" s="14" t="s">
        <v>9284</v>
      </c>
      <c r="D5522" s="14" t="s">
        <v>7323</v>
      </c>
      <c r="E5522" s="15" t="n">
        <v>1</v>
      </c>
      <c r="F5522" s="16" t="n">
        <v>10.5</v>
      </c>
      <c r="G5522" s="14" t="s">
        <v>24</v>
      </c>
      <c r="H5522" s="16" t="n">
        <v>10.5</v>
      </c>
      <c r="I5522" s="14" t="s">
        <v>9285</v>
      </c>
      <c r="J5522" s="14" t="s">
        <v>158</v>
      </c>
      <c r="K5522" s="17" t="n">
        <v>40266</v>
      </c>
      <c r="L5522" s="18" t="n">
        <v>4605106002567</v>
      </c>
      <c r="M5522" s="19" t="n">
        <v>910825</v>
      </c>
      <c r="N5522" s="1" t="n">
        <v>25</v>
      </c>
      <c r="O5522" s="20" t="n">
        <f aca="false">(H5522+H5522*N5522/100)*1.1</f>
        <v>14.4375</v>
      </c>
      <c r="P5522" s="1" t="n">
        <v>40</v>
      </c>
      <c r="Q5522" s="20" t="n">
        <f aca="false">(H5522+H5522*N5522/100+H5522*P5522/100)*1.1</f>
        <v>19.0575</v>
      </c>
    </row>
    <row r="5523" customFormat="false" ht="31.5" hidden="false" customHeight="false" outlineLevel="0" collapsed="false">
      <c r="A5523" s="14" t="s">
        <v>9252</v>
      </c>
      <c r="B5523" s="14" t="s">
        <v>9253</v>
      </c>
      <c r="C5523" s="14" t="s">
        <v>9286</v>
      </c>
      <c r="D5523" s="14" t="s">
        <v>2068</v>
      </c>
      <c r="E5523" s="15" t="n">
        <v>1</v>
      </c>
      <c r="F5523" s="16" t="n">
        <v>10.65</v>
      </c>
      <c r="G5523" s="14" t="s">
        <v>24</v>
      </c>
      <c r="H5523" s="16" t="n">
        <v>10.65</v>
      </c>
      <c r="I5523" s="14" t="s">
        <v>9263</v>
      </c>
      <c r="J5523" s="14" t="s">
        <v>57</v>
      </c>
      <c r="K5523" s="17" t="n">
        <v>40259</v>
      </c>
      <c r="L5523" s="18" t="n">
        <v>4607007361118</v>
      </c>
      <c r="M5523" s="19" t="n">
        <v>878494</v>
      </c>
      <c r="N5523" s="1" t="n">
        <v>25</v>
      </c>
      <c r="O5523" s="20" t="n">
        <f aca="false">(H5523+H5523*N5523/100)*1.1</f>
        <v>14.64375</v>
      </c>
      <c r="P5523" s="1" t="n">
        <v>40</v>
      </c>
      <c r="Q5523" s="20" t="n">
        <f aca="false">(H5523+H5523*N5523/100+H5523*P5523/100)*1.1</f>
        <v>19.32975</v>
      </c>
    </row>
    <row r="5524" customFormat="false" ht="31.5" hidden="false" customHeight="false" outlineLevel="0" collapsed="false">
      <c r="A5524" s="14" t="s">
        <v>9252</v>
      </c>
      <c r="B5524" s="14" t="s">
        <v>9253</v>
      </c>
      <c r="C5524" s="14" t="s">
        <v>9287</v>
      </c>
      <c r="D5524" s="14" t="s">
        <v>2068</v>
      </c>
      <c r="E5524" s="15" t="n">
        <v>1</v>
      </c>
      <c r="F5524" s="16" t="n">
        <v>10.78</v>
      </c>
      <c r="G5524" s="14" t="s">
        <v>24</v>
      </c>
      <c r="H5524" s="16" t="n">
        <v>10.78</v>
      </c>
      <c r="I5524" s="14" t="s">
        <v>9263</v>
      </c>
      <c r="J5524" s="14" t="s">
        <v>57</v>
      </c>
      <c r="K5524" s="17" t="n">
        <v>40259</v>
      </c>
      <c r="L5524" s="18" t="n">
        <v>4607007360913</v>
      </c>
      <c r="M5524" s="19" t="n">
        <v>819686</v>
      </c>
      <c r="N5524" s="1" t="n">
        <v>25</v>
      </c>
      <c r="O5524" s="20" t="n">
        <f aca="false">(H5524+H5524*N5524/100)*1.1</f>
        <v>14.8225</v>
      </c>
      <c r="P5524" s="1" t="n">
        <v>40</v>
      </c>
      <c r="Q5524" s="20" t="n">
        <f aca="false">(H5524+H5524*N5524/100+H5524*P5524/100)*1.1</f>
        <v>19.5657</v>
      </c>
    </row>
    <row r="5525" customFormat="false" ht="47.25" hidden="false" customHeight="false" outlineLevel="0" collapsed="false">
      <c r="A5525" s="14" t="s">
        <v>9252</v>
      </c>
      <c r="B5525" s="14" t="s">
        <v>9253</v>
      </c>
      <c r="C5525" s="14" t="s">
        <v>9269</v>
      </c>
      <c r="D5525" s="14" t="s">
        <v>2092</v>
      </c>
      <c r="E5525" s="15" t="n">
        <v>1</v>
      </c>
      <c r="F5525" s="16" t="n">
        <v>10.9</v>
      </c>
      <c r="G5525" s="14" t="s">
        <v>24</v>
      </c>
      <c r="H5525" s="16" t="n">
        <v>10.9</v>
      </c>
      <c r="I5525" s="14" t="s">
        <v>9257</v>
      </c>
      <c r="J5525" s="14" t="s">
        <v>130</v>
      </c>
      <c r="K5525" s="17" t="n">
        <v>40260</v>
      </c>
      <c r="L5525" s="18" t="n">
        <v>4605681001894</v>
      </c>
      <c r="M5525" s="19" t="n">
        <v>893728</v>
      </c>
      <c r="N5525" s="1" t="n">
        <v>25</v>
      </c>
      <c r="O5525" s="20" t="n">
        <f aca="false">(H5525+H5525*N5525/100)*1.1</f>
        <v>14.9875</v>
      </c>
      <c r="P5525" s="1" t="n">
        <v>40</v>
      </c>
      <c r="Q5525" s="20" t="n">
        <f aca="false">(H5525+H5525*N5525/100+H5525*P5525/100)*1.1</f>
        <v>19.7835</v>
      </c>
    </row>
    <row r="5526" customFormat="false" ht="31.5" hidden="false" customHeight="false" outlineLevel="0" collapsed="false">
      <c r="A5526" s="14" t="s">
        <v>9252</v>
      </c>
      <c r="B5526" s="14" t="s">
        <v>9253</v>
      </c>
      <c r="C5526" s="14" t="s">
        <v>9288</v>
      </c>
      <c r="D5526" s="14" t="s">
        <v>9289</v>
      </c>
      <c r="E5526" s="15" t="n">
        <v>1</v>
      </c>
      <c r="F5526" s="16" t="n">
        <v>10.91</v>
      </c>
      <c r="G5526" s="14" t="s">
        <v>24</v>
      </c>
      <c r="H5526" s="16" t="n">
        <v>10.91</v>
      </c>
      <c r="I5526" s="14" t="s">
        <v>9290</v>
      </c>
      <c r="J5526" s="14" t="s">
        <v>158</v>
      </c>
      <c r="K5526" s="17" t="n">
        <v>40266</v>
      </c>
      <c r="L5526" s="18" t="n">
        <v>4606354000190</v>
      </c>
      <c r="M5526" s="19" t="n">
        <v>911468</v>
      </c>
      <c r="N5526" s="1" t="n">
        <v>25</v>
      </c>
      <c r="O5526" s="20" t="n">
        <f aca="false">(H5526+H5526*N5526/100)*1.1</f>
        <v>15.00125</v>
      </c>
      <c r="P5526" s="1" t="n">
        <v>40</v>
      </c>
      <c r="Q5526" s="20" t="n">
        <f aca="false">(H5526+H5526*N5526/100+H5526*P5526/100)*1.1</f>
        <v>19.80165</v>
      </c>
    </row>
    <row r="5527" customFormat="false" ht="47.25" hidden="false" customHeight="false" outlineLevel="0" collapsed="false">
      <c r="A5527" s="14" t="s">
        <v>9252</v>
      </c>
      <c r="B5527" s="14" t="s">
        <v>9253</v>
      </c>
      <c r="C5527" s="14" t="s">
        <v>9291</v>
      </c>
      <c r="D5527" s="14" t="s">
        <v>2058</v>
      </c>
      <c r="E5527" s="15" t="n">
        <v>1</v>
      </c>
      <c r="F5527" s="16" t="n">
        <v>11.15</v>
      </c>
      <c r="G5527" s="14" t="s">
        <v>24</v>
      </c>
      <c r="H5527" s="16" t="n">
        <v>11.15</v>
      </c>
      <c r="I5527" s="14" t="s">
        <v>9292</v>
      </c>
      <c r="J5527" s="14" t="s">
        <v>51</v>
      </c>
      <c r="K5527" s="17" t="n">
        <v>40252</v>
      </c>
      <c r="L5527" s="18" t="n">
        <v>4603256000204</v>
      </c>
      <c r="M5527" s="19" t="n">
        <v>894391</v>
      </c>
      <c r="N5527" s="1" t="n">
        <v>25</v>
      </c>
      <c r="O5527" s="20" t="n">
        <f aca="false">(H5527+H5527*N5527/100)*1.1</f>
        <v>15.33125</v>
      </c>
      <c r="P5527" s="1" t="n">
        <v>40</v>
      </c>
      <c r="Q5527" s="20" t="n">
        <f aca="false">(H5527+H5527*N5527/100+H5527*P5527/100)*1.1</f>
        <v>20.23725</v>
      </c>
    </row>
    <row r="5528" customFormat="false" ht="47.25" hidden="false" customHeight="false" outlineLevel="0" collapsed="false">
      <c r="A5528" s="14" t="s">
        <v>9252</v>
      </c>
      <c r="B5528" s="14" t="s">
        <v>9253</v>
      </c>
      <c r="C5528" s="14" t="s">
        <v>9288</v>
      </c>
      <c r="D5528" s="14" t="s">
        <v>2092</v>
      </c>
      <c r="E5528" s="15" t="n">
        <v>1</v>
      </c>
      <c r="F5528" s="16" t="n">
        <v>11.26</v>
      </c>
      <c r="G5528" s="14" t="s">
        <v>24</v>
      </c>
      <c r="H5528" s="16" t="n">
        <v>11.26</v>
      </c>
      <c r="I5528" s="14" t="s">
        <v>9257</v>
      </c>
      <c r="J5528" s="14" t="s">
        <v>130</v>
      </c>
      <c r="K5528" s="17" t="n">
        <v>40260</v>
      </c>
      <c r="L5528" s="18" t="n">
        <v>4605681003119</v>
      </c>
      <c r="M5528" s="19" t="n">
        <v>893726</v>
      </c>
      <c r="N5528" s="1" t="n">
        <v>25</v>
      </c>
      <c r="O5528" s="20" t="n">
        <f aca="false">(H5528+H5528*N5528/100)*1.1</f>
        <v>15.4825</v>
      </c>
      <c r="P5528" s="1" t="n">
        <v>40</v>
      </c>
      <c r="Q5528" s="20" t="n">
        <f aca="false">(H5528+H5528*N5528/100+H5528*P5528/100)*1.1</f>
        <v>20.4369</v>
      </c>
    </row>
    <row r="5529" customFormat="false" ht="31.5" hidden="false" customHeight="false" outlineLevel="0" collapsed="false">
      <c r="A5529" s="14" t="s">
        <v>9252</v>
      </c>
      <c r="B5529" s="14" t="s">
        <v>9253</v>
      </c>
      <c r="C5529" s="14" t="s">
        <v>9293</v>
      </c>
      <c r="D5529" s="14" t="s">
        <v>2077</v>
      </c>
      <c r="E5529" s="15" t="n">
        <v>1</v>
      </c>
      <c r="F5529" s="16" t="n">
        <v>11.29</v>
      </c>
      <c r="G5529" s="14" t="s">
        <v>24</v>
      </c>
      <c r="H5529" s="16" t="n">
        <v>11.29</v>
      </c>
      <c r="I5529" s="14" t="s">
        <v>9260</v>
      </c>
      <c r="J5529" s="14" t="s">
        <v>620</v>
      </c>
      <c r="K5529" s="17" t="n">
        <v>40226</v>
      </c>
      <c r="L5529" s="18" t="n">
        <v>4602822000181</v>
      </c>
      <c r="M5529" s="19" t="n">
        <v>906947</v>
      </c>
      <c r="N5529" s="1" t="n">
        <v>25</v>
      </c>
      <c r="O5529" s="20" t="n">
        <f aca="false">(H5529+H5529*N5529/100)*1.1</f>
        <v>15.52375</v>
      </c>
      <c r="P5529" s="1" t="n">
        <v>40</v>
      </c>
      <c r="Q5529" s="20" t="n">
        <f aca="false">(H5529+H5529*N5529/100+H5529*P5529/100)*1.1</f>
        <v>20.49135</v>
      </c>
    </row>
    <row r="5530" customFormat="false" ht="47.25" hidden="false" customHeight="false" outlineLevel="0" collapsed="false">
      <c r="A5530" s="14" t="s">
        <v>9252</v>
      </c>
      <c r="B5530" s="14" t="s">
        <v>9270</v>
      </c>
      <c r="C5530" s="14" t="s">
        <v>9294</v>
      </c>
      <c r="D5530" s="14" t="s">
        <v>1145</v>
      </c>
      <c r="E5530" s="15" t="n">
        <v>1</v>
      </c>
      <c r="F5530" s="16" t="n">
        <v>11.71</v>
      </c>
      <c r="G5530" s="14" t="s">
        <v>24</v>
      </c>
      <c r="H5530" s="16" t="n">
        <v>11.71</v>
      </c>
      <c r="I5530" s="14" t="s">
        <v>9295</v>
      </c>
      <c r="J5530" s="14" t="s">
        <v>40</v>
      </c>
      <c r="K5530" s="17" t="n">
        <v>40240</v>
      </c>
      <c r="L5530" s="18" t="n">
        <v>4605059013047</v>
      </c>
      <c r="M5530" s="19" t="n">
        <v>277284</v>
      </c>
      <c r="N5530" s="1" t="n">
        <v>25</v>
      </c>
      <c r="O5530" s="20" t="n">
        <f aca="false">(H5530+H5530*N5530/100)*1.1</f>
        <v>16.10125</v>
      </c>
      <c r="P5530" s="1" t="n">
        <v>40</v>
      </c>
      <c r="Q5530" s="20" t="n">
        <f aca="false">(H5530+H5530*N5530/100+H5530*P5530/100)*1.1</f>
        <v>21.25365</v>
      </c>
    </row>
    <row r="5531" customFormat="false" ht="47.25" hidden="false" customHeight="false" outlineLevel="0" collapsed="false">
      <c r="A5531" s="14" t="s">
        <v>9252</v>
      </c>
      <c r="B5531" s="14" t="s">
        <v>9270</v>
      </c>
      <c r="C5531" s="14" t="s">
        <v>9296</v>
      </c>
      <c r="D5531" s="14" t="s">
        <v>962</v>
      </c>
      <c r="E5531" s="15" t="n">
        <v>1</v>
      </c>
      <c r="F5531" s="16" t="n">
        <v>11.82</v>
      </c>
      <c r="G5531" s="14" t="s">
        <v>24</v>
      </c>
      <c r="H5531" s="16" t="n">
        <v>11.82</v>
      </c>
      <c r="I5531" s="14" t="s">
        <v>9297</v>
      </c>
      <c r="J5531" s="14" t="s">
        <v>44</v>
      </c>
      <c r="K5531" s="17" t="n">
        <v>40254</v>
      </c>
      <c r="L5531" s="18" t="n">
        <v>4604060272184</v>
      </c>
      <c r="M5531" s="19" t="n">
        <v>861663</v>
      </c>
      <c r="N5531" s="1" t="n">
        <v>25</v>
      </c>
      <c r="O5531" s="20" t="n">
        <f aca="false">(H5531+H5531*N5531/100)*1.1</f>
        <v>16.2525</v>
      </c>
      <c r="P5531" s="1" t="n">
        <v>40</v>
      </c>
      <c r="Q5531" s="20" t="n">
        <f aca="false">(H5531+H5531*N5531/100+H5531*P5531/100)*1.1</f>
        <v>21.4533</v>
      </c>
    </row>
    <row r="5532" customFormat="false" ht="47.25" hidden="false" customHeight="false" outlineLevel="0" collapsed="false">
      <c r="A5532" s="14" t="s">
        <v>9252</v>
      </c>
      <c r="B5532" s="14" t="s">
        <v>9253</v>
      </c>
      <c r="C5532" s="14" t="s">
        <v>9298</v>
      </c>
      <c r="D5532" s="14" t="s">
        <v>9299</v>
      </c>
      <c r="E5532" s="15" t="n">
        <v>1</v>
      </c>
      <c r="F5532" s="16" t="n">
        <v>11.82</v>
      </c>
      <c r="G5532" s="14" t="s">
        <v>24</v>
      </c>
      <c r="H5532" s="16" t="n">
        <v>11.82</v>
      </c>
      <c r="I5532" s="14" t="s">
        <v>9300</v>
      </c>
      <c r="J5532" s="14" t="s">
        <v>119</v>
      </c>
      <c r="K5532" s="17" t="n">
        <v>40248</v>
      </c>
      <c r="L5532" s="18" t="n">
        <v>4602959001389</v>
      </c>
      <c r="M5532" s="19" t="n">
        <v>170954</v>
      </c>
      <c r="N5532" s="1" t="n">
        <v>25</v>
      </c>
      <c r="O5532" s="20" t="n">
        <f aca="false">(H5532+H5532*N5532/100)*1.1</f>
        <v>16.2525</v>
      </c>
      <c r="P5532" s="1" t="n">
        <v>40</v>
      </c>
      <c r="Q5532" s="20" t="n">
        <f aca="false">(H5532+H5532*N5532/100+H5532*P5532/100)*1.1</f>
        <v>21.4533</v>
      </c>
    </row>
    <row r="5533" customFormat="false" ht="31.5" hidden="false" customHeight="false" outlineLevel="0" collapsed="false">
      <c r="A5533" s="14" t="s">
        <v>9252</v>
      </c>
      <c r="B5533" s="14" t="s">
        <v>9253</v>
      </c>
      <c r="C5533" s="14" t="s">
        <v>9301</v>
      </c>
      <c r="D5533" s="14" t="s">
        <v>2065</v>
      </c>
      <c r="E5533" s="15" t="n">
        <v>1</v>
      </c>
      <c r="F5533" s="16" t="n">
        <v>11.96</v>
      </c>
      <c r="G5533" s="14" t="s">
        <v>24</v>
      </c>
      <c r="H5533" s="16" t="n">
        <v>11.96</v>
      </c>
      <c r="I5533" s="14" t="s">
        <v>9302</v>
      </c>
      <c r="J5533" s="14" t="s">
        <v>40</v>
      </c>
      <c r="K5533" s="17" t="n">
        <v>40240</v>
      </c>
      <c r="L5533" s="18" t="n">
        <v>4602546004267</v>
      </c>
      <c r="M5533" s="19" t="n">
        <v>612813</v>
      </c>
      <c r="N5533" s="1" t="n">
        <v>25</v>
      </c>
      <c r="O5533" s="20" t="n">
        <f aca="false">(H5533+H5533*N5533/100)*1.1</f>
        <v>16.445</v>
      </c>
      <c r="P5533" s="1" t="n">
        <v>40</v>
      </c>
      <c r="Q5533" s="20" t="n">
        <f aca="false">(H5533+H5533*N5533/100+H5533*P5533/100)*1.1</f>
        <v>21.7074</v>
      </c>
    </row>
    <row r="5534" customFormat="false" ht="31.5" hidden="false" customHeight="false" outlineLevel="0" collapsed="false">
      <c r="A5534" s="14" t="s">
        <v>9252</v>
      </c>
      <c r="B5534" s="14" t="s">
        <v>9253</v>
      </c>
      <c r="C5534" s="14" t="s">
        <v>9303</v>
      </c>
      <c r="D5534" s="14" t="s">
        <v>2068</v>
      </c>
      <c r="E5534" s="15" t="n">
        <v>1</v>
      </c>
      <c r="F5534" s="16" t="n">
        <v>11.99</v>
      </c>
      <c r="G5534" s="14" t="s">
        <v>24</v>
      </c>
      <c r="H5534" s="16" t="n">
        <v>11.99</v>
      </c>
      <c r="I5534" s="14" t="s">
        <v>9263</v>
      </c>
      <c r="J5534" s="14" t="s">
        <v>57</v>
      </c>
      <c r="K5534" s="17" t="n">
        <v>40259</v>
      </c>
      <c r="L5534" s="18" t="n">
        <v>4607007360951</v>
      </c>
      <c r="M5534" s="19" t="n">
        <v>878496</v>
      </c>
      <c r="N5534" s="1" t="n">
        <v>25</v>
      </c>
      <c r="O5534" s="20" t="n">
        <f aca="false">(H5534+H5534*N5534/100)*1.1</f>
        <v>16.48625</v>
      </c>
      <c r="P5534" s="1" t="n">
        <v>40</v>
      </c>
      <c r="Q5534" s="20" t="n">
        <f aca="false">(H5534+H5534*N5534/100+H5534*P5534/100)*1.1</f>
        <v>21.76185</v>
      </c>
    </row>
    <row r="5535" customFormat="false" ht="47.25" hidden="false" customHeight="false" outlineLevel="0" collapsed="false">
      <c r="A5535" s="14" t="s">
        <v>9252</v>
      </c>
      <c r="B5535" s="14" t="s">
        <v>9253</v>
      </c>
      <c r="C5535" s="14" t="s">
        <v>9284</v>
      </c>
      <c r="D5535" s="14" t="s">
        <v>2058</v>
      </c>
      <c r="E5535" s="15" t="n">
        <v>1</v>
      </c>
      <c r="F5535" s="16" t="n">
        <v>12</v>
      </c>
      <c r="G5535" s="14" t="s">
        <v>24</v>
      </c>
      <c r="H5535" s="16" t="n">
        <v>12</v>
      </c>
      <c r="I5535" s="14" t="s">
        <v>9292</v>
      </c>
      <c r="J5535" s="14" t="s">
        <v>51</v>
      </c>
      <c r="K5535" s="17" t="n">
        <v>40252</v>
      </c>
      <c r="L5535" s="18" t="n">
        <v>4603256006268</v>
      </c>
      <c r="M5535" s="19" t="n">
        <v>894347</v>
      </c>
      <c r="N5535" s="1" t="n">
        <v>25</v>
      </c>
      <c r="O5535" s="20" t="n">
        <f aca="false">(H5535+H5535*N5535/100)*1.1</f>
        <v>16.5</v>
      </c>
      <c r="P5535" s="1" t="n">
        <v>40</v>
      </c>
      <c r="Q5535" s="20" t="n">
        <f aca="false">(H5535+H5535*N5535/100+H5535*P5535/100)*1.1</f>
        <v>21.78</v>
      </c>
    </row>
    <row r="5536" customFormat="false" ht="47.25" hidden="false" customHeight="false" outlineLevel="0" collapsed="false">
      <c r="A5536" s="14" t="s">
        <v>9252</v>
      </c>
      <c r="B5536" s="14" t="s">
        <v>9253</v>
      </c>
      <c r="C5536" s="14" t="s">
        <v>9304</v>
      </c>
      <c r="D5536" s="14" t="s">
        <v>2092</v>
      </c>
      <c r="E5536" s="15" t="n">
        <v>1</v>
      </c>
      <c r="F5536" s="16" t="n">
        <v>12.1</v>
      </c>
      <c r="G5536" s="14" t="s">
        <v>24</v>
      </c>
      <c r="H5536" s="16" t="n">
        <v>12.1</v>
      </c>
      <c r="I5536" s="14" t="s">
        <v>9255</v>
      </c>
      <c r="J5536" s="14" t="s">
        <v>130</v>
      </c>
      <c r="K5536" s="17" t="n">
        <v>40260</v>
      </c>
      <c r="L5536" s="18" t="n">
        <v>4605681001917</v>
      </c>
      <c r="M5536" s="19" t="n">
        <v>907269</v>
      </c>
      <c r="N5536" s="1" t="n">
        <v>25</v>
      </c>
      <c r="O5536" s="20" t="n">
        <f aca="false">(H5536+H5536*N5536/100)*1.1</f>
        <v>16.6375</v>
      </c>
      <c r="P5536" s="1" t="n">
        <v>40</v>
      </c>
      <c r="Q5536" s="20" t="n">
        <f aca="false">(H5536+H5536*N5536/100+H5536*P5536/100)*1.1</f>
        <v>21.9615</v>
      </c>
    </row>
    <row r="5537" customFormat="false" ht="31.5" hidden="false" customHeight="false" outlineLevel="0" collapsed="false">
      <c r="A5537" s="14" t="s">
        <v>9252</v>
      </c>
      <c r="B5537" s="14" t="s">
        <v>9253</v>
      </c>
      <c r="C5537" s="14" t="s">
        <v>9281</v>
      </c>
      <c r="D5537" s="14" t="s">
        <v>9289</v>
      </c>
      <c r="E5537" s="15" t="n">
        <v>1</v>
      </c>
      <c r="F5537" s="16" t="n">
        <v>12.27</v>
      </c>
      <c r="G5537" s="14" t="s">
        <v>24</v>
      </c>
      <c r="H5537" s="16" t="n">
        <v>12.27</v>
      </c>
      <c r="I5537" s="14" t="s">
        <v>9305</v>
      </c>
      <c r="J5537" s="14" t="s">
        <v>158</v>
      </c>
      <c r="K5537" s="17" t="n">
        <v>40266</v>
      </c>
      <c r="L5537" s="18" t="n">
        <v>4606354000114</v>
      </c>
      <c r="M5537" s="19" t="n">
        <v>805813</v>
      </c>
      <c r="N5537" s="1" t="n">
        <v>25</v>
      </c>
      <c r="O5537" s="20" t="n">
        <f aca="false">(H5537+H5537*N5537/100)*1.1</f>
        <v>16.87125</v>
      </c>
      <c r="P5537" s="1" t="n">
        <v>40</v>
      </c>
      <c r="Q5537" s="20" t="n">
        <f aca="false">(H5537+H5537*N5537/100+H5537*P5537/100)*1.1</f>
        <v>22.27005</v>
      </c>
    </row>
    <row r="5538" customFormat="false" ht="47.25" hidden="false" customHeight="false" outlineLevel="0" collapsed="false">
      <c r="A5538" s="14" t="s">
        <v>9252</v>
      </c>
      <c r="B5538" s="14" t="s">
        <v>9253</v>
      </c>
      <c r="C5538" s="14" t="s">
        <v>9298</v>
      </c>
      <c r="D5538" s="14" t="s">
        <v>1871</v>
      </c>
      <c r="E5538" s="15" t="n">
        <v>1</v>
      </c>
      <c r="F5538" s="16" t="n">
        <v>12.38</v>
      </c>
      <c r="G5538" s="14" t="s">
        <v>24</v>
      </c>
      <c r="H5538" s="16" t="n">
        <v>12.38</v>
      </c>
      <c r="I5538" s="14" t="s">
        <v>9300</v>
      </c>
      <c r="J5538" s="14" t="s">
        <v>44</v>
      </c>
      <c r="K5538" s="17" t="n">
        <v>40254</v>
      </c>
      <c r="L5538" s="18" t="n">
        <v>4602809005871</v>
      </c>
      <c r="M5538" s="19" t="n">
        <v>860628</v>
      </c>
      <c r="N5538" s="1" t="n">
        <v>25</v>
      </c>
      <c r="O5538" s="20" t="n">
        <f aca="false">(H5538+H5538*N5538/100)*1.1</f>
        <v>17.0225</v>
      </c>
      <c r="P5538" s="1" t="n">
        <v>40</v>
      </c>
      <c r="Q5538" s="20" t="n">
        <f aca="false">(H5538+H5538*N5538/100+H5538*P5538/100)*1.1</f>
        <v>22.4697</v>
      </c>
    </row>
    <row r="5539" customFormat="false" ht="31.5" hidden="false" customHeight="false" outlineLevel="0" collapsed="false">
      <c r="A5539" s="14" t="s">
        <v>9252</v>
      </c>
      <c r="B5539" s="14" t="s">
        <v>9253</v>
      </c>
      <c r="C5539" s="14" t="s">
        <v>9277</v>
      </c>
      <c r="D5539" s="14" t="s">
        <v>2077</v>
      </c>
      <c r="E5539" s="15" t="n">
        <v>1</v>
      </c>
      <c r="F5539" s="16" t="n">
        <v>12.5</v>
      </c>
      <c r="G5539" s="14" t="s">
        <v>24</v>
      </c>
      <c r="H5539" s="16" t="n">
        <v>12.5</v>
      </c>
      <c r="I5539" s="14" t="s">
        <v>9261</v>
      </c>
      <c r="J5539" s="14" t="s">
        <v>516</v>
      </c>
      <c r="K5539" s="17" t="n">
        <v>40228</v>
      </c>
      <c r="L5539" s="18" t="n">
        <v>4602822001690</v>
      </c>
      <c r="M5539" s="19" t="n">
        <v>893826</v>
      </c>
      <c r="N5539" s="1" t="n">
        <v>25</v>
      </c>
      <c r="O5539" s="20" t="n">
        <f aca="false">(H5539+H5539*N5539/100)*1.1</f>
        <v>17.1875</v>
      </c>
      <c r="P5539" s="1" t="n">
        <v>40</v>
      </c>
      <c r="Q5539" s="20" t="n">
        <f aca="false">(H5539+H5539*N5539/100+H5539*P5539/100)*1.1</f>
        <v>22.6875</v>
      </c>
    </row>
    <row r="5540" customFormat="false" ht="31.5" hidden="false" customHeight="false" outlineLevel="0" collapsed="false">
      <c r="A5540" s="14" t="s">
        <v>9252</v>
      </c>
      <c r="B5540" s="14" t="s">
        <v>9253</v>
      </c>
      <c r="C5540" s="14" t="s">
        <v>9281</v>
      </c>
      <c r="D5540" s="14" t="s">
        <v>2044</v>
      </c>
      <c r="E5540" s="15" t="n">
        <v>1</v>
      </c>
      <c r="F5540" s="16" t="n">
        <v>12.5</v>
      </c>
      <c r="G5540" s="14" t="s">
        <v>24</v>
      </c>
      <c r="H5540" s="16" t="n">
        <v>12.5</v>
      </c>
      <c r="I5540" s="14" t="s">
        <v>9306</v>
      </c>
      <c r="J5540" s="14" t="s">
        <v>44</v>
      </c>
      <c r="K5540" s="17" t="n">
        <v>40254</v>
      </c>
      <c r="L5540" s="18" t="n">
        <v>4603933000022</v>
      </c>
      <c r="M5540" s="19" t="n">
        <v>893875</v>
      </c>
      <c r="N5540" s="1" t="n">
        <v>25</v>
      </c>
      <c r="O5540" s="20" t="n">
        <f aca="false">(H5540+H5540*N5540/100)*1.1</f>
        <v>17.1875</v>
      </c>
      <c r="P5540" s="1" t="n">
        <v>40</v>
      </c>
      <c r="Q5540" s="20" t="n">
        <f aca="false">(H5540+H5540*N5540/100+H5540*P5540/100)*1.1</f>
        <v>22.6875</v>
      </c>
    </row>
    <row r="5541" customFormat="false" ht="47.25" hidden="false" customHeight="false" outlineLevel="0" collapsed="false">
      <c r="A5541" s="14" t="s">
        <v>9252</v>
      </c>
      <c r="B5541" s="14" t="s">
        <v>9253</v>
      </c>
      <c r="C5541" s="14" t="s">
        <v>9281</v>
      </c>
      <c r="D5541" s="14" t="s">
        <v>2092</v>
      </c>
      <c r="E5541" s="15" t="n">
        <v>1</v>
      </c>
      <c r="F5541" s="16" t="n">
        <v>12.65</v>
      </c>
      <c r="G5541" s="14" t="s">
        <v>24</v>
      </c>
      <c r="H5541" s="16" t="n">
        <v>12.65</v>
      </c>
      <c r="I5541" s="14" t="s">
        <v>9255</v>
      </c>
      <c r="J5541" s="14" t="s">
        <v>130</v>
      </c>
      <c r="K5541" s="17" t="n">
        <v>40260</v>
      </c>
      <c r="L5541" s="18" t="n">
        <v>4605681003072</v>
      </c>
      <c r="M5541" s="19" t="n">
        <v>907266</v>
      </c>
      <c r="N5541" s="1" t="n">
        <v>25</v>
      </c>
      <c r="O5541" s="20" t="n">
        <f aca="false">(H5541+H5541*N5541/100)*1.1</f>
        <v>17.39375</v>
      </c>
      <c r="P5541" s="1" t="n">
        <v>40</v>
      </c>
      <c r="Q5541" s="20" t="n">
        <f aca="false">(H5541+H5541*N5541/100+H5541*P5541/100)*1.1</f>
        <v>22.95975</v>
      </c>
    </row>
    <row r="5542" customFormat="false" ht="47.25" hidden="false" customHeight="false" outlineLevel="0" collapsed="false">
      <c r="A5542" s="14" t="s">
        <v>9252</v>
      </c>
      <c r="B5542" s="14" t="s">
        <v>9253</v>
      </c>
      <c r="C5542" s="14" t="s">
        <v>9288</v>
      </c>
      <c r="D5542" s="14" t="s">
        <v>2084</v>
      </c>
      <c r="E5542" s="15" t="n">
        <v>1</v>
      </c>
      <c r="F5542" s="16" t="n">
        <v>13.64</v>
      </c>
      <c r="G5542" s="14" t="s">
        <v>24</v>
      </c>
      <c r="H5542" s="16" t="n">
        <v>13.64</v>
      </c>
      <c r="I5542" s="14" t="s">
        <v>9264</v>
      </c>
      <c r="J5542" s="14" t="s">
        <v>119</v>
      </c>
      <c r="K5542" s="17" t="n">
        <v>40248</v>
      </c>
      <c r="L5542" s="18" t="n">
        <v>4605903002425</v>
      </c>
      <c r="M5542" s="19" t="n">
        <v>907680</v>
      </c>
      <c r="N5542" s="1" t="n">
        <v>25</v>
      </c>
      <c r="O5542" s="20" t="n">
        <f aca="false">(H5542+H5542*N5542/100)*1.1</f>
        <v>18.755</v>
      </c>
      <c r="P5542" s="1" t="n">
        <v>40</v>
      </c>
      <c r="Q5542" s="20" t="n">
        <f aca="false">(H5542+H5542*N5542/100+H5542*P5542/100)*1.1</f>
        <v>24.7566</v>
      </c>
    </row>
    <row r="5543" customFormat="false" ht="47.25" hidden="false" customHeight="false" outlineLevel="0" collapsed="false">
      <c r="A5543" s="14" t="s">
        <v>9252</v>
      </c>
      <c r="B5543" s="14" t="s">
        <v>9283</v>
      </c>
      <c r="C5543" s="14" t="s">
        <v>9307</v>
      </c>
      <c r="D5543" s="14" t="s">
        <v>9299</v>
      </c>
      <c r="E5543" s="15" t="n">
        <v>1</v>
      </c>
      <c r="F5543" s="16" t="n">
        <v>13.64</v>
      </c>
      <c r="G5543" s="14" t="s">
        <v>24</v>
      </c>
      <c r="H5543" s="16" t="n">
        <v>13.64</v>
      </c>
      <c r="I5543" s="14" t="s">
        <v>9285</v>
      </c>
      <c r="J5543" s="14" t="s">
        <v>119</v>
      </c>
      <c r="K5543" s="17" t="n">
        <v>40248</v>
      </c>
      <c r="L5543" s="18" t="n">
        <v>4602959001365</v>
      </c>
      <c r="M5543" s="19" t="n">
        <v>317027</v>
      </c>
      <c r="N5543" s="1" t="n">
        <v>25</v>
      </c>
      <c r="O5543" s="20" t="n">
        <f aca="false">(H5543+H5543*N5543/100)*1.1</f>
        <v>18.755</v>
      </c>
      <c r="P5543" s="1" t="n">
        <v>40</v>
      </c>
      <c r="Q5543" s="20" t="n">
        <f aca="false">(H5543+H5543*N5543/100+H5543*P5543/100)*1.1</f>
        <v>24.7566</v>
      </c>
    </row>
    <row r="5544" customFormat="false" ht="47.25" hidden="false" customHeight="false" outlineLevel="0" collapsed="false">
      <c r="A5544" s="14" t="s">
        <v>9252</v>
      </c>
      <c r="B5544" s="14" t="s">
        <v>9308</v>
      </c>
      <c r="C5544" s="14" t="s">
        <v>9309</v>
      </c>
      <c r="D5544" s="14" t="s">
        <v>2087</v>
      </c>
      <c r="E5544" s="15" t="n">
        <v>1</v>
      </c>
      <c r="F5544" s="16" t="n">
        <v>13.86</v>
      </c>
      <c r="G5544" s="14" t="s">
        <v>24</v>
      </c>
      <c r="H5544" s="16" t="n">
        <v>13.86</v>
      </c>
      <c r="I5544" s="14" t="s">
        <v>9266</v>
      </c>
      <c r="J5544" s="14" t="s">
        <v>464</v>
      </c>
      <c r="K5544" s="17" t="n">
        <v>40261</v>
      </c>
      <c r="L5544" s="18" t="n">
        <v>4602453002363</v>
      </c>
      <c r="M5544" s="19" t="n">
        <v>525591</v>
      </c>
      <c r="N5544" s="1" t="n">
        <v>25</v>
      </c>
      <c r="O5544" s="20" t="n">
        <f aca="false">(H5544+H5544*N5544/100)*1.1</f>
        <v>19.0575</v>
      </c>
      <c r="P5544" s="1" t="n">
        <v>40</v>
      </c>
      <c r="Q5544" s="20" t="n">
        <f aca="false">(H5544+H5544*N5544/100+H5544*P5544/100)*1.1</f>
        <v>25.1559</v>
      </c>
    </row>
    <row r="5545" customFormat="false" ht="31.5" hidden="false" customHeight="false" outlineLevel="0" collapsed="false">
      <c r="A5545" s="14" t="s">
        <v>9252</v>
      </c>
      <c r="B5545" s="14" t="s">
        <v>9265</v>
      </c>
      <c r="C5545" s="14" t="s">
        <v>9310</v>
      </c>
      <c r="D5545" s="14" t="s">
        <v>2087</v>
      </c>
      <c r="E5545" s="15" t="n">
        <v>1</v>
      </c>
      <c r="F5545" s="16" t="n">
        <v>13.86</v>
      </c>
      <c r="G5545" s="14" t="s">
        <v>24</v>
      </c>
      <c r="H5545" s="16" t="n">
        <v>13.86</v>
      </c>
      <c r="I5545" s="14" t="s">
        <v>9266</v>
      </c>
      <c r="J5545" s="14" t="s">
        <v>464</v>
      </c>
      <c r="K5545" s="17" t="n">
        <v>40261</v>
      </c>
      <c r="L5545" s="18" t="n">
        <v>4602453003230</v>
      </c>
      <c r="M5545" s="19" t="n">
        <v>713623</v>
      </c>
      <c r="N5545" s="1" t="n">
        <v>25</v>
      </c>
      <c r="O5545" s="20" t="n">
        <f aca="false">(H5545+H5545*N5545/100)*1.1</f>
        <v>19.0575</v>
      </c>
      <c r="P5545" s="1" t="n">
        <v>40</v>
      </c>
      <c r="Q5545" s="20" t="n">
        <f aca="false">(H5545+H5545*N5545/100+H5545*P5545/100)*1.1</f>
        <v>25.1559</v>
      </c>
    </row>
    <row r="5546" customFormat="false" ht="31.5" hidden="false" customHeight="false" outlineLevel="0" collapsed="false">
      <c r="A5546" s="14" t="s">
        <v>9252</v>
      </c>
      <c r="B5546" s="14" t="s">
        <v>9265</v>
      </c>
      <c r="C5546" s="14" t="s">
        <v>9281</v>
      </c>
      <c r="D5546" s="14" t="s">
        <v>2087</v>
      </c>
      <c r="E5546" s="15" t="n">
        <v>1</v>
      </c>
      <c r="F5546" s="16" t="n">
        <v>13.86</v>
      </c>
      <c r="G5546" s="14" t="s">
        <v>24</v>
      </c>
      <c r="H5546" s="16" t="n">
        <v>13.86</v>
      </c>
      <c r="I5546" s="14" t="s">
        <v>9266</v>
      </c>
      <c r="J5546" s="14" t="s">
        <v>464</v>
      </c>
      <c r="K5546" s="17" t="n">
        <v>40261</v>
      </c>
      <c r="L5546" s="18" t="n">
        <v>4602453003223</v>
      </c>
      <c r="M5546" s="19" t="n">
        <v>911569</v>
      </c>
      <c r="N5546" s="1" t="n">
        <v>25</v>
      </c>
      <c r="O5546" s="20" t="n">
        <f aca="false">(H5546+H5546*N5546/100)*1.1</f>
        <v>19.0575</v>
      </c>
      <c r="P5546" s="1" t="n">
        <v>40</v>
      </c>
      <c r="Q5546" s="20" t="n">
        <f aca="false">(H5546+H5546*N5546/100+H5546*P5546/100)*1.1</f>
        <v>25.1559</v>
      </c>
    </row>
    <row r="5547" customFormat="false" ht="31.5" hidden="false" customHeight="false" outlineLevel="0" collapsed="false">
      <c r="A5547" s="14" t="s">
        <v>9252</v>
      </c>
      <c r="B5547" s="14" t="s">
        <v>9253</v>
      </c>
      <c r="C5547" s="14" t="s">
        <v>9310</v>
      </c>
      <c r="D5547" s="14" t="s">
        <v>2077</v>
      </c>
      <c r="E5547" s="15" t="n">
        <v>1</v>
      </c>
      <c r="F5547" s="16" t="n">
        <v>14</v>
      </c>
      <c r="G5547" s="14" t="s">
        <v>24</v>
      </c>
      <c r="H5547" s="16" t="n">
        <v>14</v>
      </c>
      <c r="I5547" s="14" t="s">
        <v>9260</v>
      </c>
      <c r="J5547" s="14" t="s">
        <v>620</v>
      </c>
      <c r="K5547" s="17" t="n">
        <v>40226</v>
      </c>
      <c r="L5547" s="18" t="n">
        <v>4602822001676</v>
      </c>
      <c r="M5547" s="19" t="n">
        <v>893382</v>
      </c>
      <c r="N5547" s="1" t="n">
        <v>25</v>
      </c>
      <c r="O5547" s="20" t="n">
        <f aca="false">(H5547+H5547*N5547/100)*1.1</f>
        <v>19.25</v>
      </c>
      <c r="P5547" s="1" t="n">
        <v>40</v>
      </c>
      <c r="Q5547" s="20" t="n">
        <f aca="false">(H5547+H5547*N5547/100+H5547*P5547/100)*1.1</f>
        <v>25.41</v>
      </c>
    </row>
    <row r="5548" customFormat="false" ht="47.25" hidden="false" customHeight="false" outlineLevel="0" collapsed="false">
      <c r="A5548" s="14" t="s">
        <v>9252</v>
      </c>
      <c r="B5548" s="14" t="s">
        <v>9253</v>
      </c>
      <c r="C5548" s="14" t="s">
        <v>9288</v>
      </c>
      <c r="D5548" s="14" t="s">
        <v>2063</v>
      </c>
      <c r="E5548" s="15" t="n">
        <v>1</v>
      </c>
      <c r="F5548" s="16" t="n">
        <v>14.01</v>
      </c>
      <c r="G5548" s="14" t="s">
        <v>24</v>
      </c>
      <c r="H5548" s="16" t="n">
        <v>14.01</v>
      </c>
      <c r="I5548" s="14" t="s">
        <v>9311</v>
      </c>
      <c r="J5548" s="14" t="s">
        <v>119</v>
      </c>
      <c r="K5548" s="17" t="n">
        <v>40248</v>
      </c>
      <c r="L5548" s="18" t="n">
        <v>4605723002698</v>
      </c>
      <c r="M5548" s="19" t="n">
        <v>898178</v>
      </c>
      <c r="N5548" s="1" t="n">
        <v>25</v>
      </c>
      <c r="O5548" s="20" t="n">
        <f aca="false">(H5548+H5548*N5548/100)*1.1</f>
        <v>19.26375</v>
      </c>
      <c r="P5548" s="1" t="n">
        <v>40</v>
      </c>
      <c r="Q5548" s="20" t="n">
        <f aca="false">(H5548+H5548*N5548/100+H5548*P5548/100)*1.1</f>
        <v>25.42815</v>
      </c>
    </row>
    <row r="5549" customFormat="false" ht="47.25" hidden="false" customHeight="false" outlineLevel="0" collapsed="false">
      <c r="A5549" s="14" t="s">
        <v>9252</v>
      </c>
      <c r="B5549" s="14" t="s">
        <v>9312</v>
      </c>
      <c r="C5549" s="14" t="s">
        <v>9307</v>
      </c>
      <c r="D5549" s="14" t="s">
        <v>1871</v>
      </c>
      <c r="E5549" s="15" t="n">
        <v>1</v>
      </c>
      <c r="F5549" s="16" t="n">
        <v>14.01</v>
      </c>
      <c r="G5549" s="14" t="s">
        <v>24</v>
      </c>
      <c r="H5549" s="16" t="n">
        <v>14.01</v>
      </c>
      <c r="I5549" s="14" t="s">
        <v>9285</v>
      </c>
      <c r="J5549" s="14" t="s">
        <v>44</v>
      </c>
      <c r="K5549" s="17" t="n">
        <v>40254</v>
      </c>
      <c r="L5549" s="18" t="n">
        <v>4602809005864</v>
      </c>
      <c r="M5549" s="19" t="n">
        <v>860661</v>
      </c>
      <c r="N5549" s="1" t="n">
        <v>25</v>
      </c>
      <c r="O5549" s="20" t="n">
        <f aca="false">(H5549+H5549*N5549/100)*1.1</f>
        <v>19.26375</v>
      </c>
      <c r="P5549" s="1" t="n">
        <v>40</v>
      </c>
      <c r="Q5549" s="20" t="n">
        <f aca="false">(H5549+H5549*N5549/100+H5549*P5549/100)*1.1</f>
        <v>25.42815</v>
      </c>
    </row>
    <row r="5550" customFormat="false" ht="47.25" hidden="false" customHeight="false" outlineLevel="0" collapsed="false">
      <c r="A5550" s="14" t="s">
        <v>9252</v>
      </c>
      <c r="B5550" s="14" t="s">
        <v>9253</v>
      </c>
      <c r="C5550" s="14" t="s">
        <v>9313</v>
      </c>
      <c r="D5550" s="14" t="s">
        <v>9299</v>
      </c>
      <c r="E5550" s="15" t="n">
        <v>1</v>
      </c>
      <c r="F5550" s="16" t="n">
        <v>14.2</v>
      </c>
      <c r="G5550" s="14" t="s">
        <v>24</v>
      </c>
      <c r="H5550" s="16" t="n">
        <v>14.2</v>
      </c>
      <c r="I5550" s="14" t="s">
        <v>9300</v>
      </c>
      <c r="J5550" s="14" t="s">
        <v>119</v>
      </c>
      <c r="K5550" s="17" t="n">
        <v>40248</v>
      </c>
      <c r="L5550" s="18" t="n">
        <v>4602959001402</v>
      </c>
      <c r="M5550" s="19" t="n">
        <v>271156</v>
      </c>
      <c r="N5550" s="1" t="n">
        <v>25</v>
      </c>
      <c r="O5550" s="20" t="n">
        <f aca="false">(H5550+H5550*N5550/100)*1.1</f>
        <v>19.525</v>
      </c>
      <c r="P5550" s="1" t="n">
        <v>40</v>
      </c>
      <c r="Q5550" s="20" t="n">
        <f aca="false">(H5550+H5550*N5550/100+H5550*P5550/100)*1.1</f>
        <v>25.773</v>
      </c>
    </row>
    <row r="5551" customFormat="false" ht="47.25" hidden="false" customHeight="false" outlineLevel="0" collapsed="false">
      <c r="A5551" s="14" t="s">
        <v>9252</v>
      </c>
      <c r="B5551" s="14" t="s">
        <v>9253</v>
      </c>
      <c r="C5551" s="14" t="s">
        <v>9288</v>
      </c>
      <c r="D5551" s="14" t="s">
        <v>2082</v>
      </c>
      <c r="E5551" s="15" t="n">
        <v>1</v>
      </c>
      <c r="F5551" s="16" t="n">
        <v>14.28</v>
      </c>
      <c r="G5551" s="14" t="s">
        <v>24</v>
      </c>
      <c r="H5551" s="16" t="n">
        <v>14.28</v>
      </c>
      <c r="I5551" s="14" t="s">
        <v>9314</v>
      </c>
      <c r="J5551" s="14" t="s">
        <v>62</v>
      </c>
      <c r="K5551" s="17" t="n">
        <v>40252</v>
      </c>
      <c r="L5551" s="18" t="n">
        <v>4607013000179</v>
      </c>
      <c r="M5551" s="19" t="n">
        <v>893716</v>
      </c>
      <c r="N5551" s="1" t="n">
        <v>25</v>
      </c>
      <c r="O5551" s="20" t="n">
        <f aca="false">(H5551+H5551*N5551/100)*1.1</f>
        <v>19.635</v>
      </c>
      <c r="P5551" s="1" t="n">
        <v>40</v>
      </c>
      <c r="Q5551" s="20" t="n">
        <f aca="false">(H5551+H5551*N5551/100+H5551*P5551/100)*1.1</f>
        <v>25.9182</v>
      </c>
    </row>
    <row r="5552" customFormat="false" ht="31.5" hidden="false" customHeight="false" outlineLevel="0" collapsed="false">
      <c r="A5552" s="14" t="s">
        <v>9252</v>
      </c>
      <c r="B5552" s="14" t="s">
        <v>9253</v>
      </c>
      <c r="C5552" s="14" t="s">
        <v>9315</v>
      </c>
      <c r="D5552" s="14" t="s">
        <v>908</v>
      </c>
      <c r="E5552" s="15" t="n">
        <v>1</v>
      </c>
      <c r="F5552" s="16" t="n">
        <v>14.5</v>
      </c>
      <c r="G5552" s="14" t="s">
        <v>24</v>
      </c>
      <c r="H5552" s="16" t="n">
        <v>14.5</v>
      </c>
      <c r="I5552" s="14" t="s">
        <v>9316</v>
      </c>
      <c r="J5552" s="14" t="s">
        <v>114</v>
      </c>
      <c r="K5552" s="17" t="n">
        <v>40241</v>
      </c>
      <c r="L5552" s="18" t="n">
        <v>4602876001585</v>
      </c>
      <c r="M5552" s="19" t="n">
        <v>587061</v>
      </c>
      <c r="N5552" s="1" t="n">
        <v>25</v>
      </c>
      <c r="O5552" s="20" t="n">
        <f aca="false">(H5552+H5552*N5552/100)*1.1</f>
        <v>19.9375</v>
      </c>
      <c r="P5552" s="1" t="n">
        <v>40</v>
      </c>
      <c r="Q5552" s="20" t="n">
        <f aca="false">(H5552+H5552*N5552/100+H5552*P5552/100)*1.1</f>
        <v>26.3175</v>
      </c>
    </row>
    <row r="5553" customFormat="false" ht="47.25" hidden="false" customHeight="false" outlineLevel="0" collapsed="false">
      <c r="A5553" s="14" t="s">
        <v>9252</v>
      </c>
      <c r="B5553" s="14" t="s">
        <v>9253</v>
      </c>
      <c r="C5553" s="14" t="s">
        <v>9298</v>
      </c>
      <c r="D5553" s="14" t="s">
        <v>2058</v>
      </c>
      <c r="E5553" s="15" t="n">
        <v>1</v>
      </c>
      <c r="F5553" s="16" t="n">
        <v>14.6</v>
      </c>
      <c r="G5553" s="14" t="s">
        <v>24</v>
      </c>
      <c r="H5553" s="16" t="n">
        <v>14.6</v>
      </c>
      <c r="I5553" s="14" t="s">
        <v>9268</v>
      </c>
      <c r="J5553" s="14" t="s">
        <v>51</v>
      </c>
      <c r="K5553" s="17" t="n">
        <v>40252</v>
      </c>
      <c r="L5553" s="18" t="n">
        <v>4603256006244</v>
      </c>
      <c r="M5553" s="19" t="n">
        <v>897180</v>
      </c>
      <c r="N5553" s="1" t="n">
        <v>25</v>
      </c>
      <c r="O5553" s="20" t="n">
        <f aca="false">(H5553+H5553*N5553/100)*1.1</f>
        <v>20.075</v>
      </c>
      <c r="P5553" s="1" t="n">
        <v>40</v>
      </c>
      <c r="Q5553" s="20" t="n">
        <f aca="false">(H5553+H5553*N5553/100+H5553*P5553/100)*1.1</f>
        <v>26.499</v>
      </c>
    </row>
    <row r="5554" customFormat="false" ht="31.5" hidden="false" customHeight="false" outlineLevel="0" collapsed="false">
      <c r="A5554" s="14" t="s">
        <v>9252</v>
      </c>
      <c r="B5554" s="14" t="s">
        <v>9253</v>
      </c>
      <c r="C5554" s="14" t="s">
        <v>9317</v>
      </c>
      <c r="D5554" s="14" t="s">
        <v>2065</v>
      </c>
      <c r="E5554" s="15" t="n">
        <v>1</v>
      </c>
      <c r="F5554" s="16" t="n">
        <v>14.84</v>
      </c>
      <c r="G5554" s="14" t="s">
        <v>24</v>
      </c>
      <c r="H5554" s="16" t="n">
        <v>14.84</v>
      </c>
      <c r="I5554" s="14" t="s">
        <v>9318</v>
      </c>
      <c r="J5554" s="14" t="s">
        <v>40</v>
      </c>
      <c r="K5554" s="17" t="n">
        <v>40240</v>
      </c>
      <c r="L5554" s="18" t="n">
        <v>4602546004274</v>
      </c>
      <c r="M5554" s="19" t="n">
        <v>580539</v>
      </c>
      <c r="N5554" s="1" t="n">
        <v>25</v>
      </c>
      <c r="O5554" s="20" t="n">
        <f aca="false">(H5554+H5554*N5554/100)*1.1</f>
        <v>20.405</v>
      </c>
      <c r="P5554" s="1" t="n">
        <v>40</v>
      </c>
      <c r="Q5554" s="20" t="n">
        <f aca="false">(H5554+H5554*N5554/100+H5554*P5554/100)*1.1</f>
        <v>26.9346</v>
      </c>
    </row>
    <row r="5555" customFormat="false" ht="31.5" hidden="false" customHeight="false" outlineLevel="0" collapsed="false">
      <c r="A5555" s="14" t="s">
        <v>9252</v>
      </c>
      <c r="B5555" s="14" t="s">
        <v>9253</v>
      </c>
      <c r="C5555" s="14" t="s">
        <v>9317</v>
      </c>
      <c r="D5555" s="14" t="s">
        <v>908</v>
      </c>
      <c r="E5555" s="15" t="n">
        <v>1</v>
      </c>
      <c r="F5555" s="16" t="n">
        <v>14.93</v>
      </c>
      <c r="G5555" s="14" t="s">
        <v>24</v>
      </c>
      <c r="H5555" s="16" t="n">
        <v>14.93</v>
      </c>
      <c r="I5555" s="14" t="s">
        <v>9319</v>
      </c>
      <c r="J5555" s="14" t="s">
        <v>57</v>
      </c>
      <c r="K5555" s="17" t="n">
        <v>40259</v>
      </c>
      <c r="L5555" s="18" t="n">
        <v>4602876001554</v>
      </c>
      <c r="M5555" s="19" t="n">
        <v>659003</v>
      </c>
      <c r="N5555" s="1" t="n">
        <v>25</v>
      </c>
      <c r="O5555" s="20" t="n">
        <f aca="false">(H5555+H5555*N5555/100)*1.1</f>
        <v>20.52875</v>
      </c>
      <c r="P5555" s="1" t="n">
        <v>40</v>
      </c>
      <c r="Q5555" s="20" t="n">
        <f aca="false">(H5555+H5555*N5555/100+H5555*P5555/100)*1.1</f>
        <v>27.09795</v>
      </c>
    </row>
    <row r="5556" customFormat="false" ht="47.25" hidden="false" customHeight="false" outlineLevel="0" collapsed="false">
      <c r="A5556" s="14" t="s">
        <v>9252</v>
      </c>
      <c r="B5556" s="14" t="s">
        <v>9270</v>
      </c>
      <c r="C5556" s="14" t="s">
        <v>9320</v>
      </c>
      <c r="D5556" s="14" t="s">
        <v>2058</v>
      </c>
      <c r="E5556" s="15" t="n">
        <v>1</v>
      </c>
      <c r="F5556" s="16" t="n">
        <v>15</v>
      </c>
      <c r="G5556" s="14" t="s">
        <v>24</v>
      </c>
      <c r="H5556" s="16" t="n">
        <v>15</v>
      </c>
      <c r="I5556" s="14" t="s">
        <v>9321</v>
      </c>
      <c r="J5556" s="14" t="s">
        <v>51</v>
      </c>
      <c r="K5556" s="17" t="n">
        <v>40252</v>
      </c>
      <c r="L5556" s="18" t="n">
        <v>4603256000747</v>
      </c>
      <c r="M5556" s="19" t="n">
        <v>897307</v>
      </c>
      <c r="N5556" s="1" t="n">
        <v>25</v>
      </c>
      <c r="O5556" s="20" t="n">
        <f aca="false">(H5556+H5556*N5556/100)*1.1</f>
        <v>20.625</v>
      </c>
      <c r="P5556" s="1" t="n">
        <v>40</v>
      </c>
      <c r="Q5556" s="20" t="n">
        <f aca="false">(H5556+H5556*N5556/100+H5556*P5556/100)*1.1</f>
        <v>27.225</v>
      </c>
    </row>
    <row r="5557" customFormat="false" ht="47.25" hidden="false" customHeight="false" outlineLevel="0" collapsed="false">
      <c r="A5557" s="14" t="s">
        <v>9252</v>
      </c>
      <c r="B5557" s="14" t="s">
        <v>9253</v>
      </c>
      <c r="C5557" s="14" t="s">
        <v>9301</v>
      </c>
      <c r="D5557" s="14" t="s">
        <v>2075</v>
      </c>
      <c r="E5557" s="15" t="n">
        <v>1</v>
      </c>
      <c r="F5557" s="16" t="n">
        <v>15.08</v>
      </c>
      <c r="G5557" s="14" t="s">
        <v>24</v>
      </c>
      <c r="H5557" s="16" t="n">
        <v>15.08</v>
      </c>
      <c r="I5557" s="14" t="s">
        <v>9280</v>
      </c>
      <c r="J5557" s="14" t="s">
        <v>119</v>
      </c>
      <c r="K5557" s="17" t="n">
        <v>40248</v>
      </c>
      <c r="L5557" s="18" t="n">
        <v>4605717002376</v>
      </c>
      <c r="M5557" s="19" t="n">
        <v>893700</v>
      </c>
      <c r="N5557" s="1" t="n">
        <v>25</v>
      </c>
      <c r="O5557" s="20" t="n">
        <f aca="false">(H5557+H5557*N5557/100)*1.1</f>
        <v>20.735</v>
      </c>
      <c r="P5557" s="1" t="n">
        <v>40</v>
      </c>
      <c r="Q5557" s="20" t="n">
        <f aca="false">(H5557+H5557*N5557/100+H5557*P5557/100)*1.1</f>
        <v>27.3702</v>
      </c>
    </row>
    <row r="5558" customFormat="false" ht="47.25" hidden="false" customHeight="false" outlineLevel="0" collapsed="false">
      <c r="A5558" s="14" t="s">
        <v>9252</v>
      </c>
      <c r="B5558" s="14" t="s">
        <v>9253</v>
      </c>
      <c r="C5558" s="14" t="s">
        <v>9269</v>
      </c>
      <c r="D5558" s="14" t="s">
        <v>2082</v>
      </c>
      <c r="E5558" s="15" t="n">
        <v>1</v>
      </c>
      <c r="F5558" s="16" t="n">
        <v>15.16</v>
      </c>
      <c r="G5558" s="14" t="s">
        <v>24</v>
      </c>
      <c r="H5558" s="16" t="n">
        <v>15.16</v>
      </c>
      <c r="I5558" s="14" t="s">
        <v>9314</v>
      </c>
      <c r="J5558" s="14" t="s">
        <v>62</v>
      </c>
      <c r="K5558" s="17" t="n">
        <v>40252</v>
      </c>
      <c r="L5558" s="18" t="n">
        <v>4607013000889</v>
      </c>
      <c r="M5558" s="19" t="n">
        <v>893718</v>
      </c>
      <c r="N5558" s="1" t="n">
        <v>25</v>
      </c>
      <c r="O5558" s="20" t="n">
        <f aca="false">(H5558+H5558*N5558/100)*1.1</f>
        <v>20.845</v>
      </c>
      <c r="P5558" s="1" t="n">
        <v>40</v>
      </c>
      <c r="Q5558" s="20" t="n">
        <f aca="false">(H5558+H5558*N5558/100+H5558*P5558/100)*1.1</f>
        <v>27.5154</v>
      </c>
    </row>
    <row r="5559" customFormat="false" ht="47.25" hidden="false" customHeight="false" outlineLevel="0" collapsed="false">
      <c r="A5559" s="14" t="s">
        <v>9252</v>
      </c>
      <c r="B5559" s="14" t="s">
        <v>9308</v>
      </c>
      <c r="C5559" s="14" t="s">
        <v>9322</v>
      </c>
      <c r="D5559" s="14" t="s">
        <v>64</v>
      </c>
      <c r="E5559" s="15" t="n">
        <v>1</v>
      </c>
      <c r="F5559" s="16" t="n">
        <v>15.45</v>
      </c>
      <c r="G5559" s="14" t="s">
        <v>24</v>
      </c>
      <c r="H5559" s="16" t="n">
        <v>15.45</v>
      </c>
      <c r="I5559" s="14" t="s">
        <v>9323</v>
      </c>
      <c r="J5559" s="14" t="s">
        <v>66</v>
      </c>
      <c r="K5559" s="17" t="n">
        <v>40263</v>
      </c>
      <c r="L5559" s="18" t="n">
        <v>4603779007704</v>
      </c>
      <c r="M5559" s="19" t="n">
        <v>329531</v>
      </c>
      <c r="N5559" s="1" t="n">
        <v>25</v>
      </c>
      <c r="O5559" s="20" t="n">
        <f aca="false">(H5559+H5559*N5559/100)*1.1</f>
        <v>21.24375</v>
      </c>
      <c r="P5559" s="1" t="n">
        <v>40</v>
      </c>
      <c r="Q5559" s="20" t="n">
        <f aca="false">(H5559+H5559*N5559/100+H5559*P5559/100)*1.1</f>
        <v>28.04175</v>
      </c>
    </row>
    <row r="5560" customFormat="false" ht="47.25" hidden="false" customHeight="false" outlineLevel="0" collapsed="false">
      <c r="A5560" s="14" t="s">
        <v>9252</v>
      </c>
      <c r="B5560" s="14" t="s">
        <v>9253</v>
      </c>
      <c r="C5560" s="14" t="s">
        <v>9281</v>
      </c>
      <c r="D5560" s="14" t="s">
        <v>2084</v>
      </c>
      <c r="E5560" s="15" t="n">
        <v>1</v>
      </c>
      <c r="F5560" s="16" t="n">
        <v>15.45</v>
      </c>
      <c r="G5560" s="14" t="s">
        <v>24</v>
      </c>
      <c r="H5560" s="16" t="n">
        <v>15.45</v>
      </c>
      <c r="I5560" s="14" t="s">
        <v>9275</v>
      </c>
      <c r="J5560" s="14" t="s">
        <v>119</v>
      </c>
      <c r="K5560" s="17" t="n">
        <v>40248</v>
      </c>
      <c r="L5560" s="18" t="n">
        <v>4605903002395</v>
      </c>
      <c r="M5560" s="19" t="n">
        <v>892881</v>
      </c>
      <c r="N5560" s="1" t="n">
        <v>25</v>
      </c>
      <c r="O5560" s="20" t="n">
        <f aca="false">(H5560+H5560*N5560/100)*1.1</f>
        <v>21.24375</v>
      </c>
      <c r="P5560" s="1" t="n">
        <v>40</v>
      </c>
      <c r="Q5560" s="20" t="n">
        <f aca="false">(H5560+H5560*N5560/100+H5560*P5560/100)*1.1</f>
        <v>28.04175</v>
      </c>
    </row>
    <row r="5561" customFormat="false" ht="47.25" hidden="false" customHeight="false" outlineLevel="0" collapsed="false">
      <c r="A5561" s="14" t="s">
        <v>9252</v>
      </c>
      <c r="B5561" s="14" t="s">
        <v>9253</v>
      </c>
      <c r="C5561" s="14" t="s">
        <v>9301</v>
      </c>
      <c r="D5561" s="14" t="s">
        <v>2058</v>
      </c>
      <c r="E5561" s="15" t="n">
        <v>1</v>
      </c>
      <c r="F5561" s="16" t="n">
        <v>15.55</v>
      </c>
      <c r="G5561" s="14" t="s">
        <v>24</v>
      </c>
      <c r="H5561" s="16" t="n">
        <v>15.55</v>
      </c>
      <c r="I5561" s="14" t="s">
        <v>9268</v>
      </c>
      <c r="J5561" s="14" t="s">
        <v>51</v>
      </c>
      <c r="K5561" s="17" t="n">
        <v>40252</v>
      </c>
      <c r="L5561" s="18" t="n">
        <v>4603256006251</v>
      </c>
      <c r="M5561" s="19" t="n">
        <v>897164</v>
      </c>
      <c r="N5561" s="1" t="n">
        <v>25</v>
      </c>
      <c r="O5561" s="20" t="n">
        <f aca="false">(H5561+H5561*N5561/100)*1.1</f>
        <v>21.38125</v>
      </c>
      <c r="P5561" s="1" t="n">
        <v>40</v>
      </c>
      <c r="Q5561" s="20" t="n">
        <f aca="false">(H5561+H5561*N5561/100+H5561*P5561/100)*1.1</f>
        <v>28.22325</v>
      </c>
    </row>
    <row r="5562" customFormat="false" ht="47.25" hidden="false" customHeight="false" outlineLevel="0" collapsed="false">
      <c r="A5562" s="14" t="s">
        <v>9252</v>
      </c>
      <c r="B5562" s="14" t="s">
        <v>9270</v>
      </c>
      <c r="C5562" s="14" t="s">
        <v>9324</v>
      </c>
      <c r="D5562" s="14" t="s">
        <v>2058</v>
      </c>
      <c r="E5562" s="15" t="n">
        <v>1</v>
      </c>
      <c r="F5562" s="16" t="n">
        <v>16</v>
      </c>
      <c r="G5562" s="14" t="s">
        <v>24</v>
      </c>
      <c r="H5562" s="16" t="n">
        <v>16</v>
      </c>
      <c r="I5562" s="14" t="s">
        <v>9321</v>
      </c>
      <c r="J5562" s="14" t="s">
        <v>51</v>
      </c>
      <c r="K5562" s="17" t="n">
        <v>40252</v>
      </c>
      <c r="L5562" s="18" t="n">
        <v>4603256005841</v>
      </c>
      <c r="M5562" s="19" t="n">
        <v>897263</v>
      </c>
      <c r="N5562" s="1" t="n">
        <v>25</v>
      </c>
      <c r="O5562" s="20" t="n">
        <f aca="false">(H5562+H5562*N5562/100)*1.1</f>
        <v>22</v>
      </c>
      <c r="P5562" s="1" t="n">
        <v>40</v>
      </c>
      <c r="Q5562" s="20" t="n">
        <f aca="false">(H5562+H5562*N5562/100+H5562*P5562/100)*1.1</f>
        <v>29.04</v>
      </c>
    </row>
    <row r="5563" customFormat="false" ht="47.25" hidden="false" customHeight="false" outlineLevel="0" collapsed="false">
      <c r="A5563" s="14" t="s">
        <v>9252</v>
      </c>
      <c r="B5563" s="14" t="s">
        <v>9253</v>
      </c>
      <c r="C5563" s="14" t="s">
        <v>9304</v>
      </c>
      <c r="D5563" s="14" t="s">
        <v>2063</v>
      </c>
      <c r="E5563" s="15" t="n">
        <v>1</v>
      </c>
      <c r="F5563" s="16" t="n">
        <v>16.16</v>
      </c>
      <c r="G5563" s="14" t="s">
        <v>24</v>
      </c>
      <c r="H5563" s="16" t="n">
        <v>16.16</v>
      </c>
      <c r="I5563" s="14" t="s">
        <v>9325</v>
      </c>
      <c r="J5563" s="14" t="s">
        <v>119</v>
      </c>
      <c r="K5563" s="17" t="n">
        <v>40248</v>
      </c>
      <c r="L5563" s="18" t="n">
        <v>4605723002810</v>
      </c>
      <c r="M5563" s="19" t="n">
        <v>898786</v>
      </c>
      <c r="N5563" s="1" t="n">
        <v>25</v>
      </c>
      <c r="O5563" s="20" t="n">
        <f aca="false">(H5563+H5563*N5563/100)*1.1</f>
        <v>22.22</v>
      </c>
      <c r="P5563" s="1" t="n">
        <v>40</v>
      </c>
      <c r="Q5563" s="20" t="n">
        <f aca="false">(H5563+H5563*N5563/100+H5563*P5563/100)*1.1</f>
        <v>29.3304</v>
      </c>
    </row>
    <row r="5564" customFormat="false" ht="31.5" hidden="false" customHeight="false" outlineLevel="0" collapsed="false">
      <c r="A5564" s="14" t="s">
        <v>9252</v>
      </c>
      <c r="B5564" s="14" t="s">
        <v>9253</v>
      </c>
      <c r="C5564" s="14" t="s">
        <v>9301</v>
      </c>
      <c r="D5564" s="14" t="s">
        <v>908</v>
      </c>
      <c r="E5564" s="15" t="n">
        <v>1</v>
      </c>
      <c r="F5564" s="16" t="n">
        <v>16.43</v>
      </c>
      <c r="G5564" s="14" t="s">
        <v>24</v>
      </c>
      <c r="H5564" s="16" t="n">
        <v>16.43</v>
      </c>
      <c r="I5564" s="14" t="s">
        <v>9316</v>
      </c>
      <c r="J5564" s="14" t="s">
        <v>57</v>
      </c>
      <c r="K5564" s="17" t="n">
        <v>40259</v>
      </c>
      <c r="L5564" s="18" t="n">
        <v>4602876001578</v>
      </c>
      <c r="M5564" s="19" t="n">
        <v>587062</v>
      </c>
      <c r="N5564" s="1" t="n">
        <v>25</v>
      </c>
      <c r="O5564" s="20" t="n">
        <f aca="false">(H5564+H5564*N5564/100)*1.1</f>
        <v>22.59125</v>
      </c>
      <c r="P5564" s="1" t="n">
        <v>40</v>
      </c>
      <c r="Q5564" s="20" t="n">
        <f aca="false">(H5564+H5564*N5564/100+H5564*P5564/100)*1.1</f>
        <v>29.82045</v>
      </c>
    </row>
    <row r="5565" customFormat="false" ht="47.25" hidden="false" customHeight="false" outlineLevel="0" collapsed="false">
      <c r="A5565" s="14" t="s">
        <v>9252</v>
      </c>
      <c r="B5565" s="14" t="s">
        <v>9253</v>
      </c>
      <c r="C5565" s="14" t="s">
        <v>9281</v>
      </c>
      <c r="D5565" s="14" t="s">
        <v>2082</v>
      </c>
      <c r="E5565" s="15" t="n">
        <v>1</v>
      </c>
      <c r="F5565" s="16" t="n">
        <v>16.45</v>
      </c>
      <c r="G5565" s="14" t="s">
        <v>24</v>
      </c>
      <c r="H5565" s="16" t="n">
        <v>16.45</v>
      </c>
      <c r="I5565" s="14" t="s">
        <v>9326</v>
      </c>
      <c r="J5565" s="14" t="s">
        <v>62</v>
      </c>
      <c r="K5565" s="17" t="n">
        <v>40252</v>
      </c>
      <c r="L5565" s="18" t="n">
        <v>4607013000193</v>
      </c>
      <c r="M5565" s="19" t="n">
        <v>909693</v>
      </c>
      <c r="N5565" s="1" t="n">
        <v>25</v>
      </c>
      <c r="O5565" s="20" t="n">
        <f aca="false">(H5565+H5565*N5565/100)*1.1</f>
        <v>22.61875</v>
      </c>
      <c r="P5565" s="1" t="n">
        <v>40</v>
      </c>
      <c r="Q5565" s="20" t="n">
        <f aca="false">(H5565+H5565*N5565/100+H5565*P5565/100)*1.1</f>
        <v>29.85675</v>
      </c>
    </row>
    <row r="5566" customFormat="false" ht="63" hidden="false" customHeight="false" outlineLevel="0" collapsed="false">
      <c r="A5566" s="14" t="s">
        <v>9252</v>
      </c>
      <c r="B5566" s="14" t="s">
        <v>9270</v>
      </c>
      <c r="C5566" s="14" t="s">
        <v>9327</v>
      </c>
      <c r="D5566" s="14" t="s">
        <v>9328</v>
      </c>
      <c r="E5566" s="15" t="n">
        <v>1</v>
      </c>
      <c r="F5566" s="16" t="n">
        <v>17</v>
      </c>
      <c r="G5566" s="14" t="s">
        <v>24</v>
      </c>
      <c r="H5566" s="16" t="n">
        <v>17</v>
      </c>
      <c r="I5566" s="14" t="s">
        <v>9329</v>
      </c>
      <c r="J5566" s="14" t="s">
        <v>95</v>
      </c>
      <c r="K5566" s="17" t="n">
        <v>40259</v>
      </c>
      <c r="L5566" s="18" t="n">
        <v>4630001190330</v>
      </c>
      <c r="M5566" s="19" t="n">
        <v>864413</v>
      </c>
      <c r="N5566" s="1" t="n">
        <v>25</v>
      </c>
      <c r="O5566" s="20" t="n">
        <f aca="false">(H5566+H5566*N5566/100)*1.1</f>
        <v>23.375</v>
      </c>
      <c r="P5566" s="1" t="n">
        <v>40</v>
      </c>
      <c r="Q5566" s="20" t="n">
        <f aca="false">(H5566+H5566*N5566/100+H5566*P5566/100)*1.1</f>
        <v>30.855</v>
      </c>
    </row>
    <row r="5567" customFormat="false" ht="47.25" hidden="false" customHeight="false" outlineLevel="0" collapsed="false">
      <c r="A5567" s="14" t="s">
        <v>9252</v>
      </c>
      <c r="B5567" s="14" t="s">
        <v>9253</v>
      </c>
      <c r="C5567" s="14" t="s">
        <v>9307</v>
      </c>
      <c r="D5567" s="14" t="s">
        <v>2058</v>
      </c>
      <c r="E5567" s="15" t="n">
        <v>1</v>
      </c>
      <c r="F5567" s="16" t="n">
        <v>17.1</v>
      </c>
      <c r="G5567" s="14" t="s">
        <v>24</v>
      </c>
      <c r="H5567" s="16" t="n">
        <v>17.1</v>
      </c>
      <c r="I5567" s="14" t="s">
        <v>9292</v>
      </c>
      <c r="J5567" s="14" t="s">
        <v>51</v>
      </c>
      <c r="K5567" s="17" t="n">
        <v>40252</v>
      </c>
      <c r="L5567" s="18" t="n">
        <v>4603256000211</v>
      </c>
      <c r="M5567" s="19" t="n">
        <v>894403</v>
      </c>
      <c r="N5567" s="1" t="n">
        <v>25</v>
      </c>
      <c r="O5567" s="20" t="n">
        <f aca="false">(H5567+H5567*N5567/100)*1.1</f>
        <v>23.5125</v>
      </c>
      <c r="P5567" s="1" t="n">
        <v>40</v>
      </c>
      <c r="Q5567" s="20" t="n">
        <f aca="false">(H5567+H5567*N5567/100+H5567*P5567/100)*1.1</f>
        <v>31.0365</v>
      </c>
    </row>
    <row r="5568" customFormat="false" ht="47.25" hidden="false" customHeight="false" outlineLevel="0" collapsed="false">
      <c r="A5568" s="14" t="s">
        <v>9252</v>
      </c>
      <c r="B5568" s="14" t="s">
        <v>9270</v>
      </c>
      <c r="C5568" s="14" t="s">
        <v>9330</v>
      </c>
      <c r="D5568" s="14" t="s">
        <v>2058</v>
      </c>
      <c r="E5568" s="15" t="n">
        <v>1</v>
      </c>
      <c r="F5568" s="16" t="n">
        <v>17.2</v>
      </c>
      <c r="G5568" s="14" t="s">
        <v>24</v>
      </c>
      <c r="H5568" s="16" t="n">
        <v>17.2</v>
      </c>
      <c r="I5568" s="14" t="s">
        <v>9331</v>
      </c>
      <c r="J5568" s="14" t="s">
        <v>51</v>
      </c>
      <c r="K5568" s="17" t="n">
        <v>40252</v>
      </c>
      <c r="L5568" s="18" t="n">
        <v>4603256000709</v>
      </c>
      <c r="M5568" s="19" t="n">
        <v>897425</v>
      </c>
      <c r="N5568" s="1" t="n">
        <v>25</v>
      </c>
      <c r="O5568" s="20" t="n">
        <f aca="false">(H5568+H5568*N5568/100)*1.1</f>
        <v>23.65</v>
      </c>
      <c r="P5568" s="1" t="n">
        <v>40</v>
      </c>
      <c r="Q5568" s="20" t="n">
        <f aca="false">(H5568+H5568*N5568/100+H5568*P5568/100)*1.1</f>
        <v>31.218</v>
      </c>
    </row>
    <row r="5569" customFormat="false" ht="47.25" hidden="false" customHeight="false" outlineLevel="0" collapsed="false">
      <c r="A5569" s="14" t="s">
        <v>9252</v>
      </c>
      <c r="B5569" s="14" t="s">
        <v>9308</v>
      </c>
      <c r="C5569" s="14" t="s">
        <v>9332</v>
      </c>
      <c r="D5569" s="14" t="s">
        <v>64</v>
      </c>
      <c r="E5569" s="15" t="n">
        <v>1</v>
      </c>
      <c r="F5569" s="16" t="n">
        <v>17.27</v>
      </c>
      <c r="G5569" s="14" t="s">
        <v>24</v>
      </c>
      <c r="H5569" s="16" t="n">
        <v>17.27</v>
      </c>
      <c r="I5569" s="14" t="s">
        <v>9333</v>
      </c>
      <c r="J5569" s="14" t="s">
        <v>66</v>
      </c>
      <c r="K5569" s="17" t="n">
        <v>40263</v>
      </c>
      <c r="L5569" s="18" t="n">
        <v>4603779007698</v>
      </c>
      <c r="M5569" s="19" t="n">
        <v>540602</v>
      </c>
      <c r="N5569" s="1" t="n">
        <v>25</v>
      </c>
      <c r="O5569" s="20" t="n">
        <f aca="false">(H5569+H5569*N5569/100)*1.1</f>
        <v>23.74625</v>
      </c>
      <c r="P5569" s="1" t="n">
        <v>40</v>
      </c>
      <c r="Q5569" s="20" t="n">
        <f aca="false">(H5569+H5569*N5569/100+H5569*P5569/100)*1.1</f>
        <v>31.34505</v>
      </c>
    </row>
    <row r="5570" customFormat="false" ht="47.25" hidden="false" customHeight="false" outlineLevel="0" collapsed="false">
      <c r="A5570" s="14" t="s">
        <v>9252</v>
      </c>
      <c r="B5570" s="14" t="s">
        <v>9253</v>
      </c>
      <c r="C5570" s="14" t="s">
        <v>9281</v>
      </c>
      <c r="D5570" s="14" t="s">
        <v>2075</v>
      </c>
      <c r="E5570" s="15" t="n">
        <v>1</v>
      </c>
      <c r="F5570" s="16" t="n">
        <v>17.33</v>
      </c>
      <c r="G5570" s="14" t="s">
        <v>24</v>
      </c>
      <c r="H5570" s="16" t="n">
        <v>17.33</v>
      </c>
      <c r="I5570" s="14" t="s">
        <v>9334</v>
      </c>
      <c r="J5570" s="14" t="s">
        <v>119</v>
      </c>
      <c r="K5570" s="17" t="n">
        <v>40248</v>
      </c>
      <c r="L5570" s="18" t="n">
        <v>4605717002390</v>
      </c>
      <c r="M5570" s="19" t="n">
        <v>893237</v>
      </c>
      <c r="N5570" s="1" t="n">
        <v>25</v>
      </c>
      <c r="O5570" s="20" t="n">
        <f aca="false">(H5570+H5570*N5570/100)*1.1</f>
        <v>23.82875</v>
      </c>
      <c r="P5570" s="1" t="n">
        <v>40</v>
      </c>
      <c r="Q5570" s="20" t="n">
        <f aca="false">(H5570+H5570*N5570/100+H5570*P5570/100)*1.1</f>
        <v>31.45395</v>
      </c>
    </row>
    <row r="5571" customFormat="false" ht="47.25" hidden="false" customHeight="false" outlineLevel="0" collapsed="false">
      <c r="A5571" s="14" t="s">
        <v>9252</v>
      </c>
      <c r="B5571" s="14" t="s">
        <v>9253</v>
      </c>
      <c r="C5571" s="14" t="s">
        <v>9304</v>
      </c>
      <c r="D5571" s="14" t="s">
        <v>2082</v>
      </c>
      <c r="E5571" s="15" t="n">
        <v>1</v>
      </c>
      <c r="F5571" s="16" t="n">
        <v>17.42</v>
      </c>
      <c r="G5571" s="14" t="s">
        <v>24</v>
      </c>
      <c r="H5571" s="16" t="n">
        <v>17.42</v>
      </c>
      <c r="I5571" s="14" t="s">
        <v>9326</v>
      </c>
      <c r="J5571" s="14" t="s">
        <v>62</v>
      </c>
      <c r="K5571" s="17" t="n">
        <v>40252</v>
      </c>
      <c r="L5571" s="18" t="n">
        <v>4607013000865</v>
      </c>
      <c r="M5571" s="19" t="n">
        <v>909697</v>
      </c>
      <c r="N5571" s="1" t="n">
        <v>25</v>
      </c>
      <c r="O5571" s="20" t="n">
        <f aca="false">(H5571+H5571*N5571/100)*1.1</f>
        <v>23.9525</v>
      </c>
      <c r="P5571" s="1" t="n">
        <v>40</v>
      </c>
      <c r="Q5571" s="20" t="n">
        <f aca="false">(H5571+H5571*N5571/100+H5571*P5571/100)*1.1</f>
        <v>31.6173</v>
      </c>
    </row>
    <row r="5572" customFormat="false" ht="31.5" hidden="false" customHeight="false" outlineLevel="0" collapsed="false">
      <c r="A5572" s="14" t="s">
        <v>9252</v>
      </c>
      <c r="B5572" s="14" t="s">
        <v>9253</v>
      </c>
      <c r="C5572" s="14" t="s">
        <v>9304</v>
      </c>
      <c r="D5572" s="14" t="s">
        <v>365</v>
      </c>
      <c r="E5572" s="15" t="n">
        <v>1</v>
      </c>
      <c r="F5572" s="16" t="n">
        <v>17.77</v>
      </c>
      <c r="G5572" s="14" t="s">
        <v>24</v>
      </c>
      <c r="H5572" s="16" t="n">
        <v>17.77</v>
      </c>
      <c r="I5572" s="14" t="s">
        <v>9335</v>
      </c>
      <c r="J5572" s="14" t="s">
        <v>44</v>
      </c>
      <c r="K5572" s="17" t="n">
        <v>40254</v>
      </c>
      <c r="L5572" s="18" t="n">
        <v>4602824002497</v>
      </c>
      <c r="M5572" s="19" t="n">
        <v>621632</v>
      </c>
      <c r="N5572" s="1" t="n">
        <v>25</v>
      </c>
      <c r="O5572" s="20" t="n">
        <f aca="false">(H5572+H5572*N5572/100)*1.1</f>
        <v>24.43375</v>
      </c>
      <c r="P5572" s="1" t="n">
        <v>40</v>
      </c>
      <c r="Q5572" s="20" t="n">
        <f aca="false">(H5572+H5572*N5572/100+H5572*P5572/100)*1.1</f>
        <v>32.25255</v>
      </c>
    </row>
    <row r="5573" customFormat="false" ht="31.5" hidden="false" customHeight="false" outlineLevel="0" collapsed="false">
      <c r="A5573" s="14" t="s">
        <v>9252</v>
      </c>
      <c r="B5573" s="14" t="s">
        <v>9253</v>
      </c>
      <c r="C5573" s="14" t="s">
        <v>9281</v>
      </c>
      <c r="D5573" s="14" t="s">
        <v>365</v>
      </c>
      <c r="E5573" s="15" t="n">
        <v>1</v>
      </c>
      <c r="F5573" s="16" t="n">
        <v>17.77</v>
      </c>
      <c r="G5573" s="14" t="s">
        <v>24</v>
      </c>
      <c r="H5573" s="16" t="n">
        <v>17.77</v>
      </c>
      <c r="I5573" s="14" t="s">
        <v>9335</v>
      </c>
      <c r="J5573" s="14" t="s">
        <v>44</v>
      </c>
      <c r="K5573" s="17" t="n">
        <v>40254</v>
      </c>
      <c r="L5573" s="18" t="n">
        <v>4602824015305</v>
      </c>
      <c r="M5573" s="19" t="n">
        <v>621587</v>
      </c>
      <c r="N5573" s="1" t="n">
        <v>25</v>
      </c>
      <c r="O5573" s="20" t="n">
        <f aca="false">(H5573+H5573*N5573/100)*1.1</f>
        <v>24.43375</v>
      </c>
      <c r="P5573" s="1" t="n">
        <v>40</v>
      </c>
      <c r="Q5573" s="20" t="n">
        <f aca="false">(H5573+H5573*N5573/100+H5573*P5573/100)*1.1</f>
        <v>32.25255</v>
      </c>
    </row>
    <row r="5574" customFormat="false" ht="47.25" hidden="false" customHeight="false" outlineLevel="0" collapsed="false">
      <c r="A5574" s="14" t="s">
        <v>9252</v>
      </c>
      <c r="B5574" s="14" t="s">
        <v>9253</v>
      </c>
      <c r="C5574" s="14" t="s">
        <v>9317</v>
      </c>
      <c r="D5574" s="14" t="s">
        <v>2058</v>
      </c>
      <c r="E5574" s="15" t="n">
        <v>1</v>
      </c>
      <c r="F5574" s="16" t="n">
        <v>18</v>
      </c>
      <c r="G5574" s="14" t="s">
        <v>24</v>
      </c>
      <c r="H5574" s="16" t="n">
        <v>18</v>
      </c>
      <c r="I5574" s="14" t="s">
        <v>9292</v>
      </c>
      <c r="J5574" s="14" t="s">
        <v>51</v>
      </c>
      <c r="K5574" s="17" t="n">
        <v>40252</v>
      </c>
      <c r="L5574" s="18" t="n">
        <v>4603256003946</v>
      </c>
      <c r="M5574" s="19" t="n">
        <v>894352</v>
      </c>
      <c r="N5574" s="1" t="n">
        <v>25</v>
      </c>
      <c r="O5574" s="20" t="n">
        <f aca="false">(H5574+H5574*N5574/100)*1.1</f>
        <v>24.75</v>
      </c>
      <c r="P5574" s="1" t="n">
        <v>40</v>
      </c>
      <c r="Q5574" s="20" t="n">
        <f aca="false">(H5574+H5574*N5574/100+H5574*P5574/100)*1.1</f>
        <v>32.67</v>
      </c>
    </row>
    <row r="5575" customFormat="false" ht="47.25" hidden="false" customHeight="false" outlineLevel="0" collapsed="false">
      <c r="A5575" s="14" t="s">
        <v>9252</v>
      </c>
      <c r="B5575" s="14" t="s">
        <v>9270</v>
      </c>
      <c r="C5575" s="14" t="s">
        <v>9336</v>
      </c>
      <c r="D5575" s="14" t="s">
        <v>2058</v>
      </c>
      <c r="E5575" s="15" t="n">
        <v>1</v>
      </c>
      <c r="F5575" s="16" t="n">
        <v>18.17</v>
      </c>
      <c r="G5575" s="14" t="s">
        <v>24</v>
      </c>
      <c r="H5575" s="16" t="n">
        <v>18.17</v>
      </c>
      <c r="I5575" s="14" t="s">
        <v>9331</v>
      </c>
      <c r="J5575" s="14" t="s">
        <v>51</v>
      </c>
      <c r="K5575" s="17" t="n">
        <v>40252</v>
      </c>
      <c r="L5575" s="18" t="n">
        <v>4603256005872</v>
      </c>
      <c r="M5575" s="19" t="n">
        <v>897392</v>
      </c>
      <c r="N5575" s="1" t="n">
        <v>25</v>
      </c>
      <c r="O5575" s="20" t="n">
        <f aca="false">(H5575+H5575*N5575/100)*1.1</f>
        <v>24.98375</v>
      </c>
      <c r="P5575" s="1" t="n">
        <v>40</v>
      </c>
      <c r="Q5575" s="20" t="n">
        <f aca="false">(H5575+H5575*N5575/100+H5575*P5575/100)*1.1</f>
        <v>32.97855</v>
      </c>
    </row>
    <row r="5576" customFormat="false" ht="63" hidden="false" customHeight="false" outlineLevel="0" collapsed="false">
      <c r="A5576" s="14" t="s">
        <v>9252</v>
      </c>
      <c r="B5576" s="14" t="s">
        <v>9270</v>
      </c>
      <c r="C5576" s="14" t="s">
        <v>9337</v>
      </c>
      <c r="D5576" s="14" t="s">
        <v>9328</v>
      </c>
      <c r="E5576" s="15" t="n">
        <v>1</v>
      </c>
      <c r="F5576" s="16" t="n">
        <v>19</v>
      </c>
      <c r="G5576" s="14" t="s">
        <v>24</v>
      </c>
      <c r="H5576" s="16" t="n">
        <v>19</v>
      </c>
      <c r="I5576" s="14" t="s">
        <v>9329</v>
      </c>
      <c r="J5576" s="14" t="s">
        <v>95</v>
      </c>
      <c r="K5576" s="17" t="n">
        <v>40259</v>
      </c>
      <c r="L5576" s="18" t="n">
        <v>4630001190316</v>
      </c>
      <c r="M5576" s="19" t="n">
        <v>864429</v>
      </c>
      <c r="N5576" s="1" t="n">
        <v>25</v>
      </c>
      <c r="O5576" s="20" t="n">
        <f aca="false">(H5576+H5576*N5576/100)*1.1</f>
        <v>26.125</v>
      </c>
      <c r="P5576" s="1" t="n">
        <v>40</v>
      </c>
      <c r="Q5576" s="20" t="n">
        <f aca="false">(H5576+H5576*N5576/100+H5576*P5576/100)*1.1</f>
        <v>34.485</v>
      </c>
    </row>
    <row r="5577" customFormat="false" ht="63" hidden="false" customHeight="false" outlineLevel="0" collapsed="false">
      <c r="A5577" s="14" t="s">
        <v>9252</v>
      </c>
      <c r="B5577" s="14" t="s">
        <v>9253</v>
      </c>
      <c r="C5577" s="14" t="s">
        <v>9288</v>
      </c>
      <c r="D5577" s="14" t="s">
        <v>9328</v>
      </c>
      <c r="E5577" s="15" t="n">
        <v>1</v>
      </c>
      <c r="F5577" s="16" t="n">
        <v>19</v>
      </c>
      <c r="G5577" s="14" t="s">
        <v>24</v>
      </c>
      <c r="H5577" s="16" t="n">
        <v>19</v>
      </c>
      <c r="I5577" s="14" t="s">
        <v>9338</v>
      </c>
      <c r="J5577" s="14" t="s">
        <v>95</v>
      </c>
      <c r="K5577" s="17" t="n">
        <v>40259</v>
      </c>
      <c r="L5577" s="18" t="n">
        <v>4630001190255</v>
      </c>
      <c r="M5577" s="19" t="n">
        <v>829344</v>
      </c>
      <c r="N5577" s="1" t="n">
        <v>25</v>
      </c>
      <c r="O5577" s="20" t="n">
        <f aca="false">(H5577+H5577*N5577/100)*1.1</f>
        <v>26.125</v>
      </c>
      <c r="P5577" s="1" t="n">
        <v>40</v>
      </c>
      <c r="Q5577" s="20" t="n">
        <f aca="false">(H5577+H5577*N5577/100+H5577*P5577/100)*1.1</f>
        <v>34.485</v>
      </c>
    </row>
    <row r="5578" customFormat="false" ht="31.5" hidden="false" customHeight="false" outlineLevel="0" collapsed="false">
      <c r="A5578" s="14" t="s">
        <v>9252</v>
      </c>
      <c r="B5578" s="14" t="s">
        <v>9253</v>
      </c>
      <c r="C5578" s="14" t="s">
        <v>9288</v>
      </c>
      <c r="D5578" s="14" t="s">
        <v>719</v>
      </c>
      <c r="E5578" s="15" t="n">
        <v>1</v>
      </c>
      <c r="F5578" s="16" t="n">
        <v>19.2</v>
      </c>
      <c r="G5578" s="14" t="s">
        <v>24</v>
      </c>
      <c r="H5578" s="16" t="n">
        <v>19.2</v>
      </c>
      <c r="I5578" s="14" t="s">
        <v>9339</v>
      </c>
      <c r="J5578" s="14" t="s">
        <v>464</v>
      </c>
      <c r="K5578" s="17" t="n">
        <v>40261</v>
      </c>
      <c r="L5578" s="18" t="n">
        <v>4603979003070</v>
      </c>
      <c r="M5578" s="19" t="n">
        <v>637953</v>
      </c>
      <c r="N5578" s="1" t="n">
        <v>25</v>
      </c>
      <c r="O5578" s="20" t="n">
        <f aca="false">(H5578+H5578*N5578/100)*1.1</f>
        <v>26.4</v>
      </c>
      <c r="P5578" s="1" t="n">
        <v>40</v>
      </c>
      <c r="Q5578" s="20" t="n">
        <f aca="false">(H5578+H5578*N5578/100+H5578*P5578/100)*1.1</f>
        <v>34.848</v>
      </c>
    </row>
    <row r="5579" customFormat="false" ht="63" hidden="false" customHeight="false" outlineLevel="0" collapsed="false">
      <c r="A5579" s="14" t="s">
        <v>9252</v>
      </c>
      <c r="B5579" s="14" t="s">
        <v>9270</v>
      </c>
      <c r="C5579" s="14" t="s">
        <v>9340</v>
      </c>
      <c r="D5579" s="14" t="s">
        <v>9328</v>
      </c>
      <c r="E5579" s="15" t="n">
        <v>1</v>
      </c>
      <c r="F5579" s="16" t="n">
        <v>19.6</v>
      </c>
      <c r="G5579" s="14" t="s">
        <v>24</v>
      </c>
      <c r="H5579" s="16" t="n">
        <v>19.6</v>
      </c>
      <c r="I5579" s="14" t="s">
        <v>9329</v>
      </c>
      <c r="J5579" s="14" t="s">
        <v>95</v>
      </c>
      <c r="K5579" s="17" t="n">
        <v>40259</v>
      </c>
      <c r="L5579" s="18" t="n">
        <v>4630001190293</v>
      </c>
      <c r="M5579" s="19" t="n">
        <v>864438</v>
      </c>
      <c r="N5579" s="1" t="n">
        <v>25</v>
      </c>
      <c r="O5579" s="20" t="n">
        <f aca="false">(H5579+H5579*N5579/100)*1.1</f>
        <v>26.95</v>
      </c>
      <c r="P5579" s="1" t="n">
        <v>40</v>
      </c>
      <c r="Q5579" s="20" t="n">
        <f aca="false">(H5579+H5579*N5579/100+H5579*P5579/100)*1.1</f>
        <v>35.574</v>
      </c>
    </row>
    <row r="5580" customFormat="false" ht="63" hidden="false" customHeight="false" outlineLevel="0" collapsed="false">
      <c r="A5580" s="14" t="s">
        <v>9252</v>
      </c>
      <c r="B5580" s="14" t="s">
        <v>9253</v>
      </c>
      <c r="C5580" s="14" t="s">
        <v>9341</v>
      </c>
      <c r="D5580" s="14" t="s">
        <v>9328</v>
      </c>
      <c r="E5580" s="15" t="n">
        <v>1</v>
      </c>
      <c r="F5580" s="16" t="n">
        <v>19.6</v>
      </c>
      <c r="G5580" s="14" t="s">
        <v>24</v>
      </c>
      <c r="H5580" s="16" t="n">
        <v>19.6</v>
      </c>
      <c r="I5580" s="14" t="s">
        <v>9338</v>
      </c>
      <c r="J5580" s="14" t="s">
        <v>95</v>
      </c>
      <c r="K5580" s="17" t="n">
        <v>40259</v>
      </c>
      <c r="L5580" s="18" t="n">
        <v>4630001190231</v>
      </c>
      <c r="M5580" s="19" t="n">
        <v>739236</v>
      </c>
      <c r="N5580" s="1" t="n">
        <v>25</v>
      </c>
      <c r="O5580" s="20" t="n">
        <f aca="false">(H5580+H5580*N5580/100)*1.1</f>
        <v>26.95</v>
      </c>
      <c r="P5580" s="1" t="n">
        <v>40</v>
      </c>
      <c r="Q5580" s="20" t="n">
        <f aca="false">(H5580+H5580*N5580/100+H5580*P5580/100)*1.1</f>
        <v>35.574</v>
      </c>
    </row>
    <row r="5581" customFormat="false" ht="63" hidden="false" customHeight="false" outlineLevel="0" collapsed="false">
      <c r="A5581" s="14" t="s">
        <v>9252</v>
      </c>
      <c r="B5581" s="14" t="s">
        <v>9270</v>
      </c>
      <c r="C5581" s="14" t="s">
        <v>9296</v>
      </c>
      <c r="D5581" s="14" t="s">
        <v>9328</v>
      </c>
      <c r="E5581" s="15" t="n">
        <v>1</v>
      </c>
      <c r="F5581" s="16" t="n">
        <v>20</v>
      </c>
      <c r="G5581" s="14" t="s">
        <v>24</v>
      </c>
      <c r="H5581" s="16" t="n">
        <v>20</v>
      </c>
      <c r="I5581" s="14" t="s">
        <v>9342</v>
      </c>
      <c r="J5581" s="14" t="s">
        <v>95</v>
      </c>
      <c r="K5581" s="17" t="n">
        <v>40259</v>
      </c>
      <c r="L5581" s="18" t="n">
        <v>4630001190279</v>
      </c>
      <c r="M5581" s="19" t="n">
        <v>864395</v>
      </c>
      <c r="N5581" s="1" t="n">
        <v>25</v>
      </c>
      <c r="O5581" s="20" t="n">
        <f aca="false">(H5581+H5581*N5581/100)*1.1</f>
        <v>27.5</v>
      </c>
      <c r="P5581" s="1" t="n">
        <v>40</v>
      </c>
      <c r="Q5581" s="20" t="n">
        <f aca="false">(H5581+H5581*N5581/100+H5581*P5581/100)*1.1</f>
        <v>36.3</v>
      </c>
    </row>
    <row r="5582" customFormat="false" ht="31.5" hidden="false" customHeight="false" outlineLevel="0" collapsed="false">
      <c r="A5582" s="14" t="s">
        <v>9252</v>
      </c>
      <c r="B5582" s="14" t="s">
        <v>9253</v>
      </c>
      <c r="C5582" s="14" t="s">
        <v>9281</v>
      </c>
      <c r="D5582" s="14" t="s">
        <v>9343</v>
      </c>
      <c r="E5582" s="15" t="n">
        <v>1</v>
      </c>
      <c r="F5582" s="16" t="n">
        <v>20</v>
      </c>
      <c r="G5582" s="14" t="s">
        <v>24</v>
      </c>
      <c r="H5582" s="16" t="n">
        <v>20</v>
      </c>
      <c r="I5582" s="14" t="s">
        <v>9344</v>
      </c>
      <c r="J5582" s="14" t="s">
        <v>95</v>
      </c>
      <c r="K5582" s="17" t="n">
        <v>40259</v>
      </c>
      <c r="L5582" s="18" t="n">
        <v>4630001191115</v>
      </c>
      <c r="M5582" s="19" t="n">
        <v>778167</v>
      </c>
      <c r="N5582" s="1" t="n">
        <v>25</v>
      </c>
      <c r="O5582" s="20" t="n">
        <f aca="false">(H5582+H5582*N5582/100)*1.1</f>
        <v>27.5</v>
      </c>
      <c r="P5582" s="1" t="n">
        <v>40</v>
      </c>
      <c r="Q5582" s="20" t="n">
        <f aca="false">(H5582+H5582*N5582/100+H5582*P5582/100)*1.1</f>
        <v>36.3</v>
      </c>
    </row>
    <row r="5583" customFormat="false" ht="31.5" hidden="false" customHeight="false" outlineLevel="0" collapsed="false">
      <c r="A5583" s="14" t="s">
        <v>9252</v>
      </c>
      <c r="B5583" s="14" t="s">
        <v>9253</v>
      </c>
      <c r="C5583" s="14" t="s">
        <v>9317</v>
      </c>
      <c r="D5583" s="14" t="s">
        <v>719</v>
      </c>
      <c r="E5583" s="15" t="n">
        <v>1</v>
      </c>
      <c r="F5583" s="16" t="n">
        <v>20.79</v>
      </c>
      <c r="G5583" s="14" t="s">
        <v>24</v>
      </c>
      <c r="H5583" s="16" t="n">
        <v>20.79</v>
      </c>
      <c r="I5583" s="14" t="s">
        <v>9345</v>
      </c>
      <c r="J5583" s="14" t="s">
        <v>464</v>
      </c>
      <c r="K5583" s="17" t="n">
        <v>40261</v>
      </c>
      <c r="L5583" s="18" t="n">
        <v>4603979002868</v>
      </c>
      <c r="M5583" s="19" t="n">
        <v>856534</v>
      </c>
      <c r="N5583" s="1" t="n">
        <v>25</v>
      </c>
      <c r="O5583" s="20" t="n">
        <f aca="false">(H5583+H5583*N5583/100)*1.1</f>
        <v>28.58625</v>
      </c>
      <c r="P5583" s="1" t="n">
        <v>40</v>
      </c>
      <c r="Q5583" s="20" t="n">
        <f aca="false">(H5583+H5583*N5583/100+H5583*P5583/100)*1.1</f>
        <v>37.73385</v>
      </c>
    </row>
    <row r="5584" customFormat="false" ht="31.5" hidden="false" customHeight="false" outlineLevel="0" collapsed="false">
      <c r="A5584" s="14" t="s">
        <v>9252</v>
      </c>
      <c r="B5584" s="14" t="s">
        <v>9253</v>
      </c>
      <c r="C5584" s="14" t="s">
        <v>9346</v>
      </c>
      <c r="D5584" s="14" t="s">
        <v>908</v>
      </c>
      <c r="E5584" s="15" t="n">
        <v>1</v>
      </c>
      <c r="F5584" s="16" t="n">
        <v>22</v>
      </c>
      <c r="G5584" s="14" t="s">
        <v>24</v>
      </c>
      <c r="H5584" s="16" t="n">
        <v>22</v>
      </c>
      <c r="I5584" s="14" t="s">
        <v>9316</v>
      </c>
      <c r="J5584" s="14" t="s">
        <v>114</v>
      </c>
      <c r="K5584" s="17" t="n">
        <v>40241</v>
      </c>
      <c r="L5584" s="18" t="n">
        <v>4602876001561</v>
      </c>
      <c r="M5584" s="19" t="n">
        <v>587065</v>
      </c>
      <c r="N5584" s="1" t="n">
        <v>25</v>
      </c>
      <c r="O5584" s="20" t="n">
        <f aca="false">(H5584+H5584*N5584/100)*1.1</f>
        <v>30.25</v>
      </c>
      <c r="P5584" s="1" t="n">
        <v>40</v>
      </c>
      <c r="Q5584" s="20" t="n">
        <f aca="false">(H5584+H5584*N5584/100+H5584*P5584/100)*1.1</f>
        <v>39.93</v>
      </c>
    </row>
    <row r="5585" customFormat="false" ht="78.75" hidden="false" customHeight="false" outlineLevel="0" collapsed="false">
      <c r="A5585" s="14" t="s">
        <v>9252</v>
      </c>
      <c r="B5585" s="14" t="s">
        <v>9253</v>
      </c>
      <c r="C5585" s="14" t="s">
        <v>9288</v>
      </c>
      <c r="D5585" s="14" t="s">
        <v>2089</v>
      </c>
      <c r="E5585" s="15" t="n">
        <v>1</v>
      </c>
      <c r="F5585" s="16" t="n">
        <v>27.1</v>
      </c>
      <c r="G5585" s="14" t="s">
        <v>24</v>
      </c>
      <c r="H5585" s="16" t="n">
        <v>27.1</v>
      </c>
      <c r="I5585" s="14" t="s">
        <v>9347</v>
      </c>
      <c r="J5585" s="14" t="s">
        <v>119</v>
      </c>
      <c r="K5585" s="17" t="n">
        <v>40248</v>
      </c>
      <c r="L5585" s="18" t="n">
        <v>4605693001288</v>
      </c>
      <c r="M5585" s="19" t="n">
        <v>893663</v>
      </c>
      <c r="N5585" s="1" t="n">
        <v>25</v>
      </c>
      <c r="O5585" s="20" t="n">
        <f aca="false">(H5585+H5585*N5585/100)*1.1</f>
        <v>37.2625</v>
      </c>
      <c r="P5585" s="1" t="n">
        <v>40</v>
      </c>
      <c r="Q5585" s="20" t="n">
        <f aca="false">(H5585+H5585*N5585/100+H5585*P5585/100)*1.1</f>
        <v>49.1865</v>
      </c>
    </row>
    <row r="5586" customFormat="false" ht="78.75" hidden="false" customHeight="false" outlineLevel="0" collapsed="false">
      <c r="A5586" s="14" t="s">
        <v>9252</v>
      </c>
      <c r="B5586" s="14" t="s">
        <v>9253</v>
      </c>
      <c r="C5586" s="14" t="s">
        <v>9281</v>
      </c>
      <c r="D5586" s="14" t="s">
        <v>2089</v>
      </c>
      <c r="E5586" s="15" t="n">
        <v>1</v>
      </c>
      <c r="F5586" s="16" t="n">
        <v>28.4</v>
      </c>
      <c r="G5586" s="14" t="s">
        <v>24</v>
      </c>
      <c r="H5586" s="16" t="n">
        <v>28.4</v>
      </c>
      <c r="I5586" s="14" t="s">
        <v>9348</v>
      </c>
      <c r="J5586" s="14" t="s">
        <v>119</v>
      </c>
      <c r="K5586" s="17" t="n">
        <v>40248</v>
      </c>
      <c r="L5586" s="18" t="n">
        <v>4605693001240</v>
      </c>
      <c r="M5586" s="19" t="n">
        <v>892969</v>
      </c>
      <c r="N5586" s="1" t="n">
        <v>25</v>
      </c>
      <c r="O5586" s="20" t="n">
        <f aca="false">(H5586+H5586*N5586/100)*1.1</f>
        <v>39.05</v>
      </c>
      <c r="P5586" s="1" t="n">
        <v>40</v>
      </c>
      <c r="Q5586" s="20" t="n">
        <f aca="false">(H5586+H5586*N5586/100+H5586*P5586/100)*1.1</f>
        <v>51.546</v>
      </c>
    </row>
    <row r="5587" customFormat="false" ht="31.5" hidden="false" customHeight="false" outlineLevel="0" collapsed="false">
      <c r="A5587" s="14" t="s">
        <v>9252</v>
      </c>
      <c r="B5587" s="14" t="s">
        <v>9265</v>
      </c>
      <c r="C5587" s="14" t="s">
        <v>9349</v>
      </c>
      <c r="D5587" s="14" t="s">
        <v>2087</v>
      </c>
      <c r="E5587" s="15" t="n">
        <v>1</v>
      </c>
      <c r="F5587" s="16" t="n">
        <v>73.7</v>
      </c>
      <c r="G5587" s="14" t="s">
        <v>24</v>
      </c>
      <c r="H5587" s="16" t="n">
        <v>73.7</v>
      </c>
      <c r="I5587" s="14" t="s">
        <v>9282</v>
      </c>
      <c r="J5587" s="14" t="s">
        <v>62</v>
      </c>
      <c r="K5587" s="17" t="n">
        <v>40252</v>
      </c>
      <c r="L5587" s="18" t="n">
        <v>4602453002806</v>
      </c>
      <c r="M5587" s="19" t="n">
        <v>764913</v>
      </c>
      <c r="N5587" s="1" t="n">
        <v>22</v>
      </c>
      <c r="O5587" s="20" t="n">
        <f aca="false">(H5587+H5587*N5587/100)*1.1</f>
        <v>98.9054</v>
      </c>
      <c r="P5587" s="1" t="n">
        <v>37</v>
      </c>
      <c r="Q5587" s="20" t="n">
        <f aca="false">(H5587+H5587*N5587/100+H5587*P5587/100)*1.1</f>
        <v>128.9013</v>
      </c>
    </row>
    <row r="5588" customFormat="false" ht="47.25" hidden="false" customHeight="false" outlineLevel="0" collapsed="false">
      <c r="A5588" s="14" t="s">
        <v>9252</v>
      </c>
      <c r="B5588" s="14" t="s">
        <v>9253</v>
      </c>
      <c r="C5588" s="14" t="s">
        <v>9350</v>
      </c>
      <c r="D5588" s="14" t="s">
        <v>2075</v>
      </c>
      <c r="E5588" s="15" t="n">
        <v>20</v>
      </c>
      <c r="F5588" s="16" t="n">
        <v>285.9</v>
      </c>
      <c r="G5588" s="14" t="s">
        <v>24</v>
      </c>
      <c r="H5588" s="16" t="n">
        <v>285.9</v>
      </c>
      <c r="I5588" s="14" t="s">
        <v>9280</v>
      </c>
      <c r="J5588" s="14" t="s">
        <v>119</v>
      </c>
      <c r="K5588" s="17" t="n">
        <v>40248</v>
      </c>
      <c r="L5588" s="18" t="n">
        <v>4605717002451</v>
      </c>
      <c r="M5588" s="19" t="n">
        <v>893713</v>
      </c>
      <c r="N5588" s="1" t="n">
        <v>22</v>
      </c>
      <c r="O5588" s="20" t="n">
        <f aca="false">(H5588+H5588*N5588/100)*1.1</f>
        <v>383.6778</v>
      </c>
      <c r="P5588" s="1" t="n">
        <v>37</v>
      </c>
      <c r="Q5588" s="20" t="n">
        <f aca="false">(H5588+H5588*N5588/100+H5588*P5588/100)*1.1</f>
        <v>500.0391</v>
      </c>
    </row>
    <row r="5589" customFormat="false" ht="47.25" hidden="false" customHeight="false" outlineLevel="0" collapsed="false">
      <c r="A5589" s="14" t="s">
        <v>9252</v>
      </c>
      <c r="B5589" s="14" t="s">
        <v>9253</v>
      </c>
      <c r="C5589" s="14" t="s">
        <v>9351</v>
      </c>
      <c r="D5589" s="14" t="s">
        <v>2063</v>
      </c>
      <c r="E5589" s="15" t="n">
        <v>20</v>
      </c>
      <c r="F5589" s="16" t="n">
        <v>288.6</v>
      </c>
      <c r="G5589" s="14" t="s">
        <v>24</v>
      </c>
      <c r="H5589" s="16" t="n">
        <v>288.6</v>
      </c>
      <c r="I5589" s="14" t="s">
        <v>9311</v>
      </c>
      <c r="J5589" s="14" t="s">
        <v>119</v>
      </c>
      <c r="K5589" s="17" t="n">
        <v>40248</v>
      </c>
      <c r="L5589" s="18" t="n">
        <v>4605723001981</v>
      </c>
      <c r="M5589" s="19" t="n">
        <v>898179</v>
      </c>
      <c r="N5589" s="1" t="n">
        <v>22</v>
      </c>
      <c r="O5589" s="20" t="n">
        <f aca="false">(H5589+H5589*N5589/100)*1.1</f>
        <v>387.3012</v>
      </c>
      <c r="P5589" s="1" t="n">
        <v>37</v>
      </c>
      <c r="Q5589" s="20" t="n">
        <f aca="false">(H5589+H5589*N5589/100+H5589*P5589/100)*1.1</f>
        <v>504.7614</v>
      </c>
    </row>
    <row r="5590" customFormat="false" ht="47.25" hidden="false" customHeight="false" outlineLevel="0" collapsed="false">
      <c r="A5590" s="14" t="s">
        <v>9252</v>
      </c>
      <c r="B5590" s="14" t="s">
        <v>9253</v>
      </c>
      <c r="C5590" s="14" t="s">
        <v>9352</v>
      </c>
      <c r="D5590" s="14" t="s">
        <v>2063</v>
      </c>
      <c r="E5590" s="15" t="n">
        <v>20</v>
      </c>
      <c r="F5590" s="16" t="n">
        <v>312.6</v>
      </c>
      <c r="G5590" s="14" t="s">
        <v>24</v>
      </c>
      <c r="H5590" s="16" t="n">
        <v>312.6</v>
      </c>
      <c r="I5590" s="14" t="s">
        <v>9325</v>
      </c>
      <c r="J5590" s="14" t="s">
        <v>119</v>
      </c>
      <c r="K5590" s="17" t="n">
        <v>40248</v>
      </c>
      <c r="L5590" s="18" t="n">
        <v>4605723002834</v>
      </c>
      <c r="M5590" s="19" t="n">
        <v>898788</v>
      </c>
      <c r="N5590" s="1" t="n">
        <v>22</v>
      </c>
      <c r="O5590" s="20" t="n">
        <f aca="false">(H5590+H5590*N5590/100)*1.1</f>
        <v>419.5092</v>
      </c>
      <c r="P5590" s="1" t="n">
        <v>37</v>
      </c>
      <c r="Q5590" s="20" t="n">
        <f aca="false">(H5590+H5590*N5590/100+H5590*P5590/100)*1.1</f>
        <v>546.7374</v>
      </c>
    </row>
    <row r="5591" customFormat="false" ht="47.25" hidden="false" customHeight="false" outlineLevel="0" collapsed="false">
      <c r="A5591" s="14" t="s">
        <v>9252</v>
      </c>
      <c r="B5591" s="14" t="s">
        <v>9253</v>
      </c>
      <c r="C5591" s="14" t="s">
        <v>9352</v>
      </c>
      <c r="D5591" s="14" t="s">
        <v>2075</v>
      </c>
      <c r="E5591" s="15" t="n">
        <v>20</v>
      </c>
      <c r="F5591" s="16" t="n">
        <v>325.05</v>
      </c>
      <c r="G5591" s="14" t="s">
        <v>24</v>
      </c>
      <c r="H5591" s="16" t="n">
        <v>325.05</v>
      </c>
      <c r="I5591" s="14" t="s">
        <v>9334</v>
      </c>
      <c r="J5591" s="14" t="s">
        <v>119</v>
      </c>
      <c r="K5591" s="17" t="n">
        <v>40248</v>
      </c>
      <c r="L5591" s="18" t="n">
        <v>4605717002444</v>
      </c>
      <c r="M5591" s="19" t="n">
        <v>893235</v>
      </c>
      <c r="N5591" s="1" t="n">
        <v>22</v>
      </c>
      <c r="O5591" s="20" t="n">
        <f aca="false">(H5591+H5591*N5591/100)*1.1</f>
        <v>436.2171</v>
      </c>
      <c r="P5591" s="1" t="n">
        <v>37</v>
      </c>
      <c r="Q5591" s="20" t="n">
        <f aca="false">(H5591+H5591*N5591/100+H5591*P5591/100)*1.1</f>
        <v>568.51245</v>
      </c>
    </row>
    <row r="5592" customFormat="false" ht="47.25" hidden="false" customHeight="false" outlineLevel="0" collapsed="false">
      <c r="A5592" s="14" t="s">
        <v>9252</v>
      </c>
      <c r="B5592" s="14" t="s">
        <v>9253</v>
      </c>
      <c r="C5592" s="14" t="s">
        <v>9353</v>
      </c>
      <c r="D5592" s="14" t="s">
        <v>2092</v>
      </c>
      <c r="E5592" s="15" t="n">
        <v>30</v>
      </c>
      <c r="F5592" s="16" t="n">
        <v>337.8</v>
      </c>
      <c r="G5592" s="14" t="s">
        <v>24</v>
      </c>
      <c r="H5592" s="16" t="n">
        <v>337.8</v>
      </c>
      <c r="I5592" s="14" t="s">
        <v>9257</v>
      </c>
      <c r="J5592" s="14" t="s">
        <v>130</v>
      </c>
      <c r="K5592" s="17" t="n">
        <v>40260</v>
      </c>
      <c r="L5592" s="18" t="n">
        <v>4605681003737</v>
      </c>
      <c r="M5592" s="19" t="n">
        <v>893728</v>
      </c>
      <c r="N5592" s="1" t="n">
        <v>22</v>
      </c>
      <c r="O5592" s="20" t="n">
        <f aca="false">(H5592+H5592*N5592/100)*1.1</f>
        <v>453.3276</v>
      </c>
      <c r="P5592" s="1" t="n">
        <v>37</v>
      </c>
      <c r="Q5592" s="20" t="n">
        <f aca="false">(H5592+H5592*N5592/100+H5592*P5592/100)*1.1</f>
        <v>590.8122</v>
      </c>
    </row>
    <row r="5593" customFormat="false" ht="63" hidden="false" customHeight="false" outlineLevel="0" collapsed="false">
      <c r="A5593" s="14" t="s">
        <v>9252</v>
      </c>
      <c r="B5593" s="14" t="s">
        <v>9270</v>
      </c>
      <c r="C5593" s="14" t="s">
        <v>9354</v>
      </c>
      <c r="D5593" s="14" t="s">
        <v>9328</v>
      </c>
      <c r="E5593" s="15" t="n">
        <v>1</v>
      </c>
      <c r="F5593" s="16" t="n">
        <v>355</v>
      </c>
      <c r="G5593" s="14" t="s">
        <v>24</v>
      </c>
      <c r="H5593" s="16" t="n">
        <v>355</v>
      </c>
      <c r="I5593" s="14" t="s">
        <v>9329</v>
      </c>
      <c r="J5593" s="14" t="s">
        <v>95</v>
      </c>
      <c r="K5593" s="17" t="n">
        <v>40259</v>
      </c>
      <c r="L5593" s="18" t="n">
        <v>4630001190866</v>
      </c>
      <c r="M5593" s="19" t="n">
        <v>864414</v>
      </c>
      <c r="N5593" s="1" t="n">
        <v>22</v>
      </c>
      <c r="O5593" s="20" t="n">
        <f aca="false">(H5593+H5593*N5593/100)*1.1</f>
        <v>476.41</v>
      </c>
      <c r="P5593" s="1" t="n">
        <v>37</v>
      </c>
      <c r="Q5593" s="20" t="n">
        <f aca="false">(H5593+H5593*N5593/100+H5593*P5593/100)*1.1</f>
        <v>620.895</v>
      </c>
    </row>
    <row r="5594" customFormat="false" ht="47.25" hidden="false" customHeight="false" outlineLevel="0" collapsed="false">
      <c r="A5594" s="14" t="s">
        <v>9252</v>
      </c>
      <c r="B5594" s="14" t="s">
        <v>9253</v>
      </c>
      <c r="C5594" s="14" t="s">
        <v>9355</v>
      </c>
      <c r="D5594" s="14" t="s">
        <v>2092</v>
      </c>
      <c r="E5594" s="15" t="n">
        <v>30</v>
      </c>
      <c r="F5594" s="16" t="n">
        <v>379.5</v>
      </c>
      <c r="G5594" s="14" t="s">
        <v>24</v>
      </c>
      <c r="H5594" s="16" t="n">
        <v>379.5</v>
      </c>
      <c r="I5594" s="14" t="s">
        <v>9255</v>
      </c>
      <c r="J5594" s="14" t="s">
        <v>130</v>
      </c>
      <c r="K5594" s="17" t="n">
        <v>40260</v>
      </c>
      <c r="L5594" s="18" t="n">
        <v>4605681003751</v>
      </c>
      <c r="M5594" s="19" t="n">
        <v>907269</v>
      </c>
      <c r="N5594" s="1" t="n">
        <v>22</v>
      </c>
      <c r="O5594" s="20" t="n">
        <f aca="false">(H5594+H5594*N5594/100)*1.1</f>
        <v>509.289</v>
      </c>
      <c r="P5594" s="1" t="n">
        <v>37</v>
      </c>
      <c r="Q5594" s="20" t="n">
        <f aca="false">(H5594+H5594*N5594/100+H5594*P5594/100)*1.1</f>
        <v>663.7455</v>
      </c>
    </row>
    <row r="5595" customFormat="false" ht="31.5" hidden="false" customHeight="false" outlineLevel="0" collapsed="false">
      <c r="A5595" s="14" t="s">
        <v>9252</v>
      </c>
      <c r="B5595" s="14" t="s">
        <v>9265</v>
      </c>
      <c r="C5595" s="14" t="s">
        <v>9356</v>
      </c>
      <c r="D5595" s="14" t="s">
        <v>2087</v>
      </c>
      <c r="E5595" s="15" t="n">
        <v>1</v>
      </c>
      <c r="F5595" s="16" t="n">
        <v>396</v>
      </c>
      <c r="G5595" s="14" t="s">
        <v>24</v>
      </c>
      <c r="H5595" s="16" t="n">
        <v>396</v>
      </c>
      <c r="I5595" s="14" t="s">
        <v>9266</v>
      </c>
      <c r="J5595" s="14" t="s">
        <v>464</v>
      </c>
      <c r="K5595" s="17" t="n">
        <v>40261</v>
      </c>
      <c r="L5595" s="18" t="n">
        <v>4602453003247</v>
      </c>
      <c r="M5595" s="19" t="n">
        <v>705781</v>
      </c>
      <c r="N5595" s="1" t="n">
        <v>22</v>
      </c>
      <c r="O5595" s="20" t="n">
        <f aca="false">(H5595+H5595*N5595/100)*1.1</f>
        <v>531.432</v>
      </c>
      <c r="P5595" s="1" t="n">
        <v>37</v>
      </c>
      <c r="Q5595" s="20" t="n">
        <f aca="false">(H5595+H5595*N5595/100+H5595*P5595/100)*1.1</f>
        <v>692.604</v>
      </c>
    </row>
    <row r="5596" customFormat="false" ht="47.25" hidden="false" customHeight="false" outlineLevel="0" collapsed="false">
      <c r="A5596" s="14" t="s">
        <v>9252</v>
      </c>
      <c r="B5596" s="14" t="s">
        <v>9253</v>
      </c>
      <c r="C5596" s="14" t="s">
        <v>9357</v>
      </c>
      <c r="D5596" s="14" t="s">
        <v>2092</v>
      </c>
      <c r="E5596" s="15" t="n">
        <v>64</v>
      </c>
      <c r="F5596" s="16" t="n">
        <v>453.76</v>
      </c>
      <c r="G5596" s="14" t="s">
        <v>24</v>
      </c>
      <c r="H5596" s="16" t="n">
        <v>453.76</v>
      </c>
      <c r="I5596" s="14" t="s">
        <v>9255</v>
      </c>
      <c r="J5596" s="14" t="s">
        <v>130</v>
      </c>
      <c r="K5596" s="17" t="n">
        <v>40260</v>
      </c>
      <c r="L5596" s="18" t="n">
        <v>4605681003768</v>
      </c>
      <c r="M5596" s="19" t="n">
        <v>907267</v>
      </c>
      <c r="N5596" s="1" t="n">
        <v>22</v>
      </c>
      <c r="O5596" s="20" t="n">
        <f aca="false">(H5596+H5596*N5596/100)*1.1</f>
        <v>608.94592</v>
      </c>
      <c r="P5596" s="1" t="n">
        <v>37</v>
      </c>
      <c r="Q5596" s="20" t="n">
        <f aca="false">(H5596+H5596*N5596/100+H5596*P5596/100)*1.1</f>
        <v>793.62624</v>
      </c>
    </row>
    <row r="5597" customFormat="false" ht="47.25" hidden="false" customHeight="false" outlineLevel="0" collapsed="false">
      <c r="A5597" s="14" t="s">
        <v>9252</v>
      </c>
      <c r="B5597" s="14" t="s">
        <v>9253</v>
      </c>
      <c r="C5597" s="14" t="s">
        <v>9358</v>
      </c>
      <c r="D5597" s="14" t="s">
        <v>2092</v>
      </c>
      <c r="E5597" s="15" t="n">
        <v>64</v>
      </c>
      <c r="F5597" s="16" t="n">
        <v>467.84</v>
      </c>
      <c r="G5597" s="14" t="s">
        <v>24</v>
      </c>
      <c r="H5597" s="16" t="n">
        <v>467.84</v>
      </c>
      <c r="I5597" s="14" t="s">
        <v>9257</v>
      </c>
      <c r="J5597" s="14" t="s">
        <v>130</v>
      </c>
      <c r="K5597" s="17" t="n">
        <v>40260</v>
      </c>
      <c r="L5597" s="18" t="n">
        <v>4605681003744</v>
      </c>
      <c r="M5597" s="19" t="n">
        <v>893727</v>
      </c>
      <c r="N5597" s="1" t="n">
        <v>22</v>
      </c>
      <c r="O5597" s="20" t="n">
        <f aca="false">(H5597+H5597*N5597/100)*1.1</f>
        <v>627.84128</v>
      </c>
      <c r="P5597" s="1" t="n">
        <v>37</v>
      </c>
      <c r="Q5597" s="20" t="n">
        <f aca="false">(H5597+H5597*N5597/100+H5597*P5597/100)*1.1</f>
        <v>818.25216</v>
      </c>
    </row>
    <row r="5598" customFormat="false" ht="78.75" hidden="false" customHeight="false" outlineLevel="0" collapsed="false">
      <c r="A5598" s="14" t="s">
        <v>9252</v>
      </c>
      <c r="B5598" s="14" t="s">
        <v>9253</v>
      </c>
      <c r="C5598" s="14" t="s">
        <v>9359</v>
      </c>
      <c r="D5598" s="14" t="s">
        <v>2089</v>
      </c>
      <c r="E5598" s="15" t="n">
        <v>20</v>
      </c>
      <c r="F5598" s="16" t="n">
        <v>486</v>
      </c>
      <c r="G5598" s="14" t="s">
        <v>24</v>
      </c>
      <c r="H5598" s="16" t="n">
        <v>486</v>
      </c>
      <c r="I5598" s="14" t="s">
        <v>9347</v>
      </c>
      <c r="J5598" s="14" t="s">
        <v>119</v>
      </c>
      <c r="K5598" s="17" t="n">
        <v>40248</v>
      </c>
      <c r="L5598" s="18" t="n">
        <v>4605693001820</v>
      </c>
      <c r="M5598" s="19" t="n">
        <v>893666</v>
      </c>
      <c r="N5598" s="1" t="n">
        <v>22</v>
      </c>
      <c r="O5598" s="20" t="n">
        <f aca="false">(H5598+H5598*N5598/100)*1.1</f>
        <v>652.212</v>
      </c>
      <c r="P5598" s="1" t="n">
        <v>37</v>
      </c>
      <c r="Q5598" s="20" t="n">
        <f aca="false">(H5598+H5598*N5598/100+H5598*P5598/100)*1.1</f>
        <v>850.014</v>
      </c>
    </row>
    <row r="5599" customFormat="false" ht="78.75" hidden="false" customHeight="false" outlineLevel="0" collapsed="false">
      <c r="A5599" s="14" t="s">
        <v>9252</v>
      </c>
      <c r="B5599" s="14" t="s">
        <v>9253</v>
      </c>
      <c r="C5599" s="14" t="s">
        <v>9360</v>
      </c>
      <c r="D5599" s="14" t="s">
        <v>2089</v>
      </c>
      <c r="E5599" s="15" t="n">
        <v>20</v>
      </c>
      <c r="F5599" s="16" t="n">
        <v>518</v>
      </c>
      <c r="G5599" s="14" t="s">
        <v>24</v>
      </c>
      <c r="H5599" s="16" t="n">
        <v>518</v>
      </c>
      <c r="I5599" s="14" t="s">
        <v>9348</v>
      </c>
      <c r="J5599" s="14" t="s">
        <v>119</v>
      </c>
      <c r="K5599" s="17" t="n">
        <v>40248</v>
      </c>
      <c r="L5599" s="18" t="n">
        <v>4605693001813</v>
      </c>
      <c r="M5599" s="19" t="n">
        <v>892971</v>
      </c>
      <c r="N5599" s="1" t="n">
        <v>20</v>
      </c>
      <c r="O5599" s="20" t="n">
        <f aca="false">(H5599+H5599*N5599/100)*1.1</f>
        <v>683.76</v>
      </c>
      <c r="P5599" s="1" t="n">
        <v>35</v>
      </c>
      <c r="Q5599" s="20" t="n">
        <f aca="false">(H5599+H5599*N5599/100+H5599*P5599/100)*1.1</f>
        <v>883.19</v>
      </c>
    </row>
    <row r="5600" customFormat="false" ht="31.5" hidden="false" customHeight="false" outlineLevel="0" collapsed="false">
      <c r="A5600" s="14" t="s">
        <v>9252</v>
      </c>
      <c r="B5600" s="14" t="s">
        <v>9253</v>
      </c>
      <c r="C5600" s="14" t="s">
        <v>9361</v>
      </c>
      <c r="D5600" s="14" t="s">
        <v>2068</v>
      </c>
      <c r="E5600" s="15" t="n">
        <v>1</v>
      </c>
      <c r="F5600" s="16" t="n">
        <v>551.58</v>
      </c>
      <c r="G5600" s="14" t="s">
        <v>24</v>
      </c>
      <c r="H5600" s="16" t="n">
        <v>551.58</v>
      </c>
      <c r="I5600" s="14" t="s">
        <v>9263</v>
      </c>
      <c r="J5600" s="14" t="s">
        <v>57</v>
      </c>
      <c r="K5600" s="17" t="n">
        <v>40259</v>
      </c>
      <c r="L5600" s="18" t="n">
        <v>4607007360883</v>
      </c>
      <c r="M5600" s="19" t="n">
        <v>878479</v>
      </c>
      <c r="N5600" s="1" t="n">
        <v>20</v>
      </c>
      <c r="O5600" s="20" t="n">
        <f aca="false">(H5600+H5600*N5600/100)*1.1</f>
        <v>728.0856</v>
      </c>
      <c r="P5600" s="1" t="n">
        <v>35</v>
      </c>
      <c r="Q5600" s="20" t="n">
        <f aca="false">(H5600+H5600*N5600/100+H5600*P5600/100)*1.1</f>
        <v>940.4439</v>
      </c>
    </row>
    <row r="5601" customFormat="false" ht="31.5" hidden="false" customHeight="false" outlineLevel="0" collapsed="false">
      <c r="A5601" s="14" t="s">
        <v>9252</v>
      </c>
      <c r="B5601" s="14" t="s">
        <v>9253</v>
      </c>
      <c r="C5601" s="14" t="s">
        <v>9362</v>
      </c>
      <c r="D5601" s="14" t="s">
        <v>2087</v>
      </c>
      <c r="E5601" s="15" t="n">
        <v>1</v>
      </c>
      <c r="F5601" s="16" t="n">
        <v>616</v>
      </c>
      <c r="G5601" s="14" t="s">
        <v>24</v>
      </c>
      <c r="H5601" s="16" t="n">
        <v>616</v>
      </c>
      <c r="I5601" s="14" t="s">
        <v>9278</v>
      </c>
      <c r="J5601" s="14" t="s">
        <v>62</v>
      </c>
      <c r="K5601" s="17" t="n">
        <v>40252</v>
      </c>
      <c r="L5601" s="18" t="n">
        <v>4602453000383</v>
      </c>
      <c r="M5601" s="19" t="n">
        <v>560925</v>
      </c>
      <c r="N5601" s="1" t="n">
        <v>20</v>
      </c>
      <c r="O5601" s="20" t="n">
        <f aca="false">(H5601+H5601*N5601/100)*1.1</f>
        <v>813.12</v>
      </c>
      <c r="P5601" s="1" t="n">
        <v>35</v>
      </c>
      <c r="Q5601" s="20" t="n">
        <f aca="false">(H5601+H5601*N5601/100+H5601*P5601/100)*1.1</f>
        <v>1050.28</v>
      </c>
    </row>
    <row r="5602" customFormat="false" ht="63" hidden="false" customHeight="false" outlineLevel="0" collapsed="false">
      <c r="A5602" s="14" t="s">
        <v>9252</v>
      </c>
      <c r="B5602" s="14" t="s">
        <v>9253</v>
      </c>
      <c r="C5602" s="14" t="s">
        <v>9363</v>
      </c>
      <c r="D5602" s="14" t="s">
        <v>9328</v>
      </c>
      <c r="E5602" s="15" t="n">
        <v>1</v>
      </c>
      <c r="F5602" s="16" t="n">
        <v>650</v>
      </c>
      <c r="G5602" s="14" t="s">
        <v>24</v>
      </c>
      <c r="H5602" s="16" t="n">
        <v>650</v>
      </c>
      <c r="I5602" s="14" t="s">
        <v>9338</v>
      </c>
      <c r="J5602" s="14" t="s">
        <v>95</v>
      </c>
      <c r="K5602" s="17" t="n">
        <v>40259</v>
      </c>
      <c r="L5602" s="18" t="n">
        <v>4630001190613</v>
      </c>
      <c r="M5602" s="19" t="n">
        <v>829337</v>
      </c>
      <c r="N5602" s="1" t="n">
        <v>20</v>
      </c>
      <c r="O5602" s="20" t="n">
        <f aca="false">(H5602+H5602*N5602/100)*1.1</f>
        <v>858</v>
      </c>
      <c r="P5602" s="1" t="n">
        <v>35</v>
      </c>
      <c r="Q5602" s="20" t="n">
        <f aca="false">(H5602+H5602*N5602/100+H5602*P5602/100)*1.1</f>
        <v>1108.25</v>
      </c>
    </row>
    <row r="5603" customFormat="false" ht="63" hidden="false" customHeight="false" outlineLevel="0" collapsed="false">
      <c r="A5603" s="14" t="s">
        <v>9252</v>
      </c>
      <c r="B5603" s="14" t="s">
        <v>9270</v>
      </c>
      <c r="C5603" s="14" t="s">
        <v>9364</v>
      </c>
      <c r="D5603" s="14" t="s">
        <v>9328</v>
      </c>
      <c r="E5603" s="15" t="n">
        <v>1</v>
      </c>
      <c r="F5603" s="16" t="n">
        <v>670</v>
      </c>
      <c r="G5603" s="14" t="s">
        <v>24</v>
      </c>
      <c r="H5603" s="16" t="n">
        <v>670</v>
      </c>
      <c r="I5603" s="14" t="s">
        <v>9329</v>
      </c>
      <c r="J5603" s="14" t="s">
        <v>95</v>
      </c>
      <c r="K5603" s="17" t="n">
        <v>40259</v>
      </c>
      <c r="L5603" s="18" t="n">
        <v>4630001190873</v>
      </c>
      <c r="M5603" s="19" t="n">
        <v>864415</v>
      </c>
      <c r="N5603" s="1" t="n">
        <v>20</v>
      </c>
      <c r="O5603" s="20" t="n">
        <f aca="false">(H5603+H5603*N5603/100)*1.1</f>
        <v>884.4</v>
      </c>
      <c r="P5603" s="1" t="n">
        <v>35</v>
      </c>
      <c r="Q5603" s="20" t="n">
        <f aca="false">(H5603+H5603*N5603/100+H5603*P5603/100)*1.1</f>
        <v>1142.35</v>
      </c>
    </row>
    <row r="5604" customFormat="false" ht="63" hidden="false" customHeight="false" outlineLevel="0" collapsed="false">
      <c r="A5604" s="14" t="s">
        <v>9252</v>
      </c>
      <c r="B5604" s="14" t="s">
        <v>9253</v>
      </c>
      <c r="C5604" s="14" t="s">
        <v>9365</v>
      </c>
      <c r="D5604" s="14" t="s">
        <v>9328</v>
      </c>
      <c r="E5604" s="15" t="n">
        <v>1</v>
      </c>
      <c r="F5604" s="16" t="n">
        <v>670</v>
      </c>
      <c r="G5604" s="14" t="s">
        <v>24</v>
      </c>
      <c r="H5604" s="16" t="n">
        <v>670</v>
      </c>
      <c r="I5604" s="14" t="s">
        <v>9338</v>
      </c>
      <c r="J5604" s="14" t="s">
        <v>95</v>
      </c>
      <c r="K5604" s="17" t="n">
        <v>40259</v>
      </c>
      <c r="L5604" s="18" t="n">
        <v>4630001190620</v>
      </c>
      <c r="M5604" s="19" t="n">
        <v>739257</v>
      </c>
      <c r="N5604" s="1" t="n">
        <v>20</v>
      </c>
      <c r="O5604" s="20" t="n">
        <f aca="false">(H5604+H5604*N5604/100)*1.1</f>
        <v>884.4</v>
      </c>
      <c r="P5604" s="1" t="n">
        <v>35</v>
      </c>
      <c r="Q5604" s="20" t="n">
        <f aca="false">(H5604+H5604*N5604/100+H5604*P5604/100)*1.1</f>
        <v>1142.35</v>
      </c>
    </row>
    <row r="5605" customFormat="false" ht="63" hidden="false" customHeight="false" outlineLevel="0" collapsed="false">
      <c r="A5605" s="14" t="s">
        <v>9252</v>
      </c>
      <c r="B5605" s="14" t="s">
        <v>9253</v>
      </c>
      <c r="C5605" s="14" t="s">
        <v>9362</v>
      </c>
      <c r="D5605" s="14" t="s">
        <v>9366</v>
      </c>
      <c r="E5605" s="15" t="n">
        <v>1</v>
      </c>
      <c r="F5605" s="16" t="n">
        <v>672.91</v>
      </c>
      <c r="G5605" s="14" t="s">
        <v>24</v>
      </c>
      <c r="H5605" s="16" t="n">
        <v>672.91</v>
      </c>
      <c r="I5605" s="14" t="s">
        <v>9300</v>
      </c>
      <c r="J5605" s="14" t="s">
        <v>119</v>
      </c>
      <c r="K5605" s="17" t="n">
        <v>40248</v>
      </c>
      <c r="L5605" s="18" t="n">
        <v>4605785001042</v>
      </c>
      <c r="M5605" s="19" t="n">
        <v>311705</v>
      </c>
      <c r="N5605" s="1" t="n">
        <v>20</v>
      </c>
      <c r="O5605" s="20" t="n">
        <f aca="false">(H5605+H5605*N5605/100)*1.1</f>
        <v>888.2412</v>
      </c>
      <c r="P5605" s="1" t="n">
        <v>35</v>
      </c>
      <c r="Q5605" s="20" t="n">
        <f aca="false">(H5605+H5605*N5605/100+H5605*P5605/100)*1.1</f>
        <v>1147.31155</v>
      </c>
    </row>
    <row r="5606" customFormat="false" ht="63" hidden="false" customHeight="false" outlineLevel="0" collapsed="false">
      <c r="A5606" s="14" t="s">
        <v>9252</v>
      </c>
      <c r="B5606" s="14" t="s">
        <v>9270</v>
      </c>
      <c r="C5606" s="14" t="s">
        <v>9367</v>
      </c>
      <c r="D5606" s="14" t="s">
        <v>9328</v>
      </c>
      <c r="E5606" s="15" t="n">
        <v>1</v>
      </c>
      <c r="F5606" s="16" t="n">
        <v>675</v>
      </c>
      <c r="G5606" s="14" t="s">
        <v>24</v>
      </c>
      <c r="H5606" s="16" t="n">
        <v>675</v>
      </c>
      <c r="I5606" s="14" t="s">
        <v>9329</v>
      </c>
      <c r="J5606" s="14" t="s">
        <v>95</v>
      </c>
      <c r="K5606" s="17" t="n">
        <v>40259</v>
      </c>
      <c r="L5606" s="18" t="n">
        <v>4630001190798</v>
      </c>
      <c r="M5606" s="19" t="n">
        <v>864431</v>
      </c>
      <c r="N5606" s="1" t="n">
        <v>20</v>
      </c>
      <c r="O5606" s="20" t="n">
        <f aca="false">(H5606+H5606*N5606/100)*1.1</f>
        <v>891</v>
      </c>
      <c r="P5606" s="1" t="n">
        <v>35</v>
      </c>
      <c r="Q5606" s="20" t="n">
        <f aca="false">(H5606+H5606*N5606/100+H5606*P5606/100)*1.1</f>
        <v>1150.875</v>
      </c>
    </row>
    <row r="5607" customFormat="false" ht="63" hidden="false" customHeight="false" outlineLevel="0" collapsed="false">
      <c r="A5607" s="14" t="s">
        <v>9252</v>
      </c>
      <c r="B5607" s="14" t="s">
        <v>9270</v>
      </c>
      <c r="C5607" s="14" t="s">
        <v>9368</v>
      </c>
      <c r="D5607" s="14" t="s">
        <v>9328</v>
      </c>
      <c r="E5607" s="15" t="n">
        <v>1</v>
      </c>
      <c r="F5607" s="16" t="n">
        <v>675</v>
      </c>
      <c r="G5607" s="14" t="s">
        <v>24</v>
      </c>
      <c r="H5607" s="16" t="n">
        <v>675</v>
      </c>
      <c r="I5607" s="14" t="s">
        <v>9342</v>
      </c>
      <c r="J5607" s="14" t="s">
        <v>95</v>
      </c>
      <c r="K5607" s="17" t="n">
        <v>40259</v>
      </c>
      <c r="L5607" s="18" t="n">
        <v>4630001190583</v>
      </c>
      <c r="M5607" s="19" t="n">
        <v>864397</v>
      </c>
      <c r="N5607" s="1" t="n">
        <v>20</v>
      </c>
      <c r="O5607" s="20" t="n">
        <f aca="false">(H5607+H5607*N5607/100)*1.1</f>
        <v>891</v>
      </c>
      <c r="P5607" s="1" t="n">
        <v>35</v>
      </c>
      <c r="Q5607" s="20" t="n">
        <f aca="false">(H5607+H5607*N5607/100+H5607*P5607/100)*1.1</f>
        <v>1150.875</v>
      </c>
    </row>
    <row r="5608" customFormat="false" ht="31.5" hidden="false" customHeight="false" outlineLevel="0" collapsed="false">
      <c r="A5608" s="14" t="s">
        <v>9252</v>
      </c>
      <c r="B5608" s="14" t="s">
        <v>9253</v>
      </c>
      <c r="C5608" s="14" t="s">
        <v>9369</v>
      </c>
      <c r="D5608" s="14" t="s">
        <v>9343</v>
      </c>
      <c r="E5608" s="15" t="n">
        <v>1</v>
      </c>
      <c r="F5608" s="16" t="n">
        <v>675</v>
      </c>
      <c r="G5608" s="14" t="s">
        <v>24</v>
      </c>
      <c r="H5608" s="16" t="n">
        <v>675</v>
      </c>
      <c r="I5608" s="14" t="s">
        <v>9344</v>
      </c>
      <c r="J5608" s="14" t="s">
        <v>95</v>
      </c>
      <c r="K5608" s="17" t="n">
        <v>40259</v>
      </c>
      <c r="L5608" s="18" t="n">
        <v>4630001191146</v>
      </c>
      <c r="M5608" s="19" t="n">
        <v>778172</v>
      </c>
      <c r="N5608" s="1" t="n">
        <v>20</v>
      </c>
      <c r="O5608" s="20" t="n">
        <f aca="false">(H5608+H5608*N5608/100)*1.1</f>
        <v>891</v>
      </c>
      <c r="P5608" s="1" t="n">
        <v>35</v>
      </c>
      <c r="Q5608" s="20" t="n">
        <f aca="false">(H5608+H5608*N5608/100+H5608*P5608/100)*1.1</f>
        <v>1150.875</v>
      </c>
    </row>
    <row r="5609" customFormat="false" ht="47.25" hidden="false" customHeight="false" outlineLevel="0" collapsed="false">
      <c r="A5609" s="14" t="s">
        <v>9252</v>
      </c>
      <c r="B5609" s="14" t="s">
        <v>9253</v>
      </c>
      <c r="C5609" s="14" t="s">
        <v>9370</v>
      </c>
      <c r="D5609" s="14" t="s">
        <v>2082</v>
      </c>
      <c r="E5609" s="15" t="n">
        <v>1</v>
      </c>
      <c r="F5609" s="16" t="n">
        <v>682</v>
      </c>
      <c r="G5609" s="14" t="s">
        <v>24</v>
      </c>
      <c r="H5609" s="16" t="n">
        <v>682</v>
      </c>
      <c r="I5609" s="14" t="s">
        <v>9314</v>
      </c>
      <c r="J5609" s="14" t="s">
        <v>62</v>
      </c>
      <c r="K5609" s="17" t="n">
        <v>40252</v>
      </c>
      <c r="L5609" s="18" t="n">
        <v>4607013001022</v>
      </c>
      <c r="M5609" s="19" t="n">
        <v>893714</v>
      </c>
      <c r="N5609" s="1" t="n">
        <v>20</v>
      </c>
      <c r="O5609" s="20" t="n">
        <f aca="false">(H5609+H5609*N5609/100)*1.1</f>
        <v>900.24</v>
      </c>
      <c r="P5609" s="1" t="n">
        <v>35</v>
      </c>
      <c r="Q5609" s="20" t="n">
        <f aca="false">(H5609+H5609*N5609/100+H5609*P5609/100)*1.1</f>
        <v>1162.81</v>
      </c>
    </row>
    <row r="5610" customFormat="false" ht="31.5" hidden="false" customHeight="false" outlineLevel="0" collapsed="false">
      <c r="A5610" s="14" t="s">
        <v>9252</v>
      </c>
      <c r="B5610" s="14" t="s">
        <v>9253</v>
      </c>
      <c r="C5610" s="14" t="s">
        <v>9362</v>
      </c>
      <c r="D5610" s="14" t="s">
        <v>2065</v>
      </c>
      <c r="E5610" s="15" t="n">
        <v>1</v>
      </c>
      <c r="F5610" s="16" t="n">
        <v>730.95</v>
      </c>
      <c r="G5610" s="14" t="s">
        <v>24</v>
      </c>
      <c r="H5610" s="16" t="n">
        <v>730.95</v>
      </c>
      <c r="I5610" s="14" t="s">
        <v>9302</v>
      </c>
      <c r="J5610" s="14" t="s">
        <v>40</v>
      </c>
      <c r="K5610" s="17" t="n">
        <v>40240</v>
      </c>
      <c r="L5610" s="18" t="n">
        <v>4602546004632</v>
      </c>
      <c r="M5610" s="19" t="n">
        <v>772686</v>
      </c>
      <c r="N5610" s="1" t="n">
        <v>20</v>
      </c>
      <c r="O5610" s="20" t="n">
        <f aca="false">(H5610+H5610*N5610/100)*1.1</f>
        <v>964.854</v>
      </c>
      <c r="P5610" s="1" t="n">
        <v>35</v>
      </c>
      <c r="Q5610" s="20" t="n">
        <f aca="false">(H5610+H5610*N5610/100+H5610*P5610/100)*1.1</f>
        <v>1246.26975</v>
      </c>
    </row>
    <row r="5611" customFormat="false" ht="47.25" hidden="false" customHeight="false" outlineLevel="0" collapsed="false">
      <c r="A5611" s="14" t="s">
        <v>9252</v>
      </c>
      <c r="B5611" s="14" t="s">
        <v>9253</v>
      </c>
      <c r="C5611" s="14" t="s">
        <v>9362</v>
      </c>
      <c r="D5611" s="14" t="s">
        <v>2058</v>
      </c>
      <c r="E5611" s="15" t="n">
        <v>1</v>
      </c>
      <c r="F5611" s="16" t="n">
        <v>745.45</v>
      </c>
      <c r="G5611" s="14" t="s">
        <v>24</v>
      </c>
      <c r="H5611" s="16" t="n">
        <v>745.45</v>
      </c>
      <c r="I5611" s="14" t="s">
        <v>9268</v>
      </c>
      <c r="J5611" s="14" t="s">
        <v>51</v>
      </c>
      <c r="K5611" s="17" t="n">
        <v>40252</v>
      </c>
      <c r="L5611" s="18" t="n">
        <v>4603256002918</v>
      </c>
      <c r="M5611" s="19" t="n">
        <v>715325</v>
      </c>
      <c r="N5611" s="1" t="n">
        <v>20</v>
      </c>
      <c r="O5611" s="20" t="n">
        <f aca="false">(H5611+H5611*N5611/100)*1.1</f>
        <v>983.994</v>
      </c>
      <c r="P5611" s="1" t="n">
        <v>35</v>
      </c>
      <c r="Q5611" s="20" t="n">
        <f aca="false">(H5611+H5611*N5611/100+H5611*P5611/100)*1.1</f>
        <v>1270.99225</v>
      </c>
    </row>
    <row r="5612" customFormat="false" ht="31.5" hidden="false" customHeight="false" outlineLevel="0" collapsed="false">
      <c r="A5612" s="14" t="s">
        <v>9252</v>
      </c>
      <c r="B5612" s="14" t="s">
        <v>9253</v>
      </c>
      <c r="C5612" s="14" t="s">
        <v>9362</v>
      </c>
      <c r="D5612" s="14" t="s">
        <v>2077</v>
      </c>
      <c r="E5612" s="15" t="n">
        <v>1</v>
      </c>
      <c r="F5612" s="16" t="n">
        <v>751</v>
      </c>
      <c r="G5612" s="14" t="s">
        <v>24</v>
      </c>
      <c r="H5612" s="16" t="n">
        <v>751</v>
      </c>
      <c r="I5612" s="14" t="s">
        <v>9261</v>
      </c>
      <c r="J5612" s="14" t="s">
        <v>516</v>
      </c>
      <c r="K5612" s="17" t="n">
        <v>40228</v>
      </c>
      <c r="L5612" s="18" t="n">
        <v>4602822003083</v>
      </c>
      <c r="M5612" s="19" t="n">
        <v>822935</v>
      </c>
      <c r="N5612" s="1" t="n">
        <v>20</v>
      </c>
      <c r="O5612" s="20" t="n">
        <f aca="false">(H5612+H5612*N5612/100)*1.1</f>
        <v>991.32</v>
      </c>
      <c r="P5612" s="1" t="n">
        <v>35</v>
      </c>
      <c r="Q5612" s="20" t="n">
        <f aca="false">(H5612+H5612*N5612/100+H5612*P5612/100)*1.1</f>
        <v>1280.455</v>
      </c>
    </row>
    <row r="5613" customFormat="false" ht="47.25" hidden="false" customHeight="false" outlineLevel="0" collapsed="false">
      <c r="A5613" s="14" t="s">
        <v>9252</v>
      </c>
      <c r="B5613" s="14" t="s">
        <v>9253</v>
      </c>
      <c r="C5613" s="14" t="s">
        <v>9371</v>
      </c>
      <c r="D5613" s="14" t="s">
        <v>2056</v>
      </c>
      <c r="E5613" s="15" t="n">
        <v>1</v>
      </c>
      <c r="F5613" s="16" t="n">
        <v>760</v>
      </c>
      <c r="G5613" s="14" t="s">
        <v>24</v>
      </c>
      <c r="H5613" s="16" t="n">
        <v>760</v>
      </c>
      <c r="I5613" s="14" t="s">
        <v>9372</v>
      </c>
      <c r="J5613" s="14" t="s">
        <v>44</v>
      </c>
      <c r="K5613" s="17" t="n">
        <v>40254</v>
      </c>
      <c r="L5613" s="18" t="n">
        <v>4603373003591</v>
      </c>
      <c r="M5613" s="19" t="n">
        <v>893545</v>
      </c>
      <c r="N5613" s="1" t="n">
        <v>20</v>
      </c>
      <c r="O5613" s="20" t="n">
        <f aca="false">(H5613+H5613*N5613/100)*1.1</f>
        <v>1003.2</v>
      </c>
      <c r="P5613" s="1" t="n">
        <v>35</v>
      </c>
      <c r="Q5613" s="20" t="n">
        <f aca="false">(H5613+H5613*N5613/100+H5613*P5613/100)*1.1</f>
        <v>1295.8</v>
      </c>
    </row>
    <row r="5614" customFormat="false" ht="31.5" hidden="false" customHeight="false" outlineLevel="0" collapsed="false">
      <c r="A5614" s="14" t="s">
        <v>9252</v>
      </c>
      <c r="B5614" s="14" t="s">
        <v>9253</v>
      </c>
      <c r="C5614" s="14" t="s">
        <v>9362</v>
      </c>
      <c r="D5614" s="14" t="s">
        <v>2068</v>
      </c>
      <c r="E5614" s="15" t="n">
        <v>1</v>
      </c>
      <c r="F5614" s="16" t="n">
        <v>768.31</v>
      </c>
      <c r="G5614" s="14" t="s">
        <v>24</v>
      </c>
      <c r="H5614" s="16" t="n">
        <v>768.31</v>
      </c>
      <c r="I5614" s="14" t="s">
        <v>9263</v>
      </c>
      <c r="J5614" s="14" t="s">
        <v>57</v>
      </c>
      <c r="K5614" s="17" t="n">
        <v>40259</v>
      </c>
      <c r="L5614" s="18" t="n">
        <v>4607007360920</v>
      </c>
      <c r="M5614" s="19" t="n">
        <v>819687</v>
      </c>
      <c r="N5614" s="1" t="n">
        <v>20</v>
      </c>
      <c r="O5614" s="20" t="n">
        <f aca="false">(H5614+H5614*N5614/100)*1.1</f>
        <v>1014.1692</v>
      </c>
      <c r="P5614" s="1" t="n">
        <v>35</v>
      </c>
      <c r="Q5614" s="20" t="n">
        <f aca="false">(H5614+H5614*N5614/100+H5614*P5614/100)*1.1</f>
        <v>1309.96855</v>
      </c>
    </row>
    <row r="5615" customFormat="false" ht="31.5" hidden="false" customHeight="false" outlineLevel="0" collapsed="false">
      <c r="A5615" s="14" t="s">
        <v>9252</v>
      </c>
      <c r="B5615" s="14" t="s">
        <v>9265</v>
      </c>
      <c r="C5615" s="14" t="s">
        <v>9373</v>
      </c>
      <c r="D5615" s="14" t="s">
        <v>2087</v>
      </c>
      <c r="E5615" s="15" t="n">
        <v>1</v>
      </c>
      <c r="F5615" s="16" t="n">
        <v>770</v>
      </c>
      <c r="G5615" s="14" t="s">
        <v>24</v>
      </c>
      <c r="H5615" s="16" t="n">
        <v>770</v>
      </c>
      <c r="I5615" s="14" t="s">
        <v>9282</v>
      </c>
      <c r="J5615" s="14" t="s">
        <v>62</v>
      </c>
      <c r="K5615" s="17" t="n">
        <v>40252</v>
      </c>
      <c r="L5615" s="18" t="n">
        <v>4602453000321</v>
      </c>
      <c r="M5615" s="19" t="n">
        <v>764900</v>
      </c>
      <c r="N5615" s="1" t="n">
        <v>20</v>
      </c>
      <c r="O5615" s="20" t="n">
        <f aca="false">(H5615+H5615*N5615/100)*1.1</f>
        <v>1016.4</v>
      </c>
      <c r="P5615" s="1" t="n">
        <v>35</v>
      </c>
      <c r="Q5615" s="20" t="n">
        <f aca="false">(H5615+H5615*N5615/100+H5615*P5615/100)*1.1</f>
        <v>1312.85</v>
      </c>
    </row>
    <row r="5616" customFormat="false" ht="47.25" hidden="false" customHeight="false" outlineLevel="0" collapsed="false">
      <c r="A5616" s="14" t="s">
        <v>9252</v>
      </c>
      <c r="B5616" s="14" t="s">
        <v>9253</v>
      </c>
      <c r="C5616" s="14" t="s">
        <v>9374</v>
      </c>
      <c r="D5616" s="14" t="s">
        <v>2082</v>
      </c>
      <c r="E5616" s="15" t="n">
        <v>1</v>
      </c>
      <c r="F5616" s="16" t="n">
        <v>788</v>
      </c>
      <c r="G5616" s="14" t="s">
        <v>24</v>
      </c>
      <c r="H5616" s="16" t="n">
        <v>788</v>
      </c>
      <c r="I5616" s="14" t="s">
        <v>9326</v>
      </c>
      <c r="J5616" s="14" t="s">
        <v>62</v>
      </c>
      <c r="K5616" s="17" t="n">
        <v>40252</v>
      </c>
      <c r="L5616" s="18" t="n">
        <v>4607013001046</v>
      </c>
      <c r="M5616" s="19" t="n">
        <v>909698</v>
      </c>
      <c r="N5616" s="1" t="n">
        <v>20</v>
      </c>
      <c r="O5616" s="20" t="n">
        <f aca="false">(H5616+H5616*N5616/100)*1.1</f>
        <v>1040.16</v>
      </c>
      <c r="P5616" s="1" t="n">
        <v>35</v>
      </c>
      <c r="Q5616" s="20" t="n">
        <f aca="false">(H5616+H5616*N5616/100+H5616*P5616/100)*1.1</f>
        <v>1343.54</v>
      </c>
    </row>
    <row r="5617" customFormat="false" ht="47.25" hidden="false" customHeight="false" outlineLevel="0" collapsed="false">
      <c r="A5617" s="14" t="s">
        <v>9252</v>
      </c>
      <c r="B5617" s="14" t="s">
        <v>9270</v>
      </c>
      <c r="C5617" s="14" t="s">
        <v>9375</v>
      </c>
      <c r="D5617" s="14" t="s">
        <v>2058</v>
      </c>
      <c r="E5617" s="15" t="n">
        <v>1</v>
      </c>
      <c r="F5617" s="16" t="n">
        <v>800</v>
      </c>
      <c r="G5617" s="14" t="s">
        <v>24</v>
      </c>
      <c r="H5617" s="16" t="n">
        <v>800</v>
      </c>
      <c r="I5617" s="14" t="s">
        <v>9321</v>
      </c>
      <c r="J5617" s="14" t="s">
        <v>51</v>
      </c>
      <c r="K5617" s="17" t="n">
        <v>40252</v>
      </c>
      <c r="L5617" s="18" t="n">
        <v>4603256005803</v>
      </c>
      <c r="M5617" s="19" t="n">
        <v>897268</v>
      </c>
      <c r="N5617" s="1" t="n">
        <v>20</v>
      </c>
      <c r="O5617" s="20" t="n">
        <f aca="false">(H5617+H5617*N5617/100)*1.1</f>
        <v>1056</v>
      </c>
      <c r="P5617" s="1" t="n">
        <v>35</v>
      </c>
      <c r="Q5617" s="20" t="n">
        <f aca="false">(H5617+H5617*N5617/100+H5617*P5617/100)*1.1</f>
        <v>1364</v>
      </c>
    </row>
    <row r="5618" customFormat="false" ht="31.5" hidden="false" customHeight="false" outlineLevel="0" collapsed="false">
      <c r="A5618" s="14" t="s">
        <v>9252</v>
      </c>
      <c r="B5618" s="14" t="s">
        <v>9253</v>
      </c>
      <c r="C5618" s="14" t="s">
        <v>9371</v>
      </c>
      <c r="D5618" s="14" t="s">
        <v>2065</v>
      </c>
      <c r="E5618" s="15" t="n">
        <v>1</v>
      </c>
      <c r="F5618" s="16" t="n">
        <v>807.49</v>
      </c>
      <c r="G5618" s="14" t="s">
        <v>24</v>
      </c>
      <c r="H5618" s="16" t="n">
        <v>807.49</v>
      </c>
      <c r="I5618" s="14" t="s">
        <v>9318</v>
      </c>
      <c r="J5618" s="14" t="s">
        <v>40</v>
      </c>
      <c r="K5618" s="17" t="n">
        <v>40240</v>
      </c>
      <c r="L5618" s="18" t="n">
        <v>4602546004618</v>
      </c>
      <c r="M5618" s="19" t="n">
        <v>580533</v>
      </c>
      <c r="N5618" s="1" t="n">
        <v>20</v>
      </c>
      <c r="O5618" s="20" t="n">
        <f aca="false">(H5618+H5618*N5618/100)*1.1</f>
        <v>1065.8868</v>
      </c>
      <c r="P5618" s="1" t="n">
        <v>35</v>
      </c>
      <c r="Q5618" s="20" t="n">
        <f aca="false">(H5618+H5618*N5618/100+H5618*P5618/100)*1.1</f>
        <v>1376.77045</v>
      </c>
    </row>
    <row r="5619" customFormat="false" ht="47.25" hidden="false" customHeight="false" outlineLevel="0" collapsed="false">
      <c r="A5619" s="14" t="s">
        <v>9252</v>
      </c>
      <c r="B5619" s="14" t="s">
        <v>9253</v>
      </c>
      <c r="C5619" s="14" t="s">
        <v>9362</v>
      </c>
      <c r="D5619" s="14" t="s">
        <v>2092</v>
      </c>
      <c r="E5619" s="15" t="n">
        <v>1</v>
      </c>
      <c r="F5619" s="16" t="n">
        <v>822.73</v>
      </c>
      <c r="G5619" s="14" t="s">
        <v>24</v>
      </c>
      <c r="H5619" s="16" t="n">
        <v>822.73</v>
      </c>
      <c r="I5619" s="14" t="s">
        <v>9257</v>
      </c>
      <c r="J5619" s="14" t="s">
        <v>130</v>
      </c>
      <c r="K5619" s="17" t="n">
        <v>40260</v>
      </c>
      <c r="L5619" s="18" t="n">
        <v>4605681003713</v>
      </c>
      <c r="M5619" s="19" t="n">
        <v>893731</v>
      </c>
      <c r="N5619" s="1" t="n">
        <v>20</v>
      </c>
      <c r="O5619" s="20" t="n">
        <f aca="false">(H5619+H5619*N5619/100)*1.1</f>
        <v>1086.0036</v>
      </c>
      <c r="P5619" s="1" t="n">
        <v>35</v>
      </c>
      <c r="Q5619" s="20" t="n">
        <f aca="false">(H5619+H5619*N5619/100+H5619*P5619/100)*1.1</f>
        <v>1402.75465</v>
      </c>
    </row>
    <row r="5620" customFormat="false" ht="31.5" hidden="false" customHeight="false" outlineLevel="0" collapsed="false">
      <c r="A5620" s="14" t="s">
        <v>9252</v>
      </c>
      <c r="B5620" s="14" t="s">
        <v>9265</v>
      </c>
      <c r="C5620" s="14" t="s">
        <v>9373</v>
      </c>
      <c r="D5620" s="14" t="s">
        <v>2087</v>
      </c>
      <c r="E5620" s="15" t="n">
        <v>1</v>
      </c>
      <c r="F5620" s="16" t="n">
        <v>834</v>
      </c>
      <c r="G5620" s="14" t="s">
        <v>24</v>
      </c>
      <c r="H5620" s="16" t="n">
        <v>834</v>
      </c>
      <c r="I5620" s="14" t="s">
        <v>9266</v>
      </c>
      <c r="J5620" s="14" t="s">
        <v>464</v>
      </c>
      <c r="K5620" s="17" t="n">
        <v>40261</v>
      </c>
      <c r="L5620" s="18" t="n">
        <v>4602453003254</v>
      </c>
      <c r="M5620" s="19" t="n">
        <v>695271</v>
      </c>
      <c r="N5620" s="1" t="n">
        <v>20</v>
      </c>
      <c r="O5620" s="20" t="n">
        <f aca="false">(H5620+H5620*N5620/100)*1.1</f>
        <v>1100.88</v>
      </c>
      <c r="P5620" s="1" t="n">
        <v>35</v>
      </c>
      <c r="Q5620" s="20" t="n">
        <f aca="false">(H5620+H5620*N5620/100+H5620*P5620/100)*1.1</f>
        <v>1421.97</v>
      </c>
    </row>
    <row r="5621" customFormat="false" ht="63" hidden="false" customHeight="false" outlineLevel="0" collapsed="false">
      <c r="A5621" s="14" t="s">
        <v>9252</v>
      </c>
      <c r="B5621" s="14" t="s">
        <v>9270</v>
      </c>
      <c r="C5621" s="14" t="s">
        <v>9376</v>
      </c>
      <c r="D5621" s="14" t="s">
        <v>9328</v>
      </c>
      <c r="E5621" s="15" t="n">
        <v>1</v>
      </c>
      <c r="F5621" s="16" t="n">
        <v>850</v>
      </c>
      <c r="G5621" s="14" t="s">
        <v>24</v>
      </c>
      <c r="H5621" s="16" t="n">
        <v>850</v>
      </c>
      <c r="I5621" s="14" t="s">
        <v>9329</v>
      </c>
      <c r="J5621" s="14" t="s">
        <v>95</v>
      </c>
      <c r="K5621" s="17" t="n">
        <v>40259</v>
      </c>
      <c r="L5621" s="18" t="n">
        <v>4630001190828</v>
      </c>
      <c r="M5621" s="19" t="n">
        <v>864422</v>
      </c>
      <c r="N5621" s="1" t="n">
        <v>20</v>
      </c>
      <c r="O5621" s="20" t="n">
        <f aca="false">(H5621+H5621*N5621/100)*1.1</f>
        <v>1122</v>
      </c>
      <c r="P5621" s="1" t="n">
        <v>35</v>
      </c>
      <c r="Q5621" s="20" t="n">
        <f aca="false">(H5621+H5621*N5621/100+H5621*P5621/100)*1.1</f>
        <v>1449.25</v>
      </c>
    </row>
    <row r="5622" customFormat="false" ht="31.5" hidden="false" customHeight="false" outlineLevel="0" collapsed="false">
      <c r="A5622" s="14" t="s">
        <v>9252</v>
      </c>
      <c r="B5622" s="14" t="s">
        <v>9253</v>
      </c>
      <c r="C5622" s="14" t="s">
        <v>9362</v>
      </c>
      <c r="D5622" s="14" t="s">
        <v>719</v>
      </c>
      <c r="E5622" s="15" t="n">
        <v>1</v>
      </c>
      <c r="F5622" s="16" t="n">
        <v>850</v>
      </c>
      <c r="G5622" s="14" t="s">
        <v>24</v>
      </c>
      <c r="H5622" s="16" t="n">
        <v>850</v>
      </c>
      <c r="I5622" s="14" t="s">
        <v>9339</v>
      </c>
      <c r="J5622" s="14" t="s">
        <v>464</v>
      </c>
      <c r="K5622" s="17" t="n">
        <v>40261</v>
      </c>
      <c r="L5622" s="18" t="n">
        <v>4603979002387</v>
      </c>
      <c r="M5622" s="19" t="n">
        <v>637955</v>
      </c>
      <c r="N5622" s="1" t="n">
        <v>20</v>
      </c>
      <c r="O5622" s="20" t="n">
        <f aca="false">(H5622+H5622*N5622/100)*1.1</f>
        <v>1122</v>
      </c>
      <c r="P5622" s="1" t="n">
        <v>35</v>
      </c>
      <c r="Q5622" s="20" t="n">
        <f aca="false">(H5622+H5622*N5622/100+H5622*P5622/100)*1.1</f>
        <v>1449.25</v>
      </c>
    </row>
    <row r="5623" customFormat="false" ht="31.5" hidden="false" customHeight="false" outlineLevel="0" collapsed="false">
      <c r="A5623" s="14" t="s">
        <v>9252</v>
      </c>
      <c r="B5623" s="14" t="s">
        <v>9253</v>
      </c>
      <c r="C5623" s="14" t="s">
        <v>9374</v>
      </c>
      <c r="D5623" s="14" t="s">
        <v>9289</v>
      </c>
      <c r="E5623" s="15" t="n">
        <v>1</v>
      </c>
      <c r="F5623" s="16" t="n">
        <v>863.64</v>
      </c>
      <c r="G5623" s="14" t="s">
        <v>24</v>
      </c>
      <c r="H5623" s="16" t="n">
        <v>863.64</v>
      </c>
      <c r="I5623" s="14" t="s">
        <v>9305</v>
      </c>
      <c r="J5623" s="14" t="s">
        <v>158</v>
      </c>
      <c r="K5623" s="17" t="n">
        <v>40266</v>
      </c>
      <c r="L5623" s="18" t="n">
        <v>4606354000329</v>
      </c>
      <c r="M5623" s="19" t="n">
        <v>805815</v>
      </c>
      <c r="N5623" s="1" t="n">
        <v>20</v>
      </c>
      <c r="O5623" s="20" t="n">
        <f aca="false">(H5623+H5623*N5623/100)*1.1</f>
        <v>1140.0048</v>
      </c>
      <c r="P5623" s="1" t="n">
        <v>35</v>
      </c>
      <c r="Q5623" s="20" t="n">
        <f aca="false">(H5623+H5623*N5623/100+H5623*P5623/100)*1.1</f>
        <v>1472.5062</v>
      </c>
    </row>
    <row r="5624" customFormat="false" ht="63" hidden="false" customHeight="false" outlineLevel="0" collapsed="false">
      <c r="A5624" s="14" t="s">
        <v>9252</v>
      </c>
      <c r="B5624" s="14" t="s">
        <v>9283</v>
      </c>
      <c r="C5624" s="14" t="s">
        <v>9371</v>
      </c>
      <c r="D5624" s="14" t="s">
        <v>9366</v>
      </c>
      <c r="E5624" s="15" t="n">
        <v>1</v>
      </c>
      <c r="F5624" s="16" t="n">
        <v>867.91</v>
      </c>
      <c r="G5624" s="14" t="s">
        <v>24</v>
      </c>
      <c r="H5624" s="16" t="n">
        <v>867.91</v>
      </c>
      <c r="I5624" s="14" t="s">
        <v>9285</v>
      </c>
      <c r="J5624" s="14" t="s">
        <v>119</v>
      </c>
      <c r="K5624" s="17" t="n">
        <v>40248</v>
      </c>
      <c r="L5624" s="18" t="n">
        <v>4605785001059</v>
      </c>
      <c r="M5624" s="19" t="n">
        <v>311702</v>
      </c>
      <c r="N5624" s="1" t="n">
        <v>20</v>
      </c>
      <c r="O5624" s="20" t="n">
        <f aca="false">(H5624+H5624*N5624/100)*1.1</f>
        <v>1145.6412</v>
      </c>
      <c r="P5624" s="1" t="n">
        <v>35</v>
      </c>
      <c r="Q5624" s="20" t="n">
        <f aca="false">(H5624+H5624*N5624/100+H5624*P5624/100)*1.1</f>
        <v>1479.78655</v>
      </c>
    </row>
    <row r="5625" customFormat="false" ht="78.75" hidden="false" customHeight="false" outlineLevel="0" collapsed="false">
      <c r="A5625" s="14" t="s">
        <v>9252</v>
      </c>
      <c r="B5625" s="14" t="s">
        <v>9253</v>
      </c>
      <c r="C5625" s="14" t="s">
        <v>9362</v>
      </c>
      <c r="D5625" s="14" t="s">
        <v>2089</v>
      </c>
      <c r="E5625" s="15" t="n">
        <v>1</v>
      </c>
      <c r="F5625" s="16" t="n">
        <v>931.6</v>
      </c>
      <c r="G5625" s="14" t="s">
        <v>24</v>
      </c>
      <c r="H5625" s="16" t="n">
        <v>931.6</v>
      </c>
      <c r="I5625" s="14" t="s">
        <v>9347</v>
      </c>
      <c r="J5625" s="14" t="s">
        <v>119</v>
      </c>
      <c r="K5625" s="17" t="n">
        <v>40248</v>
      </c>
      <c r="L5625" s="18" t="n">
        <v>4605693001127</v>
      </c>
      <c r="M5625" s="19" t="n">
        <v>629187</v>
      </c>
      <c r="N5625" s="1" t="n">
        <v>20</v>
      </c>
      <c r="O5625" s="20" t="n">
        <f aca="false">(H5625+H5625*N5625/100)*1.1</f>
        <v>1229.712</v>
      </c>
      <c r="P5625" s="1" t="n">
        <v>35</v>
      </c>
      <c r="Q5625" s="20" t="n">
        <f aca="false">(H5625+H5625*N5625/100+H5625*P5625/100)*1.1</f>
        <v>1588.378</v>
      </c>
    </row>
    <row r="5626" customFormat="false" ht="31.5" hidden="false" customHeight="false" outlineLevel="0" collapsed="false">
      <c r="A5626" s="14" t="s">
        <v>9252</v>
      </c>
      <c r="B5626" s="14" t="s">
        <v>9253</v>
      </c>
      <c r="C5626" s="14" t="s">
        <v>9371</v>
      </c>
      <c r="D5626" s="14" t="s">
        <v>2077</v>
      </c>
      <c r="E5626" s="15" t="n">
        <v>1</v>
      </c>
      <c r="F5626" s="16" t="n">
        <v>933</v>
      </c>
      <c r="G5626" s="14" t="s">
        <v>24</v>
      </c>
      <c r="H5626" s="16" t="n">
        <v>933</v>
      </c>
      <c r="I5626" s="14" t="s">
        <v>9260</v>
      </c>
      <c r="J5626" s="14" t="s">
        <v>620</v>
      </c>
      <c r="K5626" s="17" t="n">
        <v>40226</v>
      </c>
      <c r="L5626" s="18" t="n">
        <v>4602822003113</v>
      </c>
      <c r="M5626" s="19" t="n">
        <v>822938</v>
      </c>
      <c r="N5626" s="1" t="n">
        <v>20</v>
      </c>
      <c r="O5626" s="20" t="n">
        <f aca="false">(H5626+H5626*N5626/100)*1.1</f>
        <v>1231.56</v>
      </c>
      <c r="P5626" s="1" t="n">
        <v>35</v>
      </c>
      <c r="Q5626" s="20" t="n">
        <f aca="false">(H5626+H5626*N5626/100+H5626*P5626/100)*1.1</f>
        <v>1590.765</v>
      </c>
    </row>
    <row r="5627" customFormat="false" ht="31.5" hidden="false" customHeight="false" outlineLevel="0" collapsed="false">
      <c r="A5627" s="14" t="s">
        <v>9252</v>
      </c>
      <c r="B5627" s="14" t="s">
        <v>9253</v>
      </c>
      <c r="C5627" s="14" t="s">
        <v>9371</v>
      </c>
      <c r="D5627" s="14" t="s">
        <v>719</v>
      </c>
      <c r="E5627" s="15" t="n">
        <v>1</v>
      </c>
      <c r="F5627" s="16" t="n">
        <v>950</v>
      </c>
      <c r="G5627" s="14" t="s">
        <v>24</v>
      </c>
      <c r="H5627" s="16" t="n">
        <v>950</v>
      </c>
      <c r="I5627" s="14" t="s">
        <v>9345</v>
      </c>
      <c r="J5627" s="14" t="s">
        <v>464</v>
      </c>
      <c r="K5627" s="17" t="n">
        <v>40261</v>
      </c>
      <c r="L5627" s="18" t="n">
        <v>4603979002356</v>
      </c>
      <c r="M5627" s="19" t="n">
        <v>856536</v>
      </c>
      <c r="N5627" s="1" t="n">
        <v>20</v>
      </c>
      <c r="O5627" s="20" t="n">
        <f aca="false">(H5627+H5627*N5627/100)*1.1</f>
        <v>1254</v>
      </c>
      <c r="P5627" s="1" t="n">
        <v>35</v>
      </c>
      <c r="Q5627" s="20" t="n">
        <f aca="false">(H5627+H5627*N5627/100+H5627*P5627/100)*1.1</f>
        <v>1619.75</v>
      </c>
    </row>
    <row r="5628" customFormat="false" ht="31.5" hidden="false" customHeight="false" outlineLevel="0" collapsed="false">
      <c r="A5628" s="14" t="s">
        <v>9252</v>
      </c>
      <c r="B5628" s="14" t="s">
        <v>9253</v>
      </c>
      <c r="C5628" s="14" t="s">
        <v>9377</v>
      </c>
      <c r="D5628" s="14" t="s">
        <v>2068</v>
      </c>
      <c r="E5628" s="15" t="n">
        <v>1</v>
      </c>
      <c r="F5628" s="16" t="n">
        <v>955.28</v>
      </c>
      <c r="G5628" s="14" t="s">
        <v>24</v>
      </c>
      <c r="H5628" s="16" t="n">
        <v>955.28</v>
      </c>
      <c r="I5628" s="14" t="s">
        <v>9263</v>
      </c>
      <c r="J5628" s="14" t="s">
        <v>57</v>
      </c>
      <c r="K5628" s="17" t="n">
        <v>40259</v>
      </c>
      <c r="L5628" s="18" t="n">
        <v>4607007360968</v>
      </c>
      <c r="M5628" s="19" t="n">
        <v>878488</v>
      </c>
      <c r="N5628" s="1" t="n">
        <v>20</v>
      </c>
      <c r="O5628" s="20" t="n">
        <f aca="false">(H5628+H5628*N5628/100)*1.1</f>
        <v>1260.9696</v>
      </c>
      <c r="P5628" s="1" t="n">
        <v>35</v>
      </c>
      <c r="Q5628" s="20" t="n">
        <f aca="false">(H5628+H5628*N5628/100+H5628*P5628/100)*1.1</f>
        <v>1628.7524</v>
      </c>
    </row>
    <row r="5629" customFormat="false" ht="47.25" hidden="false" customHeight="false" outlineLevel="0" collapsed="false">
      <c r="A5629" s="14" t="s">
        <v>9252</v>
      </c>
      <c r="B5629" s="14" t="s">
        <v>9253</v>
      </c>
      <c r="C5629" s="14" t="s">
        <v>9371</v>
      </c>
      <c r="D5629" s="14" t="s">
        <v>2058</v>
      </c>
      <c r="E5629" s="15" t="n">
        <v>1</v>
      </c>
      <c r="F5629" s="16" t="n">
        <v>965.8</v>
      </c>
      <c r="G5629" s="14" t="s">
        <v>24</v>
      </c>
      <c r="H5629" s="16" t="n">
        <v>965.8</v>
      </c>
      <c r="I5629" s="14" t="s">
        <v>9292</v>
      </c>
      <c r="J5629" s="14" t="s">
        <v>51</v>
      </c>
      <c r="K5629" s="17" t="n">
        <v>40252</v>
      </c>
      <c r="L5629" s="18" t="n">
        <v>4603256002970</v>
      </c>
      <c r="M5629" s="19" t="n">
        <v>715316</v>
      </c>
      <c r="N5629" s="1" t="n">
        <v>20</v>
      </c>
      <c r="O5629" s="20" t="n">
        <f aca="false">(H5629+H5629*N5629/100)*1.1</f>
        <v>1274.856</v>
      </c>
      <c r="P5629" s="1" t="n">
        <v>35</v>
      </c>
      <c r="Q5629" s="20" t="n">
        <f aca="false">(H5629+H5629*N5629/100+H5629*P5629/100)*1.1</f>
        <v>1646.689</v>
      </c>
    </row>
    <row r="5630" customFormat="false" ht="47.25" hidden="false" customHeight="false" outlineLevel="0" collapsed="false">
      <c r="A5630" s="14" t="s">
        <v>9252</v>
      </c>
      <c r="B5630" s="14" t="s">
        <v>9253</v>
      </c>
      <c r="C5630" s="14" t="s">
        <v>9362</v>
      </c>
      <c r="D5630" s="14" t="s">
        <v>2075</v>
      </c>
      <c r="E5630" s="15" t="n">
        <v>1</v>
      </c>
      <c r="F5630" s="16" t="n">
        <v>974.73</v>
      </c>
      <c r="G5630" s="14" t="s">
        <v>24</v>
      </c>
      <c r="H5630" s="16" t="n">
        <v>974.73</v>
      </c>
      <c r="I5630" s="14" t="s">
        <v>9280</v>
      </c>
      <c r="J5630" s="14" t="s">
        <v>119</v>
      </c>
      <c r="K5630" s="17" t="n">
        <v>40248</v>
      </c>
      <c r="L5630" s="18" t="n">
        <v>4605717002260</v>
      </c>
      <c r="M5630" s="19" t="n">
        <v>893698</v>
      </c>
      <c r="N5630" s="1" t="n">
        <v>20</v>
      </c>
      <c r="O5630" s="20" t="n">
        <f aca="false">(H5630+H5630*N5630/100)*1.1</f>
        <v>1286.6436</v>
      </c>
      <c r="P5630" s="1" t="n">
        <v>35</v>
      </c>
      <c r="Q5630" s="20" t="n">
        <f aca="false">(H5630+H5630*N5630/100+H5630*P5630/100)*1.1</f>
        <v>1661.91465</v>
      </c>
    </row>
    <row r="5631" customFormat="false" ht="47.25" hidden="false" customHeight="false" outlineLevel="0" collapsed="false">
      <c r="A5631" s="14" t="s">
        <v>9252</v>
      </c>
      <c r="B5631" s="14" t="s">
        <v>9253</v>
      </c>
      <c r="C5631" s="14" t="s">
        <v>9362</v>
      </c>
      <c r="D5631" s="14" t="s">
        <v>2084</v>
      </c>
      <c r="E5631" s="15" t="n">
        <v>1</v>
      </c>
      <c r="F5631" s="16" t="n">
        <v>984.55</v>
      </c>
      <c r="G5631" s="14" t="s">
        <v>24</v>
      </c>
      <c r="H5631" s="16" t="n">
        <v>984.55</v>
      </c>
      <c r="I5631" s="14" t="s">
        <v>9264</v>
      </c>
      <c r="J5631" s="14" t="s">
        <v>119</v>
      </c>
      <c r="K5631" s="17" t="n">
        <v>40248</v>
      </c>
      <c r="L5631" s="18" t="n">
        <v>4605903002821</v>
      </c>
      <c r="M5631" s="19" t="n">
        <v>907684</v>
      </c>
      <c r="N5631" s="1" t="n">
        <v>20</v>
      </c>
      <c r="O5631" s="20" t="n">
        <f aca="false">(H5631+H5631*N5631/100)*1.1</f>
        <v>1299.606</v>
      </c>
      <c r="P5631" s="1" t="n">
        <v>35</v>
      </c>
      <c r="Q5631" s="20" t="n">
        <f aca="false">(H5631+H5631*N5631/100+H5631*P5631/100)*1.1</f>
        <v>1678.65775</v>
      </c>
    </row>
    <row r="5632" customFormat="false" ht="47.25" hidden="false" customHeight="false" outlineLevel="0" collapsed="false">
      <c r="A5632" s="14" t="s">
        <v>9252</v>
      </c>
      <c r="B5632" s="14" t="s">
        <v>9270</v>
      </c>
      <c r="C5632" s="14" t="s">
        <v>9378</v>
      </c>
      <c r="D5632" s="14" t="s">
        <v>2058</v>
      </c>
      <c r="E5632" s="15" t="n">
        <v>1</v>
      </c>
      <c r="F5632" s="16" t="n">
        <v>990</v>
      </c>
      <c r="G5632" s="14" t="s">
        <v>24</v>
      </c>
      <c r="H5632" s="16" t="n">
        <v>990</v>
      </c>
      <c r="I5632" s="14" t="s">
        <v>9331</v>
      </c>
      <c r="J5632" s="14" t="s">
        <v>51</v>
      </c>
      <c r="K5632" s="17" t="n">
        <v>40252</v>
      </c>
      <c r="L5632" s="18" t="n">
        <v>4603256005919</v>
      </c>
      <c r="M5632" s="19" t="n">
        <v>897398</v>
      </c>
      <c r="N5632" s="1" t="n">
        <v>20</v>
      </c>
      <c r="O5632" s="20" t="n">
        <f aca="false">(H5632+H5632*N5632/100)*1.1</f>
        <v>1306.8</v>
      </c>
      <c r="P5632" s="1" t="n">
        <v>35</v>
      </c>
      <c r="Q5632" s="20" t="n">
        <f aca="false">(H5632+H5632*N5632/100+H5632*P5632/100)*1.1</f>
        <v>1687.95</v>
      </c>
    </row>
    <row r="5633" customFormat="false" ht="31.5" hidden="false" customHeight="false" outlineLevel="0" collapsed="false">
      <c r="A5633" s="14" t="s">
        <v>9252</v>
      </c>
      <c r="B5633" s="14" t="s">
        <v>9253</v>
      </c>
      <c r="C5633" s="14" t="s">
        <v>9371</v>
      </c>
      <c r="D5633" s="14" t="s">
        <v>2044</v>
      </c>
      <c r="E5633" s="15" t="n">
        <v>1</v>
      </c>
      <c r="F5633" s="16" t="n">
        <v>1000</v>
      </c>
      <c r="G5633" s="14" t="s">
        <v>24</v>
      </c>
      <c r="H5633" s="16" t="n">
        <v>1000</v>
      </c>
      <c r="I5633" s="14" t="s">
        <v>9306</v>
      </c>
      <c r="J5633" s="14" t="s">
        <v>44</v>
      </c>
      <c r="K5633" s="17" t="n">
        <v>40254</v>
      </c>
      <c r="L5633" s="18" t="n">
        <v>4603933001430</v>
      </c>
      <c r="M5633" s="19" t="n">
        <v>311763</v>
      </c>
      <c r="N5633" s="1" t="n">
        <v>20</v>
      </c>
      <c r="O5633" s="20" t="n">
        <f aca="false">(H5633+H5633*N5633/100)*1.1</f>
        <v>1320</v>
      </c>
      <c r="P5633" s="1" t="n">
        <v>35</v>
      </c>
      <c r="Q5633" s="20" t="n">
        <f aca="false">(H5633+H5633*N5633/100+H5633*P5633/100)*1.1</f>
        <v>1705</v>
      </c>
    </row>
    <row r="5634" customFormat="false" ht="47.25" hidden="false" customHeight="false" outlineLevel="0" collapsed="false">
      <c r="A5634" s="14" t="s">
        <v>9252</v>
      </c>
      <c r="B5634" s="14" t="s">
        <v>9253</v>
      </c>
      <c r="C5634" s="14" t="s">
        <v>9362</v>
      </c>
      <c r="D5634" s="14" t="s">
        <v>2082</v>
      </c>
      <c r="E5634" s="15" t="n">
        <v>1</v>
      </c>
      <c r="F5634" s="16" t="n">
        <v>1086.37</v>
      </c>
      <c r="G5634" s="14" t="s">
        <v>24</v>
      </c>
      <c r="H5634" s="16" t="n">
        <v>1086.37</v>
      </c>
      <c r="I5634" s="14" t="s">
        <v>9314</v>
      </c>
      <c r="J5634" s="14" t="s">
        <v>62</v>
      </c>
      <c r="K5634" s="17" t="n">
        <v>40252</v>
      </c>
      <c r="L5634" s="18" t="n">
        <v>4607013000667</v>
      </c>
      <c r="M5634" s="19" t="n">
        <v>869466</v>
      </c>
      <c r="N5634" s="1" t="n">
        <v>20</v>
      </c>
      <c r="O5634" s="20" t="n">
        <f aca="false">(H5634+H5634*N5634/100)*1.1</f>
        <v>1434.0084</v>
      </c>
      <c r="P5634" s="1" t="n">
        <v>35</v>
      </c>
      <c r="Q5634" s="20" t="n">
        <f aca="false">(H5634+H5634*N5634/100+H5634*P5634/100)*1.1</f>
        <v>1852.26085</v>
      </c>
    </row>
    <row r="5635" customFormat="false" ht="78.75" hidden="false" customHeight="false" outlineLevel="0" collapsed="false">
      <c r="A5635" s="14" t="s">
        <v>9252</v>
      </c>
      <c r="B5635" s="14" t="s">
        <v>9253</v>
      </c>
      <c r="C5635" s="14" t="s">
        <v>9371</v>
      </c>
      <c r="D5635" s="14" t="s">
        <v>2089</v>
      </c>
      <c r="E5635" s="15" t="n">
        <v>1</v>
      </c>
      <c r="F5635" s="16" t="n">
        <v>1156</v>
      </c>
      <c r="G5635" s="14" t="s">
        <v>24</v>
      </c>
      <c r="H5635" s="16" t="n">
        <v>1156</v>
      </c>
      <c r="I5635" s="14" t="s">
        <v>9348</v>
      </c>
      <c r="J5635" s="14" t="s">
        <v>119</v>
      </c>
      <c r="K5635" s="17" t="n">
        <v>40248</v>
      </c>
      <c r="L5635" s="18" t="n">
        <v>4605693001097</v>
      </c>
      <c r="M5635" s="19" t="n">
        <v>629238</v>
      </c>
      <c r="N5635" s="1" t="n">
        <v>20</v>
      </c>
      <c r="O5635" s="20" t="n">
        <f aca="false">(H5635+H5635*N5635/100)*1.1</f>
        <v>1525.92</v>
      </c>
      <c r="P5635" s="1" t="n">
        <v>35</v>
      </c>
      <c r="Q5635" s="20" t="n">
        <f aca="false">(H5635+H5635*N5635/100+H5635*P5635/100)*1.1</f>
        <v>1970.98</v>
      </c>
    </row>
    <row r="5636" customFormat="false" ht="47.25" hidden="false" customHeight="false" outlineLevel="0" collapsed="false">
      <c r="A5636" s="14" t="s">
        <v>9252</v>
      </c>
      <c r="B5636" s="14" t="s">
        <v>9253</v>
      </c>
      <c r="C5636" s="14" t="s">
        <v>9371</v>
      </c>
      <c r="D5636" s="14" t="s">
        <v>2075</v>
      </c>
      <c r="E5636" s="15" t="n">
        <v>1</v>
      </c>
      <c r="F5636" s="16" t="n">
        <v>1181.75</v>
      </c>
      <c r="G5636" s="14" t="s">
        <v>24</v>
      </c>
      <c r="H5636" s="16" t="n">
        <v>1181.75</v>
      </c>
      <c r="I5636" s="14" t="s">
        <v>9334</v>
      </c>
      <c r="J5636" s="14" t="s">
        <v>119</v>
      </c>
      <c r="K5636" s="17" t="n">
        <v>40248</v>
      </c>
      <c r="L5636" s="18" t="n">
        <v>4605717002253</v>
      </c>
      <c r="M5636" s="19" t="n">
        <v>311756</v>
      </c>
      <c r="N5636" s="1" t="n">
        <v>20</v>
      </c>
      <c r="O5636" s="20" t="n">
        <f aca="false">(H5636+H5636*N5636/100)*1.1</f>
        <v>1559.91</v>
      </c>
      <c r="P5636" s="1" t="n">
        <v>35</v>
      </c>
      <c r="Q5636" s="20" t="n">
        <f aca="false">(H5636+H5636*N5636/100+H5636*P5636/100)*1.1</f>
        <v>2014.88375</v>
      </c>
    </row>
    <row r="5637" customFormat="false" ht="31.5" hidden="false" customHeight="false" outlineLevel="0" collapsed="false">
      <c r="A5637" s="14" t="s">
        <v>9252</v>
      </c>
      <c r="B5637" s="14" t="s">
        <v>9253</v>
      </c>
      <c r="C5637" s="14" t="s">
        <v>9362</v>
      </c>
      <c r="D5637" s="14" t="s">
        <v>9289</v>
      </c>
      <c r="E5637" s="15" t="n">
        <v>1</v>
      </c>
      <c r="F5637" s="16" t="n">
        <v>1181.82</v>
      </c>
      <c r="G5637" s="14" t="s">
        <v>24</v>
      </c>
      <c r="H5637" s="16" t="n">
        <v>1181.82</v>
      </c>
      <c r="I5637" s="14" t="s">
        <v>9290</v>
      </c>
      <c r="J5637" s="14" t="s">
        <v>158</v>
      </c>
      <c r="K5637" s="17" t="n">
        <v>40266</v>
      </c>
      <c r="L5637" s="18" t="n">
        <v>4606354000206</v>
      </c>
      <c r="M5637" s="19" t="n">
        <v>530312</v>
      </c>
      <c r="N5637" s="1" t="n">
        <v>20</v>
      </c>
      <c r="O5637" s="20" t="n">
        <f aca="false">(H5637+H5637*N5637/100)*1.1</f>
        <v>1560.0024</v>
      </c>
      <c r="P5637" s="1" t="n">
        <v>35</v>
      </c>
      <c r="Q5637" s="20" t="n">
        <f aca="false">(H5637+H5637*N5637/100+H5637*P5637/100)*1.1</f>
        <v>2015.0031</v>
      </c>
    </row>
    <row r="5638" customFormat="false" ht="47.25" hidden="false" customHeight="false" outlineLevel="0" collapsed="false">
      <c r="A5638" s="14" t="s">
        <v>9252</v>
      </c>
      <c r="B5638" s="14" t="s">
        <v>9253</v>
      </c>
      <c r="C5638" s="14" t="s">
        <v>9371</v>
      </c>
      <c r="D5638" s="14" t="s">
        <v>2092</v>
      </c>
      <c r="E5638" s="15" t="n">
        <v>1</v>
      </c>
      <c r="F5638" s="16" t="n">
        <v>1191.6</v>
      </c>
      <c r="G5638" s="14" t="s">
        <v>24</v>
      </c>
      <c r="H5638" s="16" t="n">
        <v>1191.6</v>
      </c>
      <c r="I5638" s="14" t="s">
        <v>9255</v>
      </c>
      <c r="J5638" s="14" t="s">
        <v>130</v>
      </c>
      <c r="K5638" s="17" t="n">
        <v>40260</v>
      </c>
      <c r="L5638" s="18" t="n">
        <v>4605681003690</v>
      </c>
      <c r="M5638" s="19" t="n">
        <v>907271</v>
      </c>
      <c r="N5638" s="1" t="n">
        <v>20</v>
      </c>
      <c r="O5638" s="20" t="n">
        <f aca="false">(H5638+H5638*N5638/100)*1.1</f>
        <v>1572.912</v>
      </c>
      <c r="P5638" s="1" t="n">
        <v>35</v>
      </c>
      <c r="Q5638" s="20" t="n">
        <f aca="false">(H5638+H5638*N5638/100+H5638*P5638/100)*1.1</f>
        <v>2031.678</v>
      </c>
    </row>
    <row r="5639" customFormat="false" ht="31.5" hidden="false" customHeight="false" outlineLevel="0" collapsed="false">
      <c r="A5639" s="14" t="s">
        <v>9252</v>
      </c>
      <c r="B5639" s="14" t="s">
        <v>9253</v>
      </c>
      <c r="C5639" s="14" t="s">
        <v>9379</v>
      </c>
      <c r="D5639" s="14" t="s">
        <v>2068</v>
      </c>
      <c r="E5639" s="15" t="n">
        <v>1</v>
      </c>
      <c r="F5639" s="16" t="n">
        <v>1223.08</v>
      </c>
      <c r="G5639" s="14" t="s">
        <v>24</v>
      </c>
      <c r="H5639" s="16" t="n">
        <v>1223.08</v>
      </c>
      <c r="I5639" s="14" t="s">
        <v>9263</v>
      </c>
      <c r="J5639" s="14" t="s">
        <v>57</v>
      </c>
      <c r="K5639" s="17" t="n">
        <v>40259</v>
      </c>
      <c r="L5639" s="18" t="n">
        <v>4607007360890</v>
      </c>
      <c r="M5639" s="19" t="n">
        <v>878480</v>
      </c>
      <c r="N5639" s="1" t="n">
        <v>20</v>
      </c>
      <c r="O5639" s="20" t="n">
        <f aca="false">(H5639+H5639*N5639/100)*1.1</f>
        <v>1614.4656</v>
      </c>
      <c r="P5639" s="1" t="n">
        <v>35</v>
      </c>
      <c r="Q5639" s="20" t="n">
        <f aca="false">(H5639+H5639*N5639/100+H5639*P5639/100)*1.1</f>
        <v>2085.3514</v>
      </c>
    </row>
    <row r="5640" customFormat="false" ht="47.25" hidden="false" customHeight="false" outlineLevel="0" collapsed="false">
      <c r="A5640" s="14" t="s">
        <v>9252</v>
      </c>
      <c r="B5640" s="14" t="s">
        <v>9253</v>
      </c>
      <c r="C5640" s="14" t="s">
        <v>9371</v>
      </c>
      <c r="D5640" s="14" t="s">
        <v>2084</v>
      </c>
      <c r="E5640" s="15" t="n">
        <v>1</v>
      </c>
      <c r="F5640" s="16" t="n">
        <v>1227.27</v>
      </c>
      <c r="G5640" s="14" t="s">
        <v>24</v>
      </c>
      <c r="H5640" s="16" t="n">
        <v>1227.27</v>
      </c>
      <c r="I5640" s="14" t="s">
        <v>9275</v>
      </c>
      <c r="J5640" s="14" t="s">
        <v>119</v>
      </c>
      <c r="K5640" s="17" t="n">
        <v>40248</v>
      </c>
      <c r="L5640" s="18" t="n">
        <v>4605903002852</v>
      </c>
      <c r="M5640" s="19" t="n">
        <v>892878</v>
      </c>
      <c r="N5640" s="1" t="n">
        <v>20</v>
      </c>
      <c r="O5640" s="20" t="n">
        <f aca="false">(H5640+H5640*N5640/100)*1.1</f>
        <v>1619.9964</v>
      </c>
      <c r="P5640" s="1" t="n">
        <v>35</v>
      </c>
      <c r="Q5640" s="20" t="n">
        <f aca="false">(H5640+H5640*N5640/100+H5640*P5640/100)*1.1</f>
        <v>2092.49535</v>
      </c>
    </row>
    <row r="5641" customFormat="false" ht="63" hidden="false" customHeight="false" outlineLevel="0" collapsed="false">
      <c r="A5641" s="14" t="s">
        <v>9252</v>
      </c>
      <c r="B5641" s="14" t="s">
        <v>9270</v>
      </c>
      <c r="C5641" s="14" t="s">
        <v>9380</v>
      </c>
      <c r="D5641" s="14" t="s">
        <v>9328</v>
      </c>
      <c r="E5641" s="15" t="n">
        <v>1</v>
      </c>
      <c r="F5641" s="16" t="n">
        <v>1300</v>
      </c>
      <c r="G5641" s="14" t="s">
        <v>24</v>
      </c>
      <c r="H5641" s="16" t="n">
        <v>1300</v>
      </c>
      <c r="I5641" s="14" t="s">
        <v>9329</v>
      </c>
      <c r="J5641" s="14" t="s">
        <v>95</v>
      </c>
      <c r="K5641" s="17" t="n">
        <v>40259</v>
      </c>
      <c r="L5641" s="18" t="n">
        <v>4630001190835</v>
      </c>
      <c r="M5641" s="19" t="n">
        <v>864423</v>
      </c>
      <c r="N5641" s="1" t="n">
        <v>20</v>
      </c>
      <c r="O5641" s="20" t="n">
        <f aca="false">(H5641+H5641*N5641/100)*1.1</f>
        <v>1716</v>
      </c>
      <c r="P5641" s="1" t="n">
        <v>35</v>
      </c>
      <c r="Q5641" s="20" t="n">
        <f aca="false">(H5641+H5641*N5641/100+H5641*P5641/100)*1.1</f>
        <v>2216.5</v>
      </c>
    </row>
    <row r="5642" customFormat="false" ht="63" hidden="false" customHeight="false" outlineLevel="0" collapsed="false">
      <c r="A5642" s="14" t="s">
        <v>9252</v>
      </c>
      <c r="B5642" s="14" t="s">
        <v>9253</v>
      </c>
      <c r="C5642" s="14" t="s">
        <v>9381</v>
      </c>
      <c r="D5642" s="14" t="s">
        <v>9328</v>
      </c>
      <c r="E5642" s="15" t="n">
        <v>1</v>
      </c>
      <c r="F5642" s="16" t="n">
        <v>1300</v>
      </c>
      <c r="G5642" s="14" t="s">
        <v>24</v>
      </c>
      <c r="H5642" s="16" t="n">
        <v>1300</v>
      </c>
      <c r="I5642" s="14" t="s">
        <v>9338</v>
      </c>
      <c r="J5642" s="14" t="s">
        <v>95</v>
      </c>
      <c r="K5642" s="17" t="n">
        <v>40259</v>
      </c>
      <c r="L5642" s="18" t="n">
        <v>4630001190590</v>
      </c>
      <c r="M5642" s="19" t="n">
        <v>829338</v>
      </c>
      <c r="N5642" s="1" t="n">
        <v>20</v>
      </c>
      <c r="O5642" s="20" t="n">
        <f aca="false">(H5642+H5642*N5642/100)*1.1</f>
        <v>1716</v>
      </c>
      <c r="P5642" s="1" t="n">
        <v>35</v>
      </c>
      <c r="Q5642" s="20" t="n">
        <f aca="false">(H5642+H5642*N5642/100+H5642*P5642/100)*1.1</f>
        <v>2216.5</v>
      </c>
    </row>
    <row r="5643" customFormat="false" ht="31.5" hidden="false" customHeight="false" outlineLevel="0" collapsed="false">
      <c r="A5643" s="14" t="s">
        <v>9252</v>
      </c>
      <c r="B5643" s="14" t="s">
        <v>9253</v>
      </c>
      <c r="C5643" s="14" t="s">
        <v>9382</v>
      </c>
      <c r="D5643" s="14" t="s">
        <v>2087</v>
      </c>
      <c r="E5643" s="15" t="n">
        <v>1</v>
      </c>
      <c r="F5643" s="16" t="n">
        <v>1310</v>
      </c>
      <c r="G5643" s="14" t="s">
        <v>24</v>
      </c>
      <c r="H5643" s="16" t="n">
        <v>1310</v>
      </c>
      <c r="I5643" s="14" t="s">
        <v>9278</v>
      </c>
      <c r="J5643" s="14" t="s">
        <v>62</v>
      </c>
      <c r="K5643" s="17" t="n">
        <v>40252</v>
      </c>
      <c r="L5643" s="18" t="n">
        <v>4602453000390</v>
      </c>
      <c r="M5643" s="19" t="n">
        <v>560926</v>
      </c>
      <c r="N5643" s="1" t="n">
        <v>20</v>
      </c>
      <c r="O5643" s="20" t="n">
        <f aca="false">(H5643+H5643*N5643/100)*1.1</f>
        <v>1729.2</v>
      </c>
      <c r="P5643" s="1" t="n">
        <v>35</v>
      </c>
      <c r="Q5643" s="20" t="n">
        <f aca="false">(H5643+H5643*N5643/100+H5643*P5643/100)*1.1</f>
        <v>2233.55</v>
      </c>
    </row>
    <row r="5644" customFormat="false" ht="31.5" hidden="false" customHeight="false" outlineLevel="0" collapsed="false">
      <c r="A5644" s="14" t="s">
        <v>9252</v>
      </c>
      <c r="B5644" s="14" t="s">
        <v>9253</v>
      </c>
      <c r="C5644" s="14" t="s">
        <v>9371</v>
      </c>
      <c r="D5644" s="14" t="s">
        <v>9289</v>
      </c>
      <c r="E5644" s="15" t="n">
        <v>1</v>
      </c>
      <c r="F5644" s="16" t="n">
        <v>1318.2</v>
      </c>
      <c r="G5644" s="14" t="s">
        <v>24</v>
      </c>
      <c r="H5644" s="16" t="n">
        <v>1318.2</v>
      </c>
      <c r="I5644" s="14" t="s">
        <v>9305</v>
      </c>
      <c r="J5644" s="14" t="s">
        <v>158</v>
      </c>
      <c r="K5644" s="17" t="n">
        <v>40266</v>
      </c>
      <c r="L5644" s="18" t="n">
        <v>4606354000121</v>
      </c>
      <c r="M5644" s="19" t="n">
        <v>805812</v>
      </c>
      <c r="N5644" s="1" t="n">
        <v>20</v>
      </c>
      <c r="O5644" s="20" t="n">
        <f aca="false">(H5644+H5644*N5644/100)*1.1</f>
        <v>1740.024</v>
      </c>
      <c r="P5644" s="1" t="n">
        <v>35</v>
      </c>
      <c r="Q5644" s="20" t="n">
        <f aca="false">(H5644+H5644*N5644/100+H5644*P5644/100)*1.1</f>
        <v>2247.531</v>
      </c>
    </row>
    <row r="5645" customFormat="false" ht="63" hidden="false" customHeight="false" outlineLevel="0" collapsed="false">
      <c r="A5645" s="14" t="s">
        <v>9252</v>
      </c>
      <c r="B5645" s="14" t="s">
        <v>9253</v>
      </c>
      <c r="C5645" s="14" t="s">
        <v>9383</v>
      </c>
      <c r="D5645" s="14" t="s">
        <v>9328</v>
      </c>
      <c r="E5645" s="15" t="n">
        <v>1</v>
      </c>
      <c r="F5645" s="16" t="n">
        <v>1340</v>
      </c>
      <c r="G5645" s="14" t="s">
        <v>24</v>
      </c>
      <c r="H5645" s="16" t="n">
        <v>1340</v>
      </c>
      <c r="I5645" s="14" t="s">
        <v>9338</v>
      </c>
      <c r="J5645" s="14" t="s">
        <v>95</v>
      </c>
      <c r="K5645" s="17" t="n">
        <v>40259</v>
      </c>
      <c r="L5645" s="18" t="n">
        <v>4630001190637</v>
      </c>
      <c r="M5645" s="19" t="n">
        <v>739258</v>
      </c>
      <c r="N5645" s="1" t="n">
        <v>20</v>
      </c>
      <c r="O5645" s="20" t="n">
        <f aca="false">(H5645+H5645*N5645/100)*1.1</f>
        <v>1768.8</v>
      </c>
      <c r="P5645" s="1" t="n">
        <v>35</v>
      </c>
      <c r="Q5645" s="20" t="n">
        <f aca="false">(H5645+H5645*N5645/100+H5645*P5645/100)*1.1</f>
        <v>2284.7</v>
      </c>
    </row>
    <row r="5646" customFormat="false" ht="63" hidden="false" customHeight="false" outlineLevel="0" collapsed="false">
      <c r="A5646" s="14" t="s">
        <v>9252</v>
      </c>
      <c r="B5646" s="14" t="s">
        <v>9270</v>
      </c>
      <c r="C5646" s="14" t="s">
        <v>9384</v>
      </c>
      <c r="D5646" s="14" t="s">
        <v>9328</v>
      </c>
      <c r="E5646" s="15" t="n">
        <v>1</v>
      </c>
      <c r="F5646" s="16" t="n">
        <v>1350</v>
      </c>
      <c r="G5646" s="14" t="s">
        <v>24</v>
      </c>
      <c r="H5646" s="16" t="n">
        <v>1350</v>
      </c>
      <c r="I5646" s="14" t="s">
        <v>9329</v>
      </c>
      <c r="J5646" s="14" t="s">
        <v>95</v>
      </c>
      <c r="K5646" s="17" t="n">
        <v>40259</v>
      </c>
      <c r="L5646" s="18" t="n">
        <v>4630001190804</v>
      </c>
      <c r="M5646" s="19" t="n">
        <v>864432</v>
      </c>
      <c r="N5646" s="1" t="n">
        <v>20</v>
      </c>
      <c r="O5646" s="20" t="n">
        <f aca="false">(H5646+H5646*N5646/100)*1.1</f>
        <v>1782</v>
      </c>
      <c r="P5646" s="1" t="n">
        <v>35</v>
      </c>
      <c r="Q5646" s="20" t="n">
        <f aca="false">(H5646+H5646*N5646/100+H5646*P5646/100)*1.1</f>
        <v>2301.75</v>
      </c>
    </row>
    <row r="5647" customFormat="false" ht="63" hidden="false" customHeight="false" outlineLevel="0" collapsed="false">
      <c r="A5647" s="14" t="s">
        <v>9252</v>
      </c>
      <c r="B5647" s="14" t="s">
        <v>9270</v>
      </c>
      <c r="C5647" s="14" t="s">
        <v>9385</v>
      </c>
      <c r="D5647" s="14" t="s">
        <v>9328</v>
      </c>
      <c r="E5647" s="15" t="n">
        <v>1</v>
      </c>
      <c r="F5647" s="16" t="n">
        <v>1350</v>
      </c>
      <c r="G5647" s="14" t="s">
        <v>24</v>
      </c>
      <c r="H5647" s="16" t="n">
        <v>1350</v>
      </c>
      <c r="I5647" s="14" t="s">
        <v>9342</v>
      </c>
      <c r="J5647" s="14" t="s">
        <v>95</v>
      </c>
      <c r="K5647" s="17" t="n">
        <v>40259</v>
      </c>
      <c r="L5647" s="18" t="n">
        <v>4630001190774</v>
      </c>
      <c r="M5647" s="19" t="n">
        <v>864398</v>
      </c>
      <c r="N5647" s="1" t="n">
        <v>20</v>
      </c>
      <c r="O5647" s="20" t="n">
        <f aca="false">(H5647+H5647*N5647/100)*1.1</f>
        <v>1782</v>
      </c>
      <c r="P5647" s="1" t="n">
        <v>35</v>
      </c>
      <c r="Q5647" s="20" t="n">
        <f aca="false">(H5647+H5647*N5647/100+H5647*P5647/100)*1.1</f>
        <v>2301.75</v>
      </c>
    </row>
    <row r="5648" customFormat="false" ht="31.5" hidden="false" customHeight="false" outlineLevel="0" collapsed="false">
      <c r="A5648" s="14" t="s">
        <v>9252</v>
      </c>
      <c r="B5648" s="14" t="s">
        <v>9253</v>
      </c>
      <c r="C5648" s="14" t="s">
        <v>9373</v>
      </c>
      <c r="D5648" s="14" t="s">
        <v>9343</v>
      </c>
      <c r="E5648" s="15" t="n">
        <v>1</v>
      </c>
      <c r="F5648" s="16" t="n">
        <v>1350</v>
      </c>
      <c r="G5648" s="14" t="s">
        <v>24</v>
      </c>
      <c r="H5648" s="16" t="n">
        <v>1350</v>
      </c>
      <c r="I5648" s="14" t="s">
        <v>9344</v>
      </c>
      <c r="J5648" s="14" t="s">
        <v>95</v>
      </c>
      <c r="K5648" s="17" t="n">
        <v>40259</v>
      </c>
      <c r="L5648" s="18" t="n">
        <v>4630001191153</v>
      </c>
      <c r="M5648" s="19" t="n">
        <v>778173</v>
      </c>
      <c r="N5648" s="1" t="n">
        <v>20</v>
      </c>
      <c r="O5648" s="20" t="n">
        <f aca="false">(H5648+H5648*N5648/100)*1.1</f>
        <v>1782</v>
      </c>
      <c r="P5648" s="1" t="n">
        <v>35</v>
      </c>
      <c r="Q5648" s="20" t="n">
        <f aca="false">(H5648+H5648*N5648/100+H5648*P5648/100)*1.1</f>
        <v>2301.75</v>
      </c>
    </row>
    <row r="5649" customFormat="false" ht="47.25" hidden="false" customHeight="false" outlineLevel="0" collapsed="false">
      <c r="A5649" s="14" t="s">
        <v>9252</v>
      </c>
      <c r="B5649" s="14" t="s">
        <v>9253</v>
      </c>
      <c r="C5649" s="14" t="s">
        <v>9371</v>
      </c>
      <c r="D5649" s="14" t="s">
        <v>2082</v>
      </c>
      <c r="E5649" s="15" t="n">
        <v>1</v>
      </c>
      <c r="F5649" s="16" t="n">
        <v>1361.46</v>
      </c>
      <c r="G5649" s="14" t="s">
        <v>24</v>
      </c>
      <c r="H5649" s="16" t="n">
        <v>1361.46</v>
      </c>
      <c r="I5649" s="14" t="s">
        <v>9326</v>
      </c>
      <c r="J5649" s="14" t="s">
        <v>62</v>
      </c>
      <c r="K5649" s="17" t="n">
        <v>40252</v>
      </c>
      <c r="L5649" s="18" t="n">
        <v>4607013000681</v>
      </c>
      <c r="M5649" s="19" t="n">
        <v>869493</v>
      </c>
      <c r="N5649" s="1" t="n">
        <v>20</v>
      </c>
      <c r="O5649" s="20" t="n">
        <f aca="false">(H5649+H5649*N5649/100)*1.1</f>
        <v>1797.1272</v>
      </c>
      <c r="P5649" s="1" t="n">
        <v>35</v>
      </c>
      <c r="Q5649" s="20" t="n">
        <f aca="false">(H5649+H5649*N5649/100+H5649*P5649/100)*1.1</f>
        <v>2321.2893</v>
      </c>
    </row>
    <row r="5650" customFormat="false" ht="63" hidden="false" customHeight="false" outlineLevel="0" collapsed="false">
      <c r="A5650" s="14" t="s">
        <v>9252</v>
      </c>
      <c r="B5650" s="14" t="s">
        <v>9270</v>
      </c>
      <c r="C5650" s="14" t="s">
        <v>9386</v>
      </c>
      <c r="D5650" s="14" t="s">
        <v>9328</v>
      </c>
      <c r="E5650" s="15" t="n">
        <v>1</v>
      </c>
      <c r="F5650" s="16" t="n">
        <v>1441</v>
      </c>
      <c r="G5650" s="14" t="s">
        <v>24</v>
      </c>
      <c r="H5650" s="16" t="n">
        <v>1441</v>
      </c>
      <c r="I5650" s="14" t="s">
        <v>9329</v>
      </c>
      <c r="J5650" s="14" t="s">
        <v>95</v>
      </c>
      <c r="K5650" s="17" t="n">
        <v>40259</v>
      </c>
      <c r="L5650" s="18" t="n">
        <v>4630001190880</v>
      </c>
      <c r="M5650" s="19" t="n">
        <v>864418</v>
      </c>
      <c r="N5650" s="1" t="n">
        <v>20</v>
      </c>
      <c r="O5650" s="20" t="n">
        <f aca="false">(H5650+H5650*N5650/100)*1.1</f>
        <v>1902.12</v>
      </c>
      <c r="P5650" s="1" t="n">
        <v>35</v>
      </c>
      <c r="Q5650" s="20" t="n">
        <f aca="false">(H5650+H5650*N5650/100+H5650*P5650/100)*1.1</f>
        <v>2456.905</v>
      </c>
    </row>
    <row r="5651" customFormat="false" ht="31.5" hidden="false" customHeight="false" outlineLevel="0" collapsed="false">
      <c r="A5651" s="14" t="s">
        <v>9252</v>
      </c>
      <c r="B5651" s="14" t="s">
        <v>9253</v>
      </c>
      <c r="C5651" s="14" t="s">
        <v>9387</v>
      </c>
      <c r="D5651" s="14" t="s">
        <v>9289</v>
      </c>
      <c r="E5651" s="15" t="n">
        <v>1</v>
      </c>
      <c r="F5651" s="16" t="n">
        <v>1454.55</v>
      </c>
      <c r="G5651" s="14" t="s">
        <v>24</v>
      </c>
      <c r="H5651" s="16" t="n">
        <v>1454.55</v>
      </c>
      <c r="I5651" s="14" t="s">
        <v>9290</v>
      </c>
      <c r="J5651" s="14" t="s">
        <v>158</v>
      </c>
      <c r="K5651" s="17" t="n">
        <v>40266</v>
      </c>
      <c r="L5651" s="18" t="n">
        <v>4606354000183</v>
      </c>
      <c r="M5651" s="19" t="n">
        <v>529477</v>
      </c>
      <c r="N5651" s="1" t="n">
        <v>20</v>
      </c>
      <c r="O5651" s="20" t="n">
        <f aca="false">(H5651+H5651*N5651/100)*1.1</f>
        <v>1920.006</v>
      </c>
      <c r="P5651" s="1" t="n">
        <v>35</v>
      </c>
      <c r="Q5651" s="20" t="n">
        <f aca="false">(H5651+H5651*N5651/100+H5651*P5651/100)*1.1</f>
        <v>2480.00775</v>
      </c>
    </row>
    <row r="5652" customFormat="false" ht="31.5" hidden="false" customHeight="false" outlineLevel="0" collapsed="false">
      <c r="A5652" s="14" t="s">
        <v>9252</v>
      </c>
      <c r="B5652" s="14" t="s">
        <v>9265</v>
      </c>
      <c r="C5652" s="14" t="s">
        <v>9388</v>
      </c>
      <c r="D5652" s="14" t="s">
        <v>2087</v>
      </c>
      <c r="E5652" s="15" t="n">
        <v>1</v>
      </c>
      <c r="F5652" s="16" t="n">
        <v>1510</v>
      </c>
      <c r="G5652" s="14" t="s">
        <v>24</v>
      </c>
      <c r="H5652" s="16" t="n">
        <v>1510</v>
      </c>
      <c r="I5652" s="14" t="s">
        <v>9282</v>
      </c>
      <c r="J5652" s="14" t="s">
        <v>62</v>
      </c>
      <c r="K5652" s="17" t="n">
        <v>40252</v>
      </c>
      <c r="L5652" s="18" t="n">
        <v>4602453000338</v>
      </c>
      <c r="M5652" s="19" t="n">
        <v>764901</v>
      </c>
      <c r="N5652" s="1" t="n">
        <v>20</v>
      </c>
      <c r="O5652" s="20" t="n">
        <f aca="false">(H5652+H5652*N5652/100)*1.1</f>
        <v>1993.2</v>
      </c>
      <c r="P5652" s="1" t="n">
        <v>35</v>
      </c>
      <c r="Q5652" s="20" t="n">
        <f aca="false">(H5652+H5652*N5652/100+H5652*P5652/100)*1.1</f>
        <v>2574.55</v>
      </c>
    </row>
    <row r="5653" customFormat="false" ht="47.25" hidden="false" customHeight="false" outlineLevel="0" collapsed="false">
      <c r="A5653" s="14" t="s">
        <v>9252</v>
      </c>
      <c r="B5653" s="14" t="s">
        <v>9253</v>
      </c>
      <c r="C5653" s="14" t="s">
        <v>9387</v>
      </c>
      <c r="D5653" s="14" t="s">
        <v>2058</v>
      </c>
      <c r="E5653" s="15" t="n">
        <v>1</v>
      </c>
      <c r="F5653" s="16" t="n">
        <v>1600</v>
      </c>
      <c r="G5653" s="14" t="s">
        <v>24</v>
      </c>
      <c r="H5653" s="16" t="n">
        <v>1600</v>
      </c>
      <c r="I5653" s="14" t="s">
        <v>9268</v>
      </c>
      <c r="J5653" s="14" t="s">
        <v>51</v>
      </c>
      <c r="K5653" s="17" t="n">
        <v>40252</v>
      </c>
      <c r="L5653" s="18" t="n">
        <v>4603256002925</v>
      </c>
      <c r="M5653" s="19" t="n">
        <v>715323</v>
      </c>
      <c r="N5653" s="1" t="n">
        <v>20</v>
      </c>
      <c r="O5653" s="20" t="n">
        <f aca="false">(H5653+H5653*N5653/100)*1.1</f>
        <v>2112</v>
      </c>
      <c r="P5653" s="1" t="n">
        <v>35</v>
      </c>
      <c r="Q5653" s="20" t="n">
        <f aca="false">(H5653+H5653*N5653/100+H5653*P5653/100)*1.1</f>
        <v>2728</v>
      </c>
    </row>
    <row r="5654" customFormat="false" ht="47.25" hidden="false" customHeight="false" outlineLevel="0" collapsed="false">
      <c r="A5654" s="14" t="s">
        <v>9252</v>
      </c>
      <c r="B5654" s="14" t="s">
        <v>9308</v>
      </c>
      <c r="C5654" s="14" t="s">
        <v>9389</v>
      </c>
      <c r="D5654" s="14" t="s">
        <v>2087</v>
      </c>
      <c r="E5654" s="15" t="n">
        <v>1</v>
      </c>
      <c r="F5654" s="16" t="n">
        <v>1650</v>
      </c>
      <c r="G5654" s="14" t="s">
        <v>24</v>
      </c>
      <c r="H5654" s="16" t="n">
        <v>1650</v>
      </c>
      <c r="I5654" s="14" t="s">
        <v>9266</v>
      </c>
      <c r="J5654" s="14" t="s">
        <v>464</v>
      </c>
      <c r="K5654" s="17" t="n">
        <v>40261</v>
      </c>
      <c r="L5654" s="18" t="n">
        <v>4602453002394</v>
      </c>
      <c r="M5654" s="19" t="n">
        <v>525596</v>
      </c>
      <c r="N5654" s="1" t="n">
        <v>20</v>
      </c>
      <c r="O5654" s="20" t="n">
        <f aca="false">(H5654+H5654*N5654/100)*1.1</f>
        <v>2178</v>
      </c>
      <c r="P5654" s="1" t="n">
        <v>35</v>
      </c>
      <c r="Q5654" s="20" t="n">
        <f aca="false">(H5654+H5654*N5654/100+H5654*P5654/100)*1.1</f>
        <v>2813.25</v>
      </c>
    </row>
    <row r="5655" customFormat="false" ht="31.5" hidden="false" customHeight="false" outlineLevel="0" collapsed="false">
      <c r="A5655" s="14" t="s">
        <v>9252</v>
      </c>
      <c r="B5655" s="14" t="s">
        <v>9265</v>
      </c>
      <c r="C5655" s="14" t="s">
        <v>9388</v>
      </c>
      <c r="D5655" s="14" t="s">
        <v>2087</v>
      </c>
      <c r="E5655" s="15" t="n">
        <v>1</v>
      </c>
      <c r="F5655" s="16" t="n">
        <v>1650</v>
      </c>
      <c r="G5655" s="14" t="s">
        <v>24</v>
      </c>
      <c r="H5655" s="16" t="n">
        <v>1650</v>
      </c>
      <c r="I5655" s="14" t="s">
        <v>9266</v>
      </c>
      <c r="J5655" s="14" t="s">
        <v>464</v>
      </c>
      <c r="K5655" s="17" t="n">
        <v>40261</v>
      </c>
      <c r="L5655" s="18" t="n">
        <v>4602453003261</v>
      </c>
      <c r="M5655" s="19" t="n">
        <v>695272</v>
      </c>
      <c r="N5655" s="1" t="n">
        <v>20</v>
      </c>
      <c r="O5655" s="20" t="n">
        <f aca="false">(H5655+H5655*N5655/100)*1.1</f>
        <v>2178</v>
      </c>
      <c r="P5655" s="1" t="n">
        <v>35</v>
      </c>
      <c r="Q5655" s="20" t="n">
        <f aca="false">(H5655+H5655*N5655/100+H5655*P5655/100)*1.1</f>
        <v>2813.25</v>
      </c>
    </row>
    <row r="5656" customFormat="false" ht="47.25" hidden="false" customHeight="false" outlineLevel="0" collapsed="false">
      <c r="A5656" s="14" t="s">
        <v>9252</v>
      </c>
      <c r="B5656" s="14" t="s">
        <v>9270</v>
      </c>
      <c r="C5656" s="14" t="s">
        <v>9390</v>
      </c>
      <c r="D5656" s="14" t="s">
        <v>2058</v>
      </c>
      <c r="E5656" s="15" t="n">
        <v>1</v>
      </c>
      <c r="F5656" s="16" t="n">
        <v>1680</v>
      </c>
      <c r="G5656" s="14" t="s">
        <v>24</v>
      </c>
      <c r="H5656" s="16" t="n">
        <v>1680</v>
      </c>
      <c r="I5656" s="14" t="s">
        <v>9321</v>
      </c>
      <c r="J5656" s="14" t="s">
        <v>51</v>
      </c>
      <c r="K5656" s="17" t="n">
        <v>40252</v>
      </c>
      <c r="L5656" s="18" t="n">
        <v>4603256005810</v>
      </c>
      <c r="M5656" s="19" t="n">
        <v>897276</v>
      </c>
      <c r="N5656" s="1" t="n">
        <v>20</v>
      </c>
      <c r="O5656" s="20" t="n">
        <f aca="false">(H5656+H5656*N5656/100)*1.1</f>
        <v>2217.6</v>
      </c>
      <c r="P5656" s="1" t="n">
        <v>35</v>
      </c>
      <c r="Q5656" s="20" t="n">
        <f aca="false">(H5656+H5656*N5656/100+H5656*P5656/100)*1.1</f>
        <v>2864.4</v>
      </c>
    </row>
    <row r="5657" customFormat="false" ht="31.5" hidden="false" customHeight="false" outlineLevel="0" collapsed="false">
      <c r="A5657" s="14" t="s">
        <v>9252</v>
      </c>
      <c r="B5657" s="14" t="s">
        <v>9253</v>
      </c>
      <c r="C5657" s="14" t="s">
        <v>9391</v>
      </c>
      <c r="D5657" s="14" t="s">
        <v>9289</v>
      </c>
      <c r="E5657" s="15" t="n">
        <v>1</v>
      </c>
      <c r="F5657" s="16" t="n">
        <v>1681.82</v>
      </c>
      <c r="G5657" s="14" t="s">
        <v>24</v>
      </c>
      <c r="H5657" s="16" t="n">
        <v>1681.82</v>
      </c>
      <c r="I5657" s="14" t="s">
        <v>9305</v>
      </c>
      <c r="J5657" s="14" t="s">
        <v>158</v>
      </c>
      <c r="K5657" s="17" t="n">
        <v>40266</v>
      </c>
      <c r="L5657" s="18" t="n">
        <v>4606354000138</v>
      </c>
      <c r="M5657" s="19" t="n">
        <v>805811</v>
      </c>
      <c r="N5657" s="1" t="n">
        <v>20</v>
      </c>
      <c r="O5657" s="20" t="n">
        <f aca="false">(H5657+H5657*N5657/100)*1.1</f>
        <v>2220.0024</v>
      </c>
      <c r="P5657" s="1" t="n">
        <v>35</v>
      </c>
      <c r="Q5657" s="20" t="n">
        <f aca="false">(H5657+H5657*N5657/100+H5657*P5657/100)*1.1</f>
        <v>2867.5031</v>
      </c>
    </row>
    <row r="5658" customFormat="false" ht="47.25" hidden="false" customHeight="false" outlineLevel="0" collapsed="false">
      <c r="A5658" s="14" t="s">
        <v>9252</v>
      </c>
      <c r="B5658" s="14" t="s">
        <v>9253</v>
      </c>
      <c r="C5658" s="14" t="s">
        <v>9387</v>
      </c>
      <c r="D5658" s="14" t="s">
        <v>2063</v>
      </c>
      <c r="E5658" s="15" t="n">
        <v>1</v>
      </c>
      <c r="F5658" s="16" t="n">
        <v>1683.3</v>
      </c>
      <c r="G5658" s="14" t="s">
        <v>24</v>
      </c>
      <c r="H5658" s="16" t="n">
        <v>1683.3</v>
      </c>
      <c r="I5658" s="14" t="s">
        <v>9311</v>
      </c>
      <c r="J5658" s="14" t="s">
        <v>119</v>
      </c>
      <c r="K5658" s="17" t="n">
        <v>40248</v>
      </c>
      <c r="L5658" s="18" t="n">
        <v>4605723002049</v>
      </c>
      <c r="M5658" s="19" t="n">
        <v>232890</v>
      </c>
      <c r="N5658" s="1" t="n">
        <v>20</v>
      </c>
      <c r="O5658" s="20" t="n">
        <f aca="false">(H5658+H5658*N5658/100)*1.1</f>
        <v>2221.956</v>
      </c>
      <c r="P5658" s="1" t="n">
        <v>35</v>
      </c>
      <c r="Q5658" s="20" t="n">
        <f aca="false">(H5658+H5658*N5658/100+H5658*P5658/100)*1.1</f>
        <v>2870.0265</v>
      </c>
    </row>
    <row r="5659" customFormat="false" ht="31.5" hidden="false" customHeight="false" outlineLevel="0" collapsed="false">
      <c r="A5659" s="14" t="s">
        <v>9252</v>
      </c>
      <c r="B5659" s="14" t="s">
        <v>9253</v>
      </c>
      <c r="C5659" s="14" t="s">
        <v>9387</v>
      </c>
      <c r="D5659" s="14" t="s">
        <v>2068</v>
      </c>
      <c r="E5659" s="15" t="n">
        <v>1</v>
      </c>
      <c r="F5659" s="16" t="n">
        <v>1689.96</v>
      </c>
      <c r="G5659" s="14" t="s">
        <v>24</v>
      </c>
      <c r="H5659" s="16" t="n">
        <v>1689.96</v>
      </c>
      <c r="I5659" s="14" t="s">
        <v>9263</v>
      </c>
      <c r="J5659" s="14" t="s">
        <v>57</v>
      </c>
      <c r="K5659" s="17" t="n">
        <v>40259</v>
      </c>
      <c r="L5659" s="18" t="n">
        <v>4607007360937</v>
      </c>
      <c r="M5659" s="19" t="n">
        <v>819684</v>
      </c>
      <c r="N5659" s="1" t="n">
        <v>20</v>
      </c>
      <c r="O5659" s="20" t="n">
        <f aca="false">(H5659+H5659*N5659/100)*1.1</f>
        <v>2230.7472</v>
      </c>
      <c r="P5659" s="1" t="n">
        <v>35</v>
      </c>
      <c r="Q5659" s="20" t="n">
        <f aca="false">(H5659+H5659*N5659/100+H5659*P5659/100)*1.1</f>
        <v>2881.3818</v>
      </c>
    </row>
    <row r="5660" customFormat="false" ht="31.5" hidden="false" customHeight="false" outlineLevel="0" collapsed="false">
      <c r="A5660" s="14" t="s">
        <v>9252</v>
      </c>
      <c r="B5660" s="14" t="s">
        <v>9253</v>
      </c>
      <c r="C5660" s="14" t="s">
        <v>9392</v>
      </c>
      <c r="D5660" s="14" t="s">
        <v>2068</v>
      </c>
      <c r="E5660" s="15" t="n">
        <v>1</v>
      </c>
      <c r="F5660" s="16" t="n">
        <v>1766.23</v>
      </c>
      <c r="G5660" s="14" t="s">
        <v>24</v>
      </c>
      <c r="H5660" s="16" t="n">
        <v>1766.23</v>
      </c>
      <c r="I5660" s="14" t="s">
        <v>9263</v>
      </c>
      <c r="J5660" s="14" t="s">
        <v>57</v>
      </c>
      <c r="K5660" s="17" t="n">
        <v>40259</v>
      </c>
      <c r="L5660" s="18" t="n">
        <v>4607007360906</v>
      </c>
      <c r="M5660" s="19" t="n">
        <v>878481</v>
      </c>
      <c r="N5660" s="1" t="n">
        <v>20</v>
      </c>
      <c r="O5660" s="20" t="n">
        <f aca="false">(H5660+H5660*N5660/100)*1.1</f>
        <v>2331.4236</v>
      </c>
      <c r="P5660" s="1" t="n">
        <v>35</v>
      </c>
      <c r="Q5660" s="20" t="n">
        <f aca="false">(H5660+H5660*N5660/100+H5660*P5660/100)*1.1</f>
        <v>3011.42215</v>
      </c>
    </row>
    <row r="5661" customFormat="false" ht="31.5" hidden="false" customHeight="false" outlineLevel="0" collapsed="false">
      <c r="A5661" s="14" t="s">
        <v>9252</v>
      </c>
      <c r="B5661" s="14" t="s">
        <v>9253</v>
      </c>
      <c r="C5661" s="14" t="s">
        <v>9387</v>
      </c>
      <c r="D5661" s="14" t="s">
        <v>719</v>
      </c>
      <c r="E5661" s="15" t="n">
        <v>1</v>
      </c>
      <c r="F5661" s="16" t="n">
        <v>1770</v>
      </c>
      <c r="G5661" s="14" t="s">
        <v>24</v>
      </c>
      <c r="H5661" s="16" t="n">
        <v>1770</v>
      </c>
      <c r="I5661" s="14" t="s">
        <v>9339</v>
      </c>
      <c r="J5661" s="14" t="s">
        <v>464</v>
      </c>
      <c r="K5661" s="17" t="n">
        <v>40261</v>
      </c>
      <c r="L5661" s="18" t="n">
        <v>4603979002394</v>
      </c>
      <c r="M5661" s="19" t="n">
        <v>686521</v>
      </c>
      <c r="N5661" s="1" t="n">
        <v>20</v>
      </c>
      <c r="O5661" s="20" t="n">
        <f aca="false">(H5661+H5661*N5661/100)*1.1</f>
        <v>2336.4</v>
      </c>
      <c r="P5661" s="1" t="n">
        <v>35</v>
      </c>
      <c r="Q5661" s="20" t="n">
        <f aca="false">(H5661+H5661*N5661/100+H5661*P5661/100)*1.1</f>
        <v>3017.85</v>
      </c>
    </row>
    <row r="5662" customFormat="false" ht="31.5" hidden="false" customHeight="false" outlineLevel="0" collapsed="false">
      <c r="A5662" s="14" t="s">
        <v>9252</v>
      </c>
      <c r="B5662" s="14" t="s">
        <v>9253</v>
      </c>
      <c r="C5662" s="14" t="s">
        <v>9387</v>
      </c>
      <c r="D5662" s="14" t="s">
        <v>2065</v>
      </c>
      <c r="E5662" s="15" t="n">
        <v>1</v>
      </c>
      <c r="F5662" s="16" t="n">
        <v>1830.66</v>
      </c>
      <c r="G5662" s="14" t="s">
        <v>24</v>
      </c>
      <c r="H5662" s="16" t="n">
        <v>1830.66</v>
      </c>
      <c r="I5662" s="14" t="s">
        <v>9302</v>
      </c>
      <c r="J5662" s="14" t="s">
        <v>40</v>
      </c>
      <c r="K5662" s="17" t="n">
        <v>40240</v>
      </c>
      <c r="L5662" s="18" t="n">
        <v>4602546001983</v>
      </c>
      <c r="M5662" s="19" t="n">
        <v>772687</v>
      </c>
      <c r="N5662" s="1" t="n">
        <v>20</v>
      </c>
      <c r="O5662" s="20" t="n">
        <f aca="false">(H5662+H5662*N5662/100)*1.1</f>
        <v>2416.4712</v>
      </c>
      <c r="P5662" s="1" t="n">
        <v>35</v>
      </c>
      <c r="Q5662" s="20" t="n">
        <f aca="false">(H5662+H5662*N5662/100+H5662*P5662/100)*1.1</f>
        <v>3121.2753</v>
      </c>
    </row>
    <row r="5663" customFormat="false" ht="31.5" hidden="false" customHeight="false" outlineLevel="0" collapsed="false">
      <c r="A5663" s="14" t="s">
        <v>9252</v>
      </c>
      <c r="B5663" s="14" t="s">
        <v>9253</v>
      </c>
      <c r="C5663" s="14" t="s">
        <v>9387</v>
      </c>
      <c r="D5663" s="14" t="s">
        <v>2077</v>
      </c>
      <c r="E5663" s="15" t="n">
        <v>1</v>
      </c>
      <c r="F5663" s="16" t="n">
        <v>1855</v>
      </c>
      <c r="G5663" s="14" t="s">
        <v>24</v>
      </c>
      <c r="H5663" s="16" t="n">
        <v>1855</v>
      </c>
      <c r="I5663" s="14" t="s">
        <v>9261</v>
      </c>
      <c r="J5663" s="14" t="s">
        <v>516</v>
      </c>
      <c r="K5663" s="17" t="n">
        <v>40228</v>
      </c>
      <c r="L5663" s="18" t="n">
        <v>4602822003090</v>
      </c>
      <c r="M5663" s="19" t="n">
        <v>822936</v>
      </c>
      <c r="N5663" s="1" t="n">
        <v>20</v>
      </c>
      <c r="O5663" s="20" t="n">
        <f aca="false">(H5663+H5663*N5663/100)*1.1</f>
        <v>2448.6</v>
      </c>
      <c r="P5663" s="1" t="n">
        <v>35</v>
      </c>
      <c r="Q5663" s="20" t="n">
        <f aca="false">(H5663+H5663*N5663/100+H5663*P5663/100)*1.1</f>
        <v>3162.775</v>
      </c>
    </row>
    <row r="5664" customFormat="false" ht="31.5" hidden="false" customHeight="false" outlineLevel="0" collapsed="false">
      <c r="A5664" s="14" t="s">
        <v>9252</v>
      </c>
      <c r="B5664" s="14" t="s">
        <v>9253</v>
      </c>
      <c r="C5664" s="14" t="s">
        <v>9391</v>
      </c>
      <c r="D5664" s="14" t="s">
        <v>2065</v>
      </c>
      <c r="E5664" s="15" t="n">
        <v>1</v>
      </c>
      <c r="F5664" s="16" t="n">
        <v>1923.81</v>
      </c>
      <c r="G5664" s="14" t="s">
        <v>24</v>
      </c>
      <c r="H5664" s="16" t="n">
        <v>1923.81</v>
      </c>
      <c r="I5664" s="14" t="s">
        <v>9318</v>
      </c>
      <c r="J5664" s="14" t="s">
        <v>40</v>
      </c>
      <c r="K5664" s="17" t="n">
        <v>40240</v>
      </c>
      <c r="L5664" s="18" t="n">
        <v>4602546001976</v>
      </c>
      <c r="M5664" s="19" t="n">
        <v>580534</v>
      </c>
      <c r="N5664" s="1" t="n">
        <v>20</v>
      </c>
      <c r="O5664" s="20" t="n">
        <f aca="false">(H5664+H5664*N5664/100)*1.1</f>
        <v>2539.4292</v>
      </c>
      <c r="P5664" s="1" t="n">
        <v>35</v>
      </c>
      <c r="Q5664" s="20" t="n">
        <f aca="false">(H5664+H5664*N5664/100+H5664*P5664/100)*1.1</f>
        <v>3280.09605</v>
      </c>
    </row>
    <row r="5665" customFormat="false" ht="47.25" hidden="false" customHeight="false" outlineLevel="0" collapsed="false">
      <c r="A5665" s="14" t="s">
        <v>9252</v>
      </c>
      <c r="B5665" s="14" t="s">
        <v>9253</v>
      </c>
      <c r="C5665" s="14" t="s">
        <v>9387</v>
      </c>
      <c r="D5665" s="14" t="s">
        <v>2075</v>
      </c>
      <c r="E5665" s="15" t="n">
        <v>1</v>
      </c>
      <c r="F5665" s="16" t="n">
        <v>1937.35</v>
      </c>
      <c r="G5665" s="14" t="s">
        <v>24</v>
      </c>
      <c r="H5665" s="16" t="n">
        <v>1937.35</v>
      </c>
      <c r="I5665" s="14" t="s">
        <v>9280</v>
      </c>
      <c r="J5665" s="14" t="s">
        <v>119</v>
      </c>
      <c r="K5665" s="17" t="n">
        <v>40248</v>
      </c>
      <c r="L5665" s="18" t="n">
        <v>4605717000488</v>
      </c>
      <c r="M5665" s="19" t="n">
        <v>233124</v>
      </c>
      <c r="N5665" s="1" t="n">
        <v>20</v>
      </c>
      <c r="O5665" s="20" t="n">
        <f aca="false">(H5665+H5665*N5665/100)*1.1</f>
        <v>2557.302</v>
      </c>
      <c r="P5665" s="1" t="n">
        <v>35</v>
      </c>
      <c r="Q5665" s="20" t="n">
        <f aca="false">(H5665+H5665*N5665/100+H5665*P5665/100)*1.1</f>
        <v>3303.18175</v>
      </c>
    </row>
    <row r="5666" customFormat="false" ht="47.25" hidden="false" customHeight="false" outlineLevel="0" collapsed="false">
      <c r="A5666" s="14" t="s">
        <v>9252</v>
      </c>
      <c r="B5666" s="14" t="s">
        <v>9253</v>
      </c>
      <c r="C5666" s="14" t="s">
        <v>9387</v>
      </c>
      <c r="D5666" s="14" t="s">
        <v>2092</v>
      </c>
      <c r="E5666" s="15" t="n">
        <v>1</v>
      </c>
      <c r="F5666" s="16" t="n">
        <v>1948.56</v>
      </c>
      <c r="G5666" s="14" t="s">
        <v>24</v>
      </c>
      <c r="H5666" s="16" t="n">
        <v>1948.56</v>
      </c>
      <c r="I5666" s="14" t="s">
        <v>9257</v>
      </c>
      <c r="J5666" s="14" t="s">
        <v>130</v>
      </c>
      <c r="K5666" s="17" t="n">
        <v>40260</v>
      </c>
      <c r="L5666" s="18" t="n">
        <v>4605681003720</v>
      </c>
      <c r="M5666" s="19" t="n">
        <v>893732</v>
      </c>
      <c r="N5666" s="1" t="n">
        <v>20</v>
      </c>
      <c r="O5666" s="20" t="n">
        <f aca="false">(H5666+H5666*N5666/100)*1.1</f>
        <v>2572.0992</v>
      </c>
      <c r="P5666" s="1" t="n">
        <v>35</v>
      </c>
      <c r="Q5666" s="20" t="n">
        <f aca="false">(H5666+H5666*N5666/100+H5666*P5666/100)*1.1</f>
        <v>3322.2948</v>
      </c>
    </row>
    <row r="5667" customFormat="false" ht="78.75" hidden="false" customHeight="false" outlineLevel="0" collapsed="false">
      <c r="A5667" s="14" t="s">
        <v>9252</v>
      </c>
      <c r="B5667" s="14" t="s">
        <v>9253</v>
      </c>
      <c r="C5667" s="14" t="s">
        <v>9382</v>
      </c>
      <c r="D5667" s="14" t="s">
        <v>2089</v>
      </c>
      <c r="E5667" s="15" t="n">
        <v>1</v>
      </c>
      <c r="F5667" s="16" t="n">
        <v>1950</v>
      </c>
      <c r="G5667" s="14" t="s">
        <v>24</v>
      </c>
      <c r="H5667" s="16" t="n">
        <v>1950</v>
      </c>
      <c r="I5667" s="14" t="s">
        <v>9347</v>
      </c>
      <c r="J5667" s="14" t="s">
        <v>119</v>
      </c>
      <c r="K5667" s="17" t="n">
        <v>40248</v>
      </c>
      <c r="L5667" s="18" t="n">
        <v>4605693001356</v>
      </c>
      <c r="M5667" s="19" t="n">
        <v>893669</v>
      </c>
      <c r="N5667" s="1" t="n">
        <v>20</v>
      </c>
      <c r="O5667" s="20" t="n">
        <f aca="false">(H5667+H5667*N5667/100)*1.1</f>
        <v>2574</v>
      </c>
      <c r="P5667" s="1" t="n">
        <v>35</v>
      </c>
      <c r="Q5667" s="20" t="n">
        <f aca="false">(H5667+H5667*N5667/100+H5667*P5667/100)*1.1</f>
        <v>3324.75</v>
      </c>
    </row>
    <row r="5668" customFormat="false" ht="31.5" hidden="false" customHeight="false" outlineLevel="0" collapsed="false">
      <c r="A5668" s="14" t="s">
        <v>9252</v>
      </c>
      <c r="B5668" s="14" t="s">
        <v>9253</v>
      </c>
      <c r="C5668" s="14" t="s">
        <v>9393</v>
      </c>
      <c r="D5668" s="14" t="s">
        <v>2068</v>
      </c>
      <c r="E5668" s="15" t="n">
        <v>1</v>
      </c>
      <c r="F5668" s="16" t="n">
        <v>1965.29</v>
      </c>
      <c r="G5668" s="14" t="s">
        <v>24</v>
      </c>
      <c r="H5668" s="16" t="n">
        <v>1965.29</v>
      </c>
      <c r="I5668" s="14" t="s">
        <v>9263</v>
      </c>
      <c r="J5668" s="14" t="s">
        <v>57</v>
      </c>
      <c r="K5668" s="17" t="n">
        <v>40259</v>
      </c>
      <c r="L5668" s="18" t="n">
        <v>4607007360975</v>
      </c>
      <c r="M5668" s="19" t="n">
        <v>878489</v>
      </c>
      <c r="N5668" s="1" t="n">
        <v>20</v>
      </c>
      <c r="O5668" s="20" t="n">
        <f aca="false">(H5668+H5668*N5668/100)*1.1</f>
        <v>2594.1828</v>
      </c>
      <c r="P5668" s="1" t="n">
        <v>35</v>
      </c>
      <c r="Q5668" s="20" t="n">
        <f aca="false">(H5668+H5668*N5668/100+H5668*P5668/100)*1.1</f>
        <v>3350.81945</v>
      </c>
    </row>
    <row r="5669" customFormat="false" ht="31.5" hidden="false" customHeight="false" outlineLevel="0" collapsed="false">
      <c r="A5669" s="14" t="s">
        <v>9252</v>
      </c>
      <c r="B5669" s="14" t="s">
        <v>9253</v>
      </c>
      <c r="C5669" s="14" t="s">
        <v>9391</v>
      </c>
      <c r="D5669" s="14" t="s">
        <v>719</v>
      </c>
      <c r="E5669" s="15" t="n">
        <v>1</v>
      </c>
      <c r="F5669" s="16" t="n">
        <v>2000</v>
      </c>
      <c r="G5669" s="14" t="s">
        <v>24</v>
      </c>
      <c r="H5669" s="16" t="n">
        <v>2000</v>
      </c>
      <c r="I5669" s="14" t="s">
        <v>9345</v>
      </c>
      <c r="J5669" s="14" t="s">
        <v>464</v>
      </c>
      <c r="K5669" s="17" t="n">
        <v>40261</v>
      </c>
      <c r="L5669" s="18" t="n">
        <v>4603979002363</v>
      </c>
      <c r="M5669" s="19" t="n">
        <v>856533</v>
      </c>
      <c r="N5669" s="1" t="n">
        <v>20</v>
      </c>
      <c r="O5669" s="20" t="n">
        <f aca="false">(H5669+H5669*N5669/100)*1.1</f>
        <v>2640</v>
      </c>
      <c r="P5669" s="1" t="n">
        <v>35</v>
      </c>
      <c r="Q5669" s="20" t="n">
        <f aca="false">(H5669+H5669*N5669/100+H5669*P5669/100)*1.1</f>
        <v>3410</v>
      </c>
    </row>
    <row r="5670" customFormat="false" ht="47.25" hidden="false" customHeight="false" outlineLevel="0" collapsed="false">
      <c r="A5670" s="14" t="s">
        <v>9252</v>
      </c>
      <c r="B5670" s="14" t="s">
        <v>9253</v>
      </c>
      <c r="C5670" s="14" t="s">
        <v>9391</v>
      </c>
      <c r="D5670" s="14" t="s">
        <v>2058</v>
      </c>
      <c r="E5670" s="15" t="n">
        <v>1</v>
      </c>
      <c r="F5670" s="16" t="n">
        <v>2050</v>
      </c>
      <c r="G5670" s="14" t="s">
        <v>24</v>
      </c>
      <c r="H5670" s="16" t="n">
        <v>2050</v>
      </c>
      <c r="I5670" s="14" t="s">
        <v>9292</v>
      </c>
      <c r="J5670" s="14" t="s">
        <v>51</v>
      </c>
      <c r="K5670" s="17" t="n">
        <v>40252</v>
      </c>
      <c r="L5670" s="18" t="n">
        <v>4603256002987</v>
      </c>
      <c r="M5670" s="19" t="n">
        <v>715315</v>
      </c>
      <c r="N5670" s="1" t="n">
        <v>20</v>
      </c>
      <c r="O5670" s="20" t="n">
        <f aca="false">(H5670+H5670*N5670/100)*1.1</f>
        <v>2706</v>
      </c>
      <c r="P5670" s="1" t="n">
        <v>35</v>
      </c>
      <c r="Q5670" s="20" t="n">
        <f aca="false">(H5670+H5670*N5670/100+H5670*P5670/100)*1.1</f>
        <v>3495.25</v>
      </c>
    </row>
    <row r="5671" customFormat="false" ht="47.25" hidden="false" customHeight="false" outlineLevel="0" collapsed="false">
      <c r="A5671" s="14" t="s">
        <v>9252</v>
      </c>
      <c r="B5671" s="14" t="s">
        <v>9253</v>
      </c>
      <c r="C5671" s="14" t="s">
        <v>9394</v>
      </c>
      <c r="D5671" s="14" t="s">
        <v>2075</v>
      </c>
      <c r="E5671" s="15" t="n">
        <v>1</v>
      </c>
      <c r="F5671" s="16" t="n">
        <v>2082.1</v>
      </c>
      <c r="G5671" s="14" t="s">
        <v>24</v>
      </c>
      <c r="H5671" s="16" t="n">
        <v>2082.1</v>
      </c>
      <c r="I5671" s="14" t="s">
        <v>9280</v>
      </c>
      <c r="J5671" s="14" t="s">
        <v>119</v>
      </c>
      <c r="K5671" s="17" t="n">
        <v>40248</v>
      </c>
      <c r="L5671" s="18" t="n">
        <v>4605717002291</v>
      </c>
      <c r="M5671" s="19" t="n">
        <v>233127</v>
      </c>
      <c r="N5671" s="1" t="n">
        <v>20</v>
      </c>
      <c r="O5671" s="20" t="n">
        <f aca="false">(H5671+H5671*N5671/100)*1.1</f>
        <v>2748.372</v>
      </c>
      <c r="P5671" s="1" t="n">
        <v>35</v>
      </c>
      <c r="Q5671" s="20" t="n">
        <f aca="false">(H5671+H5671*N5671/100+H5671*P5671/100)*1.1</f>
        <v>3549.9805</v>
      </c>
    </row>
    <row r="5672" customFormat="false" ht="47.25" hidden="false" customHeight="false" outlineLevel="0" collapsed="false">
      <c r="A5672" s="14" t="s">
        <v>9252</v>
      </c>
      <c r="B5672" s="14" t="s">
        <v>9253</v>
      </c>
      <c r="C5672" s="14" t="s">
        <v>9387</v>
      </c>
      <c r="D5672" s="14" t="s">
        <v>9395</v>
      </c>
      <c r="E5672" s="15" t="n">
        <v>1</v>
      </c>
      <c r="F5672" s="16" t="n">
        <v>2087.36</v>
      </c>
      <c r="G5672" s="14" t="s">
        <v>24</v>
      </c>
      <c r="H5672" s="16" t="n">
        <v>2087.36</v>
      </c>
      <c r="I5672" s="14" t="s">
        <v>9396</v>
      </c>
      <c r="J5672" s="14" t="s">
        <v>1392</v>
      </c>
      <c r="K5672" s="17" t="n">
        <v>40218</v>
      </c>
      <c r="L5672" s="18" t="n">
        <v>4605965000025</v>
      </c>
      <c r="M5672" s="19" t="n">
        <v>666025</v>
      </c>
      <c r="N5672" s="1" t="n">
        <v>20</v>
      </c>
      <c r="O5672" s="20" t="n">
        <f aca="false">(H5672+H5672*N5672/100)*1.1</f>
        <v>2755.3152</v>
      </c>
      <c r="P5672" s="1" t="n">
        <v>35</v>
      </c>
      <c r="Q5672" s="20" t="n">
        <f aca="false">(H5672+H5672*N5672/100+H5672*P5672/100)*1.1</f>
        <v>3558.9488</v>
      </c>
    </row>
    <row r="5673" customFormat="false" ht="47.25" hidden="false" customHeight="false" outlineLevel="0" collapsed="false">
      <c r="A5673" s="14" t="s">
        <v>9252</v>
      </c>
      <c r="B5673" s="14" t="s">
        <v>9270</v>
      </c>
      <c r="C5673" s="14" t="s">
        <v>9397</v>
      </c>
      <c r="D5673" s="14" t="s">
        <v>2058</v>
      </c>
      <c r="E5673" s="15" t="n">
        <v>1</v>
      </c>
      <c r="F5673" s="16" t="n">
        <v>2100</v>
      </c>
      <c r="G5673" s="14" t="s">
        <v>24</v>
      </c>
      <c r="H5673" s="16" t="n">
        <v>2100</v>
      </c>
      <c r="I5673" s="14" t="s">
        <v>9331</v>
      </c>
      <c r="J5673" s="14" t="s">
        <v>51</v>
      </c>
      <c r="K5673" s="17" t="n">
        <v>40252</v>
      </c>
      <c r="L5673" s="18" t="n">
        <v>4603256005926</v>
      </c>
      <c r="M5673" s="19" t="n">
        <v>897399</v>
      </c>
      <c r="N5673" s="1" t="n">
        <v>20</v>
      </c>
      <c r="O5673" s="20" t="n">
        <f aca="false">(H5673+H5673*N5673/100)*1.1</f>
        <v>2772</v>
      </c>
      <c r="P5673" s="1" t="n">
        <v>35</v>
      </c>
      <c r="Q5673" s="20" t="n">
        <f aca="false">(H5673+H5673*N5673/100+H5673*P5673/100)*1.1</f>
        <v>3580.5</v>
      </c>
    </row>
    <row r="5674" customFormat="false" ht="47.25" hidden="false" customHeight="false" outlineLevel="0" collapsed="false">
      <c r="A5674" s="14" t="s">
        <v>9252</v>
      </c>
      <c r="B5674" s="14" t="s">
        <v>9253</v>
      </c>
      <c r="C5674" s="14" t="s">
        <v>9387</v>
      </c>
      <c r="D5674" s="14" t="s">
        <v>2084</v>
      </c>
      <c r="E5674" s="15" t="n">
        <v>1</v>
      </c>
      <c r="F5674" s="16" t="n">
        <v>2113.64</v>
      </c>
      <c r="G5674" s="14" t="s">
        <v>24</v>
      </c>
      <c r="H5674" s="16" t="n">
        <v>2113.64</v>
      </c>
      <c r="I5674" s="14" t="s">
        <v>9264</v>
      </c>
      <c r="J5674" s="14" t="s">
        <v>119</v>
      </c>
      <c r="K5674" s="17" t="n">
        <v>40248</v>
      </c>
      <c r="L5674" s="18" t="n">
        <v>4605903002173</v>
      </c>
      <c r="M5674" s="19" t="n">
        <v>907683</v>
      </c>
      <c r="N5674" s="1" t="n">
        <v>20</v>
      </c>
      <c r="O5674" s="20" t="n">
        <f aca="false">(H5674+H5674*N5674/100)*1.1</f>
        <v>2790.0048</v>
      </c>
      <c r="P5674" s="1" t="n">
        <v>35</v>
      </c>
      <c r="Q5674" s="20" t="n">
        <f aca="false">(H5674+H5674*N5674/100+H5674*P5674/100)*1.1</f>
        <v>3603.7562</v>
      </c>
    </row>
    <row r="5675" customFormat="false" ht="47.25" hidden="false" customHeight="false" outlineLevel="0" collapsed="false">
      <c r="A5675" s="14" t="s">
        <v>9252</v>
      </c>
      <c r="B5675" s="14" t="s">
        <v>9253</v>
      </c>
      <c r="C5675" s="14" t="s">
        <v>9387</v>
      </c>
      <c r="D5675" s="14" t="s">
        <v>9299</v>
      </c>
      <c r="E5675" s="15" t="n">
        <v>1</v>
      </c>
      <c r="F5675" s="16" t="n">
        <v>2120</v>
      </c>
      <c r="G5675" s="14" t="s">
        <v>24</v>
      </c>
      <c r="H5675" s="16" t="n">
        <v>2120</v>
      </c>
      <c r="I5675" s="14" t="s">
        <v>9300</v>
      </c>
      <c r="J5675" s="14" t="s">
        <v>119</v>
      </c>
      <c r="K5675" s="17" t="n">
        <v>40248</v>
      </c>
      <c r="L5675" s="18" t="n">
        <v>4602959001266</v>
      </c>
      <c r="M5675" s="19" t="n">
        <v>304796</v>
      </c>
      <c r="N5675" s="1" t="n">
        <v>20</v>
      </c>
      <c r="O5675" s="20" t="n">
        <f aca="false">(H5675+H5675*N5675/100)*1.1</f>
        <v>2798.4</v>
      </c>
      <c r="P5675" s="1" t="n">
        <v>35</v>
      </c>
      <c r="Q5675" s="20" t="n">
        <f aca="false">(H5675+H5675*N5675/100+H5675*P5675/100)*1.1</f>
        <v>3614.6</v>
      </c>
    </row>
    <row r="5676" customFormat="false" ht="47.25" hidden="false" customHeight="false" outlineLevel="0" collapsed="false">
      <c r="A5676" s="14" t="s">
        <v>9252</v>
      </c>
      <c r="B5676" s="14" t="s">
        <v>9253</v>
      </c>
      <c r="C5676" s="14" t="s">
        <v>9391</v>
      </c>
      <c r="D5676" s="14" t="s">
        <v>2063</v>
      </c>
      <c r="E5676" s="15" t="n">
        <v>1</v>
      </c>
      <c r="F5676" s="16" t="n">
        <v>2149.7</v>
      </c>
      <c r="G5676" s="14" t="s">
        <v>24</v>
      </c>
      <c r="H5676" s="16" t="n">
        <v>2149.7</v>
      </c>
      <c r="I5676" s="14" t="s">
        <v>9325</v>
      </c>
      <c r="J5676" s="14" t="s">
        <v>119</v>
      </c>
      <c r="K5676" s="17" t="n">
        <v>40248</v>
      </c>
      <c r="L5676" s="18" t="n">
        <v>4605723002353</v>
      </c>
      <c r="M5676" s="19" t="n">
        <v>504602</v>
      </c>
      <c r="N5676" s="1" t="n">
        <v>20</v>
      </c>
      <c r="O5676" s="20" t="n">
        <f aca="false">(H5676+H5676*N5676/100)*1.1</f>
        <v>2837.604</v>
      </c>
      <c r="P5676" s="1" t="n">
        <v>35</v>
      </c>
      <c r="Q5676" s="20" t="n">
        <f aca="false">(H5676+H5676*N5676/100+H5676*P5676/100)*1.1</f>
        <v>3665.2385</v>
      </c>
    </row>
    <row r="5677" customFormat="false" ht="31.5" hidden="false" customHeight="false" outlineLevel="0" collapsed="false">
      <c r="A5677" s="14" t="s">
        <v>9252</v>
      </c>
      <c r="B5677" s="14" t="s">
        <v>9253</v>
      </c>
      <c r="C5677" s="14" t="s">
        <v>9391</v>
      </c>
      <c r="D5677" s="14" t="s">
        <v>2044</v>
      </c>
      <c r="E5677" s="15" t="n">
        <v>1</v>
      </c>
      <c r="F5677" s="16" t="n">
        <v>2150</v>
      </c>
      <c r="G5677" s="14" t="s">
        <v>24</v>
      </c>
      <c r="H5677" s="16" t="n">
        <v>2150</v>
      </c>
      <c r="I5677" s="14" t="s">
        <v>9306</v>
      </c>
      <c r="J5677" s="14" t="s">
        <v>44</v>
      </c>
      <c r="K5677" s="17" t="n">
        <v>40254</v>
      </c>
      <c r="L5677" s="18" t="n">
        <v>4603933001432</v>
      </c>
      <c r="M5677" s="19" t="n">
        <v>233599</v>
      </c>
      <c r="N5677" s="1" t="n">
        <v>20</v>
      </c>
      <c r="O5677" s="20" t="n">
        <f aca="false">(H5677+H5677*N5677/100)*1.1</f>
        <v>2838</v>
      </c>
      <c r="P5677" s="1" t="n">
        <v>35</v>
      </c>
      <c r="Q5677" s="20" t="n">
        <f aca="false">(H5677+H5677*N5677/100+H5677*P5677/100)*1.1</f>
        <v>3665.75</v>
      </c>
    </row>
    <row r="5678" customFormat="false" ht="31.5" hidden="false" customHeight="false" outlineLevel="0" collapsed="false">
      <c r="A5678" s="14" t="s">
        <v>9252</v>
      </c>
      <c r="B5678" s="14" t="s">
        <v>9253</v>
      </c>
      <c r="C5678" s="14" t="s">
        <v>9394</v>
      </c>
      <c r="D5678" s="14" t="s">
        <v>2077</v>
      </c>
      <c r="E5678" s="15" t="n">
        <v>1</v>
      </c>
      <c r="F5678" s="16" t="n">
        <v>2200</v>
      </c>
      <c r="G5678" s="14" t="s">
        <v>24</v>
      </c>
      <c r="H5678" s="16" t="n">
        <v>2200</v>
      </c>
      <c r="I5678" s="14" t="s">
        <v>9261</v>
      </c>
      <c r="J5678" s="14" t="s">
        <v>516</v>
      </c>
      <c r="K5678" s="17" t="n">
        <v>40228</v>
      </c>
      <c r="L5678" s="18" t="n">
        <v>4602822003106</v>
      </c>
      <c r="M5678" s="19" t="n">
        <v>822937</v>
      </c>
      <c r="N5678" s="1" t="n">
        <v>20</v>
      </c>
      <c r="O5678" s="20" t="n">
        <f aca="false">(H5678+H5678*N5678/100)*1.1</f>
        <v>2904</v>
      </c>
      <c r="P5678" s="1" t="n">
        <v>35</v>
      </c>
      <c r="Q5678" s="20" t="n">
        <f aca="false">(H5678+H5678*N5678/100+H5678*P5678/100)*1.1</f>
        <v>3751</v>
      </c>
    </row>
    <row r="5679" customFormat="false" ht="47.25" hidden="false" customHeight="false" outlineLevel="0" collapsed="false">
      <c r="A5679" s="14" t="s">
        <v>9252</v>
      </c>
      <c r="B5679" s="14" t="s">
        <v>9253</v>
      </c>
      <c r="C5679" s="14" t="s">
        <v>9387</v>
      </c>
      <c r="D5679" s="14" t="s">
        <v>2082</v>
      </c>
      <c r="E5679" s="15" t="n">
        <v>1</v>
      </c>
      <c r="F5679" s="16" t="n">
        <v>2304</v>
      </c>
      <c r="G5679" s="14" t="s">
        <v>24</v>
      </c>
      <c r="H5679" s="16" t="n">
        <v>2304</v>
      </c>
      <c r="I5679" s="14" t="s">
        <v>9314</v>
      </c>
      <c r="J5679" s="14" t="s">
        <v>62</v>
      </c>
      <c r="K5679" s="17" t="n">
        <v>40252</v>
      </c>
      <c r="L5679" s="18" t="n">
        <v>4607013000674</v>
      </c>
      <c r="M5679" s="19" t="n">
        <v>869464</v>
      </c>
      <c r="N5679" s="1" t="n">
        <v>20</v>
      </c>
      <c r="O5679" s="20" t="n">
        <f aca="false">(H5679+H5679*N5679/100)*1.1</f>
        <v>3041.28</v>
      </c>
      <c r="P5679" s="1" t="n">
        <v>35</v>
      </c>
      <c r="Q5679" s="20" t="n">
        <f aca="false">(H5679+H5679*N5679/100+H5679*P5679/100)*1.1</f>
        <v>3928.32</v>
      </c>
    </row>
    <row r="5680" customFormat="false" ht="31.5" hidden="false" customHeight="false" outlineLevel="0" collapsed="false">
      <c r="A5680" s="14" t="s">
        <v>9252</v>
      </c>
      <c r="B5680" s="14" t="s">
        <v>9253</v>
      </c>
      <c r="C5680" s="14" t="s">
        <v>9391</v>
      </c>
      <c r="D5680" s="14" t="s">
        <v>2077</v>
      </c>
      <c r="E5680" s="15" t="n">
        <v>1</v>
      </c>
      <c r="F5680" s="16" t="n">
        <v>2311</v>
      </c>
      <c r="G5680" s="14" t="s">
        <v>24</v>
      </c>
      <c r="H5680" s="16" t="n">
        <v>2311</v>
      </c>
      <c r="I5680" s="14" t="s">
        <v>9260</v>
      </c>
      <c r="J5680" s="14" t="s">
        <v>620</v>
      </c>
      <c r="K5680" s="17" t="n">
        <v>40226</v>
      </c>
      <c r="L5680" s="18" t="n">
        <v>4602822003120</v>
      </c>
      <c r="M5680" s="19" t="n">
        <v>822939</v>
      </c>
      <c r="N5680" s="1" t="n">
        <v>20</v>
      </c>
      <c r="O5680" s="20" t="n">
        <f aca="false">(H5680+H5680*N5680/100)*1.1</f>
        <v>3050.52</v>
      </c>
      <c r="P5680" s="1" t="n">
        <v>35</v>
      </c>
      <c r="Q5680" s="20" t="n">
        <f aca="false">(H5680+H5680*N5680/100+H5680*P5680/100)*1.1</f>
        <v>3940.255</v>
      </c>
    </row>
    <row r="5681" customFormat="false" ht="31.5" hidden="false" customHeight="false" outlineLevel="0" collapsed="false">
      <c r="A5681" s="14" t="s">
        <v>9252</v>
      </c>
      <c r="B5681" s="14" t="s">
        <v>9265</v>
      </c>
      <c r="C5681" s="14" t="s">
        <v>9398</v>
      </c>
      <c r="D5681" s="14" t="s">
        <v>2087</v>
      </c>
      <c r="E5681" s="15" t="n">
        <v>1</v>
      </c>
      <c r="F5681" s="16" t="n">
        <v>2321</v>
      </c>
      <c r="G5681" s="14" t="s">
        <v>24</v>
      </c>
      <c r="H5681" s="16" t="n">
        <v>2321</v>
      </c>
      <c r="I5681" s="14" t="s">
        <v>9266</v>
      </c>
      <c r="J5681" s="14" t="s">
        <v>464</v>
      </c>
      <c r="K5681" s="17" t="n">
        <v>40261</v>
      </c>
      <c r="L5681" s="18" t="n">
        <v>4602453003278</v>
      </c>
      <c r="M5681" s="19" t="n">
        <v>695273</v>
      </c>
      <c r="N5681" s="1" t="n">
        <v>20</v>
      </c>
      <c r="O5681" s="20" t="n">
        <f aca="false">(H5681+H5681*N5681/100)*1.1</f>
        <v>3063.72</v>
      </c>
      <c r="P5681" s="1" t="n">
        <v>35</v>
      </c>
      <c r="Q5681" s="20" t="n">
        <f aca="false">(H5681+H5681*N5681/100+H5681*P5681/100)*1.1</f>
        <v>3957.305</v>
      </c>
    </row>
    <row r="5682" customFormat="false" ht="78.75" hidden="false" customHeight="false" outlineLevel="0" collapsed="false">
      <c r="A5682" s="14" t="s">
        <v>9252</v>
      </c>
      <c r="B5682" s="14" t="s">
        <v>9253</v>
      </c>
      <c r="C5682" s="14" t="s">
        <v>9399</v>
      </c>
      <c r="D5682" s="14" t="s">
        <v>2089</v>
      </c>
      <c r="E5682" s="15" t="n">
        <v>1</v>
      </c>
      <c r="F5682" s="16" t="n">
        <v>2340</v>
      </c>
      <c r="G5682" s="14" t="s">
        <v>24</v>
      </c>
      <c r="H5682" s="16" t="n">
        <v>2340</v>
      </c>
      <c r="I5682" s="14" t="s">
        <v>9348</v>
      </c>
      <c r="J5682" s="14" t="s">
        <v>119</v>
      </c>
      <c r="K5682" s="17" t="n">
        <v>40248</v>
      </c>
      <c r="L5682" s="18" t="n">
        <v>4605693001325</v>
      </c>
      <c r="M5682" s="19" t="n">
        <v>892975</v>
      </c>
      <c r="N5682" s="1" t="n">
        <v>20</v>
      </c>
      <c r="O5682" s="20" t="n">
        <f aca="false">(H5682+H5682*N5682/100)*1.1</f>
        <v>3088.8</v>
      </c>
      <c r="P5682" s="1" t="n">
        <v>35</v>
      </c>
      <c r="Q5682" s="20" t="n">
        <f aca="false">(H5682+H5682*N5682/100+H5682*P5682/100)*1.1</f>
        <v>3989.7</v>
      </c>
    </row>
    <row r="5683" customFormat="false" ht="47.25" hidden="false" customHeight="false" outlineLevel="0" collapsed="false">
      <c r="A5683" s="14" t="s">
        <v>9252</v>
      </c>
      <c r="B5683" s="14" t="s">
        <v>9253</v>
      </c>
      <c r="C5683" s="14" t="s">
        <v>9391</v>
      </c>
      <c r="D5683" s="14" t="s">
        <v>2075</v>
      </c>
      <c r="E5683" s="15" t="n">
        <v>1</v>
      </c>
      <c r="F5683" s="16" t="n">
        <v>2376.21</v>
      </c>
      <c r="G5683" s="14" t="s">
        <v>24</v>
      </c>
      <c r="H5683" s="16" t="n">
        <v>2376.21</v>
      </c>
      <c r="I5683" s="14" t="s">
        <v>9334</v>
      </c>
      <c r="J5683" s="14" t="s">
        <v>119</v>
      </c>
      <c r="K5683" s="17" t="n">
        <v>40248</v>
      </c>
      <c r="L5683" s="18" t="n">
        <v>4605717000471</v>
      </c>
      <c r="M5683" s="19" t="n">
        <v>233557</v>
      </c>
      <c r="N5683" s="1" t="n">
        <v>20</v>
      </c>
      <c r="O5683" s="20" t="n">
        <f aca="false">(H5683+H5683*N5683/100)*1.1</f>
        <v>3136.5972</v>
      </c>
      <c r="P5683" s="1" t="n">
        <v>35</v>
      </c>
      <c r="Q5683" s="20" t="n">
        <f aca="false">(H5683+H5683*N5683/100+H5683*P5683/100)*1.1</f>
        <v>4051.43805</v>
      </c>
    </row>
    <row r="5684" customFormat="false" ht="47.25" hidden="false" customHeight="false" outlineLevel="0" collapsed="false">
      <c r="A5684" s="14" t="s">
        <v>9252</v>
      </c>
      <c r="B5684" s="14" t="s">
        <v>9253</v>
      </c>
      <c r="C5684" s="14" t="s">
        <v>9391</v>
      </c>
      <c r="D5684" s="14" t="s">
        <v>962</v>
      </c>
      <c r="E5684" s="15" t="n">
        <v>1</v>
      </c>
      <c r="F5684" s="16" t="n">
        <v>2400</v>
      </c>
      <c r="G5684" s="14" t="s">
        <v>24</v>
      </c>
      <c r="H5684" s="16" t="n">
        <v>2400</v>
      </c>
      <c r="I5684" s="14" t="s">
        <v>9400</v>
      </c>
      <c r="J5684" s="14" t="s">
        <v>44</v>
      </c>
      <c r="K5684" s="17" t="n">
        <v>40254</v>
      </c>
      <c r="L5684" s="18" t="n">
        <v>4604060991641</v>
      </c>
      <c r="M5684" s="19" t="n">
        <v>809358</v>
      </c>
      <c r="N5684" s="1" t="n">
        <v>20</v>
      </c>
      <c r="O5684" s="20" t="n">
        <f aca="false">(H5684+H5684*N5684/100)*1.1</f>
        <v>3168</v>
      </c>
      <c r="P5684" s="1" t="n">
        <v>35</v>
      </c>
      <c r="Q5684" s="20" t="n">
        <f aca="false">(H5684+H5684*N5684/100+H5684*P5684/100)*1.1</f>
        <v>4092</v>
      </c>
    </row>
    <row r="5685" customFormat="false" ht="31.5" hidden="false" customHeight="false" outlineLevel="0" collapsed="false">
      <c r="A5685" s="14" t="s">
        <v>9252</v>
      </c>
      <c r="B5685" s="14" t="s">
        <v>9253</v>
      </c>
      <c r="C5685" s="14" t="s">
        <v>9394</v>
      </c>
      <c r="D5685" s="14" t="s">
        <v>2068</v>
      </c>
      <c r="E5685" s="15" t="n">
        <v>1</v>
      </c>
      <c r="F5685" s="16" t="n">
        <v>2413.94</v>
      </c>
      <c r="G5685" s="14" t="s">
        <v>24</v>
      </c>
      <c r="H5685" s="16" t="n">
        <v>2413.94</v>
      </c>
      <c r="I5685" s="14" t="s">
        <v>9263</v>
      </c>
      <c r="J5685" s="14" t="s">
        <v>57</v>
      </c>
      <c r="K5685" s="17" t="n">
        <v>40259</v>
      </c>
      <c r="L5685" s="18" t="n">
        <v>4607007360944</v>
      </c>
      <c r="M5685" s="19" t="n">
        <v>819685</v>
      </c>
      <c r="N5685" s="1" t="n">
        <v>20</v>
      </c>
      <c r="O5685" s="20" t="n">
        <f aca="false">(H5685+H5685*N5685/100)*1.1</f>
        <v>3186.4008</v>
      </c>
      <c r="P5685" s="1" t="n">
        <v>35</v>
      </c>
      <c r="Q5685" s="20" t="n">
        <f aca="false">(H5685+H5685*N5685/100+H5685*P5685/100)*1.1</f>
        <v>4115.7677</v>
      </c>
    </row>
    <row r="5686" customFormat="false" ht="47.25" hidden="false" customHeight="false" outlineLevel="0" collapsed="false">
      <c r="A5686" s="14" t="s">
        <v>9252</v>
      </c>
      <c r="B5686" s="14" t="s">
        <v>9253</v>
      </c>
      <c r="C5686" s="14" t="s">
        <v>9391</v>
      </c>
      <c r="D5686" s="14" t="s">
        <v>2092</v>
      </c>
      <c r="E5686" s="15" t="n">
        <v>1</v>
      </c>
      <c r="F5686" s="16" t="n">
        <v>2418.51</v>
      </c>
      <c r="G5686" s="14" t="s">
        <v>24</v>
      </c>
      <c r="H5686" s="16" t="n">
        <v>2418.51</v>
      </c>
      <c r="I5686" s="14" t="s">
        <v>9255</v>
      </c>
      <c r="J5686" s="14" t="s">
        <v>130</v>
      </c>
      <c r="K5686" s="17" t="n">
        <v>40260</v>
      </c>
      <c r="L5686" s="18" t="n">
        <v>4605681003706</v>
      </c>
      <c r="M5686" s="19" t="n">
        <v>907272</v>
      </c>
      <c r="N5686" s="1" t="n">
        <v>20</v>
      </c>
      <c r="O5686" s="20" t="n">
        <f aca="false">(H5686+H5686*N5686/100)*1.1</f>
        <v>3192.4332</v>
      </c>
      <c r="P5686" s="1" t="n">
        <v>35</v>
      </c>
      <c r="Q5686" s="20" t="n">
        <f aca="false">(H5686+H5686*N5686/100+H5686*P5686/100)*1.1</f>
        <v>4123.55955</v>
      </c>
    </row>
    <row r="5687" customFormat="false" ht="47.25" hidden="false" customHeight="false" outlineLevel="0" collapsed="false">
      <c r="A5687" s="14" t="s">
        <v>9252</v>
      </c>
      <c r="B5687" s="14" t="s">
        <v>9283</v>
      </c>
      <c r="C5687" s="14" t="s">
        <v>9391</v>
      </c>
      <c r="D5687" s="14" t="s">
        <v>9299</v>
      </c>
      <c r="E5687" s="15" t="n">
        <v>1</v>
      </c>
      <c r="F5687" s="16" t="n">
        <v>2440</v>
      </c>
      <c r="G5687" s="14" t="s">
        <v>24</v>
      </c>
      <c r="H5687" s="16" t="n">
        <v>2440</v>
      </c>
      <c r="I5687" s="14" t="s">
        <v>9285</v>
      </c>
      <c r="J5687" s="14" t="s">
        <v>119</v>
      </c>
      <c r="K5687" s="17" t="n">
        <v>40248</v>
      </c>
      <c r="L5687" s="18" t="n">
        <v>4602959001204</v>
      </c>
      <c r="M5687" s="19" t="n">
        <v>317029</v>
      </c>
      <c r="N5687" s="1" t="n">
        <v>20</v>
      </c>
      <c r="O5687" s="20" t="n">
        <f aca="false">(H5687+H5687*N5687/100)*1.1</f>
        <v>3220.8</v>
      </c>
      <c r="P5687" s="1" t="n">
        <v>35</v>
      </c>
      <c r="Q5687" s="20" t="n">
        <f aca="false">(H5687+H5687*N5687/100+H5687*P5687/100)*1.1</f>
        <v>4160.2</v>
      </c>
    </row>
    <row r="5688" customFormat="false" ht="47.25" hidden="false" customHeight="false" outlineLevel="0" collapsed="false">
      <c r="A5688" s="14" t="s">
        <v>9252</v>
      </c>
      <c r="B5688" s="14" t="s">
        <v>9253</v>
      </c>
      <c r="C5688" s="14" t="s">
        <v>9394</v>
      </c>
      <c r="D5688" s="14" t="s">
        <v>2063</v>
      </c>
      <c r="E5688" s="15" t="n">
        <v>1</v>
      </c>
      <c r="F5688" s="16" t="n">
        <v>2540.46</v>
      </c>
      <c r="G5688" s="14" t="s">
        <v>24</v>
      </c>
      <c r="H5688" s="16" t="n">
        <v>2540.46</v>
      </c>
      <c r="I5688" s="14" t="s">
        <v>9311</v>
      </c>
      <c r="J5688" s="14" t="s">
        <v>119</v>
      </c>
      <c r="K5688" s="17" t="n">
        <v>40248</v>
      </c>
      <c r="L5688" s="18" t="n">
        <v>4605723002056</v>
      </c>
      <c r="M5688" s="19" t="n">
        <v>232893</v>
      </c>
      <c r="N5688" s="1" t="n">
        <v>20</v>
      </c>
      <c r="O5688" s="20" t="n">
        <f aca="false">(H5688+H5688*N5688/100)*1.1</f>
        <v>3353.4072</v>
      </c>
      <c r="P5688" s="1" t="n">
        <v>35</v>
      </c>
      <c r="Q5688" s="20" t="n">
        <f aca="false">(H5688+H5688*N5688/100+H5688*P5688/100)*1.1</f>
        <v>4331.4843</v>
      </c>
    </row>
    <row r="5689" customFormat="false" ht="31.5" hidden="false" customHeight="false" outlineLevel="0" collapsed="false">
      <c r="A5689" s="14" t="s">
        <v>9252</v>
      </c>
      <c r="B5689" s="14" t="s">
        <v>9253</v>
      </c>
      <c r="C5689" s="14" t="s">
        <v>9401</v>
      </c>
      <c r="D5689" s="14" t="s">
        <v>2077</v>
      </c>
      <c r="E5689" s="15" t="n">
        <v>1</v>
      </c>
      <c r="F5689" s="16" t="n">
        <v>2600</v>
      </c>
      <c r="G5689" s="14" t="s">
        <v>24</v>
      </c>
      <c r="H5689" s="16" t="n">
        <v>2600</v>
      </c>
      <c r="I5689" s="14" t="s">
        <v>9260</v>
      </c>
      <c r="J5689" s="14" t="s">
        <v>620</v>
      </c>
      <c r="K5689" s="17" t="n">
        <v>40226</v>
      </c>
      <c r="L5689" s="18" t="n">
        <v>4602822003137</v>
      </c>
      <c r="M5689" s="19" t="n">
        <v>822940</v>
      </c>
      <c r="N5689" s="1" t="n">
        <v>20</v>
      </c>
      <c r="O5689" s="20" t="n">
        <f aca="false">(H5689+H5689*N5689/100)*1.1</f>
        <v>3432</v>
      </c>
      <c r="P5689" s="1" t="n">
        <v>35</v>
      </c>
      <c r="Q5689" s="20" t="n">
        <f aca="false">(H5689+H5689*N5689/100+H5689*P5689/100)*1.1</f>
        <v>4433</v>
      </c>
    </row>
    <row r="5690" customFormat="false" ht="47.25" hidden="false" customHeight="false" outlineLevel="0" collapsed="false">
      <c r="A5690" s="14" t="s">
        <v>9252</v>
      </c>
      <c r="B5690" s="14" t="s">
        <v>9253</v>
      </c>
      <c r="C5690" s="14" t="s">
        <v>9391</v>
      </c>
      <c r="D5690" s="14" t="s">
        <v>2084</v>
      </c>
      <c r="E5690" s="15" t="n">
        <v>1</v>
      </c>
      <c r="F5690" s="16" t="n">
        <v>2636.36</v>
      </c>
      <c r="G5690" s="14" t="s">
        <v>24</v>
      </c>
      <c r="H5690" s="16" t="n">
        <v>2636.36</v>
      </c>
      <c r="I5690" s="14" t="s">
        <v>9275</v>
      </c>
      <c r="J5690" s="14" t="s">
        <v>119</v>
      </c>
      <c r="K5690" s="17" t="n">
        <v>40248</v>
      </c>
      <c r="L5690" s="18" t="n">
        <v>4605903002180</v>
      </c>
      <c r="M5690" s="19" t="n">
        <v>892879</v>
      </c>
      <c r="N5690" s="1" t="n">
        <v>20</v>
      </c>
      <c r="O5690" s="20" t="n">
        <f aca="false">(H5690+H5690*N5690/100)*1.1</f>
        <v>3479.9952</v>
      </c>
      <c r="P5690" s="1" t="n">
        <v>35</v>
      </c>
      <c r="Q5690" s="20" t="n">
        <f aca="false">(H5690+H5690*N5690/100+H5690*P5690/100)*1.1</f>
        <v>4494.9938</v>
      </c>
    </row>
    <row r="5691" customFormat="false" ht="78.75" hidden="false" customHeight="false" outlineLevel="0" collapsed="false">
      <c r="A5691" s="14" t="s">
        <v>9252</v>
      </c>
      <c r="B5691" s="14" t="s">
        <v>9253</v>
      </c>
      <c r="C5691" s="14" t="s">
        <v>9402</v>
      </c>
      <c r="D5691" s="14" t="s">
        <v>2089</v>
      </c>
      <c r="E5691" s="15" t="n">
        <v>1</v>
      </c>
      <c r="F5691" s="16" t="n">
        <v>2645</v>
      </c>
      <c r="G5691" s="14" t="s">
        <v>24</v>
      </c>
      <c r="H5691" s="16" t="n">
        <v>2645</v>
      </c>
      <c r="I5691" s="14" t="s">
        <v>9347</v>
      </c>
      <c r="J5691" s="14" t="s">
        <v>119</v>
      </c>
      <c r="K5691" s="17" t="n">
        <v>40248</v>
      </c>
      <c r="L5691" s="18" t="n">
        <v>4605693001363</v>
      </c>
      <c r="M5691" s="19" t="n">
        <v>893670</v>
      </c>
      <c r="N5691" s="1" t="n">
        <v>20</v>
      </c>
      <c r="O5691" s="20" t="n">
        <f aca="false">(H5691+H5691*N5691/100)*1.1</f>
        <v>3491.4</v>
      </c>
      <c r="P5691" s="1" t="n">
        <v>35</v>
      </c>
      <c r="Q5691" s="20" t="n">
        <f aca="false">(H5691+H5691*N5691/100+H5691*P5691/100)*1.1</f>
        <v>4509.725</v>
      </c>
    </row>
    <row r="5692" customFormat="false" ht="47.25" hidden="false" customHeight="false" outlineLevel="0" collapsed="false">
      <c r="A5692" s="14" t="s">
        <v>9252</v>
      </c>
      <c r="B5692" s="14" t="s">
        <v>9253</v>
      </c>
      <c r="C5692" s="14" t="s">
        <v>9391</v>
      </c>
      <c r="D5692" s="14" t="s">
        <v>2082</v>
      </c>
      <c r="E5692" s="15" t="n">
        <v>1</v>
      </c>
      <c r="F5692" s="16" t="n">
        <v>2655.67</v>
      </c>
      <c r="G5692" s="14" t="s">
        <v>24</v>
      </c>
      <c r="H5692" s="16" t="n">
        <v>2655.67</v>
      </c>
      <c r="I5692" s="14" t="s">
        <v>9326</v>
      </c>
      <c r="J5692" s="14" t="s">
        <v>62</v>
      </c>
      <c r="K5692" s="17" t="n">
        <v>40252</v>
      </c>
      <c r="L5692" s="18" t="n">
        <v>4607013000698</v>
      </c>
      <c r="M5692" s="19" t="n">
        <v>869492</v>
      </c>
      <c r="N5692" s="1" t="n">
        <v>20</v>
      </c>
      <c r="O5692" s="20" t="n">
        <f aca="false">(H5692+H5692*N5692/100)*1.1</f>
        <v>3505.4844</v>
      </c>
      <c r="P5692" s="1" t="n">
        <v>35</v>
      </c>
      <c r="Q5692" s="20" t="n">
        <f aca="false">(H5692+H5692*N5692/100+H5692*P5692/100)*1.1</f>
        <v>4527.91735</v>
      </c>
    </row>
    <row r="5693" customFormat="false" ht="47.25" hidden="false" customHeight="false" outlineLevel="0" collapsed="false">
      <c r="A5693" s="14" t="s">
        <v>9252</v>
      </c>
      <c r="B5693" s="14" t="s">
        <v>9253</v>
      </c>
      <c r="C5693" s="14" t="s">
        <v>9391</v>
      </c>
      <c r="D5693" s="14" t="s">
        <v>9395</v>
      </c>
      <c r="E5693" s="15" t="n">
        <v>1</v>
      </c>
      <c r="F5693" s="16" t="n">
        <v>2694.71</v>
      </c>
      <c r="G5693" s="14" t="s">
        <v>24</v>
      </c>
      <c r="H5693" s="16" t="n">
        <v>2694.71</v>
      </c>
      <c r="I5693" s="14" t="s">
        <v>9403</v>
      </c>
      <c r="J5693" s="14" t="s">
        <v>1392</v>
      </c>
      <c r="K5693" s="17" t="n">
        <v>40218</v>
      </c>
      <c r="L5693" s="18" t="n">
        <v>4605965000018</v>
      </c>
      <c r="M5693" s="19" t="n">
        <v>826396</v>
      </c>
      <c r="N5693" s="1" t="n">
        <v>20</v>
      </c>
      <c r="O5693" s="20" t="n">
        <f aca="false">(H5693+H5693*N5693/100)*1.1</f>
        <v>3557.0172</v>
      </c>
      <c r="P5693" s="1" t="n">
        <v>35</v>
      </c>
      <c r="Q5693" s="20" t="n">
        <f aca="false">(H5693+H5693*N5693/100+H5693*P5693/100)*1.1</f>
        <v>4594.48055</v>
      </c>
    </row>
    <row r="5694" customFormat="false" ht="63" hidden="false" customHeight="false" outlineLevel="0" collapsed="false">
      <c r="A5694" s="14" t="s">
        <v>9252</v>
      </c>
      <c r="B5694" s="14" t="s">
        <v>9270</v>
      </c>
      <c r="C5694" s="14" t="s">
        <v>9404</v>
      </c>
      <c r="D5694" s="14" t="s">
        <v>9328</v>
      </c>
      <c r="E5694" s="15" t="n">
        <v>1</v>
      </c>
      <c r="F5694" s="16" t="n">
        <v>2795</v>
      </c>
      <c r="G5694" s="14" t="s">
        <v>24</v>
      </c>
      <c r="H5694" s="16" t="n">
        <v>2795</v>
      </c>
      <c r="I5694" s="14" t="s">
        <v>9329</v>
      </c>
      <c r="J5694" s="14" t="s">
        <v>95</v>
      </c>
      <c r="K5694" s="17" t="n">
        <v>40259</v>
      </c>
      <c r="L5694" s="18" t="n">
        <v>4630001190842</v>
      </c>
      <c r="M5694" s="19" t="n">
        <v>864425</v>
      </c>
      <c r="N5694" s="1" t="n">
        <v>20</v>
      </c>
      <c r="O5694" s="20" t="n">
        <f aca="false">(H5694+H5694*N5694/100)*1.1</f>
        <v>3689.4</v>
      </c>
      <c r="P5694" s="1" t="n">
        <v>35</v>
      </c>
      <c r="Q5694" s="20" t="n">
        <f aca="false">(H5694+H5694*N5694/100+H5694*P5694/100)*1.1</f>
        <v>4765.475</v>
      </c>
    </row>
    <row r="5695" customFormat="false" ht="63" hidden="false" customHeight="false" outlineLevel="0" collapsed="false">
      <c r="A5695" s="14" t="s">
        <v>9252</v>
      </c>
      <c r="B5695" s="14" t="s">
        <v>9253</v>
      </c>
      <c r="C5695" s="14" t="s">
        <v>9405</v>
      </c>
      <c r="D5695" s="14" t="s">
        <v>9328</v>
      </c>
      <c r="E5695" s="15" t="n">
        <v>1</v>
      </c>
      <c r="F5695" s="16" t="n">
        <v>2795</v>
      </c>
      <c r="G5695" s="14" t="s">
        <v>24</v>
      </c>
      <c r="H5695" s="16" t="n">
        <v>2795</v>
      </c>
      <c r="I5695" s="14" t="s">
        <v>9338</v>
      </c>
      <c r="J5695" s="14" t="s">
        <v>95</v>
      </c>
      <c r="K5695" s="17" t="n">
        <v>40259</v>
      </c>
      <c r="L5695" s="18" t="n">
        <v>4630001190606</v>
      </c>
      <c r="M5695" s="19" t="n">
        <v>829340</v>
      </c>
      <c r="N5695" s="1" t="n">
        <v>20</v>
      </c>
      <c r="O5695" s="20" t="n">
        <f aca="false">(H5695+H5695*N5695/100)*1.1</f>
        <v>3689.4</v>
      </c>
      <c r="P5695" s="1" t="n">
        <v>35</v>
      </c>
      <c r="Q5695" s="20" t="n">
        <f aca="false">(H5695+H5695*N5695/100+H5695*P5695/100)*1.1</f>
        <v>4765.475</v>
      </c>
    </row>
    <row r="5696" customFormat="false" ht="31.5" hidden="false" customHeight="false" outlineLevel="0" collapsed="false">
      <c r="A5696" s="14" t="s">
        <v>9252</v>
      </c>
      <c r="B5696" s="14" t="s">
        <v>9253</v>
      </c>
      <c r="C5696" s="14" t="s">
        <v>9406</v>
      </c>
      <c r="D5696" s="14" t="s">
        <v>2068</v>
      </c>
      <c r="E5696" s="15" t="n">
        <v>1</v>
      </c>
      <c r="F5696" s="16" t="n">
        <v>2818.66</v>
      </c>
      <c r="G5696" s="14" t="s">
        <v>24</v>
      </c>
      <c r="H5696" s="16" t="n">
        <v>2818.66</v>
      </c>
      <c r="I5696" s="14" t="s">
        <v>9263</v>
      </c>
      <c r="J5696" s="14" t="s">
        <v>57</v>
      </c>
      <c r="K5696" s="17" t="n">
        <v>40259</v>
      </c>
      <c r="L5696" s="18" t="n">
        <v>4607007360982</v>
      </c>
      <c r="M5696" s="19" t="n">
        <v>878490</v>
      </c>
      <c r="N5696" s="1" t="n">
        <v>20</v>
      </c>
      <c r="O5696" s="20" t="n">
        <f aca="false">(H5696+H5696*N5696/100)*1.1</f>
        <v>3720.6312</v>
      </c>
      <c r="P5696" s="1" t="n">
        <v>35</v>
      </c>
      <c r="Q5696" s="20" t="n">
        <f aca="false">(H5696+H5696*N5696/100+H5696*P5696/100)*1.1</f>
        <v>4805.8153</v>
      </c>
    </row>
    <row r="5697" customFormat="false" ht="47.25" hidden="false" customHeight="false" outlineLevel="0" collapsed="false">
      <c r="A5697" s="14" t="s">
        <v>9252</v>
      </c>
      <c r="B5697" s="14" t="s">
        <v>9253</v>
      </c>
      <c r="C5697" s="14" t="s">
        <v>9401</v>
      </c>
      <c r="D5697" s="14" t="s">
        <v>2075</v>
      </c>
      <c r="E5697" s="15" t="n">
        <v>1</v>
      </c>
      <c r="F5697" s="16" t="n">
        <v>2820.7</v>
      </c>
      <c r="G5697" s="14" t="s">
        <v>24</v>
      </c>
      <c r="H5697" s="16" t="n">
        <v>2820.7</v>
      </c>
      <c r="I5697" s="14" t="s">
        <v>9334</v>
      </c>
      <c r="J5697" s="14" t="s">
        <v>119</v>
      </c>
      <c r="K5697" s="17" t="n">
        <v>40248</v>
      </c>
      <c r="L5697" s="18" t="n">
        <v>4605717002284</v>
      </c>
      <c r="M5697" s="19" t="n">
        <v>233562</v>
      </c>
      <c r="N5697" s="1" t="n">
        <v>20</v>
      </c>
      <c r="O5697" s="20" t="n">
        <f aca="false">(H5697+H5697*N5697/100)*1.1</f>
        <v>3723.324</v>
      </c>
      <c r="P5697" s="1" t="n">
        <v>35</v>
      </c>
      <c r="Q5697" s="20" t="n">
        <f aca="false">(H5697+H5697*N5697/100+H5697*P5697/100)*1.1</f>
        <v>4809.2935</v>
      </c>
    </row>
    <row r="5698" customFormat="false" ht="63" hidden="false" customHeight="false" outlineLevel="0" collapsed="false">
      <c r="A5698" s="14" t="s">
        <v>9252</v>
      </c>
      <c r="B5698" s="14" t="s">
        <v>9253</v>
      </c>
      <c r="C5698" s="14" t="s">
        <v>9407</v>
      </c>
      <c r="D5698" s="14" t="s">
        <v>9328</v>
      </c>
      <c r="E5698" s="15" t="n">
        <v>1</v>
      </c>
      <c r="F5698" s="16" t="n">
        <v>2881</v>
      </c>
      <c r="G5698" s="14" t="s">
        <v>24</v>
      </c>
      <c r="H5698" s="16" t="n">
        <v>2881</v>
      </c>
      <c r="I5698" s="14" t="s">
        <v>9338</v>
      </c>
      <c r="J5698" s="14" t="s">
        <v>95</v>
      </c>
      <c r="K5698" s="17" t="n">
        <v>40259</v>
      </c>
      <c r="L5698" s="18" t="n">
        <v>4630001190644</v>
      </c>
      <c r="M5698" s="19" t="n">
        <v>739260</v>
      </c>
      <c r="N5698" s="1" t="n">
        <v>20</v>
      </c>
      <c r="O5698" s="20" t="n">
        <f aca="false">(H5698+H5698*N5698/100)*1.1</f>
        <v>3802.92</v>
      </c>
      <c r="P5698" s="1" t="n">
        <v>35</v>
      </c>
      <c r="Q5698" s="20" t="n">
        <f aca="false">(H5698+H5698*N5698/100+H5698*P5698/100)*1.1</f>
        <v>4912.105</v>
      </c>
    </row>
    <row r="5699" customFormat="false" ht="63" hidden="false" customHeight="false" outlineLevel="0" collapsed="false">
      <c r="A5699" s="14" t="s">
        <v>9252</v>
      </c>
      <c r="B5699" s="14" t="s">
        <v>9270</v>
      </c>
      <c r="C5699" s="14" t="s">
        <v>9408</v>
      </c>
      <c r="D5699" s="14" t="s">
        <v>9328</v>
      </c>
      <c r="E5699" s="15" t="n">
        <v>1</v>
      </c>
      <c r="F5699" s="16" t="n">
        <v>2903</v>
      </c>
      <c r="G5699" s="14" t="s">
        <v>24</v>
      </c>
      <c r="H5699" s="16" t="n">
        <v>2903</v>
      </c>
      <c r="I5699" s="14" t="s">
        <v>9329</v>
      </c>
      <c r="J5699" s="14" t="s">
        <v>95</v>
      </c>
      <c r="K5699" s="17" t="n">
        <v>40259</v>
      </c>
      <c r="L5699" s="18" t="n">
        <v>4630001190811</v>
      </c>
      <c r="M5699" s="19" t="n">
        <v>864434</v>
      </c>
      <c r="N5699" s="1" t="n">
        <v>20</v>
      </c>
      <c r="O5699" s="20" t="n">
        <f aca="false">(H5699+H5699*N5699/100)*1.1</f>
        <v>3831.96</v>
      </c>
      <c r="P5699" s="1" t="n">
        <v>35</v>
      </c>
      <c r="Q5699" s="20" t="n">
        <f aca="false">(H5699+H5699*N5699/100+H5699*P5699/100)*1.1</f>
        <v>4949.615</v>
      </c>
    </row>
    <row r="5700" customFormat="false" ht="63" hidden="false" customHeight="false" outlineLevel="0" collapsed="false">
      <c r="A5700" s="14" t="s">
        <v>9252</v>
      </c>
      <c r="B5700" s="14" t="s">
        <v>9270</v>
      </c>
      <c r="C5700" s="14" t="s">
        <v>9409</v>
      </c>
      <c r="D5700" s="14" t="s">
        <v>9328</v>
      </c>
      <c r="E5700" s="15" t="n">
        <v>1</v>
      </c>
      <c r="F5700" s="16" t="n">
        <v>2903</v>
      </c>
      <c r="G5700" s="14" t="s">
        <v>24</v>
      </c>
      <c r="H5700" s="16" t="n">
        <v>2903</v>
      </c>
      <c r="I5700" s="14" t="s">
        <v>9342</v>
      </c>
      <c r="J5700" s="14" t="s">
        <v>95</v>
      </c>
      <c r="K5700" s="17" t="n">
        <v>40259</v>
      </c>
      <c r="L5700" s="18" t="n">
        <v>4630001190576</v>
      </c>
      <c r="M5700" s="19" t="n">
        <v>864400</v>
      </c>
      <c r="N5700" s="1" t="n">
        <v>20</v>
      </c>
      <c r="O5700" s="20" t="n">
        <f aca="false">(H5700+H5700*N5700/100)*1.1</f>
        <v>3831.96</v>
      </c>
      <c r="P5700" s="1" t="n">
        <v>35</v>
      </c>
      <c r="Q5700" s="20" t="n">
        <f aca="false">(H5700+H5700*N5700/100+H5700*P5700/100)*1.1</f>
        <v>4949.615</v>
      </c>
    </row>
    <row r="5701" customFormat="false" ht="31.5" hidden="false" customHeight="false" outlineLevel="0" collapsed="false">
      <c r="A5701" s="14" t="s">
        <v>9252</v>
      </c>
      <c r="B5701" s="14" t="s">
        <v>9253</v>
      </c>
      <c r="C5701" s="14" t="s">
        <v>9410</v>
      </c>
      <c r="D5701" s="14" t="s">
        <v>9343</v>
      </c>
      <c r="E5701" s="15" t="n">
        <v>1</v>
      </c>
      <c r="F5701" s="16" t="n">
        <v>2903</v>
      </c>
      <c r="G5701" s="14" t="s">
        <v>24</v>
      </c>
      <c r="H5701" s="16" t="n">
        <v>2903</v>
      </c>
      <c r="I5701" s="14" t="s">
        <v>9344</v>
      </c>
      <c r="J5701" s="14" t="s">
        <v>95</v>
      </c>
      <c r="K5701" s="17" t="n">
        <v>40259</v>
      </c>
      <c r="L5701" s="18" t="n">
        <v>4630001191177</v>
      </c>
      <c r="M5701" s="19" t="n">
        <v>778186</v>
      </c>
      <c r="N5701" s="1" t="n">
        <v>20</v>
      </c>
      <c r="O5701" s="20" t="n">
        <f aca="false">(H5701+H5701*N5701/100)*1.1</f>
        <v>3831.96</v>
      </c>
      <c r="P5701" s="1" t="n">
        <v>35</v>
      </c>
      <c r="Q5701" s="20" t="n">
        <f aca="false">(H5701+H5701*N5701/100+H5701*P5701/100)*1.1</f>
        <v>4949.615</v>
      </c>
    </row>
    <row r="5702" customFormat="false" ht="47.25" hidden="false" customHeight="false" outlineLevel="0" collapsed="false">
      <c r="A5702" s="14" t="s">
        <v>9252</v>
      </c>
      <c r="B5702" s="14" t="s">
        <v>9253</v>
      </c>
      <c r="C5702" s="14" t="s">
        <v>9394</v>
      </c>
      <c r="D5702" s="14" t="s">
        <v>2084</v>
      </c>
      <c r="E5702" s="15" t="n">
        <v>1</v>
      </c>
      <c r="F5702" s="16" t="n">
        <v>3103.65</v>
      </c>
      <c r="G5702" s="14" t="s">
        <v>24</v>
      </c>
      <c r="H5702" s="16" t="n">
        <v>3103.65</v>
      </c>
      <c r="I5702" s="14" t="s">
        <v>9264</v>
      </c>
      <c r="J5702" s="14" t="s">
        <v>119</v>
      </c>
      <c r="K5702" s="17" t="n">
        <v>40248</v>
      </c>
      <c r="L5702" s="18" t="n">
        <v>4605903001138</v>
      </c>
      <c r="M5702" s="19" t="n">
        <v>380842</v>
      </c>
      <c r="N5702" s="1" t="n">
        <v>20</v>
      </c>
      <c r="O5702" s="20" t="n">
        <f aca="false">(H5702+H5702*N5702/100)*1.1</f>
        <v>4096.818</v>
      </c>
      <c r="P5702" s="1" t="n">
        <v>35</v>
      </c>
      <c r="Q5702" s="20" t="n">
        <f aca="false">(H5702+H5702*N5702/100+H5702*P5702/100)*1.1</f>
        <v>5291.72325</v>
      </c>
    </row>
    <row r="5703" customFormat="false" ht="78.75" hidden="false" customHeight="false" outlineLevel="0" collapsed="false">
      <c r="A5703" s="14" t="s">
        <v>9252</v>
      </c>
      <c r="B5703" s="14" t="s">
        <v>9253</v>
      </c>
      <c r="C5703" s="14" t="s">
        <v>9411</v>
      </c>
      <c r="D5703" s="14" t="s">
        <v>2089</v>
      </c>
      <c r="E5703" s="15" t="n">
        <v>1</v>
      </c>
      <c r="F5703" s="16" t="n">
        <v>3120</v>
      </c>
      <c r="G5703" s="14" t="s">
        <v>24</v>
      </c>
      <c r="H5703" s="16" t="n">
        <v>3120</v>
      </c>
      <c r="I5703" s="14" t="s">
        <v>9348</v>
      </c>
      <c r="J5703" s="14" t="s">
        <v>119</v>
      </c>
      <c r="K5703" s="17" t="n">
        <v>40248</v>
      </c>
      <c r="L5703" s="18" t="n">
        <v>4605693001332</v>
      </c>
      <c r="M5703" s="19" t="n">
        <v>892976</v>
      </c>
      <c r="N5703" s="1" t="n">
        <v>20</v>
      </c>
      <c r="O5703" s="20" t="n">
        <f aca="false">(H5703+H5703*N5703/100)*1.1</f>
        <v>4118.4</v>
      </c>
      <c r="P5703" s="1" t="n">
        <v>35</v>
      </c>
      <c r="Q5703" s="20" t="n">
        <f aca="false">(H5703+H5703*N5703/100+H5703*P5703/100)*1.1</f>
        <v>5319.6</v>
      </c>
    </row>
    <row r="5704" customFormat="false" ht="47.25" hidden="false" customHeight="false" outlineLevel="0" collapsed="false">
      <c r="A5704" s="14" t="s">
        <v>9252</v>
      </c>
      <c r="B5704" s="14" t="s">
        <v>9253</v>
      </c>
      <c r="C5704" s="14" t="s">
        <v>9401</v>
      </c>
      <c r="D5704" s="14" t="s">
        <v>2063</v>
      </c>
      <c r="E5704" s="15" t="n">
        <v>1</v>
      </c>
      <c r="F5704" s="16" t="n">
        <v>3154.18</v>
      </c>
      <c r="G5704" s="14" t="s">
        <v>24</v>
      </c>
      <c r="H5704" s="16" t="n">
        <v>3154.18</v>
      </c>
      <c r="I5704" s="14" t="s">
        <v>9325</v>
      </c>
      <c r="J5704" s="14" t="s">
        <v>119</v>
      </c>
      <c r="K5704" s="17" t="n">
        <v>40248</v>
      </c>
      <c r="L5704" s="18" t="n">
        <v>4605723002360</v>
      </c>
      <c r="M5704" s="19" t="n">
        <v>504601</v>
      </c>
      <c r="N5704" s="1" t="n">
        <v>20</v>
      </c>
      <c r="O5704" s="20" t="n">
        <f aca="false">(H5704+H5704*N5704/100)*1.1</f>
        <v>4163.5176</v>
      </c>
      <c r="P5704" s="1" t="n">
        <v>35</v>
      </c>
      <c r="Q5704" s="20" t="n">
        <f aca="false">(H5704+H5704*N5704/100+H5704*P5704/100)*1.1</f>
        <v>5377.8769</v>
      </c>
    </row>
    <row r="5705" customFormat="false" ht="47.25" hidden="false" customHeight="false" outlineLevel="0" collapsed="false">
      <c r="A5705" s="14" t="s">
        <v>9252</v>
      </c>
      <c r="B5705" s="14" t="s">
        <v>9265</v>
      </c>
      <c r="C5705" s="14" t="s">
        <v>9412</v>
      </c>
      <c r="D5705" s="14" t="s">
        <v>7323</v>
      </c>
      <c r="E5705" s="15" t="n">
        <v>1</v>
      </c>
      <c r="F5705" s="16" t="n">
        <v>3185</v>
      </c>
      <c r="G5705" s="14" t="s">
        <v>24</v>
      </c>
      <c r="H5705" s="16" t="n">
        <v>3185</v>
      </c>
      <c r="I5705" s="14" t="s">
        <v>9274</v>
      </c>
      <c r="J5705" s="14" t="s">
        <v>158</v>
      </c>
      <c r="K5705" s="17" t="n">
        <v>40266</v>
      </c>
      <c r="L5705" s="18" t="n">
        <v>4605106003359</v>
      </c>
      <c r="M5705" s="19" t="n">
        <v>870167</v>
      </c>
      <c r="N5705" s="1" t="n">
        <v>20</v>
      </c>
      <c r="O5705" s="20" t="n">
        <f aca="false">(H5705+H5705*N5705/100)*1.1</f>
        <v>4204.2</v>
      </c>
      <c r="P5705" s="1" t="n">
        <v>35</v>
      </c>
      <c r="Q5705" s="20" t="n">
        <f aca="false">(H5705+H5705*N5705/100+H5705*P5705/100)*1.1</f>
        <v>5430.425</v>
      </c>
    </row>
    <row r="5706" customFormat="false" ht="47.25" hidden="false" customHeight="false" outlineLevel="0" collapsed="false">
      <c r="A5706" s="14" t="s">
        <v>9252</v>
      </c>
      <c r="B5706" s="14" t="s">
        <v>9283</v>
      </c>
      <c r="C5706" s="14" t="s">
        <v>9391</v>
      </c>
      <c r="D5706" s="14" t="s">
        <v>7323</v>
      </c>
      <c r="E5706" s="15" t="n">
        <v>1</v>
      </c>
      <c r="F5706" s="16" t="n">
        <v>3260</v>
      </c>
      <c r="G5706" s="14" t="s">
        <v>24</v>
      </c>
      <c r="H5706" s="16" t="n">
        <v>3260</v>
      </c>
      <c r="I5706" s="14" t="s">
        <v>9285</v>
      </c>
      <c r="J5706" s="14" t="s">
        <v>158</v>
      </c>
      <c r="K5706" s="17" t="n">
        <v>40266</v>
      </c>
      <c r="L5706" s="18" t="n">
        <v>4605106002420</v>
      </c>
      <c r="M5706" s="19" t="n">
        <v>233419</v>
      </c>
      <c r="N5706" s="1" t="n">
        <v>20</v>
      </c>
      <c r="O5706" s="20" t="n">
        <f aca="false">(H5706+H5706*N5706/100)*1.1</f>
        <v>4303.2</v>
      </c>
      <c r="P5706" s="1" t="n">
        <v>35</v>
      </c>
      <c r="Q5706" s="20" t="n">
        <f aca="false">(H5706+H5706*N5706/100+H5706*P5706/100)*1.1</f>
        <v>5558.3</v>
      </c>
    </row>
    <row r="5707" customFormat="false" ht="47.25" hidden="false" customHeight="false" outlineLevel="0" collapsed="false">
      <c r="A5707" s="14" t="s">
        <v>9252</v>
      </c>
      <c r="B5707" s="14" t="s">
        <v>9253</v>
      </c>
      <c r="C5707" s="14" t="s">
        <v>9401</v>
      </c>
      <c r="D5707" s="14" t="s">
        <v>2084</v>
      </c>
      <c r="E5707" s="15" t="n">
        <v>1</v>
      </c>
      <c r="F5707" s="16" t="n">
        <v>3863.61</v>
      </c>
      <c r="G5707" s="14" t="s">
        <v>24</v>
      </c>
      <c r="H5707" s="16" t="n">
        <v>3863.61</v>
      </c>
      <c r="I5707" s="14" t="s">
        <v>9275</v>
      </c>
      <c r="J5707" s="14" t="s">
        <v>119</v>
      </c>
      <c r="K5707" s="17" t="n">
        <v>40248</v>
      </c>
      <c r="L5707" s="18" t="n">
        <v>4605903001121</v>
      </c>
      <c r="M5707" s="19" t="n">
        <v>380839</v>
      </c>
      <c r="N5707" s="1" t="n">
        <v>20</v>
      </c>
      <c r="O5707" s="20" t="n">
        <f aca="false">(H5707+H5707*N5707/100)*1.1</f>
        <v>5099.9652</v>
      </c>
      <c r="P5707" s="1" t="n">
        <v>35</v>
      </c>
      <c r="Q5707" s="20" t="n">
        <f aca="false">(H5707+H5707*N5707/100+H5707*P5707/100)*1.1</f>
        <v>6587.45505</v>
      </c>
    </row>
    <row r="5708" customFormat="false" ht="31.5" hidden="false" customHeight="false" outlineLevel="0" collapsed="false">
      <c r="A5708" s="14" t="s">
        <v>9252</v>
      </c>
      <c r="B5708" s="14" t="s">
        <v>9253</v>
      </c>
      <c r="C5708" s="14" t="s">
        <v>9394</v>
      </c>
      <c r="D5708" s="14" t="s">
        <v>719</v>
      </c>
      <c r="E5708" s="15" t="n">
        <v>1</v>
      </c>
      <c r="F5708" s="16" t="n">
        <v>4090.2</v>
      </c>
      <c r="G5708" s="14" t="s">
        <v>24</v>
      </c>
      <c r="H5708" s="16" t="n">
        <v>4090.2</v>
      </c>
      <c r="I5708" s="14" t="s">
        <v>9339</v>
      </c>
      <c r="J5708" s="14" t="s">
        <v>464</v>
      </c>
      <c r="K5708" s="17" t="n">
        <v>40261</v>
      </c>
      <c r="L5708" s="18" t="n">
        <v>4603979002400</v>
      </c>
      <c r="M5708" s="19" t="n">
        <v>686522</v>
      </c>
      <c r="N5708" s="1" t="n">
        <v>20</v>
      </c>
      <c r="O5708" s="20" t="n">
        <f aca="false">(H5708+H5708*N5708/100)*1.1</f>
        <v>5399.064</v>
      </c>
      <c r="P5708" s="1" t="n">
        <v>35</v>
      </c>
      <c r="Q5708" s="20" t="n">
        <f aca="false">(H5708+H5708*N5708/100+H5708*P5708/100)*1.1</f>
        <v>6973.791</v>
      </c>
    </row>
    <row r="5709" customFormat="false" ht="31.5" hidden="false" customHeight="false" outlineLevel="0" collapsed="false">
      <c r="A5709" s="14" t="s">
        <v>9252</v>
      </c>
      <c r="B5709" s="14" t="s">
        <v>9253</v>
      </c>
      <c r="C5709" s="14" t="s">
        <v>9401</v>
      </c>
      <c r="D5709" s="14" t="s">
        <v>719</v>
      </c>
      <c r="E5709" s="15" t="n">
        <v>1</v>
      </c>
      <c r="F5709" s="16" t="n">
        <v>4152.21</v>
      </c>
      <c r="G5709" s="14" t="s">
        <v>24</v>
      </c>
      <c r="H5709" s="16" t="n">
        <v>4152.21</v>
      </c>
      <c r="I5709" s="14" t="s">
        <v>9345</v>
      </c>
      <c r="J5709" s="14" t="s">
        <v>464</v>
      </c>
      <c r="K5709" s="17" t="n">
        <v>40261</v>
      </c>
      <c r="L5709" s="18" t="n">
        <v>4603979002370</v>
      </c>
      <c r="M5709" s="19" t="n">
        <v>856535</v>
      </c>
      <c r="N5709" s="1" t="n">
        <v>20</v>
      </c>
      <c r="O5709" s="20" t="n">
        <f aca="false">(H5709+H5709*N5709/100)*1.1</f>
        <v>5480.9172</v>
      </c>
      <c r="P5709" s="1" t="n">
        <v>35</v>
      </c>
      <c r="Q5709" s="20" t="n">
        <f aca="false">(H5709+H5709*N5709/100+H5709*P5709/100)*1.1</f>
        <v>7079.51805</v>
      </c>
    </row>
    <row r="5710" customFormat="false" ht="47.25" hidden="false" customHeight="false" outlineLevel="0" collapsed="false">
      <c r="A5710" s="14" t="s">
        <v>9252</v>
      </c>
      <c r="B5710" s="14" t="s">
        <v>9312</v>
      </c>
      <c r="C5710" s="14" t="s">
        <v>9391</v>
      </c>
      <c r="D5710" s="14" t="s">
        <v>1871</v>
      </c>
      <c r="E5710" s="15" t="n">
        <v>1</v>
      </c>
      <c r="F5710" s="16" t="n">
        <v>4180</v>
      </c>
      <c r="G5710" s="14" t="s">
        <v>24</v>
      </c>
      <c r="H5710" s="16" t="n">
        <v>4180</v>
      </c>
      <c r="I5710" s="14" t="s">
        <v>9285</v>
      </c>
      <c r="J5710" s="14" t="s">
        <v>40</v>
      </c>
      <c r="K5710" s="17" t="n">
        <v>40240</v>
      </c>
      <c r="L5710" s="18" t="n">
        <v>4602809003013</v>
      </c>
      <c r="M5710" s="19" t="n">
        <v>860663</v>
      </c>
      <c r="N5710" s="1" t="n">
        <v>20</v>
      </c>
      <c r="O5710" s="20" t="n">
        <f aca="false">(H5710+H5710*N5710/100)*1.1</f>
        <v>5517.6</v>
      </c>
      <c r="P5710" s="1" t="n">
        <v>35</v>
      </c>
      <c r="Q5710" s="20" t="n">
        <f aca="false">(H5710+H5710*N5710/100+H5710*P5710/100)*1.1</f>
        <v>7126.9</v>
      </c>
    </row>
    <row r="5711" customFormat="false" ht="47.25" hidden="false" customHeight="false" outlineLevel="0" collapsed="false">
      <c r="A5711" s="14" t="s">
        <v>9413</v>
      </c>
      <c r="B5711" s="14" t="s">
        <v>9414</v>
      </c>
      <c r="C5711" s="14" t="s">
        <v>2935</v>
      </c>
      <c r="D5711" s="14" t="s">
        <v>9415</v>
      </c>
      <c r="E5711" s="15" t="n">
        <v>20</v>
      </c>
      <c r="F5711" s="16" t="n">
        <v>96</v>
      </c>
      <c r="G5711" s="14" t="s">
        <v>24</v>
      </c>
      <c r="H5711" s="16" t="n">
        <v>96</v>
      </c>
      <c r="I5711" s="14" t="s">
        <v>9416</v>
      </c>
      <c r="J5711" s="14" t="s">
        <v>26</v>
      </c>
      <c r="K5711" s="17" t="n">
        <v>40236</v>
      </c>
      <c r="L5711" s="18" t="n">
        <v>4600828003304</v>
      </c>
      <c r="M5711" s="19" t="n">
        <v>741593</v>
      </c>
      <c r="N5711" s="1" t="n">
        <v>22</v>
      </c>
      <c r="O5711" s="20" t="n">
        <f aca="false">(H5711+H5711*N5711/100)*1.1</f>
        <v>128.832</v>
      </c>
      <c r="P5711" s="1" t="n">
        <v>37</v>
      </c>
      <c r="Q5711" s="20" t="n">
        <f aca="false">(H5711+H5711*N5711/100+H5711*P5711/100)*1.1</f>
        <v>167.904</v>
      </c>
    </row>
    <row r="5712" customFormat="false" ht="78.75" hidden="false" customHeight="false" outlineLevel="0" collapsed="false">
      <c r="A5712" s="14" t="s">
        <v>9413</v>
      </c>
      <c r="B5712" s="14" t="s">
        <v>9417</v>
      </c>
      <c r="C5712" s="14" t="s">
        <v>9418</v>
      </c>
      <c r="D5712" s="14" t="s">
        <v>9419</v>
      </c>
      <c r="E5712" s="15" t="n">
        <v>30</v>
      </c>
      <c r="F5712" s="16" t="n">
        <v>115.08</v>
      </c>
      <c r="G5712" s="14" t="s">
        <v>24</v>
      </c>
      <c r="H5712" s="16" t="n">
        <v>115.08</v>
      </c>
      <c r="I5712" s="14" t="s">
        <v>9420</v>
      </c>
      <c r="J5712" s="14" t="s">
        <v>40</v>
      </c>
      <c r="K5712" s="17" t="n">
        <v>40240</v>
      </c>
      <c r="L5712" s="18" t="n">
        <v>4607024944011</v>
      </c>
      <c r="M5712" s="19" t="n">
        <v>816435</v>
      </c>
      <c r="N5712" s="1" t="n">
        <v>22</v>
      </c>
      <c r="O5712" s="20" t="n">
        <f aca="false">(H5712+H5712*N5712/100)*1.1</f>
        <v>154.43736</v>
      </c>
      <c r="P5712" s="1" t="n">
        <v>37</v>
      </c>
      <c r="Q5712" s="20" t="n">
        <f aca="false">(H5712+H5712*N5712/100+H5712*P5712/100)*1.1</f>
        <v>201.27492</v>
      </c>
    </row>
    <row r="5713" customFormat="false" ht="63" hidden="false" customHeight="false" outlineLevel="0" collapsed="false">
      <c r="A5713" s="14" t="s">
        <v>9413</v>
      </c>
      <c r="B5713" s="14" t="s">
        <v>9421</v>
      </c>
      <c r="C5713" s="14" t="s">
        <v>9418</v>
      </c>
      <c r="D5713" s="14" t="s">
        <v>9422</v>
      </c>
      <c r="E5713" s="15" t="n">
        <v>30</v>
      </c>
      <c r="F5713" s="16" t="n">
        <v>163.38</v>
      </c>
      <c r="G5713" s="14" t="s">
        <v>24</v>
      </c>
      <c r="H5713" s="16" t="n">
        <v>163.38</v>
      </c>
      <c r="I5713" s="14" t="s">
        <v>9423</v>
      </c>
      <c r="J5713" s="14" t="s">
        <v>620</v>
      </c>
      <c r="K5713" s="17" t="n">
        <v>40226</v>
      </c>
      <c r="L5713" s="18" t="n">
        <v>4607011633089</v>
      </c>
      <c r="M5713" s="19" t="n">
        <v>690643</v>
      </c>
      <c r="N5713" s="1" t="n">
        <v>22</v>
      </c>
      <c r="O5713" s="20" t="n">
        <f aca="false">(H5713+H5713*N5713/100)*1.1</f>
        <v>219.25596</v>
      </c>
      <c r="P5713" s="1" t="n">
        <v>37</v>
      </c>
      <c r="Q5713" s="20" t="n">
        <f aca="false">(H5713+H5713*N5713/100+H5713*P5713/100)*1.1</f>
        <v>285.75162</v>
      </c>
    </row>
    <row r="5714" customFormat="false" ht="63" hidden="false" customHeight="false" outlineLevel="0" collapsed="false">
      <c r="A5714" s="14" t="s">
        <v>9413</v>
      </c>
      <c r="B5714" s="14" t="s">
        <v>9421</v>
      </c>
      <c r="C5714" s="14" t="s">
        <v>9418</v>
      </c>
      <c r="D5714" s="14" t="s">
        <v>9424</v>
      </c>
      <c r="E5714" s="15" t="n">
        <v>30</v>
      </c>
      <c r="F5714" s="16" t="n">
        <v>163.38</v>
      </c>
      <c r="G5714" s="14" t="s">
        <v>24</v>
      </c>
      <c r="H5714" s="16" t="n">
        <v>163.38</v>
      </c>
      <c r="I5714" s="14" t="s">
        <v>9423</v>
      </c>
      <c r="J5714" s="14" t="s">
        <v>620</v>
      </c>
      <c r="K5714" s="17" t="n">
        <v>40226</v>
      </c>
      <c r="L5714" s="18" t="n">
        <v>4607085310916</v>
      </c>
      <c r="M5714" s="19" t="n">
        <v>690643</v>
      </c>
      <c r="N5714" s="1" t="n">
        <v>22</v>
      </c>
      <c r="O5714" s="20" t="n">
        <f aca="false">(H5714+H5714*N5714/100)*1.1</f>
        <v>219.25596</v>
      </c>
      <c r="P5714" s="1" t="n">
        <v>37</v>
      </c>
      <c r="Q5714" s="20" t="n">
        <f aca="false">(H5714+H5714*N5714/100+H5714*P5714/100)*1.1</f>
        <v>285.75162</v>
      </c>
    </row>
    <row r="5715" customFormat="false" ht="63" hidden="false" customHeight="false" outlineLevel="0" collapsed="false">
      <c r="A5715" s="14" t="s">
        <v>9413</v>
      </c>
      <c r="B5715" s="14" t="s">
        <v>9417</v>
      </c>
      <c r="C5715" s="14" t="s">
        <v>9425</v>
      </c>
      <c r="D5715" s="14" t="s">
        <v>5594</v>
      </c>
      <c r="E5715" s="15" t="n">
        <v>10</v>
      </c>
      <c r="F5715" s="16" t="n">
        <v>241.64</v>
      </c>
      <c r="G5715" s="14" t="s">
        <v>24</v>
      </c>
      <c r="H5715" s="16" t="n">
        <v>241.64</v>
      </c>
      <c r="I5715" s="14" t="s">
        <v>9426</v>
      </c>
      <c r="J5715" s="14" t="s">
        <v>40</v>
      </c>
      <c r="K5715" s="17" t="n">
        <v>40240</v>
      </c>
      <c r="L5715" s="18" t="n">
        <v>4601808007046</v>
      </c>
      <c r="M5715" s="19" t="n">
        <v>862373</v>
      </c>
      <c r="N5715" s="1" t="n">
        <v>22</v>
      </c>
      <c r="O5715" s="20" t="n">
        <f aca="false">(H5715+H5715*N5715/100)*1.1</f>
        <v>324.28088</v>
      </c>
      <c r="P5715" s="1" t="n">
        <v>37</v>
      </c>
      <c r="Q5715" s="20" t="n">
        <f aca="false">(H5715+H5715*N5715/100+H5715*P5715/100)*1.1</f>
        <v>422.62836</v>
      </c>
    </row>
    <row r="5716" customFormat="false" ht="47.25" hidden="false" customHeight="false" outlineLevel="0" collapsed="false">
      <c r="A5716" s="14" t="s">
        <v>9413</v>
      </c>
      <c r="B5716" s="14" t="s">
        <v>9427</v>
      </c>
      <c r="C5716" s="14" t="s">
        <v>9428</v>
      </c>
      <c r="D5716" s="14" t="s">
        <v>9429</v>
      </c>
      <c r="E5716" s="15" t="n">
        <v>10</v>
      </c>
      <c r="F5716" s="16" t="n">
        <v>260.23</v>
      </c>
      <c r="G5716" s="14" t="s">
        <v>24</v>
      </c>
      <c r="H5716" s="16" t="n">
        <v>260.23</v>
      </c>
      <c r="I5716" s="14" t="s">
        <v>9430</v>
      </c>
      <c r="J5716" s="14" t="s">
        <v>51</v>
      </c>
      <c r="K5716" s="17" t="n">
        <v>40252</v>
      </c>
      <c r="L5716" s="18" t="n">
        <v>4603830000064</v>
      </c>
      <c r="M5716" s="19" t="n">
        <v>803817</v>
      </c>
      <c r="N5716" s="1" t="n">
        <v>22</v>
      </c>
      <c r="O5716" s="20" t="n">
        <f aca="false">(H5716+H5716*N5716/100)*1.1</f>
        <v>349.22866</v>
      </c>
      <c r="P5716" s="1" t="n">
        <v>37</v>
      </c>
      <c r="Q5716" s="20" t="n">
        <f aca="false">(H5716+H5716*N5716/100+H5716*P5716/100)*1.1</f>
        <v>455.14227</v>
      </c>
    </row>
    <row r="5717" customFormat="false" ht="63" hidden="false" customHeight="false" outlineLevel="0" collapsed="false">
      <c r="A5717" s="14" t="s">
        <v>9413</v>
      </c>
      <c r="B5717" s="14" t="s">
        <v>9414</v>
      </c>
      <c r="C5717" s="14" t="s">
        <v>9431</v>
      </c>
      <c r="D5717" s="14" t="s">
        <v>9415</v>
      </c>
      <c r="E5717" s="15" t="n">
        <v>10</v>
      </c>
      <c r="F5717" s="16" t="n">
        <v>261</v>
      </c>
      <c r="G5717" s="14" t="s">
        <v>24</v>
      </c>
      <c r="H5717" s="16" t="n">
        <v>261</v>
      </c>
      <c r="I5717" s="14" t="s">
        <v>9432</v>
      </c>
      <c r="J5717" s="14" t="s">
        <v>26</v>
      </c>
      <c r="K5717" s="17" t="n">
        <v>40236</v>
      </c>
      <c r="L5717" s="18" t="n">
        <v>4603730000829</v>
      </c>
      <c r="M5717" s="19" t="n">
        <v>830284</v>
      </c>
      <c r="N5717" s="1" t="n">
        <v>22</v>
      </c>
      <c r="O5717" s="20" t="n">
        <f aca="false">(H5717+H5717*N5717/100)*1.1</f>
        <v>350.262</v>
      </c>
      <c r="P5717" s="1" t="n">
        <v>37</v>
      </c>
      <c r="Q5717" s="20" t="n">
        <f aca="false">(H5717+H5717*N5717/100+H5717*P5717/100)*1.1</f>
        <v>456.489</v>
      </c>
    </row>
    <row r="5718" customFormat="false" ht="63" hidden="false" customHeight="false" outlineLevel="0" collapsed="false">
      <c r="A5718" s="14" t="s">
        <v>9413</v>
      </c>
      <c r="B5718" s="14" t="s">
        <v>9421</v>
      </c>
      <c r="C5718" s="14" t="s">
        <v>9433</v>
      </c>
      <c r="D5718" s="14" t="s">
        <v>9422</v>
      </c>
      <c r="E5718" s="15" t="n">
        <v>50</v>
      </c>
      <c r="F5718" s="16" t="n">
        <v>267.04</v>
      </c>
      <c r="G5718" s="14" t="s">
        <v>24</v>
      </c>
      <c r="H5718" s="16" t="n">
        <v>267.04</v>
      </c>
      <c r="I5718" s="14" t="s">
        <v>9423</v>
      </c>
      <c r="J5718" s="14" t="s">
        <v>620</v>
      </c>
      <c r="K5718" s="17" t="n">
        <v>40226</v>
      </c>
      <c r="L5718" s="18" t="n">
        <v>4607011633096</v>
      </c>
      <c r="M5718" s="19" t="n">
        <v>897244</v>
      </c>
      <c r="N5718" s="1" t="n">
        <v>22</v>
      </c>
      <c r="O5718" s="20" t="n">
        <f aca="false">(H5718+H5718*N5718/100)*1.1</f>
        <v>358.36768</v>
      </c>
      <c r="P5718" s="1" t="n">
        <v>37</v>
      </c>
      <c r="Q5718" s="20" t="n">
        <f aca="false">(H5718+H5718*N5718/100+H5718*P5718/100)*1.1</f>
        <v>467.05296</v>
      </c>
    </row>
    <row r="5719" customFormat="false" ht="63" hidden="false" customHeight="false" outlineLevel="0" collapsed="false">
      <c r="A5719" s="14" t="s">
        <v>9413</v>
      </c>
      <c r="B5719" s="14" t="s">
        <v>9421</v>
      </c>
      <c r="C5719" s="14" t="s">
        <v>9433</v>
      </c>
      <c r="D5719" s="14" t="s">
        <v>9424</v>
      </c>
      <c r="E5719" s="15" t="n">
        <v>50</v>
      </c>
      <c r="F5719" s="16" t="n">
        <v>267.04</v>
      </c>
      <c r="G5719" s="14" t="s">
        <v>24</v>
      </c>
      <c r="H5719" s="16" t="n">
        <v>267.04</v>
      </c>
      <c r="I5719" s="14" t="s">
        <v>9423</v>
      </c>
      <c r="J5719" s="14" t="s">
        <v>620</v>
      </c>
      <c r="K5719" s="17" t="n">
        <v>40226</v>
      </c>
      <c r="L5719" s="18" t="n">
        <v>4607085314266</v>
      </c>
      <c r="M5719" s="19" t="n">
        <v>897244</v>
      </c>
      <c r="N5719" s="1" t="n">
        <v>22</v>
      </c>
      <c r="O5719" s="20" t="n">
        <f aca="false">(H5719+H5719*N5719/100)*1.1</f>
        <v>358.36768</v>
      </c>
      <c r="P5719" s="1" t="n">
        <v>37</v>
      </c>
      <c r="Q5719" s="20" t="n">
        <f aca="false">(H5719+H5719*N5719/100+H5719*P5719/100)*1.1</f>
        <v>467.05296</v>
      </c>
    </row>
    <row r="5720" customFormat="false" ht="47.25" hidden="false" customHeight="false" outlineLevel="0" collapsed="false">
      <c r="A5720" s="14" t="s">
        <v>9413</v>
      </c>
      <c r="B5720" s="14" t="s">
        <v>9427</v>
      </c>
      <c r="C5720" s="14" t="s">
        <v>9434</v>
      </c>
      <c r="D5720" s="14" t="s">
        <v>9429</v>
      </c>
      <c r="E5720" s="15" t="n">
        <v>5</v>
      </c>
      <c r="F5720" s="16" t="n">
        <v>270.11</v>
      </c>
      <c r="G5720" s="14" t="s">
        <v>24</v>
      </c>
      <c r="H5720" s="16" t="n">
        <v>270.11</v>
      </c>
      <c r="I5720" s="14" t="s">
        <v>9430</v>
      </c>
      <c r="J5720" s="14" t="s">
        <v>51</v>
      </c>
      <c r="K5720" s="17" t="n">
        <v>40252</v>
      </c>
      <c r="L5720" s="18" t="n">
        <v>4603830000088</v>
      </c>
      <c r="M5720" s="19" t="n">
        <v>803821</v>
      </c>
      <c r="N5720" s="1" t="n">
        <v>22</v>
      </c>
      <c r="O5720" s="20" t="n">
        <f aca="false">(H5720+H5720*N5720/100)*1.1</f>
        <v>362.48762</v>
      </c>
      <c r="P5720" s="1" t="n">
        <v>37</v>
      </c>
      <c r="Q5720" s="20" t="n">
        <f aca="false">(H5720+H5720*N5720/100+H5720*P5720/100)*1.1</f>
        <v>472.42239</v>
      </c>
    </row>
    <row r="5721" customFormat="false" ht="63" hidden="false" customHeight="false" outlineLevel="0" collapsed="false">
      <c r="A5721" s="14" t="s">
        <v>9413</v>
      </c>
      <c r="B5721" s="14" t="s">
        <v>9435</v>
      </c>
      <c r="C5721" s="14" t="s">
        <v>9428</v>
      </c>
      <c r="D5721" s="14" t="s">
        <v>9436</v>
      </c>
      <c r="E5721" s="15" t="n">
        <v>10</v>
      </c>
      <c r="F5721" s="16" t="n">
        <v>300.53</v>
      </c>
      <c r="G5721" s="14" t="s">
        <v>24</v>
      </c>
      <c r="H5721" s="16" t="n">
        <v>300.53</v>
      </c>
      <c r="I5721" s="14" t="s">
        <v>9437</v>
      </c>
      <c r="J5721" s="14" t="s">
        <v>620</v>
      </c>
      <c r="K5721" s="17" t="n">
        <v>40226</v>
      </c>
      <c r="L5721" s="18" t="n">
        <v>4601582000585</v>
      </c>
      <c r="M5721" s="19" t="n">
        <v>868781</v>
      </c>
      <c r="N5721" s="1" t="n">
        <v>22</v>
      </c>
      <c r="O5721" s="20" t="n">
        <f aca="false">(H5721+H5721*N5721/100)*1.1</f>
        <v>403.31126</v>
      </c>
      <c r="P5721" s="1" t="n">
        <v>37</v>
      </c>
      <c r="Q5721" s="20" t="n">
        <f aca="false">(H5721+H5721*N5721/100+H5721*P5721/100)*1.1</f>
        <v>525.62697</v>
      </c>
    </row>
    <row r="5722" customFormat="false" ht="63" hidden="false" customHeight="false" outlineLevel="0" collapsed="false">
      <c r="A5722" s="14" t="s">
        <v>9413</v>
      </c>
      <c r="B5722" s="14" t="s">
        <v>9421</v>
      </c>
      <c r="C5722" s="14" t="s">
        <v>9434</v>
      </c>
      <c r="D5722" s="14" t="s">
        <v>9438</v>
      </c>
      <c r="E5722" s="15" t="n">
        <v>5</v>
      </c>
      <c r="F5722" s="16" t="n">
        <v>303.51</v>
      </c>
      <c r="G5722" s="14" t="s">
        <v>24</v>
      </c>
      <c r="H5722" s="16" t="n">
        <v>303.51</v>
      </c>
      <c r="I5722" s="14" t="s">
        <v>9439</v>
      </c>
      <c r="J5722" s="14" t="s">
        <v>620</v>
      </c>
      <c r="K5722" s="17" t="n">
        <v>40226</v>
      </c>
      <c r="L5722" s="18" t="n">
        <v>4670000360136</v>
      </c>
      <c r="M5722" s="19" t="n">
        <v>846888</v>
      </c>
      <c r="N5722" s="1" t="n">
        <v>22</v>
      </c>
      <c r="O5722" s="20" t="n">
        <f aca="false">(H5722+H5722*N5722/100)*1.1</f>
        <v>407.31042</v>
      </c>
      <c r="P5722" s="1" t="n">
        <v>37</v>
      </c>
      <c r="Q5722" s="20" t="n">
        <f aca="false">(H5722+H5722*N5722/100+H5722*P5722/100)*1.1</f>
        <v>530.83899</v>
      </c>
    </row>
    <row r="5723" customFormat="false" ht="110.25" hidden="false" customHeight="false" outlineLevel="0" collapsed="false">
      <c r="A5723" s="14" t="s">
        <v>9413</v>
      </c>
      <c r="B5723" s="14" t="s">
        <v>9421</v>
      </c>
      <c r="C5723" s="14" t="s">
        <v>9434</v>
      </c>
      <c r="D5723" s="14" t="s">
        <v>9440</v>
      </c>
      <c r="E5723" s="15" t="n">
        <v>5</v>
      </c>
      <c r="F5723" s="16" t="n">
        <v>303.51</v>
      </c>
      <c r="G5723" s="14" t="s">
        <v>24</v>
      </c>
      <c r="H5723" s="16" t="n">
        <v>303.51</v>
      </c>
      <c r="I5723" s="14" t="s">
        <v>9439</v>
      </c>
      <c r="J5723" s="14" t="s">
        <v>620</v>
      </c>
      <c r="K5723" s="17" t="n">
        <v>40226</v>
      </c>
      <c r="L5723" s="18" t="n">
        <v>4605894001346</v>
      </c>
      <c r="M5723" s="19" t="n">
        <v>846888</v>
      </c>
      <c r="N5723" s="1" t="n">
        <v>22</v>
      </c>
      <c r="O5723" s="20" t="n">
        <f aca="false">(H5723+H5723*N5723/100)*1.1</f>
        <v>407.31042</v>
      </c>
      <c r="P5723" s="1" t="n">
        <v>37</v>
      </c>
      <c r="Q5723" s="20" t="n">
        <f aca="false">(H5723+H5723*N5723/100+H5723*P5723/100)*1.1</f>
        <v>530.83899</v>
      </c>
    </row>
    <row r="5724" customFormat="false" ht="141.75" hidden="false" customHeight="false" outlineLevel="0" collapsed="false">
      <c r="A5724" s="14" t="s">
        <v>9413</v>
      </c>
      <c r="B5724" s="14" t="s">
        <v>9441</v>
      </c>
      <c r="C5724" s="14" t="s">
        <v>9425</v>
      </c>
      <c r="D5724" s="14" t="s">
        <v>9442</v>
      </c>
      <c r="E5724" s="15" t="n">
        <v>10</v>
      </c>
      <c r="F5724" s="16" t="n">
        <v>310</v>
      </c>
      <c r="G5724" s="14" t="s">
        <v>24</v>
      </c>
      <c r="H5724" s="16" t="n">
        <v>310</v>
      </c>
      <c r="I5724" s="14" t="s">
        <v>9443</v>
      </c>
      <c r="J5724" s="14" t="s">
        <v>26</v>
      </c>
      <c r="K5724" s="17" t="n">
        <v>40236</v>
      </c>
      <c r="L5724" s="18" t="n">
        <v>4607095330034</v>
      </c>
      <c r="M5724" s="19" t="n">
        <v>590995</v>
      </c>
      <c r="N5724" s="1" t="n">
        <v>22</v>
      </c>
      <c r="O5724" s="20" t="n">
        <f aca="false">(H5724+H5724*N5724/100)*1.1</f>
        <v>416.02</v>
      </c>
      <c r="P5724" s="1" t="n">
        <v>37</v>
      </c>
      <c r="Q5724" s="20" t="n">
        <f aca="false">(H5724+H5724*N5724/100+H5724*P5724/100)*1.1</f>
        <v>542.19</v>
      </c>
    </row>
    <row r="5725" customFormat="false" ht="141.75" hidden="false" customHeight="false" outlineLevel="0" collapsed="false">
      <c r="A5725" s="14" t="s">
        <v>9413</v>
      </c>
      <c r="B5725" s="14" t="s">
        <v>9441</v>
      </c>
      <c r="C5725" s="14" t="s">
        <v>9444</v>
      </c>
      <c r="D5725" s="14" t="s">
        <v>9442</v>
      </c>
      <c r="E5725" s="15" t="n">
        <v>5</v>
      </c>
      <c r="F5725" s="16" t="n">
        <v>310</v>
      </c>
      <c r="G5725" s="14" t="s">
        <v>24</v>
      </c>
      <c r="H5725" s="16" t="n">
        <v>310</v>
      </c>
      <c r="I5725" s="14" t="s">
        <v>9443</v>
      </c>
      <c r="J5725" s="14" t="s">
        <v>26</v>
      </c>
      <c r="K5725" s="17" t="n">
        <v>40236</v>
      </c>
      <c r="L5725" s="18" t="n">
        <v>4607095330058</v>
      </c>
      <c r="M5725" s="19" t="n">
        <v>590996</v>
      </c>
      <c r="N5725" s="1" t="n">
        <v>22</v>
      </c>
      <c r="O5725" s="20" t="n">
        <f aca="false">(H5725+H5725*N5725/100)*1.1</f>
        <v>416.02</v>
      </c>
      <c r="P5725" s="1" t="n">
        <v>37</v>
      </c>
      <c r="Q5725" s="20" t="n">
        <f aca="false">(H5725+H5725*N5725/100+H5725*P5725/100)*1.1</f>
        <v>542.19</v>
      </c>
    </row>
    <row r="5726" customFormat="false" ht="94.5" hidden="false" customHeight="false" outlineLevel="0" collapsed="false">
      <c r="A5726" s="14" t="s">
        <v>9413</v>
      </c>
      <c r="B5726" s="14" t="s">
        <v>9445</v>
      </c>
      <c r="C5726" s="14" t="s">
        <v>9446</v>
      </c>
      <c r="D5726" s="14" t="s">
        <v>9447</v>
      </c>
      <c r="E5726" s="15" t="n">
        <v>10</v>
      </c>
      <c r="F5726" s="16" t="n">
        <v>320</v>
      </c>
      <c r="G5726" s="14" t="s">
        <v>24</v>
      </c>
      <c r="H5726" s="16" t="n">
        <v>320</v>
      </c>
      <c r="I5726" s="14" t="s">
        <v>9448</v>
      </c>
      <c r="J5726" s="14" t="s">
        <v>119</v>
      </c>
      <c r="K5726" s="17" t="n">
        <v>40248</v>
      </c>
      <c r="L5726" s="18" t="n">
        <v>4602676006414</v>
      </c>
      <c r="M5726" s="19" t="n">
        <v>865029</v>
      </c>
      <c r="N5726" s="1" t="n">
        <v>22</v>
      </c>
      <c r="O5726" s="20" t="n">
        <f aca="false">(H5726+H5726*N5726/100)*1.1</f>
        <v>429.44</v>
      </c>
      <c r="P5726" s="1" t="n">
        <v>37</v>
      </c>
      <c r="Q5726" s="20" t="n">
        <f aca="false">(H5726+H5726*N5726/100+H5726*P5726/100)*1.1</f>
        <v>559.68</v>
      </c>
    </row>
    <row r="5727" customFormat="false" ht="94.5" hidden="false" customHeight="false" outlineLevel="0" collapsed="false">
      <c r="A5727" s="14" t="s">
        <v>9413</v>
      </c>
      <c r="B5727" s="14" t="s">
        <v>9445</v>
      </c>
      <c r="C5727" s="14" t="s">
        <v>9449</v>
      </c>
      <c r="D5727" s="14" t="s">
        <v>9447</v>
      </c>
      <c r="E5727" s="15" t="n">
        <v>5</v>
      </c>
      <c r="F5727" s="16" t="n">
        <v>320</v>
      </c>
      <c r="G5727" s="14" t="s">
        <v>24</v>
      </c>
      <c r="H5727" s="16" t="n">
        <v>320</v>
      </c>
      <c r="I5727" s="14" t="s">
        <v>9448</v>
      </c>
      <c r="J5727" s="14" t="s">
        <v>119</v>
      </c>
      <c r="K5727" s="17" t="n">
        <v>40248</v>
      </c>
      <c r="L5727" s="18" t="n">
        <v>4602676006438</v>
      </c>
      <c r="M5727" s="19" t="n">
        <v>865032</v>
      </c>
      <c r="N5727" s="1" t="n">
        <v>22</v>
      </c>
      <c r="O5727" s="20" t="n">
        <f aca="false">(H5727+H5727*N5727/100)*1.1</f>
        <v>429.44</v>
      </c>
      <c r="P5727" s="1" t="n">
        <v>37</v>
      </c>
      <c r="Q5727" s="20" t="n">
        <f aca="false">(H5727+H5727*N5727/100+H5727*P5727/100)*1.1</f>
        <v>559.68</v>
      </c>
    </row>
    <row r="5728" customFormat="false" ht="63" hidden="false" customHeight="false" outlineLevel="0" collapsed="false">
      <c r="A5728" s="14" t="s">
        <v>9413</v>
      </c>
      <c r="B5728" s="14" t="s">
        <v>9421</v>
      </c>
      <c r="C5728" s="14" t="s">
        <v>9428</v>
      </c>
      <c r="D5728" s="14" t="s">
        <v>9438</v>
      </c>
      <c r="E5728" s="15" t="n">
        <v>10</v>
      </c>
      <c r="F5728" s="16" t="n">
        <v>321.75</v>
      </c>
      <c r="G5728" s="14" t="s">
        <v>24</v>
      </c>
      <c r="H5728" s="16" t="n">
        <v>321.75</v>
      </c>
      <c r="I5728" s="14" t="s">
        <v>9439</v>
      </c>
      <c r="J5728" s="14" t="s">
        <v>620</v>
      </c>
      <c r="K5728" s="17" t="n">
        <v>40226</v>
      </c>
      <c r="L5728" s="18" t="n">
        <v>4670000360051</v>
      </c>
      <c r="M5728" s="19" t="n">
        <v>846887</v>
      </c>
      <c r="N5728" s="1" t="n">
        <v>22</v>
      </c>
      <c r="O5728" s="20" t="n">
        <f aca="false">(H5728+H5728*N5728/100)*1.1</f>
        <v>431.7885</v>
      </c>
      <c r="P5728" s="1" t="n">
        <v>37</v>
      </c>
      <c r="Q5728" s="20" t="n">
        <f aca="false">(H5728+H5728*N5728/100+H5728*P5728/100)*1.1</f>
        <v>562.74075</v>
      </c>
    </row>
    <row r="5729" customFormat="false" ht="110.25" hidden="false" customHeight="false" outlineLevel="0" collapsed="false">
      <c r="A5729" s="14" t="s">
        <v>9413</v>
      </c>
      <c r="B5729" s="14" t="s">
        <v>9421</v>
      </c>
      <c r="C5729" s="14" t="s">
        <v>9428</v>
      </c>
      <c r="D5729" s="14" t="s">
        <v>9440</v>
      </c>
      <c r="E5729" s="15" t="n">
        <v>10</v>
      </c>
      <c r="F5729" s="16" t="n">
        <v>321.75</v>
      </c>
      <c r="G5729" s="14" t="s">
        <v>24</v>
      </c>
      <c r="H5729" s="16" t="n">
        <v>321.75</v>
      </c>
      <c r="I5729" s="14" t="s">
        <v>9439</v>
      </c>
      <c r="J5729" s="14" t="s">
        <v>620</v>
      </c>
      <c r="K5729" s="17" t="n">
        <v>40226</v>
      </c>
      <c r="L5729" s="18" t="n">
        <v>4605894001339</v>
      </c>
      <c r="M5729" s="19" t="n">
        <v>846887</v>
      </c>
      <c r="N5729" s="1" t="n">
        <v>22</v>
      </c>
      <c r="O5729" s="20" t="n">
        <f aca="false">(H5729+H5729*N5729/100)*1.1</f>
        <v>431.7885</v>
      </c>
      <c r="P5729" s="1" t="n">
        <v>37</v>
      </c>
      <c r="Q5729" s="20" t="n">
        <f aca="false">(H5729+H5729*N5729/100+H5729*P5729/100)*1.1</f>
        <v>562.74075</v>
      </c>
    </row>
    <row r="5730" customFormat="false" ht="47.25" hidden="false" customHeight="false" outlineLevel="0" collapsed="false">
      <c r="A5730" s="14" t="s">
        <v>9413</v>
      </c>
      <c r="B5730" s="14" t="s">
        <v>9450</v>
      </c>
      <c r="C5730" s="14" t="s">
        <v>9451</v>
      </c>
      <c r="D5730" s="14" t="s">
        <v>1580</v>
      </c>
      <c r="E5730" s="15" t="n">
        <v>5</v>
      </c>
      <c r="F5730" s="16" t="n">
        <v>360</v>
      </c>
      <c r="G5730" s="14" t="s">
        <v>24</v>
      </c>
      <c r="H5730" s="16" t="n">
        <v>360</v>
      </c>
      <c r="I5730" s="14" t="s">
        <v>9452</v>
      </c>
      <c r="J5730" s="14" t="s">
        <v>114</v>
      </c>
      <c r="K5730" s="17" t="n">
        <v>40241</v>
      </c>
      <c r="L5730" s="18" t="n">
        <v>4605964003201</v>
      </c>
      <c r="M5730" s="19" t="n">
        <v>815835</v>
      </c>
      <c r="N5730" s="1" t="n">
        <v>22</v>
      </c>
      <c r="O5730" s="20" t="n">
        <f aca="false">(H5730+H5730*N5730/100)*1.1</f>
        <v>483.12</v>
      </c>
      <c r="P5730" s="1" t="n">
        <v>37</v>
      </c>
      <c r="Q5730" s="20" t="n">
        <f aca="false">(H5730+H5730*N5730/100+H5730*P5730/100)*1.1</f>
        <v>629.64</v>
      </c>
    </row>
    <row r="5731" customFormat="false" ht="47.25" hidden="false" customHeight="false" outlineLevel="0" collapsed="false">
      <c r="A5731" s="14" t="s">
        <v>9413</v>
      </c>
      <c r="B5731" s="14" t="s">
        <v>9450</v>
      </c>
      <c r="C5731" s="14" t="s">
        <v>9453</v>
      </c>
      <c r="D5731" s="14" t="s">
        <v>1580</v>
      </c>
      <c r="E5731" s="15" t="n">
        <v>10</v>
      </c>
      <c r="F5731" s="16" t="n">
        <v>392</v>
      </c>
      <c r="G5731" s="14" t="s">
        <v>24</v>
      </c>
      <c r="H5731" s="16" t="n">
        <v>392</v>
      </c>
      <c r="I5731" s="14" t="s">
        <v>9452</v>
      </c>
      <c r="J5731" s="14" t="s">
        <v>114</v>
      </c>
      <c r="K5731" s="17" t="n">
        <v>40241</v>
      </c>
      <c r="L5731" s="18" t="n">
        <v>4605964003195</v>
      </c>
      <c r="M5731" s="19" t="n">
        <v>815832</v>
      </c>
      <c r="N5731" s="1" t="n">
        <v>22</v>
      </c>
      <c r="O5731" s="20" t="n">
        <f aca="false">(H5731+H5731*N5731/100)*1.1</f>
        <v>526.064</v>
      </c>
      <c r="P5731" s="1" t="n">
        <v>37</v>
      </c>
      <c r="Q5731" s="20" t="n">
        <f aca="false">(H5731+H5731*N5731/100+H5731*P5731/100)*1.1</f>
        <v>685.608</v>
      </c>
    </row>
    <row r="5732" customFormat="false" ht="141.75" hidden="false" customHeight="false" outlineLevel="0" collapsed="false">
      <c r="A5732" s="14" t="s">
        <v>9413</v>
      </c>
      <c r="B5732" s="14" t="s">
        <v>9441</v>
      </c>
      <c r="C5732" s="14" t="s">
        <v>9454</v>
      </c>
      <c r="D5732" s="14" t="s">
        <v>9442</v>
      </c>
      <c r="E5732" s="15" t="n">
        <v>10</v>
      </c>
      <c r="F5732" s="16" t="n">
        <v>450</v>
      </c>
      <c r="G5732" s="14" t="s">
        <v>24</v>
      </c>
      <c r="H5732" s="16" t="n">
        <v>450</v>
      </c>
      <c r="I5732" s="14" t="s">
        <v>9443</v>
      </c>
      <c r="J5732" s="14" t="s">
        <v>26</v>
      </c>
      <c r="K5732" s="17" t="n">
        <v>40236</v>
      </c>
      <c r="L5732" s="18" t="n">
        <v>4607095330072</v>
      </c>
      <c r="M5732" s="19" t="n">
        <v>590997</v>
      </c>
      <c r="N5732" s="1" t="n">
        <v>22</v>
      </c>
      <c r="O5732" s="20" t="n">
        <f aca="false">(H5732+H5732*N5732/100)*1.1</f>
        <v>603.9</v>
      </c>
      <c r="P5732" s="1" t="n">
        <v>37</v>
      </c>
      <c r="Q5732" s="20" t="n">
        <f aca="false">(H5732+H5732*N5732/100+H5732*P5732/100)*1.1</f>
        <v>787.05</v>
      </c>
    </row>
    <row r="5733" customFormat="false" ht="63" hidden="false" customHeight="false" outlineLevel="0" collapsed="false">
      <c r="A5733" s="14" t="s">
        <v>9413</v>
      </c>
      <c r="B5733" s="14" t="s">
        <v>9421</v>
      </c>
      <c r="C5733" s="14" t="s">
        <v>9455</v>
      </c>
      <c r="D5733" s="14" t="s">
        <v>9438</v>
      </c>
      <c r="E5733" s="15" t="n">
        <v>20</v>
      </c>
      <c r="F5733" s="16" t="n">
        <v>1192</v>
      </c>
      <c r="G5733" s="14" t="s">
        <v>24</v>
      </c>
      <c r="H5733" s="16" t="n">
        <v>1192</v>
      </c>
      <c r="I5733" s="14" t="s">
        <v>9439</v>
      </c>
      <c r="J5733" s="14" t="s">
        <v>26</v>
      </c>
      <c r="K5733" s="17" t="n">
        <v>40236</v>
      </c>
      <c r="L5733" s="18" t="n">
        <v>4670000360150</v>
      </c>
      <c r="M5733" s="19" t="n">
        <v>846903</v>
      </c>
      <c r="N5733" s="1" t="n">
        <v>20</v>
      </c>
      <c r="O5733" s="20" t="n">
        <f aca="false">(H5733+H5733*N5733/100)*1.1</f>
        <v>1573.44</v>
      </c>
      <c r="P5733" s="1" t="n">
        <v>35</v>
      </c>
      <c r="Q5733" s="20" t="n">
        <f aca="false">(H5733+H5733*N5733/100+H5733*P5733/100)*1.1</f>
        <v>2032.36</v>
      </c>
    </row>
    <row r="5734" customFormat="false" ht="110.25" hidden="false" customHeight="false" outlineLevel="0" collapsed="false">
      <c r="A5734" s="14" t="s">
        <v>9413</v>
      </c>
      <c r="B5734" s="14" t="s">
        <v>9421</v>
      </c>
      <c r="C5734" s="14" t="s">
        <v>9455</v>
      </c>
      <c r="D5734" s="14" t="s">
        <v>9440</v>
      </c>
      <c r="E5734" s="15" t="n">
        <v>20</v>
      </c>
      <c r="F5734" s="16" t="n">
        <v>1192</v>
      </c>
      <c r="G5734" s="14" t="s">
        <v>24</v>
      </c>
      <c r="H5734" s="16" t="n">
        <v>1192</v>
      </c>
      <c r="I5734" s="14" t="s">
        <v>9439</v>
      </c>
      <c r="J5734" s="14" t="s">
        <v>362</v>
      </c>
      <c r="K5734" s="17" t="n">
        <v>40268</v>
      </c>
      <c r="L5734" s="18" t="n">
        <v>4605894001377</v>
      </c>
      <c r="M5734" s="19" t="n">
        <v>846903</v>
      </c>
      <c r="N5734" s="1" t="n">
        <v>20</v>
      </c>
      <c r="O5734" s="20" t="n">
        <f aca="false">(H5734+H5734*N5734/100)*1.1</f>
        <v>1573.44</v>
      </c>
      <c r="P5734" s="1" t="n">
        <v>35</v>
      </c>
      <c r="Q5734" s="20" t="n">
        <f aca="false">(H5734+H5734*N5734/100+H5734*P5734/100)*1.1</f>
        <v>2032.36</v>
      </c>
    </row>
    <row r="5735" customFormat="false" ht="63" hidden="false" customHeight="false" outlineLevel="0" collapsed="false">
      <c r="A5735" s="14" t="s">
        <v>9413</v>
      </c>
      <c r="B5735" s="14" t="s">
        <v>9421</v>
      </c>
      <c r="C5735" s="14" t="s">
        <v>9456</v>
      </c>
      <c r="D5735" s="14" t="s">
        <v>9438</v>
      </c>
      <c r="E5735" s="15" t="n">
        <v>50</v>
      </c>
      <c r="F5735" s="16" t="n">
        <v>1565</v>
      </c>
      <c r="G5735" s="14" t="s">
        <v>24</v>
      </c>
      <c r="H5735" s="16" t="n">
        <v>1565</v>
      </c>
      <c r="I5735" s="14" t="s">
        <v>9439</v>
      </c>
      <c r="J5735" s="14" t="s">
        <v>26</v>
      </c>
      <c r="K5735" s="17" t="n">
        <v>40236</v>
      </c>
      <c r="L5735" s="18" t="n">
        <v>4670000360112</v>
      </c>
      <c r="M5735" s="19" t="n">
        <v>846895</v>
      </c>
      <c r="N5735" s="1" t="n">
        <v>20</v>
      </c>
      <c r="O5735" s="20" t="n">
        <f aca="false">(H5735+H5735*N5735/100)*1.1</f>
        <v>2065.8</v>
      </c>
      <c r="P5735" s="1" t="n">
        <v>35</v>
      </c>
      <c r="Q5735" s="20" t="n">
        <f aca="false">(H5735+H5735*N5735/100+H5735*P5735/100)*1.1</f>
        <v>2668.325</v>
      </c>
    </row>
    <row r="5736" customFormat="false" ht="110.25" hidden="false" customHeight="false" outlineLevel="0" collapsed="false">
      <c r="A5736" s="14" t="s">
        <v>9413</v>
      </c>
      <c r="B5736" s="14" t="s">
        <v>9421</v>
      </c>
      <c r="C5736" s="14" t="s">
        <v>9457</v>
      </c>
      <c r="D5736" s="14" t="s">
        <v>9440</v>
      </c>
      <c r="E5736" s="15" t="n">
        <v>50</v>
      </c>
      <c r="F5736" s="16" t="n">
        <v>1565</v>
      </c>
      <c r="G5736" s="14" t="s">
        <v>24</v>
      </c>
      <c r="H5736" s="16" t="n">
        <v>1565</v>
      </c>
      <c r="I5736" s="14" t="s">
        <v>9439</v>
      </c>
      <c r="J5736" s="14" t="s">
        <v>362</v>
      </c>
      <c r="K5736" s="17" t="n">
        <v>40268</v>
      </c>
      <c r="L5736" s="18" t="n">
        <v>4605894001384</v>
      </c>
      <c r="M5736" s="19" t="n">
        <v>846898</v>
      </c>
      <c r="N5736" s="1" t="n">
        <v>20</v>
      </c>
      <c r="O5736" s="20" t="n">
        <f aca="false">(H5736+H5736*N5736/100)*1.1</f>
        <v>2065.8</v>
      </c>
      <c r="P5736" s="1" t="n">
        <v>35</v>
      </c>
      <c r="Q5736" s="20" t="n">
        <f aca="false">(H5736+H5736*N5736/100+H5736*P5736/100)*1.1</f>
        <v>2668.325</v>
      </c>
    </row>
    <row r="5737" customFormat="false" ht="31.5" hidden="false" customHeight="false" outlineLevel="0" collapsed="false">
      <c r="A5737" s="14" t="s">
        <v>9458</v>
      </c>
      <c r="B5737" s="14" t="s">
        <v>9459</v>
      </c>
      <c r="C5737" s="14" t="s">
        <v>6982</v>
      </c>
      <c r="D5737" s="14" t="s">
        <v>500</v>
      </c>
      <c r="E5737" s="15" t="n">
        <v>50</v>
      </c>
      <c r="F5737" s="16" t="n">
        <v>7.39</v>
      </c>
      <c r="G5737" s="14" t="s">
        <v>75</v>
      </c>
      <c r="H5737" s="16" t="n">
        <v>217</v>
      </c>
      <c r="I5737" s="14" t="s">
        <v>9460</v>
      </c>
      <c r="J5737" s="14" t="s">
        <v>171</v>
      </c>
      <c r="K5737" s="17" t="n">
        <v>40268</v>
      </c>
      <c r="L5737" s="18" t="n">
        <v>8901463000519</v>
      </c>
      <c r="M5737" s="19" t="n">
        <v>623649</v>
      </c>
      <c r="N5737" s="1" t="n">
        <v>22</v>
      </c>
      <c r="O5737" s="20" t="n">
        <f aca="false">(H5737+H5737*N5737/100)*1.1</f>
        <v>291.214</v>
      </c>
      <c r="P5737" s="1" t="n">
        <v>37</v>
      </c>
      <c r="Q5737" s="20" t="n">
        <f aca="false">(H5737+H5737*N5737/100+H5737*P5737/100)*1.1</f>
        <v>379.533</v>
      </c>
    </row>
    <row r="5738" customFormat="false" ht="31.5" hidden="false" customHeight="false" outlineLevel="0" collapsed="false">
      <c r="A5738" s="14" t="s">
        <v>9458</v>
      </c>
      <c r="B5738" s="14" t="s">
        <v>9461</v>
      </c>
      <c r="C5738" s="14" t="s">
        <v>9462</v>
      </c>
      <c r="D5738" s="14" t="s">
        <v>7287</v>
      </c>
      <c r="E5738" s="15" t="n">
        <v>50</v>
      </c>
      <c r="F5738" s="16" t="n">
        <v>9.58</v>
      </c>
      <c r="G5738" s="14" t="s">
        <v>75</v>
      </c>
      <c r="H5738" s="16" t="n">
        <v>281.31</v>
      </c>
      <c r="I5738" s="14" t="s">
        <v>9463</v>
      </c>
      <c r="J5738" s="14" t="s">
        <v>311</v>
      </c>
      <c r="K5738" s="17" t="n">
        <v>40263</v>
      </c>
      <c r="L5738" s="18" t="n">
        <v>8901107000509</v>
      </c>
      <c r="M5738" s="19" t="n">
        <v>844347</v>
      </c>
      <c r="N5738" s="1" t="n">
        <v>22</v>
      </c>
      <c r="O5738" s="20" t="n">
        <f aca="false">(H5738+H5738*N5738/100)*1.1</f>
        <v>377.51802</v>
      </c>
      <c r="P5738" s="1" t="n">
        <v>37</v>
      </c>
      <c r="Q5738" s="20" t="n">
        <f aca="false">(H5738+H5738*N5738/100+H5738*P5738/100)*1.1</f>
        <v>492.01119</v>
      </c>
    </row>
    <row r="5739" customFormat="false" ht="31.5" hidden="false" customHeight="false" outlineLevel="0" collapsed="false">
      <c r="A5739" s="14" t="s">
        <v>9458</v>
      </c>
      <c r="B5739" s="14" t="s">
        <v>9459</v>
      </c>
      <c r="C5739" s="14" t="s">
        <v>6991</v>
      </c>
      <c r="D5739" s="14" t="s">
        <v>500</v>
      </c>
      <c r="E5739" s="15" t="n">
        <v>100</v>
      </c>
      <c r="F5739" s="16" t="n">
        <v>10.69</v>
      </c>
      <c r="G5739" s="14" t="s">
        <v>75</v>
      </c>
      <c r="H5739" s="16" t="n">
        <v>313.9</v>
      </c>
      <c r="I5739" s="14" t="s">
        <v>9460</v>
      </c>
      <c r="J5739" s="14" t="s">
        <v>171</v>
      </c>
      <c r="K5739" s="17" t="n">
        <v>40268</v>
      </c>
      <c r="L5739" s="18" t="n">
        <v>8901463000014</v>
      </c>
      <c r="M5739" s="19" t="n">
        <v>623648</v>
      </c>
      <c r="N5739" s="1" t="n">
        <v>22</v>
      </c>
      <c r="O5739" s="20" t="n">
        <f aca="false">(H5739+H5739*N5739/100)*1.1</f>
        <v>421.2538</v>
      </c>
      <c r="P5739" s="1" t="n">
        <v>37</v>
      </c>
      <c r="Q5739" s="20" t="n">
        <f aca="false">(H5739+H5739*N5739/100+H5739*P5739/100)*1.1</f>
        <v>549.0111</v>
      </c>
    </row>
    <row r="5740" customFormat="false" ht="31.5" hidden="false" customHeight="false" outlineLevel="0" collapsed="false">
      <c r="A5740" s="14" t="s">
        <v>9464</v>
      </c>
      <c r="B5740" s="14" t="s">
        <v>9465</v>
      </c>
      <c r="C5740" s="14" t="s">
        <v>9466</v>
      </c>
      <c r="D5740" s="14" t="s">
        <v>6222</v>
      </c>
      <c r="E5740" s="15" t="n">
        <v>1</v>
      </c>
      <c r="F5740" s="16" t="n">
        <v>4.64</v>
      </c>
      <c r="G5740" s="14" t="s">
        <v>75</v>
      </c>
      <c r="H5740" s="16" t="n">
        <v>136.25</v>
      </c>
      <c r="I5740" s="14" t="s">
        <v>9467</v>
      </c>
      <c r="J5740" s="14" t="s">
        <v>130</v>
      </c>
      <c r="K5740" s="17" t="n">
        <v>40260</v>
      </c>
      <c r="L5740" s="18" t="n">
        <v>8901117033030</v>
      </c>
      <c r="M5740" s="19" t="n">
        <v>538051</v>
      </c>
      <c r="N5740" s="1" t="n">
        <v>22</v>
      </c>
      <c r="O5740" s="20" t="n">
        <f aca="false">(H5740+H5740*N5740/100)*1.1</f>
        <v>182.8475</v>
      </c>
      <c r="P5740" s="1" t="n">
        <v>37</v>
      </c>
      <c r="Q5740" s="20" t="n">
        <f aca="false">(H5740+H5740*N5740/100+H5740*P5740/100)*1.1</f>
        <v>238.30125</v>
      </c>
    </row>
    <row r="5741" customFormat="false" ht="31.5" hidden="false" customHeight="false" outlineLevel="0" collapsed="false">
      <c r="A5741" s="14" t="s">
        <v>9464</v>
      </c>
      <c r="B5741" s="14" t="s">
        <v>9464</v>
      </c>
      <c r="C5741" s="14" t="s">
        <v>9466</v>
      </c>
      <c r="D5741" s="14" t="s">
        <v>9468</v>
      </c>
      <c r="E5741" s="15" t="n">
        <v>1</v>
      </c>
      <c r="F5741" s="16" t="n">
        <v>5.45</v>
      </c>
      <c r="G5741" s="14" t="s">
        <v>75</v>
      </c>
      <c r="H5741" s="16" t="n">
        <v>160.03</v>
      </c>
      <c r="I5741" s="14" t="s">
        <v>9469</v>
      </c>
      <c r="J5741" s="14" t="s">
        <v>130</v>
      </c>
      <c r="K5741" s="17" t="n">
        <v>40260</v>
      </c>
      <c r="L5741" s="18" t="n">
        <v>4602930003739</v>
      </c>
      <c r="M5741" s="19" t="n">
        <v>671975</v>
      </c>
      <c r="N5741" s="1" t="n">
        <v>22</v>
      </c>
      <c r="O5741" s="20" t="n">
        <f aca="false">(H5741+H5741*N5741/100)*1.1</f>
        <v>214.76026</v>
      </c>
      <c r="P5741" s="1" t="n">
        <v>37</v>
      </c>
      <c r="Q5741" s="20" t="n">
        <f aca="false">(H5741+H5741*N5741/100+H5741*P5741/100)*1.1</f>
        <v>279.89247</v>
      </c>
    </row>
    <row r="5742" customFormat="false" ht="31.5" hidden="false" customHeight="false" outlineLevel="0" collapsed="false">
      <c r="A5742" s="14" t="s">
        <v>9464</v>
      </c>
      <c r="B5742" s="14" t="s">
        <v>9470</v>
      </c>
      <c r="C5742" s="14" t="s">
        <v>9466</v>
      </c>
      <c r="D5742" s="14" t="s">
        <v>388</v>
      </c>
      <c r="E5742" s="15" t="n">
        <v>1</v>
      </c>
      <c r="F5742" s="16" t="n">
        <v>5.71</v>
      </c>
      <c r="G5742" s="14" t="s">
        <v>182</v>
      </c>
      <c r="H5742" s="16" t="n">
        <v>226.7</v>
      </c>
      <c r="I5742" s="14" t="s">
        <v>9471</v>
      </c>
      <c r="J5742" s="14" t="s">
        <v>88</v>
      </c>
      <c r="K5742" s="17" t="n">
        <v>40247</v>
      </c>
      <c r="L5742" s="18" t="n">
        <v>8901038060399</v>
      </c>
      <c r="M5742" s="19" t="n">
        <v>488925</v>
      </c>
      <c r="N5742" s="1" t="n">
        <v>22</v>
      </c>
      <c r="O5742" s="20" t="n">
        <f aca="false">(H5742+H5742*N5742/100)*1.1</f>
        <v>304.2314</v>
      </c>
      <c r="P5742" s="1" t="n">
        <v>37</v>
      </c>
      <c r="Q5742" s="20" t="n">
        <f aca="false">(H5742+H5742*N5742/100+H5742*P5742/100)*1.1</f>
        <v>396.4983</v>
      </c>
    </row>
    <row r="5743" customFormat="false" ht="31.5" hidden="false" customHeight="false" outlineLevel="0" collapsed="false">
      <c r="A5743" s="14" t="s">
        <v>9464</v>
      </c>
      <c r="B5743" s="14" t="s">
        <v>9472</v>
      </c>
      <c r="C5743" s="14" t="s">
        <v>9466</v>
      </c>
      <c r="D5743" s="14" t="s">
        <v>198</v>
      </c>
      <c r="E5743" s="15" t="n">
        <v>1</v>
      </c>
      <c r="F5743" s="16" t="n">
        <v>273</v>
      </c>
      <c r="G5743" s="14" t="s">
        <v>24</v>
      </c>
      <c r="H5743" s="16" t="n">
        <v>273</v>
      </c>
      <c r="I5743" s="14" t="s">
        <v>9473</v>
      </c>
      <c r="J5743" s="14" t="s">
        <v>44</v>
      </c>
      <c r="K5743" s="17" t="n">
        <v>40254</v>
      </c>
      <c r="L5743" s="18" t="n">
        <v>8711218930004</v>
      </c>
      <c r="M5743" s="19" t="n">
        <v>844336</v>
      </c>
      <c r="N5743" s="1" t="n">
        <v>22</v>
      </c>
      <c r="O5743" s="20" t="n">
        <f aca="false">(H5743+H5743*N5743/100)*1.1</f>
        <v>366.366</v>
      </c>
      <c r="P5743" s="1" t="n">
        <v>37</v>
      </c>
      <c r="Q5743" s="20" t="n">
        <f aca="false">(H5743+H5743*N5743/100+H5743*P5743/100)*1.1</f>
        <v>477.477</v>
      </c>
    </row>
    <row r="5744" customFormat="false" ht="31.5" hidden="false" customHeight="false" outlineLevel="0" collapsed="false">
      <c r="A5744" s="14" t="s">
        <v>9464</v>
      </c>
      <c r="B5744" s="14" t="s">
        <v>9474</v>
      </c>
      <c r="C5744" s="14" t="s">
        <v>9466</v>
      </c>
      <c r="D5744" s="14" t="s">
        <v>892</v>
      </c>
      <c r="E5744" s="15" t="n">
        <v>1</v>
      </c>
      <c r="F5744" s="16" t="n">
        <v>310.88</v>
      </c>
      <c r="G5744" s="14" t="s">
        <v>24</v>
      </c>
      <c r="H5744" s="16" t="n">
        <v>310.88</v>
      </c>
      <c r="I5744" s="14" t="s">
        <v>9475</v>
      </c>
      <c r="J5744" s="14" t="s">
        <v>62</v>
      </c>
      <c r="K5744" s="17" t="n">
        <v>40252</v>
      </c>
      <c r="L5744" s="18" t="n">
        <v>4605095005662</v>
      </c>
      <c r="M5744" s="19" t="n">
        <v>635286</v>
      </c>
      <c r="N5744" s="1" t="n">
        <v>22</v>
      </c>
      <c r="O5744" s="20" t="n">
        <f aca="false">(H5744+H5744*N5744/100)*1.1</f>
        <v>417.20096</v>
      </c>
      <c r="P5744" s="1" t="n">
        <v>37</v>
      </c>
      <c r="Q5744" s="20" t="n">
        <f aca="false">(H5744+H5744*N5744/100+H5744*P5744/100)*1.1</f>
        <v>543.72912</v>
      </c>
    </row>
    <row r="5745" customFormat="false" ht="47.25" hidden="false" customHeight="false" outlineLevel="0" collapsed="false">
      <c r="A5745" s="14" t="s">
        <v>9464</v>
      </c>
      <c r="B5745" s="14" t="s">
        <v>9476</v>
      </c>
      <c r="C5745" s="14" t="s">
        <v>9477</v>
      </c>
      <c r="D5745" s="14" t="s">
        <v>2964</v>
      </c>
      <c r="E5745" s="15" t="n">
        <v>1</v>
      </c>
      <c r="F5745" s="16" t="n">
        <v>7.94</v>
      </c>
      <c r="G5745" s="14" t="s">
        <v>182</v>
      </c>
      <c r="H5745" s="16" t="n">
        <v>315.24</v>
      </c>
      <c r="I5745" s="14" t="s">
        <v>9478</v>
      </c>
      <c r="J5745" s="14" t="s">
        <v>62</v>
      </c>
      <c r="K5745" s="17" t="n">
        <v>40252</v>
      </c>
      <c r="L5745" s="18" t="n">
        <v>9088881303589</v>
      </c>
      <c r="M5745" s="19" t="n">
        <v>825877</v>
      </c>
      <c r="N5745" s="1" t="n">
        <v>22</v>
      </c>
      <c r="O5745" s="20" t="n">
        <f aca="false">(H5745+H5745*N5745/100)*1.1</f>
        <v>423.05208</v>
      </c>
      <c r="P5745" s="1" t="n">
        <v>37</v>
      </c>
      <c r="Q5745" s="20" t="n">
        <f aca="false">(H5745+H5745*N5745/100+H5745*P5745/100)*1.1</f>
        <v>551.35476</v>
      </c>
    </row>
    <row r="5746" customFormat="false" ht="31.5" hidden="false" customHeight="false" outlineLevel="0" collapsed="false">
      <c r="A5746" s="14" t="s">
        <v>9464</v>
      </c>
      <c r="B5746" s="14" t="s">
        <v>9472</v>
      </c>
      <c r="C5746" s="14" t="s">
        <v>9479</v>
      </c>
      <c r="D5746" s="14" t="s">
        <v>198</v>
      </c>
      <c r="E5746" s="15" t="n">
        <v>1</v>
      </c>
      <c r="F5746" s="16" t="n">
        <v>598</v>
      </c>
      <c r="G5746" s="14" t="s">
        <v>24</v>
      </c>
      <c r="H5746" s="16" t="n">
        <v>598</v>
      </c>
      <c r="I5746" s="14" t="s">
        <v>9473</v>
      </c>
      <c r="J5746" s="14" t="s">
        <v>44</v>
      </c>
      <c r="K5746" s="17" t="n">
        <v>40254</v>
      </c>
      <c r="L5746" s="18" t="n">
        <v>8711218850005</v>
      </c>
      <c r="M5746" s="19" t="n">
        <v>844337</v>
      </c>
      <c r="N5746" s="1" t="n">
        <v>20</v>
      </c>
      <c r="O5746" s="20" t="n">
        <f aca="false">(H5746+H5746*N5746/100)*1.1</f>
        <v>789.36</v>
      </c>
      <c r="P5746" s="1" t="n">
        <v>35</v>
      </c>
      <c r="Q5746" s="20" t="n">
        <f aca="false">(H5746+H5746*N5746/100+H5746*P5746/100)*1.1</f>
        <v>1019.59</v>
      </c>
    </row>
    <row r="5747" customFormat="false" ht="47.25" hidden="false" customHeight="false" outlineLevel="0" collapsed="false">
      <c r="A5747" s="14" t="s">
        <v>9464</v>
      </c>
      <c r="B5747" s="14" t="s">
        <v>9476</v>
      </c>
      <c r="C5747" s="14" t="s">
        <v>3909</v>
      </c>
      <c r="D5747" s="14" t="s">
        <v>2964</v>
      </c>
      <c r="E5747" s="15" t="n">
        <v>1</v>
      </c>
      <c r="F5747" s="16" t="n">
        <v>15.39</v>
      </c>
      <c r="G5747" s="14" t="s">
        <v>182</v>
      </c>
      <c r="H5747" s="16" t="n">
        <v>611.03</v>
      </c>
      <c r="I5747" s="14" t="s">
        <v>9478</v>
      </c>
      <c r="J5747" s="14" t="s">
        <v>62</v>
      </c>
      <c r="K5747" s="17" t="n">
        <v>40252</v>
      </c>
      <c r="L5747" s="18" t="n">
        <v>9088881303596</v>
      </c>
      <c r="M5747" s="19" t="n">
        <v>825878</v>
      </c>
      <c r="N5747" s="1" t="n">
        <v>20</v>
      </c>
      <c r="O5747" s="20" t="n">
        <f aca="false">(H5747+H5747*N5747/100)*1.1</f>
        <v>806.5596</v>
      </c>
      <c r="P5747" s="1" t="n">
        <v>35</v>
      </c>
      <c r="Q5747" s="20" t="n">
        <f aca="false">(H5747+H5747*N5747/100+H5747*P5747/100)*1.1</f>
        <v>1041.80615</v>
      </c>
    </row>
    <row r="5748" customFormat="false" ht="47.25" hidden="false" customHeight="false" outlineLevel="0" collapsed="false">
      <c r="A5748" s="14" t="s">
        <v>9464</v>
      </c>
      <c r="B5748" s="14" t="s">
        <v>9476</v>
      </c>
      <c r="C5748" s="14" t="s">
        <v>9480</v>
      </c>
      <c r="D5748" s="14" t="s">
        <v>2964</v>
      </c>
      <c r="E5748" s="15" t="n">
        <v>1</v>
      </c>
      <c r="F5748" s="16" t="n">
        <v>25.58</v>
      </c>
      <c r="G5748" s="14" t="s">
        <v>182</v>
      </c>
      <c r="H5748" s="16" t="n">
        <v>1015.6</v>
      </c>
      <c r="I5748" s="14" t="s">
        <v>9478</v>
      </c>
      <c r="J5748" s="14" t="s">
        <v>62</v>
      </c>
      <c r="K5748" s="17" t="n">
        <v>40252</v>
      </c>
      <c r="L5748" s="18" t="n">
        <v>9088881303602</v>
      </c>
      <c r="M5748" s="19" t="n">
        <v>825879</v>
      </c>
      <c r="N5748" s="1" t="n">
        <v>20</v>
      </c>
      <c r="O5748" s="20" t="n">
        <f aca="false">(H5748+H5748*N5748/100)*1.1</f>
        <v>1340.592</v>
      </c>
      <c r="P5748" s="1" t="n">
        <v>35</v>
      </c>
      <c r="Q5748" s="20" t="n">
        <f aca="false">(H5748+H5748*N5748/100+H5748*P5748/100)*1.1</f>
        <v>1731.598</v>
      </c>
    </row>
    <row r="5749" customFormat="false" ht="47.25" hidden="false" customHeight="false" outlineLevel="0" collapsed="false">
      <c r="A5749" s="14" t="s">
        <v>9464</v>
      </c>
      <c r="B5749" s="14" t="s">
        <v>9476</v>
      </c>
      <c r="C5749" s="14" t="s">
        <v>9481</v>
      </c>
      <c r="D5749" s="14" t="s">
        <v>2964</v>
      </c>
      <c r="E5749" s="15" t="n">
        <v>1</v>
      </c>
      <c r="F5749" s="16" t="n">
        <v>49.56</v>
      </c>
      <c r="G5749" s="14" t="s">
        <v>182</v>
      </c>
      <c r="H5749" s="16" t="n">
        <v>1967.67</v>
      </c>
      <c r="I5749" s="14" t="s">
        <v>9478</v>
      </c>
      <c r="J5749" s="14" t="s">
        <v>62</v>
      </c>
      <c r="K5749" s="17" t="n">
        <v>40252</v>
      </c>
      <c r="L5749" s="18" t="n">
        <v>9088881303619</v>
      </c>
      <c r="M5749" s="19" t="n">
        <v>825880</v>
      </c>
      <c r="N5749" s="1" t="n">
        <v>20</v>
      </c>
      <c r="O5749" s="20" t="n">
        <f aca="false">(H5749+H5749*N5749/100)*1.1</f>
        <v>2597.3244</v>
      </c>
      <c r="P5749" s="1" t="n">
        <v>35</v>
      </c>
      <c r="Q5749" s="20" t="n">
        <f aca="false">(H5749+H5749*N5749/100+H5749*P5749/100)*1.1</f>
        <v>3354.87735</v>
      </c>
    </row>
    <row r="5750" customFormat="false" ht="47.25" hidden="false" customHeight="false" outlineLevel="0" collapsed="false">
      <c r="A5750" s="14" t="s">
        <v>9464</v>
      </c>
      <c r="B5750" s="14" t="s">
        <v>9482</v>
      </c>
      <c r="C5750" s="14" t="s">
        <v>9483</v>
      </c>
      <c r="D5750" s="14" t="s">
        <v>1487</v>
      </c>
      <c r="E5750" s="15" t="n">
        <v>10</v>
      </c>
      <c r="F5750" s="16" t="n">
        <v>2987.73</v>
      </c>
      <c r="G5750" s="14" t="s">
        <v>24</v>
      </c>
      <c r="H5750" s="16" t="n">
        <v>2987.73</v>
      </c>
      <c r="I5750" s="14" t="s">
        <v>9484</v>
      </c>
      <c r="J5750" s="14" t="s">
        <v>1392</v>
      </c>
      <c r="K5750" s="17" t="n">
        <v>40218</v>
      </c>
      <c r="L5750" s="18" t="n">
        <v>4987170870311</v>
      </c>
      <c r="M5750" s="19" t="n">
        <v>827364</v>
      </c>
      <c r="N5750" s="1" t="n">
        <v>20</v>
      </c>
      <c r="O5750" s="20" t="n">
        <f aca="false">(H5750+H5750*N5750/100)*1.1</f>
        <v>3943.8036</v>
      </c>
      <c r="P5750" s="1" t="n">
        <v>35</v>
      </c>
      <c r="Q5750" s="20" t="n">
        <f aca="false">(H5750+H5750*N5750/100+H5750*P5750/100)*1.1</f>
        <v>5094.07965</v>
      </c>
    </row>
    <row r="5751" customFormat="false" ht="31.5" hidden="false" customHeight="false" outlineLevel="0" collapsed="false">
      <c r="A5751" s="14" t="s">
        <v>9485</v>
      </c>
      <c r="B5751" s="14" t="s">
        <v>9486</v>
      </c>
      <c r="C5751" s="14" t="s">
        <v>9487</v>
      </c>
      <c r="D5751" s="14" t="s">
        <v>9488</v>
      </c>
      <c r="E5751" s="15" t="n">
        <v>120</v>
      </c>
      <c r="F5751" s="16" t="n">
        <v>726</v>
      </c>
      <c r="G5751" s="14" t="s">
        <v>24</v>
      </c>
      <c r="H5751" s="16" t="n">
        <v>726</v>
      </c>
      <c r="I5751" s="14" t="s">
        <v>9489</v>
      </c>
      <c r="J5751" s="14" t="s">
        <v>26</v>
      </c>
      <c r="K5751" s="17" t="n">
        <v>40236</v>
      </c>
      <c r="L5751" s="18" t="n">
        <v>4013742001927</v>
      </c>
      <c r="M5751" s="19" t="n">
        <v>704486</v>
      </c>
      <c r="N5751" s="1" t="n">
        <v>20</v>
      </c>
      <c r="O5751" s="20" t="n">
        <f aca="false">(H5751+H5751*N5751/100)*1.1</f>
        <v>958.32</v>
      </c>
      <c r="P5751" s="1" t="n">
        <v>35</v>
      </c>
      <c r="Q5751" s="20" t="n">
        <f aca="false">(H5751+H5751*N5751/100+H5751*P5751/100)*1.1</f>
        <v>1237.83</v>
      </c>
    </row>
    <row r="5752" customFormat="false" ht="31.5" hidden="false" customHeight="false" outlineLevel="0" collapsed="false">
      <c r="A5752" s="14" t="s">
        <v>9490</v>
      </c>
      <c r="B5752" s="14" t="s">
        <v>9491</v>
      </c>
      <c r="C5752" s="14" t="s">
        <v>9492</v>
      </c>
      <c r="D5752" s="14" t="s">
        <v>206</v>
      </c>
      <c r="E5752" s="15" t="n">
        <v>30</v>
      </c>
      <c r="F5752" s="16" t="n">
        <v>749.73</v>
      </c>
      <c r="G5752" s="14" t="s">
        <v>24</v>
      </c>
      <c r="H5752" s="16" t="n">
        <v>749.73</v>
      </c>
      <c r="I5752" s="14" t="s">
        <v>9493</v>
      </c>
      <c r="J5752" s="14" t="s">
        <v>119</v>
      </c>
      <c r="K5752" s="17" t="n">
        <v>40248</v>
      </c>
      <c r="L5752" s="18" t="n">
        <v>8711141723704</v>
      </c>
      <c r="M5752" s="19" t="n">
        <v>724147</v>
      </c>
      <c r="N5752" s="1" t="n">
        <v>20</v>
      </c>
      <c r="O5752" s="20" t="n">
        <f aca="false">(H5752+H5752*N5752/100)*1.1</f>
        <v>989.6436</v>
      </c>
      <c r="P5752" s="1" t="n">
        <v>35</v>
      </c>
      <c r="Q5752" s="20" t="n">
        <f aca="false">(H5752+H5752*N5752/100+H5752*P5752/100)*1.1</f>
        <v>1278.28965</v>
      </c>
    </row>
    <row r="5753" customFormat="false" ht="31.5" hidden="false" customHeight="false" outlineLevel="0" collapsed="false">
      <c r="A5753" s="14" t="s">
        <v>9490</v>
      </c>
      <c r="B5753" s="14" t="s">
        <v>9491</v>
      </c>
      <c r="C5753" s="14" t="s">
        <v>9494</v>
      </c>
      <c r="D5753" s="14" t="s">
        <v>206</v>
      </c>
      <c r="E5753" s="15" t="n">
        <v>90</v>
      </c>
      <c r="F5753" s="16" t="n">
        <v>1248.62</v>
      </c>
      <c r="G5753" s="14" t="s">
        <v>24</v>
      </c>
      <c r="H5753" s="16" t="n">
        <v>1248.62</v>
      </c>
      <c r="I5753" s="14" t="s">
        <v>9495</v>
      </c>
      <c r="J5753" s="14" t="s">
        <v>119</v>
      </c>
      <c r="K5753" s="17" t="n">
        <v>40248</v>
      </c>
      <c r="L5753" s="18" t="n">
        <v>8711141755941</v>
      </c>
      <c r="M5753" s="19" t="n">
        <v>793402</v>
      </c>
      <c r="N5753" s="1" t="n">
        <v>20</v>
      </c>
      <c r="O5753" s="20" t="n">
        <f aca="false">(H5753+H5753*N5753/100)*1.1</f>
        <v>1648.1784</v>
      </c>
      <c r="P5753" s="1" t="n">
        <v>35</v>
      </c>
      <c r="Q5753" s="20" t="n">
        <f aca="false">(H5753+H5753*N5753/100+H5753*P5753/100)*1.1</f>
        <v>2128.8971</v>
      </c>
    </row>
    <row r="5754" customFormat="false" ht="15.75" hidden="false" customHeight="false" outlineLevel="0" collapsed="false">
      <c r="A5754" s="13"/>
      <c r="B5754" s="13"/>
      <c r="C5754" s="13"/>
      <c r="D5754" s="13"/>
      <c r="E5754" s="22"/>
      <c r="F5754" s="13"/>
      <c r="G5754" s="13"/>
      <c r="H5754" s="13"/>
      <c r="I5754" s="13"/>
      <c r="J5754" s="13"/>
      <c r="K5754" s="23"/>
      <c r="L5754" s="24"/>
      <c r="M5754" s="13"/>
    </row>
    <row r="5755" customFormat="false" ht="15.75" hidden="false" customHeight="false" outlineLevel="0" collapsed="false">
      <c r="A5755" s="13"/>
      <c r="B5755" s="13"/>
      <c r="C5755" s="13"/>
      <c r="D5755" s="13"/>
      <c r="E5755" s="22"/>
      <c r="F5755" s="13"/>
      <c r="G5755" s="13"/>
      <c r="H5755" s="13"/>
      <c r="I5755" s="13"/>
      <c r="J5755" s="13"/>
      <c r="K5755" s="23"/>
      <c r="L5755" s="24"/>
      <c r="M5755" s="13"/>
    </row>
    <row r="5756" customFormat="false" ht="15.75" hidden="false" customHeight="false" outlineLevel="0" collapsed="false">
      <c r="A5756" s="13"/>
      <c r="B5756" s="13"/>
      <c r="C5756" s="13"/>
      <c r="D5756" s="13"/>
      <c r="E5756" s="22"/>
      <c r="F5756" s="13"/>
      <c r="G5756" s="13"/>
      <c r="H5756" s="13"/>
      <c r="I5756" s="13"/>
      <c r="J5756" s="13"/>
      <c r="K5756" s="23"/>
      <c r="L5756" s="24"/>
      <c r="M5756" s="13"/>
    </row>
    <row r="5757" customFormat="false" ht="15.75" hidden="false" customHeight="false" outlineLevel="0" collapsed="false">
      <c r="A5757" s="13"/>
      <c r="B5757" s="13"/>
      <c r="C5757" s="13"/>
      <c r="D5757" s="13"/>
      <c r="E5757" s="22"/>
      <c r="F5757" s="13"/>
      <c r="G5757" s="13"/>
      <c r="H5757" s="13"/>
      <c r="I5757" s="13"/>
      <c r="J5757" s="13"/>
      <c r="K5757" s="23"/>
      <c r="L5757" s="24"/>
      <c r="M5757" s="13"/>
    </row>
    <row r="5758" customFormat="false" ht="15.75" hidden="false" customHeight="false" outlineLevel="0" collapsed="false">
      <c r="A5758" s="13"/>
      <c r="B5758" s="13"/>
      <c r="C5758" s="13"/>
      <c r="D5758" s="13"/>
      <c r="E5758" s="22"/>
      <c r="F5758" s="13"/>
      <c r="G5758" s="13"/>
      <c r="H5758" s="13"/>
      <c r="I5758" s="13"/>
      <c r="J5758" s="13"/>
      <c r="K5758" s="23"/>
      <c r="L5758" s="24"/>
      <c r="M5758" s="13"/>
    </row>
    <row r="5759" customFormat="false" ht="15.75" hidden="false" customHeight="false" outlineLevel="0" collapsed="false">
      <c r="A5759" s="13"/>
      <c r="B5759" s="13"/>
      <c r="C5759" s="13"/>
      <c r="D5759" s="13"/>
      <c r="E5759" s="22"/>
      <c r="F5759" s="13"/>
      <c r="G5759" s="13"/>
      <c r="H5759" s="13"/>
      <c r="I5759" s="13"/>
      <c r="J5759" s="13"/>
      <c r="K5759" s="23"/>
      <c r="L5759" s="24"/>
      <c r="M5759" s="13"/>
    </row>
    <row r="5760" customFormat="false" ht="15.75" hidden="false" customHeight="false" outlineLevel="0" collapsed="false">
      <c r="A5760" s="13"/>
      <c r="B5760" s="13"/>
      <c r="C5760" s="13"/>
      <c r="D5760" s="13"/>
      <c r="E5760" s="22"/>
      <c r="F5760" s="13"/>
      <c r="G5760" s="13"/>
      <c r="H5760" s="13"/>
      <c r="I5760" s="13"/>
      <c r="J5760" s="13"/>
      <c r="K5760" s="23"/>
      <c r="L5760" s="24"/>
      <c r="M5760" s="13"/>
    </row>
    <row r="5761" customFormat="false" ht="15.75" hidden="false" customHeight="false" outlineLevel="0" collapsed="false">
      <c r="A5761" s="13"/>
      <c r="B5761" s="13"/>
      <c r="C5761" s="13"/>
      <c r="D5761" s="13"/>
      <c r="E5761" s="22"/>
      <c r="F5761" s="13"/>
      <c r="G5761" s="13"/>
      <c r="H5761" s="13"/>
      <c r="I5761" s="13"/>
      <c r="J5761" s="13"/>
      <c r="K5761" s="23"/>
      <c r="L5761" s="24"/>
      <c r="M5761" s="13"/>
    </row>
    <row r="5762" customFormat="false" ht="15.75" hidden="false" customHeight="false" outlineLevel="0" collapsed="false">
      <c r="A5762" s="13"/>
      <c r="B5762" s="13"/>
      <c r="C5762" s="13"/>
      <c r="D5762" s="13"/>
      <c r="E5762" s="22"/>
      <c r="F5762" s="13"/>
      <c r="G5762" s="13"/>
      <c r="H5762" s="13"/>
      <c r="I5762" s="13"/>
      <c r="J5762" s="13"/>
      <c r="K5762" s="23"/>
      <c r="L5762" s="24"/>
      <c r="M5762" s="13"/>
    </row>
    <row r="5763" customFormat="false" ht="15.75" hidden="false" customHeight="false" outlineLevel="0" collapsed="false">
      <c r="A5763" s="13"/>
      <c r="B5763" s="13"/>
      <c r="C5763" s="13"/>
      <c r="D5763" s="13"/>
      <c r="E5763" s="22"/>
      <c r="F5763" s="13"/>
      <c r="G5763" s="13"/>
      <c r="H5763" s="13"/>
      <c r="I5763" s="13"/>
      <c r="J5763" s="13"/>
      <c r="K5763" s="23"/>
      <c r="L5763" s="24"/>
      <c r="M5763" s="13"/>
    </row>
    <row r="5764" customFormat="false" ht="15.75" hidden="false" customHeight="false" outlineLevel="0" collapsed="false">
      <c r="A5764" s="13"/>
      <c r="B5764" s="13"/>
      <c r="C5764" s="13"/>
      <c r="D5764" s="13"/>
      <c r="E5764" s="22"/>
      <c r="F5764" s="13"/>
      <c r="G5764" s="13"/>
      <c r="H5764" s="13"/>
      <c r="I5764" s="13"/>
      <c r="J5764" s="13"/>
      <c r="K5764" s="23"/>
      <c r="L5764" s="24"/>
      <c r="M5764" s="13"/>
    </row>
    <row r="5765" customFormat="false" ht="15.75" hidden="false" customHeight="false" outlineLevel="0" collapsed="false">
      <c r="A5765" s="13"/>
      <c r="B5765" s="13"/>
      <c r="C5765" s="13"/>
      <c r="D5765" s="13"/>
      <c r="E5765" s="22"/>
      <c r="F5765" s="13"/>
      <c r="G5765" s="13"/>
      <c r="H5765" s="13"/>
      <c r="I5765" s="13"/>
      <c r="J5765" s="13"/>
      <c r="K5765" s="23"/>
      <c r="L5765" s="24"/>
      <c r="M5765" s="13"/>
    </row>
    <row r="5766" customFormat="false" ht="15.75" hidden="false" customHeight="false" outlineLevel="0" collapsed="false">
      <c r="A5766" s="13"/>
      <c r="B5766" s="13"/>
      <c r="C5766" s="13"/>
      <c r="D5766" s="13"/>
      <c r="E5766" s="22"/>
      <c r="F5766" s="13"/>
      <c r="G5766" s="13"/>
      <c r="H5766" s="13"/>
      <c r="I5766" s="13"/>
      <c r="J5766" s="13"/>
      <c r="K5766" s="23"/>
      <c r="L5766" s="24"/>
      <c r="M5766" s="13"/>
    </row>
    <row r="5767" customFormat="false" ht="15.75" hidden="false" customHeight="false" outlineLevel="0" collapsed="false">
      <c r="A5767" s="13"/>
      <c r="B5767" s="13"/>
      <c r="C5767" s="13"/>
      <c r="D5767" s="13"/>
      <c r="E5767" s="22"/>
      <c r="F5767" s="13"/>
      <c r="G5767" s="13"/>
      <c r="H5767" s="13"/>
      <c r="I5767" s="13"/>
      <c r="J5767" s="13"/>
      <c r="K5767" s="23"/>
      <c r="L5767" s="24"/>
      <c r="M5767" s="13"/>
    </row>
    <row r="5768" customFormat="false" ht="15.75" hidden="false" customHeight="false" outlineLevel="0" collapsed="false">
      <c r="A5768" s="13"/>
      <c r="B5768" s="13"/>
      <c r="C5768" s="13"/>
      <c r="D5768" s="13"/>
      <c r="E5768" s="22"/>
      <c r="F5768" s="13"/>
      <c r="G5768" s="13"/>
      <c r="H5768" s="13"/>
      <c r="I5768" s="13"/>
      <c r="J5768" s="13"/>
      <c r="K5768" s="23"/>
      <c r="L5768" s="24"/>
      <c r="M5768" s="13"/>
    </row>
    <row r="5769" customFormat="false" ht="15.75" hidden="false" customHeight="false" outlineLevel="0" collapsed="false">
      <c r="A5769" s="13"/>
      <c r="B5769" s="13"/>
      <c r="C5769" s="13"/>
      <c r="D5769" s="13"/>
      <c r="E5769" s="22"/>
      <c r="F5769" s="13"/>
      <c r="G5769" s="13"/>
      <c r="H5769" s="13"/>
      <c r="I5769" s="13"/>
      <c r="J5769" s="13"/>
      <c r="K5769" s="23"/>
      <c r="L5769" s="24"/>
      <c r="M5769" s="13"/>
    </row>
    <row r="5770" customFormat="false" ht="15.75" hidden="false" customHeight="false" outlineLevel="0" collapsed="false">
      <c r="A5770" s="13"/>
      <c r="B5770" s="13"/>
      <c r="C5770" s="13"/>
      <c r="D5770" s="13"/>
      <c r="E5770" s="22"/>
      <c r="F5770" s="13"/>
      <c r="G5770" s="13"/>
      <c r="H5770" s="13"/>
      <c r="I5770" s="13"/>
      <c r="J5770" s="13"/>
      <c r="K5770" s="23"/>
      <c r="L5770" s="24"/>
      <c r="M5770" s="13"/>
    </row>
    <row r="5771" customFormat="false" ht="15.75" hidden="false" customHeight="false" outlineLevel="0" collapsed="false">
      <c r="A5771" s="13"/>
      <c r="B5771" s="13"/>
      <c r="C5771" s="13"/>
      <c r="D5771" s="13"/>
      <c r="E5771" s="22"/>
      <c r="F5771" s="13"/>
      <c r="G5771" s="13"/>
      <c r="H5771" s="13"/>
      <c r="I5771" s="13"/>
      <c r="J5771" s="13"/>
      <c r="K5771" s="23"/>
      <c r="L5771" s="24"/>
      <c r="M5771" s="13"/>
    </row>
    <row r="5772" customFormat="false" ht="15.75" hidden="false" customHeight="false" outlineLevel="0" collapsed="false">
      <c r="A5772" s="13"/>
      <c r="B5772" s="13"/>
      <c r="C5772" s="13"/>
      <c r="D5772" s="13"/>
      <c r="E5772" s="22"/>
      <c r="F5772" s="13"/>
      <c r="G5772" s="13"/>
      <c r="H5772" s="13"/>
      <c r="I5772" s="13"/>
      <c r="J5772" s="13"/>
      <c r="K5772" s="23"/>
      <c r="L5772" s="24"/>
      <c r="M5772" s="13"/>
    </row>
    <row r="5773" customFormat="false" ht="15.75" hidden="false" customHeight="false" outlineLevel="0" collapsed="false">
      <c r="A5773" s="13"/>
      <c r="B5773" s="13"/>
      <c r="C5773" s="13"/>
      <c r="D5773" s="13"/>
      <c r="E5773" s="22"/>
      <c r="F5773" s="13"/>
      <c r="G5773" s="13"/>
      <c r="H5773" s="13"/>
      <c r="I5773" s="13"/>
      <c r="J5773" s="13"/>
      <c r="K5773" s="23"/>
      <c r="L5773" s="24"/>
      <c r="M5773" s="13"/>
    </row>
    <row r="5774" customFormat="false" ht="15.75" hidden="false" customHeight="false" outlineLevel="0" collapsed="false">
      <c r="A5774" s="13"/>
      <c r="B5774" s="13"/>
      <c r="C5774" s="13"/>
      <c r="D5774" s="13"/>
      <c r="E5774" s="22"/>
      <c r="F5774" s="13"/>
      <c r="G5774" s="13"/>
      <c r="H5774" s="13"/>
      <c r="I5774" s="13"/>
      <c r="J5774" s="13"/>
      <c r="K5774" s="23"/>
      <c r="L5774" s="24"/>
      <c r="M5774" s="13"/>
    </row>
    <row r="5775" customFormat="false" ht="15.75" hidden="false" customHeight="false" outlineLevel="0" collapsed="false">
      <c r="A5775" s="13"/>
      <c r="B5775" s="13"/>
      <c r="C5775" s="13"/>
      <c r="D5775" s="13"/>
      <c r="E5775" s="22"/>
      <c r="F5775" s="13"/>
      <c r="G5775" s="13"/>
      <c r="H5775" s="13"/>
      <c r="I5775" s="13"/>
      <c r="J5775" s="13"/>
      <c r="K5775" s="23"/>
      <c r="L5775" s="24"/>
      <c r="M5775" s="13"/>
    </row>
    <row r="5776" customFormat="false" ht="15.75" hidden="false" customHeight="false" outlineLevel="0" collapsed="false">
      <c r="A5776" s="13"/>
      <c r="B5776" s="13"/>
      <c r="C5776" s="13"/>
      <c r="D5776" s="13"/>
      <c r="E5776" s="22"/>
      <c r="F5776" s="13"/>
      <c r="G5776" s="13"/>
      <c r="H5776" s="13"/>
      <c r="I5776" s="13"/>
      <c r="J5776" s="13"/>
      <c r="K5776" s="23"/>
      <c r="L5776" s="24"/>
      <c r="M5776" s="13"/>
    </row>
    <row r="5777" customFormat="false" ht="15.75" hidden="false" customHeight="false" outlineLevel="0" collapsed="false">
      <c r="A5777" s="13"/>
      <c r="B5777" s="13"/>
      <c r="C5777" s="13"/>
      <c r="D5777" s="13"/>
      <c r="E5777" s="22"/>
      <c r="F5777" s="13"/>
      <c r="G5777" s="13"/>
      <c r="H5777" s="13"/>
      <c r="I5777" s="13"/>
      <c r="J5777" s="13"/>
      <c r="K5777" s="23"/>
      <c r="L5777" s="24"/>
      <c r="M5777" s="13"/>
    </row>
    <row r="5778" customFormat="false" ht="15.75" hidden="false" customHeight="false" outlineLevel="0" collapsed="false">
      <c r="A5778" s="13"/>
      <c r="B5778" s="13"/>
      <c r="C5778" s="13"/>
      <c r="D5778" s="13"/>
      <c r="E5778" s="22"/>
      <c r="F5778" s="13"/>
      <c r="G5778" s="13"/>
      <c r="H5778" s="13"/>
      <c r="I5778" s="13"/>
      <c r="J5778" s="13"/>
      <c r="K5778" s="23"/>
      <c r="L5778" s="24"/>
      <c r="M5778" s="13"/>
    </row>
    <row r="5779" customFormat="false" ht="15.75" hidden="false" customHeight="false" outlineLevel="0" collapsed="false">
      <c r="A5779" s="13"/>
      <c r="B5779" s="13"/>
      <c r="C5779" s="13"/>
      <c r="D5779" s="13"/>
      <c r="E5779" s="22"/>
      <c r="F5779" s="13"/>
      <c r="G5779" s="13"/>
      <c r="H5779" s="13"/>
      <c r="I5779" s="13"/>
      <c r="J5779" s="13"/>
      <c r="K5779" s="23"/>
      <c r="L5779" s="24"/>
      <c r="M5779" s="13"/>
    </row>
    <row r="5780" customFormat="false" ht="15.75" hidden="false" customHeight="false" outlineLevel="0" collapsed="false">
      <c r="A5780" s="13"/>
      <c r="B5780" s="13"/>
      <c r="C5780" s="13"/>
      <c r="D5780" s="13"/>
      <c r="E5780" s="22"/>
      <c r="F5780" s="13"/>
      <c r="G5780" s="13"/>
      <c r="H5780" s="13"/>
      <c r="I5780" s="13"/>
      <c r="J5780" s="13"/>
      <c r="K5780" s="23"/>
      <c r="L5780" s="24"/>
      <c r="M5780" s="13"/>
    </row>
    <row r="5781" customFormat="false" ht="15.75" hidden="false" customHeight="false" outlineLevel="0" collapsed="false">
      <c r="A5781" s="13"/>
      <c r="B5781" s="13"/>
      <c r="C5781" s="13"/>
      <c r="D5781" s="13"/>
      <c r="E5781" s="22"/>
      <c r="F5781" s="13"/>
      <c r="G5781" s="13"/>
      <c r="H5781" s="13"/>
      <c r="I5781" s="13"/>
      <c r="J5781" s="13"/>
      <c r="K5781" s="23"/>
      <c r="L5781" s="24"/>
      <c r="M5781" s="13"/>
    </row>
    <row r="5782" customFormat="false" ht="15.75" hidden="false" customHeight="false" outlineLevel="0" collapsed="false">
      <c r="A5782" s="13"/>
      <c r="B5782" s="13"/>
      <c r="C5782" s="13"/>
      <c r="D5782" s="13"/>
      <c r="E5782" s="22"/>
      <c r="F5782" s="13"/>
      <c r="G5782" s="13"/>
      <c r="H5782" s="13"/>
      <c r="I5782" s="13"/>
      <c r="J5782" s="13"/>
      <c r="K5782" s="23"/>
      <c r="L5782" s="24"/>
      <c r="M5782" s="13"/>
    </row>
    <row r="5783" customFormat="false" ht="15.75" hidden="false" customHeight="false" outlineLevel="0" collapsed="false">
      <c r="A5783" s="13"/>
      <c r="B5783" s="13"/>
      <c r="C5783" s="13"/>
      <c r="D5783" s="13"/>
      <c r="E5783" s="22"/>
      <c r="F5783" s="13"/>
      <c r="G5783" s="13"/>
      <c r="H5783" s="13"/>
      <c r="I5783" s="13"/>
      <c r="J5783" s="13"/>
      <c r="K5783" s="23"/>
      <c r="L5783" s="24"/>
      <c r="M5783" s="13"/>
    </row>
    <row r="5784" customFormat="false" ht="15.75" hidden="false" customHeight="false" outlineLevel="0" collapsed="false">
      <c r="A5784" s="13"/>
      <c r="B5784" s="13"/>
      <c r="C5784" s="13"/>
      <c r="D5784" s="13"/>
      <c r="E5784" s="22"/>
      <c r="F5784" s="13"/>
      <c r="G5784" s="13"/>
      <c r="H5784" s="13"/>
      <c r="I5784" s="13"/>
      <c r="J5784" s="13"/>
      <c r="K5784" s="23"/>
      <c r="L5784" s="24"/>
      <c r="M5784" s="13"/>
    </row>
    <row r="5785" customFormat="false" ht="15.75" hidden="false" customHeight="false" outlineLevel="0" collapsed="false">
      <c r="A5785" s="13"/>
      <c r="B5785" s="13"/>
      <c r="C5785" s="13"/>
      <c r="D5785" s="13"/>
      <c r="E5785" s="22"/>
      <c r="F5785" s="13"/>
      <c r="G5785" s="13"/>
      <c r="H5785" s="13"/>
      <c r="I5785" s="13"/>
      <c r="J5785" s="13"/>
      <c r="K5785" s="23"/>
      <c r="L5785" s="24"/>
      <c r="M5785" s="13"/>
    </row>
    <row r="5786" customFormat="false" ht="15.75" hidden="false" customHeight="false" outlineLevel="0" collapsed="false">
      <c r="A5786" s="13"/>
      <c r="B5786" s="13"/>
      <c r="C5786" s="13"/>
      <c r="D5786" s="13"/>
      <c r="E5786" s="22"/>
      <c r="F5786" s="13"/>
      <c r="G5786" s="13"/>
      <c r="H5786" s="13"/>
      <c r="I5786" s="13"/>
      <c r="J5786" s="13"/>
      <c r="K5786" s="23"/>
      <c r="L5786" s="24"/>
      <c r="M5786" s="13"/>
    </row>
    <row r="5787" customFormat="false" ht="15.75" hidden="false" customHeight="false" outlineLevel="0" collapsed="false">
      <c r="A5787" s="13"/>
      <c r="B5787" s="13"/>
      <c r="C5787" s="13"/>
      <c r="D5787" s="13"/>
      <c r="E5787" s="22"/>
      <c r="F5787" s="13"/>
      <c r="G5787" s="13"/>
      <c r="H5787" s="13"/>
      <c r="I5787" s="13"/>
      <c r="J5787" s="13"/>
      <c r="K5787" s="23"/>
      <c r="L5787" s="24"/>
      <c r="M5787" s="13"/>
    </row>
    <row r="5788" customFormat="false" ht="15.75" hidden="false" customHeight="false" outlineLevel="0" collapsed="false">
      <c r="A5788" s="13"/>
      <c r="B5788" s="13"/>
      <c r="C5788" s="13"/>
      <c r="D5788" s="13"/>
      <c r="E5788" s="22"/>
      <c r="F5788" s="13"/>
      <c r="G5788" s="13"/>
      <c r="H5788" s="13"/>
      <c r="I5788" s="13"/>
      <c r="J5788" s="13"/>
      <c r="K5788" s="23"/>
      <c r="L5788" s="24"/>
      <c r="M5788" s="13"/>
    </row>
    <row r="5789" customFormat="false" ht="15.75" hidden="false" customHeight="false" outlineLevel="0" collapsed="false">
      <c r="A5789" s="13"/>
      <c r="B5789" s="13"/>
      <c r="C5789" s="13"/>
      <c r="D5789" s="13"/>
      <c r="E5789" s="22"/>
      <c r="F5789" s="13"/>
      <c r="G5789" s="13"/>
      <c r="H5789" s="13"/>
      <c r="I5789" s="13"/>
      <c r="J5789" s="13"/>
      <c r="K5789" s="23"/>
      <c r="L5789" s="24"/>
      <c r="M5789" s="13"/>
    </row>
    <row r="5790" customFormat="false" ht="15.75" hidden="false" customHeight="false" outlineLevel="0" collapsed="false">
      <c r="A5790" s="13"/>
      <c r="B5790" s="13"/>
      <c r="C5790" s="13"/>
      <c r="D5790" s="13"/>
      <c r="E5790" s="22"/>
      <c r="F5790" s="13"/>
      <c r="G5790" s="13"/>
      <c r="H5790" s="13"/>
      <c r="I5790" s="13"/>
      <c r="J5790" s="13"/>
      <c r="K5790" s="23"/>
      <c r="L5790" s="24"/>
      <c r="M5790" s="13"/>
    </row>
    <row r="5791" customFormat="false" ht="15.75" hidden="false" customHeight="false" outlineLevel="0" collapsed="false">
      <c r="A5791" s="13"/>
      <c r="B5791" s="13"/>
      <c r="C5791" s="13"/>
      <c r="D5791" s="13"/>
      <c r="E5791" s="22"/>
      <c r="F5791" s="13"/>
      <c r="G5791" s="13"/>
      <c r="H5791" s="13"/>
      <c r="I5791" s="13"/>
      <c r="J5791" s="13"/>
      <c r="K5791" s="23"/>
      <c r="L5791" s="24"/>
      <c r="M5791" s="13"/>
    </row>
    <row r="5792" customFormat="false" ht="15.75" hidden="false" customHeight="false" outlineLevel="0" collapsed="false">
      <c r="A5792" s="13"/>
      <c r="B5792" s="13"/>
      <c r="C5792" s="13"/>
      <c r="D5792" s="13"/>
      <c r="E5792" s="22"/>
      <c r="F5792" s="13"/>
      <c r="G5792" s="13"/>
      <c r="H5792" s="13"/>
      <c r="I5792" s="13"/>
      <c r="J5792" s="13"/>
      <c r="K5792" s="23"/>
      <c r="L5792" s="24"/>
      <c r="M5792" s="13"/>
    </row>
    <row r="5793" customFormat="false" ht="15.75" hidden="false" customHeight="false" outlineLevel="0" collapsed="false">
      <c r="A5793" s="13"/>
      <c r="B5793" s="13"/>
      <c r="C5793" s="13"/>
      <c r="D5793" s="13"/>
      <c r="E5793" s="22"/>
      <c r="F5793" s="13"/>
      <c r="G5793" s="13"/>
      <c r="H5793" s="13"/>
      <c r="I5793" s="13"/>
      <c r="J5793" s="13"/>
      <c r="K5793" s="23"/>
      <c r="L5793" s="24"/>
      <c r="M5793" s="13"/>
    </row>
    <row r="5794" customFormat="false" ht="15.75" hidden="false" customHeight="false" outlineLevel="0" collapsed="false">
      <c r="A5794" s="13"/>
      <c r="B5794" s="13"/>
      <c r="C5794" s="13"/>
      <c r="D5794" s="13"/>
      <c r="E5794" s="22"/>
      <c r="F5794" s="13"/>
      <c r="G5794" s="13"/>
      <c r="H5794" s="13"/>
      <c r="I5794" s="13"/>
      <c r="J5794" s="13"/>
      <c r="K5794" s="23"/>
      <c r="L5794" s="24"/>
      <c r="M5794" s="13"/>
    </row>
    <row r="5795" customFormat="false" ht="15.75" hidden="false" customHeight="false" outlineLevel="0" collapsed="false">
      <c r="A5795" s="13"/>
      <c r="B5795" s="13"/>
      <c r="C5795" s="13"/>
      <c r="D5795" s="13"/>
      <c r="E5795" s="22"/>
      <c r="F5795" s="13"/>
      <c r="G5795" s="13"/>
      <c r="H5795" s="13"/>
      <c r="I5795" s="13"/>
      <c r="J5795" s="13"/>
      <c r="K5795" s="23"/>
      <c r="L5795" s="24"/>
      <c r="M5795" s="13"/>
    </row>
    <row r="5796" customFormat="false" ht="15.75" hidden="false" customHeight="false" outlineLevel="0" collapsed="false">
      <c r="A5796" s="13"/>
      <c r="B5796" s="13"/>
      <c r="C5796" s="13"/>
      <c r="D5796" s="13"/>
      <c r="E5796" s="22"/>
      <c r="F5796" s="13"/>
      <c r="G5796" s="13"/>
      <c r="H5796" s="13"/>
      <c r="I5796" s="13"/>
      <c r="J5796" s="13"/>
      <c r="K5796" s="23"/>
      <c r="L5796" s="24"/>
      <c r="M5796" s="13"/>
    </row>
    <row r="5797" customFormat="false" ht="15.75" hidden="false" customHeight="false" outlineLevel="0" collapsed="false">
      <c r="A5797" s="13"/>
      <c r="B5797" s="13"/>
      <c r="C5797" s="13"/>
      <c r="D5797" s="13"/>
      <c r="E5797" s="22"/>
      <c r="F5797" s="13"/>
      <c r="G5797" s="13"/>
      <c r="H5797" s="13"/>
      <c r="I5797" s="13"/>
      <c r="J5797" s="13"/>
      <c r="K5797" s="23"/>
      <c r="L5797" s="24"/>
      <c r="M5797" s="13"/>
    </row>
    <row r="5798" customFormat="false" ht="15.75" hidden="false" customHeight="false" outlineLevel="0" collapsed="false">
      <c r="A5798" s="13"/>
      <c r="B5798" s="13"/>
      <c r="C5798" s="13"/>
      <c r="D5798" s="13"/>
      <c r="E5798" s="22"/>
      <c r="F5798" s="13"/>
      <c r="G5798" s="13"/>
      <c r="H5798" s="13"/>
      <c r="I5798" s="13"/>
      <c r="J5798" s="13"/>
      <c r="K5798" s="23"/>
      <c r="L5798" s="24"/>
      <c r="M5798" s="13"/>
    </row>
    <row r="5799" customFormat="false" ht="15.75" hidden="false" customHeight="false" outlineLevel="0" collapsed="false">
      <c r="A5799" s="13"/>
      <c r="B5799" s="13"/>
      <c r="C5799" s="13"/>
      <c r="D5799" s="13"/>
      <c r="E5799" s="22"/>
      <c r="F5799" s="13"/>
      <c r="G5799" s="13"/>
      <c r="H5799" s="13"/>
      <c r="I5799" s="13"/>
      <c r="J5799" s="13"/>
      <c r="K5799" s="23"/>
      <c r="L5799" s="24"/>
      <c r="M5799" s="13"/>
    </row>
    <row r="5800" customFormat="false" ht="15.75" hidden="false" customHeight="false" outlineLevel="0" collapsed="false">
      <c r="A5800" s="13"/>
      <c r="B5800" s="13"/>
      <c r="C5800" s="13"/>
      <c r="D5800" s="13"/>
      <c r="E5800" s="22"/>
      <c r="F5800" s="13"/>
      <c r="G5800" s="13"/>
      <c r="H5800" s="13"/>
      <c r="I5800" s="13"/>
      <c r="J5800" s="13"/>
      <c r="K5800" s="23"/>
      <c r="L5800" s="24"/>
      <c r="M5800" s="13"/>
    </row>
    <row r="5801" customFormat="false" ht="15.75" hidden="false" customHeight="false" outlineLevel="0" collapsed="false">
      <c r="A5801" s="13"/>
      <c r="B5801" s="13"/>
      <c r="C5801" s="13"/>
      <c r="D5801" s="13"/>
      <c r="E5801" s="22"/>
      <c r="F5801" s="13"/>
      <c r="G5801" s="13"/>
      <c r="H5801" s="13"/>
      <c r="I5801" s="13"/>
      <c r="J5801" s="13"/>
      <c r="K5801" s="23"/>
      <c r="L5801" s="24"/>
      <c r="M5801" s="13"/>
    </row>
    <row r="5802" customFormat="false" ht="15.75" hidden="false" customHeight="false" outlineLevel="0" collapsed="false">
      <c r="A5802" s="13"/>
      <c r="B5802" s="13"/>
      <c r="C5802" s="13"/>
      <c r="D5802" s="13"/>
      <c r="E5802" s="22"/>
      <c r="F5802" s="13"/>
      <c r="G5802" s="13"/>
      <c r="H5802" s="13"/>
      <c r="I5802" s="13"/>
      <c r="J5802" s="13"/>
      <c r="K5802" s="23"/>
      <c r="L5802" s="24"/>
      <c r="M5802" s="13"/>
    </row>
    <row r="5803" customFormat="false" ht="15.75" hidden="false" customHeight="false" outlineLevel="0" collapsed="false">
      <c r="A5803" s="13"/>
      <c r="B5803" s="13"/>
      <c r="C5803" s="13"/>
      <c r="D5803" s="13"/>
      <c r="E5803" s="22"/>
      <c r="F5803" s="13"/>
      <c r="G5803" s="13"/>
      <c r="H5803" s="13"/>
      <c r="I5803" s="13"/>
      <c r="J5803" s="13"/>
      <c r="K5803" s="23"/>
      <c r="L5803" s="24"/>
      <c r="M5803" s="13"/>
    </row>
    <row r="5804" customFormat="false" ht="15.75" hidden="false" customHeight="false" outlineLevel="0" collapsed="false">
      <c r="A5804" s="13"/>
      <c r="B5804" s="13"/>
      <c r="C5804" s="13"/>
      <c r="D5804" s="13"/>
      <c r="E5804" s="22"/>
      <c r="F5804" s="13"/>
      <c r="G5804" s="13"/>
      <c r="H5804" s="13"/>
      <c r="I5804" s="13"/>
      <c r="J5804" s="13"/>
      <c r="K5804" s="23"/>
      <c r="L5804" s="24"/>
      <c r="M5804" s="13"/>
    </row>
    <row r="5805" customFormat="false" ht="15.75" hidden="false" customHeight="false" outlineLevel="0" collapsed="false">
      <c r="A5805" s="13"/>
      <c r="B5805" s="13"/>
      <c r="C5805" s="13"/>
      <c r="D5805" s="13"/>
      <c r="E5805" s="22"/>
      <c r="F5805" s="13"/>
      <c r="G5805" s="13"/>
      <c r="H5805" s="13"/>
      <c r="I5805" s="13"/>
      <c r="J5805" s="13"/>
      <c r="K5805" s="23"/>
      <c r="L5805" s="24"/>
      <c r="M5805" s="13"/>
    </row>
    <row r="5806" customFormat="false" ht="15.75" hidden="false" customHeight="false" outlineLevel="0" collapsed="false">
      <c r="A5806" s="13"/>
      <c r="B5806" s="13"/>
      <c r="C5806" s="13"/>
      <c r="D5806" s="13"/>
      <c r="E5806" s="22"/>
      <c r="F5806" s="13"/>
      <c r="G5806" s="13"/>
      <c r="H5806" s="13"/>
      <c r="I5806" s="13"/>
      <c r="J5806" s="13"/>
      <c r="K5806" s="23"/>
      <c r="L5806" s="24"/>
      <c r="M5806" s="13"/>
    </row>
    <row r="5807" customFormat="false" ht="15.75" hidden="false" customHeight="false" outlineLevel="0" collapsed="false">
      <c r="A5807" s="13"/>
      <c r="B5807" s="13"/>
      <c r="C5807" s="13"/>
      <c r="D5807" s="13"/>
      <c r="E5807" s="22"/>
      <c r="F5807" s="13"/>
      <c r="G5807" s="13"/>
      <c r="H5807" s="13"/>
      <c r="I5807" s="13"/>
      <c r="J5807" s="13"/>
      <c r="K5807" s="23"/>
      <c r="L5807" s="24"/>
      <c r="M5807" s="13"/>
    </row>
    <row r="5808" customFormat="false" ht="15.75" hidden="false" customHeight="false" outlineLevel="0" collapsed="false">
      <c r="A5808" s="13"/>
      <c r="B5808" s="13"/>
      <c r="C5808" s="13"/>
      <c r="D5808" s="13"/>
      <c r="E5808" s="22"/>
      <c r="F5808" s="13"/>
      <c r="G5808" s="13"/>
      <c r="H5808" s="13"/>
      <c r="I5808" s="13"/>
      <c r="J5808" s="13"/>
      <c r="K5808" s="23"/>
      <c r="L5808" s="24"/>
      <c r="M5808" s="13"/>
    </row>
    <row r="5809" customFormat="false" ht="15.75" hidden="false" customHeight="false" outlineLevel="0" collapsed="false">
      <c r="A5809" s="13"/>
      <c r="B5809" s="13"/>
      <c r="C5809" s="13"/>
      <c r="D5809" s="13"/>
      <c r="E5809" s="22"/>
      <c r="F5809" s="13"/>
      <c r="G5809" s="13"/>
      <c r="H5809" s="13"/>
      <c r="I5809" s="13"/>
      <c r="J5809" s="13"/>
      <c r="K5809" s="23"/>
      <c r="L5809" s="24"/>
      <c r="M5809" s="13"/>
    </row>
    <row r="5810" customFormat="false" ht="15.75" hidden="false" customHeight="false" outlineLevel="0" collapsed="false">
      <c r="A5810" s="13"/>
      <c r="B5810" s="13"/>
      <c r="C5810" s="13"/>
      <c r="D5810" s="13"/>
      <c r="E5810" s="22"/>
      <c r="F5810" s="13"/>
      <c r="G5810" s="13"/>
      <c r="H5810" s="13"/>
      <c r="I5810" s="13"/>
      <c r="J5810" s="13"/>
      <c r="K5810" s="23"/>
      <c r="L5810" s="24"/>
      <c r="M5810" s="13"/>
    </row>
    <row r="5811" customFormat="false" ht="15.75" hidden="false" customHeight="false" outlineLevel="0" collapsed="false">
      <c r="A5811" s="13"/>
      <c r="B5811" s="13"/>
      <c r="C5811" s="13"/>
      <c r="D5811" s="13"/>
      <c r="E5811" s="22"/>
      <c r="F5811" s="13"/>
      <c r="G5811" s="13"/>
      <c r="H5811" s="13"/>
      <c r="I5811" s="13"/>
      <c r="J5811" s="13"/>
      <c r="K5811" s="23"/>
      <c r="L5811" s="24"/>
      <c r="M5811" s="13"/>
    </row>
    <row r="5812" customFormat="false" ht="15.75" hidden="false" customHeight="false" outlineLevel="0" collapsed="false">
      <c r="A5812" s="13"/>
      <c r="B5812" s="13"/>
      <c r="C5812" s="13"/>
      <c r="D5812" s="13"/>
      <c r="E5812" s="22"/>
      <c r="F5812" s="13"/>
      <c r="G5812" s="13"/>
      <c r="H5812" s="13"/>
      <c r="I5812" s="13"/>
      <c r="J5812" s="13"/>
      <c r="K5812" s="23"/>
      <c r="L5812" s="24"/>
      <c r="M5812" s="13"/>
    </row>
    <row r="5813" customFormat="false" ht="15.75" hidden="false" customHeight="false" outlineLevel="0" collapsed="false">
      <c r="A5813" s="13"/>
      <c r="B5813" s="13"/>
      <c r="C5813" s="13"/>
      <c r="D5813" s="13"/>
      <c r="E5813" s="22"/>
      <c r="F5813" s="13"/>
      <c r="G5813" s="13"/>
      <c r="H5813" s="13"/>
      <c r="I5813" s="13"/>
      <c r="J5813" s="13"/>
      <c r="K5813" s="23"/>
      <c r="L5813" s="24"/>
      <c r="M5813" s="13"/>
    </row>
    <row r="5814" customFormat="false" ht="15.75" hidden="false" customHeight="false" outlineLevel="0" collapsed="false">
      <c r="A5814" s="13"/>
      <c r="B5814" s="13"/>
      <c r="C5814" s="13"/>
      <c r="D5814" s="13"/>
      <c r="E5814" s="22"/>
      <c r="F5814" s="13"/>
      <c r="G5814" s="13"/>
      <c r="H5814" s="13"/>
      <c r="I5814" s="13"/>
      <c r="J5814" s="13"/>
      <c r="K5814" s="23"/>
      <c r="L5814" s="24"/>
      <c r="M5814" s="13"/>
    </row>
    <row r="5815" customFormat="false" ht="15.75" hidden="false" customHeight="false" outlineLevel="0" collapsed="false">
      <c r="A5815" s="13"/>
      <c r="B5815" s="13"/>
      <c r="C5815" s="13"/>
      <c r="D5815" s="13"/>
      <c r="E5815" s="22"/>
      <c r="F5815" s="13"/>
      <c r="G5815" s="13"/>
      <c r="H5815" s="13"/>
      <c r="I5815" s="13"/>
      <c r="J5815" s="13"/>
      <c r="K5815" s="23"/>
      <c r="L5815" s="24"/>
      <c r="M5815" s="13"/>
    </row>
    <row r="5816" customFormat="false" ht="15.75" hidden="false" customHeight="false" outlineLevel="0" collapsed="false">
      <c r="A5816" s="13"/>
      <c r="B5816" s="13"/>
      <c r="C5816" s="13"/>
      <c r="D5816" s="13"/>
      <c r="E5816" s="22"/>
      <c r="F5816" s="13"/>
      <c r="G5816" s="13"/>
      <c r="H5816" s="13"/>
      <c r="I5816" s="13"/>
      <c r="J5816" s="13"/>
      <c r="K5816" s="23"/>
      <c r="L5816" s="24"/>
      <c r="M5816" s="13"/>
    </row>
    <row r="5817" customFormat="false" ht="15.75" hidden="false" customHeight="false" outlineLevel="0" collapsed="false">
      <c r="A5817" s="13"/>
      <c r="B5817" s="13"/>
      <c r="C5817" s="13"/>
      <c r="D5817" s="13"/>
      <c r="E5817" s="22"/>
      <c r="F5817" s="13"/>
      <c r="G5817" s="13"/>
      <c r="H5817" s="13"/>
      <c r="I5817" s="13"/>
      <c r="J5817" s="13"/>
      <c r="K5817" s="23"/>
      <c r="L5817" s="24"/>
      <c r="M5817" s="13"/>
    </row>
    <row r="5818" customFormat="false" ht="15.75" hidden="false" customHeight="false" outlineLevel="0" collapsed="false">
      <c r="A5818" s="13"/>
      <c r="B5818" s="13"/>
      <c r="C5818" s="13"/>
      <c r="D5818" s="13"/>
      <c r="E5818" s="22"/>
      <c r="F5818" s="13"/>
      <c r="G5818" s="13"/>
      <c r="H5818" s="13"/>
      <c r="I5818" s="13"/>
      <c r="J5818" s="13"/>
      <c r="K5818" s="23"/>
      <c r="L5818" s="24"/>
      <c r="M5818" s="13"/>
    </row>
    <row r="5819" customFormat="false" ht="15.75" hidden="false" customHeight="false" outlineLevel="0" collapsed="false">
      <c r="A5819" s="13"/>
      <c r="B5819" s="13"/>
      <c r="C5819" s="13"/>
      <c r="D5819" s="13"/>
      <c r="E5819" s="22"/>
      <c r="F5819" s="13"/>
      <c r="G5819" s="13"/>
      <c r="H5819" s="13"/>
      <c r="I5819" s="13"/>
      <c r="J5819" s="13"/>
      <c r="K5819" s="23"/>
      <c r="L5819" s="24"/>
      <c r="M5819" s="13"/>
    </row>
    <row r="5820" customFormat="false" ht="15.75" hidden="false" customHeight="false" outlineLevel="0" collapsed="false">
      <c r="A5820" s="13"/>
      <c r="B5820" s="13"/>
      <c r="C5820" s="13"/>
      <c r="D5820" s="13"/>
      <c r="E5820" s="22"/>
      <c r="F5820" s="13"/>
      <c r="G5820" s="13"/>
      <c r="H5820" s="13"/>
      <c r="I5820" s="13"/>
      <c r="J5820" s="13"/>
      <c r="K5820" s="23"/>
      <c r="L5820" s="24"/>
      <c r="M5820" s="13"/>
    </row>
    <row r="5821" customFormat="false" ht="15.75" hidden="false" customHeight="false" outlineLevel="0" collapsed="false">
      <c r="A5821" s="13"/>
      <c r="B5821" s="13"/>
      <c r="C5821" s="13"/>
      <c r="D5821" s="13"/>
      <c r="E5821" s="22"/>
      <c r="F5821" s="13"/>
      <c r="G5821" s="13"/>
      <c r="H5821" s="13"/>
      <c r="I5821" s="13"/>
      <c r="J5821" s="13"/>
      <c r="K5821" s="23"/>
      <c r="L5821" s="24"/>
      <c r="M5821" s="13"/>
    </row>
    <row r="5822" customFormat="false" ht="15.75" hidden="false" customHeight="false" outlineLevel="0" collapsed="false">
      <c r="A5822" s="13"/>
      <c r="B5822" s="13"/>
      <c r="C5822" s="13"/>
      <c r="D5822" s="13"/>
      <c r="E5822" s="22"/>
      <c r="F5822" s="13"/>
      <c r="G5822" s="13"/>
      <c r="H5822" s="13"/>
      <c r="I5822" s="13"/>
      <c r="J5822" s="13"/>
      <c r="K5822" s="23"/>
      <c r="L5822" s="24"/>
      <c r="M5822" s="13"/>
    </row>
    <row r="5823" customFormat="false" ht="15.75" hidden="false" customHeight="false" outlineLevel="0" collapsed="false">
      <c r="A5823" s="13"/>
      <c r="B5823" s="13"/>
      <c r="C5823" s="13"/>
      <c r="D5823" s="13"/>
      <c r="E5823" s="22"/>
      <c r="F5823" s="13"/>
      <c r="G5823" s="13"/>
      <c r="H5823" s="13"/>
      <c r="I5823" s="13"/>
      <c r="J5823" s="13"/>
      <c r="K5823" s="23"/>
      <c r="L5823" s="24"/>
      <c r="M5823" s="13"/>
    </row>
    <row r="5824" customFormat="false" ht="15.75" hidden="false" customHeight="false" outlineLevel="0" collapsed="false">
      <c r="A5824" s="13"/>
      <c r="B5824" s="13"/>
      <c r="C5824" s="13"/>
      <c r="D5824" s="13"/>
      <c r="E5824" s="22"/>
      <c r="F5824" s="13"/>
      <c r="G5824" s="13"/>
      <c r="H5824" s="13"/>
      <c r="I5824" s="13"/>
      <c r="J5824" s="13"/>
      <c r="K5824" s="23"/>
      <c r="L5824" s="24"/>
      <c r="M5824" s="13"/>
    </row>
    <row r="5825" customFormat="false" ht="15.75" hidden="false" customHeight="false" outlineLevel="0" collapsed="false">
      <c r="A5825" s="13"/>
      <c r="B5825" s="13"/>
      <c r="C5825" s="13"/>
      <c r="D5825" s="13"/>
      <c r="E5825" s="22"/>
      <c r="F5825" s="13"/>
      <c r="G5825" s="13"/>
      <c r="H5825" s="13"/>
      <c r="I5825" s="13"/>
      <c r="J5825" s="13"/>
      <c r="K5825" s="23"/>
      <c r="L5825" s="24"/>
      <c r="M5825" s="13"/>
    </row>
    <row r="5826" customFormat="false" ht="15.75" hidden="false" customHeight="false" outlineLevel="0" collapsed="false">
      <c r="A5826" s="13"/>
      <c r="B5826" s="13"/>
      <c r="C5826" s="13"/>
      <c r="D5826" s="13"/>
      <c r="E5826" s="22"/>
      <c r="F5826" s="13"/>
      <c r="G5826" s="13"/>
      <c r="H5826" s="13"/>
      <c r="I5826" s="13"/>
      <c r="J5826" s="13"/>
      <c r="K5826" s="23"/>
      <c r="L5826" s="24"/>
      <c r="M5826" s="13"/>
    </row>
    <row r="5827" customFormat="false" ht="15.75" hidden="false" customHeight="false" outlineLevel="0" collapsed="false">
      <c r="A5827" s="13"/>
      <c r="B5827" s="13"/>
      <c r="C5827" s="13"/>
      <c r="D5827" s="13"/>
      <c r="E5827" s="22"/>
      <c r="F5827" s="13"/>
      <c r="G5827" s="13"/>
      <c r="H5827" s="13"/>
      <c r="I5827" s="13"/>
      <c r="J5827" s="13"/>
      <c r="K5827" s="23"/>
      <c r="L5827" s="24"/>
      <c r="M5827" s="13"/>
    </row>
    <row r="5828" customFormat="false" ht="15.75" hidden="false" customHeight="false" outlineLevel="0" collapsed="false">
      <c r="A5828" s="13"/>
      <c r="B5828" s="13"/>
      <c r="C5828" s="13"/>
      <c r="D5828" s="13"/>
      <c r="E5828" s="22"/>
      <c r="F5828" s="13"/>
      <c r="G5828" s="13"/>
      <c r="H5828" s="13"/>
      <c r="I5828" s="13"/>
      <c r="J5828" s="13"/>
      <c r="K5828" s="23"/>
      <c r="L5828" s="24"/>
      <c r="M5828" s="13"/>
    </row>
    <row r="5829" customFormat="false" ht="15.75" hidden="false" customHeight="false" outlineLevel="0" collapsed="false">
      <c r="A5829" s="13"/>
      <c r="B5829" s="13"/>
      <c r="C5829" s="13"/>
      <c r="D5829" s="13"/>
      <c r="E5829" s="22"/>
      <c r="F5829" s="13"/>
      <c r="G5829" s="13"/>
      <c r="H5829" s="13"/>
      <c r="I5829" s="13"/>
      <c r="J5829" s="13"/>
      <c r="K5829" s="23"/>
      <c r="L5829" s="24"/>
      <c r="M5829" s="13"/>
    </row>
    <row r="5830" customFormat="false" ht="15.75" hidden="false" customHeight="false" outlineLevel="0" collapsed="false">
      <c r="A5830" s="13"/>
      <c r="B5830" s="13"/>
      <c r="C5830" s="13"/>
      <c r="D5830" s="13"/>
      <c r="E5830" s="22"/>
      <c r="F5830" s="13"/>
      <c r="G5830" s="13"/>
      <c r="H5830" s="13"/>
      <c r="I5830" s="13"/>
      <c r="J5830" s="13"/>
      <c r="K5830" s="23"/>
      <c r="L5830" s="24"/>
      <c r="M5830" s="13"/>
    </row>
    <row r="5831" customFormat="false" ht="15.75" hidden="false" customHeight="false" outlineLevel="0" collapsed="false">
      <c r="A5831" s="13"/>
      <c r="B5831" s="13"/>
      <c r="C5831" s="13"/>
      <c r="D5831" s="13"/>
      <c r="E5831" s="22"/>
      <c r="F5831" s="13"/>
      <c r="G5831" s="13"/>
      <c r="H5831" s="13"/>
      <c r="I5831" s="13"/>
      <c r="J5831" s="13"/>
      <c r="K5831" s="23"/>
      <c r="L5831" s="24"/>
      <c r="M5831" s="13"/>
    </row>
    <row r="5832" customFormat="false" ht="15.75" hidden="false" customHeight="false" outlineLevel="0" collapsed="false">
      <c r="A5832" s="13"/>
      <c r="B5832" s="13"/>
      <c r="C5832" s="13"/>
      <c r="D5832" s="13"/>
      <c r="E5832" s="22"/>
      <c r="F5832" s="13"/>
      <c r="G5832" s="13"/>
      <c r="H5832" s="13"/>
      <c r="I5832" s="13"/>
      <c r="J5832" s="13"/>
      <c r="K5832" s="23"/>
      <c r="L5832" s="24"/>
      <c r="M5832" s="13"/>
    </row>
    <row r="5833" customFormat="false" ht="15.75" hidden="false" customHeight="false" outlineLevel="0" collapsed="false">
      <c r="A5833" s="13"/>
      <c r="B5833" s="13"/>
      <c r="C5833" s="13"/>
      <c r="D5833" s="13"/>
      <c r="E5833" s="22"/>
      <c r="F5833" s="13"/>
      <c r="G5833" s="13"/>
      <c r="H5833" s="13"/>
      <c r="I5833" s="13"/>
      <c r="J5833" s="13"/>
      <c r="K5833" s="23"/>
      <c r="L5833" s="24"/>
      <c r="M5833" s="13"/>
    </row>
    <row r="5834" customFormat="false" ht="15.75" hidden="false" customHeight="false" outlineLevel="0" collapsed="false">
      <c r="A5834" s="13"/>
      <c r="B5834" s="13"/>
      <c r="C5834" s="13"/>
      <c r="D5834" s="13"/>
      <c r="E5834" s="22"/>
      <c r="F5834" s="13"/>
      <c r="G5834" s="13"/>
      <c r="H5834" s="13"/>
      <c r="I5834" s="13"/>
      <c r="J5834" s="13"/>
      <c r="K5834" s="23"/>
      <c r="L5834" s="24"/>
      <c r="M5834" s="13"/>
    </row>
    <row r="5835" customFormat="false" ht="15.75" hidden="false" customHeight="false" outlineLevel="0" collapsed="false">
      <c r="A5835" s="13"/>
      <c r="B5835" s="13"/>
      <c r="C5835" s="13"/>
      <c r="D5835" s="13"/>
      <c r="E5835" s="22"/>
      <c r="F5835" s="13"/>
      <c r="G5835" s="13"/>
      <c r="H5835" s="13"/>
      <c r="I5835" s="13"/>
      <c r="J5835" s="13"/>
      <c r="K5835" s="23"/>
      <c r="L5835" s="24"/>
      <c r="M5835" s="13"/>
    </row>
    <row r="5836" customFormat="false" ht="15.75" hidden="false" customHeight="false" outlineLevel="0" collapsed="false">
      <c r="A5836" s="13"/>
      <c r="B5836" s="13"/>
      <c r="C5836" s="13"/>
      <c r="D5836" s="13"/>
      <c r="E5836" s="22"/>
      <c r="F5836" s="13"/>
      <c r="G5836" s="13"/>
      <c r="H5836" s="13"/>
      <c r="I5836" s="13"/>
      <c r="J5836" s="13"/>
      <c r="K5836" s="23"/>
      <c r="L5836" s="24"/>
      <c r="M5836" s="13"/>
    </row>
    <row r="5837" customFormat="false" ht="15.75" hidden="false" customHeight="false" outlineLevel="0" collapsed="false">
      <c r="A5837" s="13"/>
      <c r="B5837" s="13"/>
      <c r="C5837" s="13"/>
      <c r="D5837" s="13"/>
      <c r="E5837" s="22"/>
      <c r="F5837" s="13"/>
      <c r="G5837" s="13"/>
      <c r="H5837" s="13"/>
      <c r="I5837" s="13"/>
      <c r="J5837" s="13"/>
      <c r="K5837" s="23"/>
      <c r="L5837" s="24"/>
      <c r="M5837" s="13"/>
    </row>
    <row r="5838" customFormat="false" ht="15.75" hidden="false" customHeight="false" outlineLevel="0" collapsed="false">
      <c r="A5838" s="13"/>
      <c r="B5838" s="13"/>
      <c r="C5838" s="13"/>
      <c r="D5838" s="13"/>
      <c r="E5838" s="22"/>
      <c r="F5838" s="13"/>
      <c r="G5838" s="13"/>
      <c r="H5838" s="13"/>
      <c r="I5838" s="13"/>
      <c r="J5838" s="13"/>
      <c r="K5838" s="23"/>
      <c r="L5838" s="24"/>
      <c r="M5838" s="13"/>
    </row>
    <row r="5839" customFormat="false" ht="15.75" hidden="false" customHeight="false" outlineLevel="0" collapsed="false">
      <c r="A5839" s="13"/>
      <c r="B5839" s="13"/>
      <c r="C5839" s="13"/>
      <c r="D5839" s="13"/>
      <c r="E5839" s="22"/>
      <c r="F5839" s="13"/>
      <c r="G5839" s="13"/>
      <c r="H5839" s="13"/>
      <c r="I5839" s="13"/>
      <c r="J5839" s="13"/>
      <c r="K5839" s="23"/>
      <c r="L5839" s="24"/>
      <c r="M5839" s="13"/>
    </row>
    <row r="5840" customFormat="false" ht="15.75" hidden="false" customHeight="false" outlineLevel="0" collapsed="false">
      <c r="A5840" s="13"/>
      <c r="B5840" s="13"/>
      <c r="C5840" s="13"/>
      <c r="D5840" s="13"/>
      <c r="E5840" s="22"/>
      <c r="F5840" s="13"/>
      <c r="G5840" s="13"/>
      <c r="H5840" s="13"/>
      <c r="I5840" s="13"/>
      <c r="J5840" s="13"/>
      <c r="K5840" s="23"/>
      <c r="L5840" s="24"/>
      <c r="M5840" s="13"/>
    </row>
    <row r="5841" customFormat="false" ht="15.75" hidden="false" customHeight="false" outlineLevel="0" collapsed="false">
      <c r="A5841" s="13"/>
      <c r="B5841" s="13"/>
      <c r="C5841" s="13"/>
      <c r="D5841" s="13"/>
      <c r="E5841" s="22"/>
      <c r="F5841" s="13"/>
      <c r="G5841" s="13"/>
      <c r="H5841" s="13"/>
      <c r="I5841" s="13"/>
      <c r="J5841" s="13"/>
      <c r="K5841" s="23"/>
      <c r="L5841" s="24"/>
      <c r="M5841" s="13"/>
    </row>
    <row r="5842" customFormat="false" ht="15.75" hidden="false" customHeight="false" outlineLevel="0" collapsed="false">
      <c r="A5842" s="13"/>
      <c r="B5842" s="13"/>
      <c r="C5842" s="13"/>
      <c r="D5842" s="13"/>
      <c r="E5842" s="22"/>
      <c r="F5842" s="13"/>
      <c r="G5842" s="13"/>
      <c r="H5842" s="13"/>
      <c r="I5842" s="13"/>
      <c r="J5842" s="13"/>
      <c r="K5842" s="23"/>
      <c r="L5842" s="24"/>
      <c r="M5842" s="13"/>
    </row>
    <row r="5843" customFormat="false" ht="15.75" hidden="false" customHeight="false" outlineLevel="0" collapsed="false">
      <c r="A5843" s="13"/>
      <c r="B5843" s="13"/>
      <c r="C5843" s="13"/>
      <c r="D5843" s="13"/>
      <c r="E5843" s="22"/>
      <c r="F5843" s="13"/>
      <c r="G5843" s="13"/>
      <c r="H5843" s="13"/>
      <c r="I5843" s="13"/>
      <c r="J5843" s="13"/>
      <c r="K5843" s="23"/>
      <c r="L5843" s="24"/>
      <c r="M5843" s="13"/>
    </row>
    <row r="5844" customFormat="false" ht="15.75" hidden="false" customHeight="false" outlineLevel="0" collapsed="false">
      <c r="A5844" s="13"/>
      <c r="B5844" s="13"/>
      <c r="C5844" s="13"/>
      <c r="D5844" s="13"/>
      <c r="E5844" s="22"/>
      <c r="F5844" s="13"/>
      <c r="G5844" s="13"/>
      <c r="H5844" s="13"/>
      <c r="I5844" s="13"/>
      <c r="J5844" s="13"/>
      <c r="K5844" s="23"/>
      <c r="L5844" s="24"/>
      <c r="M5844" s="13"/>
    </row>
    <row r="5845" customFormat="false" ht="15.75" hidden="false" customHeight="false" outlineLevel="0" collapsed="false">
      <c r="A5845" s="13"/>
      <c r="B5845" s="13"/>
      <c r="C5845" s="13"/>
      <c r="D5845" s="13"/>
      <c r="E5845" s="22"/>
      <c r="F5845" s="13"/>
      <c r="G5845" s="13"/>
      <c r="H5845" s="13"/>
      <c r="I5845" s="13"/>
      <c r="J5845" s="13"/>
      <c r="K5845" s="23"/>
      <c r="L5845" s="24"/>
      <c r="M5845" s="13"/>
    </row>
    <row r="5846" customFormat="false" ht="15.75" hidden="false" customHeight="false" outlineLevel="0" collapsed="false">
      <c r="A5846" s="13"/>
      <c r="B5846" s="13"/>
      <c r="C5846" s="13"/>
      <c r="D5846" s="13"/>
      <c r="E5846" s="22"/>
      <c r="F5846" s="13"/>
      <c r="G5846" s="13"/>
      <c r="H5846" s="13"/>
      <c r="I5846" s="13"/>
      <c r="J5846" s="13"/>
      <c r="K5846" s="23"/>
      <c r="L5846" s="24"/>
      <c r="M5846" s="13"/>
    </row>
    <row r="5847" customFormat="false" ht="15.75" hidden="false" customHeight="false" outlineLevel="0" collapsed="false">
      <c r="A5847" s="13"/>
      <c r="B5847" s="13"/>
      <c r="C5847" s="13"/>
      <c r="D5847" s="13"/>
      <c r="E5847" s="22"/>
      <c r="F5847" s="13"/>
      <c r="G5847" s="13"/>
      <c r="H5847" s="13"/>
      <c r="I5847" s="13"/>
      <c r="J5847" s="13"/>
      <c r="K5847" s="23"/>
      <c r="L5847" s="24"/>
      <c r="M5847" s="13"/>
    </row>
    <row r="5848" customFormat="false" ht="15.75" hidden="false" customHeight="false" outlineLevel="0" collapsed="false">
      <c r="A5848" s="13"/>
      <c r="B5848" s="13"/>
      <c r="C5848" s="13"/>
      <c r="D5848" s="13"/>
      <c r="E5848" s="22"/>
      <c r="F5848" s="13"/>
      <c r="G5848" s="13"/>
      <c r="H5848" s="13"/>
      <c r="I5848" s="13"/>
      <c r="J5848" s="13"/>
      <c r="K5848" s="23"/>
      <c r="L5848" s="24"/>
      <c r="M5848" s="13"/>
    </row>
    <row r="5849" customFormat="false" ht="15.75" hidden="false" customHeight="false" outlineLevel="0" collapsed="false">
      <c r="A5849" s="13"/>
      <c r="B5849" s="13"/>
      <c r="C5849" s="13"/>
      <c r="D5849" s="13"/>
      <c r="E5849" s="22"/>
      <c r="F5849" s="13"/>
      <c r="G5849" s="13"/>
      <c r="H5849" s="13"/>
      <c r="I5849" s="13"/>
      <c r="J5849" s="13"/>
      <c r="K5849" s="23"/>
      <c r="L5849" s="24"/>
      <c r="M5849" s="13"/>
    </row>
    <row r="5850" customFormat="false" ht="15.75" hidden="false" customHeight="false" outlineLevel="0" collapsed="false">
      <c r="A5850" s="13"/>
      <c r="B5850" s="13"/>
      <c r="C5850" s="13"/>
      <c r="D5850" s="13"/>
      <c r="E5850" s="22"/>
      <c r="F5850" s="13"/>
      <c r="G5850" s="13"/>
      <c r="H5850" s="13"/>
      <c r="I5850" s="13"/>
      <c r="J5850" s="13"/>
      <c r="K5850" s="23"/>
      <c r="L5850" s="24"/>
      <c r="M5850" s="13"/>
    </row>
    <row r="5851" customFormat="false" ht="15.75" hidden="false" customHeight="false" outlineLevel="0" collapsed="false">
      <c r="A5851" s="13"/>
      <c r="B5851" s="13"/>
      <c r="C5851" s="13"/>
      <c r="D5851" s="13"/>
      <c r="E5851" s="22"/>
      <c r="F5851" s="13"/>
      <c r="G5851" s="13"/>
      <c r="H5851" s="13"/>
      <c r="I5851" s="13"/>
      <c r="J5851" s="13"/>
      <c r="K5851" s="23"/>
      <c r="L5851" s="24"/>
      <c r="M5851" s="13"/>
    </row>
    <row r="5852" customFormat="false" ht="15.75" hidden="false" customHeight="false" outlineLevel="0" collapsed="false">
      <c r="A5852" s="13"/>
      <c r="B5852" s="13"/>
      <c r="C5852" s="13"/>
      <c r="D5852" s="13"/>
      <c r="E5852" s="22"/>
      <c r="F5852" s="13"/>
      <c r="G5852" s="13"/>
      <c r="H5852" s="13"/>
      <c r="I5852" s="13"/>
      <c r="J5852" s="13"/>
      <c r="K5852" s="23"/>
      <c r="L5852" s="24"/>
      <c r="M5852" s="13"/>
    </row>
    <row r="5853" customFormat="false" ht="15.75" hidden="false" customHeight="false" outlineLevel="0" collapsed="false">
      <c r="A5853" s="13"/>
      <c r="B5853" s="13"/>
      <c r="C5853" s="13"/>
      <c r="D5853" s="13"/>
      <c r="E5853" s="22"/>
      <c r="F5853" s="13"/>
      <c r="G5853" s="13"/>
      <c r="H5853" s="13"/>
      <c r="I5853" s="13"/>
      <c r="J5853" s="13"/>
      <c r="K5853" s="23"/>
      <c r="L5853" s="24"/>
      <c r="M5853" s="13"/>
    </row>
    <row r="5854" customFormat="false" ht="15.75" hidden="false" customHeight="false" outlineLevel="0" collapsed="false">
      <c r="A5854" s="13"/>
      <c r="B5854" s="13"/>
      <c r="C5854" s="13"/>
      <c r="D5854" s="13"/>
      <c r="E5854" s="22"/>
      <c r="F5854" s="13"/>
      <c r="G5854" s="13"/>
      <c r="H5854" s="13"/>
      <c r="I5854" s="13"/>
      <c r="J5854" s="13"/>
      <c r="K5854" s="23"/>
      <c r="L5854" s="24"/>
      <c r="M5854" s="13"/>
    </row>
    <row r="5855" customFormat="false" ht="15.75" hidden="false" customHeight="false" outlineLevel="0" collapsed="false">
      <c r="A5855" s="13"/>
      <c r="B5855" s="13"/>
      <c r="C5855" s="13"/>
      <c r="D5855" s="13"/>
      <c r="E5855" s="22"/>
      <c r="F5855" s="13"/>
      <c r="G5855" s="13"/>
      <c r="H5855" s="13"/>
      <c r="I5855" s="13"/>
      <c r="J5855" s="13"/>
      <c r="K5855" s="23"/>
      <c r="L5855" s="24"/>
      <c r="M5855" s="13"/>
    </row>
    <row r="5856" customFormat="false" ht="15.75" hidden="false" customHeight="false" outlineLevel="0" collapsed="false">
      <c r="A5856" s="13"/>
      <c r="B5856" s="13"/>
      <c r="C5856" s="13"/>
      <c r="D5856" s="13"/>
      <c r="E5856" s="22"/>
      <c r="F5856" s="13"/>
      <c r="G5856" s="13"/>
      <c r="H5856" s="13"/>
      <c r="I5856" s="13"/>
      <c r="J5856" s="13"/>
      <c r="K5856" s="23"/>
      <c r="L5856" s="24"/>
      <c r="M5856" s="13"/>
    </row>
    <row r="5857" customFormat="false" ht="15.75" hidden="false" customHeight="false" outlineLevel="0" collapsed="false">
      <c r="A5857" s="13"/>
      <c r="B5857" s="13"/>
      <c r="C5857" s="13"/>
      <c r="D5857" s="13"/>
      <c r="E5857" s="22"/>
      <c r="F5857" s="13"/>
      <c r="G5857" s="13"/>
      <c r="H5857" s="13"/>
      <c r="I5857" s="13"/>
      <c r="J5857" s="13"/>
      <c r="K5857" s="23"/>
      <c r="L5857" s="24"/>
      <c r="M5857" s="13"/>
    </row>
    <row r="5858" customFormat="false" ht="15.75" hidden="false" customHeight="false" outlineLevel="0" collapsed="false">
      <c r="A5858" s="13"/>
      <c r="B5858" s="13"/>
      <c r="C5858" s="13"/>
      <c r="D5858" s="13"/>
      <c r="E5858" s="22"/>
      <c r="F5858" s="13"/>
      <c r="G5858" s="13"/>
      <c r="H5858" s="13"/>
      <c r="I5858" s="13"/>
      <c r="J5858" s="13"/>
      <c r="K5858" s="23"/>
      <c r="L5858" s="24"/>
      <c r="M5858" s="13"/>
    </row>
    <row r="5859" customFormat="false" ht="15.75" hidden="false" customHeight="false" outlineLevel="0" collapsed="false">
      <c r="A5859" s="13"/>
      <c r="B5859" s="13"/>
      <c r="C5859" s="13"/>
      <c r="D5859" s="13"/>
      <c r="E5859" s="22"/>
      <c r="F5859" s="13"/>
      <c r="G5859" s="13"/>
      <c r="H5859" s="13"/>
      <c r="I5859" s="13"/>
      <c r="J5859" s="13"/>
      <c r="K5859" s="23"/>
      <c r="L5859" s="24"/>
      <c r="M5859" s="13"/>
    </row>
    <row r="5860" customFormat="false" ht="15.75" hidden="false" customHeight="false" outlineLevel="0" collapsed="false">
      <c r="A5860" s="13"/>
      <c r="B5860" s="13"/>
      <c r="C5860" s="13"/>
      <c r="D5860" s="13"/>
      <c r="E5860" s="22"/>
      <c r="F5860" s="13"/>
      <c r="G5860" s="13"/>
      <c r="H5860" s="13"/>
      <c r="I5860" s="13"/>
      <c r="J5860" s="13"/>
      <c r="K5860" s="23"/>
      <c r="L5860" s="24"/>
      <c r="M5860" s="13"/>
    </row>
    <row r="5861" customFormat="false" ht="15.75" hidden="false" customHeight="false" outlineLevel="0" collapsed="false">
      <c r="A5861" s="13"/>
      <c r="B5861" s="13"/>
      <c r="C5861" s="13"/>
      <c r="D5861" s="13"/>
      <c r="E5861" s="22"/>
      <c r="F5861" s="13"/>
      <c r="G5861" s="13"/>
      <c r="H5861" s="13"/>
      <c r="I5861" s="13"/>
      <c r="J5861" s="13"/>
      <c r="K5861" s="23"/>
      <c r="L5861" s="24"/>
      <c r="M5861" s="13"/>
    </row>
    <row r="5862" customFormat="false" ht="15.75" hidden="false" customHeight="false" outlineLevel="0" collapsed="false">
      <c r="A5862" s="13"/>
      <c r="B5862" s="13"/>
      <c r="C5862" s="13"/>
      <c r="D5862" s="13"/>
      <c r="E5862" s="22"/>
      <c r="F5862" s="13"/>
      <c r="G5862" s="13"/>
      <c r="H5862" s="13"/>
      <c r="I5862" s="13"/>
      <c r="J5862" s="13"/>
      <c r="K5862" s="23"/>
      <c r="L5862" s="24"/>
      <c r="M5862" s="13"/>
    </row>
    <row r="5863" customFormat="false" ht="15.75" hidden="false" customHeight="false" outlineLevel="0" collapsed="false">
      <c r="A5863" s="13"/>
      <c r="B5863" s="13"/>
      <c r="C5863" s="13"/>
      <c r="D5863" s="13"/>
      <c r="E5863" s="22"/>
      <c r="F5863" s="13"/>
      <c r="G5863" s="13"/>
      <c r="H5863" s="13"/>
      <c r="I5863" s="13"/>
      <c r="J5863" s="13"/>
      <c r="K5863" s="23"/>
      <c r="L5863" s="24"/>
      <c r="M5863" s="13"/>
    </row>
    <row r="5864" customFormat="false" ht="15.75" hidden="false" customHeight="false" outlineLevel="0" collapsed="false">
      <c r="A5864" s="13"/>
      <c r="B5864" s="13"/>
      <c r="C5864" s="13"/>
      <c r="D5864" s="13"/>
      <c r="E5864" s="22"/>
      <c r="F5864" s="13"/>
      <c r="G5864" s="13"/>
      <c r="H5864" s="13"/>
      <c r="I5864" s="13"/>
      <c r="J5864" s="13"/>
      <c r="K5864" s="23"/>
      <c r="L5864" s="24"/>
      <c r="M5864" s="13"/>
    </row>
    <row r="5865" customFormat="false" ht="15.75" hidden="false" customHeight="false" outlineLevel="0" collapsed="false">
      <c r="A5865" s="13"/>
      <c r="B5865" s="13"/>
      <c r="C5865" s="13"/>
      <c r="D5865" s="13"/>
      <c r="E5865" s="22"/>
      <c r="F5865" s="13"/>
      <c r="G5865" s="13"/>
      <c r="H5865" s="13"/>
      <c r="I5865" s="13"/>
      <c r="J5865" s="13"/>
      <c r="K5865" s="23"/>
      <c r="L5865" s="24"/>
      <c r="M5865" s="13"/>
    </row>
    <row r="5866" customFormat="false" ht="15.75" hidden="false" customHeight="false" outlineLevel="0" collapsed="false">
      <c r="A5866" s="13"/>
      <c r="B5866" s="13"/>
      <c r="C5866" s="13"/>
      <c r="D5866" s="13"/>
      <c r="E5866" s="22"/>
      <c r="F5866" s="13"/>
      <c r="G5866" s="13"/>
      <c r="H5866" s="13"/>
      <c r="I5866" s="13"/>
      <c r="J5866" s="13"/>
      <c r="K5866" s="23"/>
      <c r="L5866" s="24"/>
      <c r="M5866" s="13"/>
    </row>
    <row r="5867" customFormat="false" ht="15.75" hidden="false" customHeight="false" outlineLevel="0" collapsed="false">
      <c r="A5867" s="13"/>
      <c r="B5867" s="13"/>
      <c r="C5867" s="13"/>
      <c r="D5867" s="13"/>
      <c r="E5867" s="22"/>
      <c r="F5867" s="13"/>
      <c r="G5867" s="13"/>
      <c r="H5867" s="13"/>
      <c r="I5867" s="13"/>
      <c r="J5867" s="13"/>
      <c r="K5867" s="23"/>
      <c r="L5867" s="24"/>
      <c r="M5867" s="13"/>
    </row>
    <row r="5868" customFormat="false" ht="15.75" hidden="false" customHeight="false" outlineLevel="0" collapsed="false">
      <c r="A5868" s="13"/>
      <c r="B5868" s="13"/>
      <c r="C5868" s="13"/>
      <c r="D5868" s="13"/>
      <c r="E5868" s="22"/>
      <c r="F5868" s="13"/>
      <c r="G5868" s="13"/>
      <c r="H5868" s="13"/>
      <c r="I5868" s="13"/>
      <c r="J5868" s="13"/>
      <c r="K5868" s="23"/>
      <c r="L5868" s="24"/>
      <c r="M5868" s="13"/>
    </row>
    <row r="5869" customFormat="false" ht="15.75" hidden="false" customHeight="false" outlineLevel="0" collapsed="false">
      <c r="A5869" s="13"/>
      <c r="B5869" s="13"/>
      <c r="C5869" s="13"/>
      <c r="D5869" s="13"/>
      <c r="E5869" s="22"/>
      <c r="F5869" s="13"/>
      <c r="G5869" s="13"/>
      <c r="H5869" s="13"/>
      <c r="I5869" s="13"/>
      <c r="J5869" s="13"/>
      <c r="K5869" s="23"/>
      <c r="L5869" s="24"/>
      <c r="M5869" s="13"/>
    </row>
    <row r="5870" customFormat="false" ht="15.75" hidden="false" customHeight="false" outlineLevel="0" collapsed="false">
      <c r="A5870" s="13"/>
      <c r="B5870" s="13"/>
      <c r="C5870" s="13"/>
      <c r="D5870" s="13"/>
      <c r="E5870" s="22"/>
      <c r="F5870" s="13"/>
      <c r="G5870" s="13"/>
      <c r="H5870" s="13"/>
      <c r="I5870" s="13"/>
      <c r="J5870" s="13"/>
      <c r="K5870" s="23"/>
      <c r="L5870" s="24"/>
      <c r="M5870" s="13"/>
    </row>
    <row r="5871" customFormat="false" ht="15.75" hidden="false" customHeight="false" outlineLevel="0" collapsed="false">
      <c r="A5871" s="13"/>
      <c r="B5871" s="13"/>
      <c r="C5871" s="13"/>
      <c r="D5871" s="13"/>
      <c r="E5871" s="22"/>
      <c r="F5871" s="13"/>
      <c r="G5871" s="13"/>
      <c r="H5871" s="13"/>
      <c r="I5871" s="13"/>
      <c r="J5871" s="13"/>
      <c r="K5871" s="23"/>
      <c r="L5871" s="24"/>
      <c r="M5871" s="13"/>
    </row>
    <row r="5872" customFormat="false" ht="15.75" hidden="false" customHeight="false" outlineLevel="0" collapsed="false">
      <c r="A5872" s="13"/>
      <c r="B5872" s="13"/>
      <c r="C5872" s="13"/>
      <c r="D5872" s="13"/>
      <c r="E5872" s="22"/>
      <c r="F5872" s="13"/>
      <c r="G5872" s="13"/>
      <c r="H5872" s="13"/>
      <c r="I5872" s="13"/>
      <c r="J5872" s="13"/>
      <c r="K5872" s="23"/>
      <c r="L5872" s="24"/>
      <c r="M5872" s="13"/>
    </row>
    <row r="5873" customFormat="false" ht="15.75" hidden="false" customHeight="false" outlineLevel="0" collapsed="false">
      <c r="A5873" s="13"/>
      <c r="B5873" s="13"/>
      <c r="C5873" s="13"/>
      <c r="D5873" s="13"/>
      <c r="E5873" s="22"/>
      <c r="F5873" s="13"/>
      <c r="G5873" s="13"/>
      <c r="H5873" s="13"/>
      <c r="I5873" s="13"/>
      <c r="J5873" s="13"/>
      <c r="K5873" s="23"/>
      <c r="L5873" s="24"/>
      <c r="M5873" s="13"/>
    </row>
    <row r="5874" customFormat="false" ht="15.75" hidden="false" customHeight="false" outlineLevel="0" collapsed="false">
      <c r="A5874" s="13"/>
      <c r="B5874" s="13"/>
      <c r="C5874" s="13"/>
      <c r="D5874" s="13"/>
      <c r="E5874" s="22"/>
      <c r="F5874" s="13"/>
      <c r="G5874" s="13"/>
      <c r="H5874" s="13"/>
      <c r="I5874" s="13"/>
      <c r="J5874" s="13"/>
      <c r="K5874" s="23"/>
      <c r="L5874" s="24"/>
      <c r="M5874" s="13"/>
    </row>
    <row r="5875" customFormat="false" ht="15.75" hidden="false" customHeight="false" outlineLevel="0" collapsed="false">
      <c r="A5875" s="13"/>
      <c r="B5875" s="13"/>
      <c r="C5875" s="13"/>
      <c r="D5875" s="13"/>
      <c r="E5875" s="22"/>
      <c r="F5875" s="13"/>
      <c r="G5875" s="13"/>
      <c r="H5875" s="13"/>
      <c r="I5875" s="13"/>
      <c r="J5875" s="13"/>
      <c r="K5875" s="23"/>
      <c r="L5875" s="24"/>
      <c r="M5875" s="13"/>
    </row>
    <row r="5876" customFormat="false" ht="15.75" hidden="false" customHeight="false" outlineLevel="0" collapsed="false">
      <c r="A5876" s="13"/>
      <c r="B5876" s="13"/>
      <c r="C5876" s="13"/>
      <c r="D5876" s="13"/>
      <c r="E5876" s="22"/>
      <c r="F5876" s="13"/>
      <c r="G5876" s="13"/>
      <c r="H5876" s="13"/>
      <c r="I5876" s="13"/>
      <c r="J5876" s="13"/>
      <c r="K5876" s="23"/>
      <c r="L5876" s="24"/>
      <c r="M5876" s="13"/>
    </row>
    <row r="5877" customFormat="false" ht="15.75" hidden="false" customHeight="false" outlineLevel="0" collapsed="false">
      <c r="A5877" s="13"/>
      <c r="B5877" s="13"/>
      <c r="C5877" s="13"/>
      <c r="D5877" s="13"/>
      <c r="E5877" s="22"/>
      <c r="F5877" s="13"/>
      <c r="G5877" s="13"/>
      <c r="H5877" s="13"/>
      <c r="I5877" s="13"/>
      <c r="J5877" s="13"/>
      <c r="K5877" s="23"/>
      <c r="L5877" s="24"/>
      <c r="M5877" s="13"/>
    </row>
    <row r="5878" customFormat="false" ht="15.75" hidden="false" customHeight="false" outlineLevel="0" collapsed="false">
      <c r="A5878" s="13"/>
      <c r="B5878" s="13"/>
      <c r="C5878" s="13"/>
      <c r="D5878" s="13"/>
      <c r="E5878" s="22"/>
      <c r="F5878" s="13"/>
      <c r="G5878" s="13"/>
      <c r="H5878" s="13"/>
      <c r="I5878" s="13"/>
      <c r="J5878" s="13"/>
      <c r="K5878" s="23"/>
      <c r="L5878" s="24"/>
      <c r="M5878" s="13"/>
    </row>
    <row r="5879" customFormat="false" ht="15.75" hidden="false" customHeight="false" outlineLevel="0" collapsed="false">
      <c r="A5879" s="13"/>
      <c r="B5879" s="13"/>
      <c r="C5879" s="13"/>
      <c r="D5879" s="13"/>
      <c r="E5879" s="22"/>
      <c r="F5879" s="13"/>
      <c r="G5879" s="13"/>
      <c r="H5879" s="13"/>
      <c r="I5879" s="13"/>
      <c r="J5879" s="13"/>
      <c r="K5879" s="23"/>
      <c r="L5879" s="24"/>
      <c r="M5879" s="13"/>
    </row>
    <row r="5880" customFormat="false" ht="15.75" hidden="false" customHeight="false" outlineLevel="0" collapsed="false">
      <c r="A5880" s="13"/>
      <c r="B5880" s="13"/>
      <c r="C5880" s="13"/>
      <c r="D5880" s="13"/>
      <c r="E5880" s="22"/>
      <c r="F5880" s="13"/>
      <c r="G5880" s="13"/>
      <c r="H5880" s="13"/>
      <c r="I5880" s="13"/>
      <c r="J5880" s="13"/>
      <c r="K5880" s="23"/>
      <c r="L5880" s="24"/>
      <c r="M5880" s="13"/>
    </row>
    <row r="5881" customFormat="false" ht="15.75" hidden="false" customHeight="false" outlineLevel="0" collapsed="false">
      <c r="A5881" s="13"/>
      <c r="B5881" s="13"/>
      <c r="C5881" s="13"/>
      <c r="D5881" s="13"/>
      <c r="E5881" s="22"/>
      <c r="F5881" s="13"/>
      <c r="G5881" s="13"/>
      <c r="H5881" s="13"/>
      <c r="I5881" s="13"/>
      <c r="J5881" s="13"/>
      <c r="K5881" s="23"/>
      <c r="L5881" s="24"/>
      <c r="M5881" s="13"/>
    </row>
    <row r="5882" customFormat="false" ht="15.75" hidden="false" customHeight="false" outlineLevel="0" collapsed="false">
      <c r="A5882" s="13"/>
      <c r="B5882" s="13"/>
      <c r="C5882" s="13"/>
      <c r="D5882" s="13"/>
      <c r="E5882" s="22"/>
      <c r="F5882" s="13"/>
      <c r="G5882" s="13"/>
      <c r="H5882" s="13"/>
      <c r="I5882" s="13"/>
      <c r="J5882" s="13"/>
      <c r="K5882" s="23"/>
      <c r="L5882" s="24"/>
      <c r="M5882" s="13"/>
    </row>
    <row r="5883" customFormat="false" ht="15.75" hidden="false" customHeight="false" outlineLevel="0" collapsed="false">
      <c r="A5883" s="13"/>
      <c r="B5883" s="13"/>
      <c r="C5883" s="13"/>
      <c r="D5883" s="13"/>
      <c r="E5883" s="22"/>
      <c r="F5883" s="13"/>
      <c r="G5883" s="13"/>
      <c r="H5883" s="13"/>
      <c r="I5883" s="13"/>
      <c r="J5883" s="13"/>
      <c r="K5883" s="23"/>
      <c r="L5883" s="24"/>
      <c r="M5883" s="13"/>
    </row>
    <row r="5884" customFormat="false" ht="15.75" hidden="false" customHeight="false" outlineLevel="0" collapsed="false">
      <c r="A5884" s="13"/>
      <c r="B5884" s="13"/>
      <c r="C5884" s="13"/>
      <c r="D5884" s="13"/>
      <c r="E5884" s="22"/>
      <c r="F5884" s="13"/>
      <c r="G5884" s="13"/>
      <c r="H5884" s="13"/>
      <c r="I5884" s="13"/>
      <c r="J5884" s="13"/>
      <c r="K5884" s="23"/>
      <c r="L5884" s="24"/>
      <c r="M5884" s="13"/>
    </row>
    <row r="5885" customFormat="false" ht="15.75" hidden="false" customHeight="false" outlineLevel="0" collapsed="false">
      <c r="A5885" s="13"/>
      <c r="B5885" s="13"/>
      <c r="C5885" s="13"/>
      <c r="D5885" s="13"/>
      <c r="E5885" s="22"/>
      <c r="F5885" s="13"/>
      <c r="G5885" s="13"/>
      <c r="H5885" s="13"/>
      <c r="I5885" s="13"/>
      <c r="J5885" s="13"/>
      <c r="K5885" s="23"/>
      <c r="L5885" s="24"/>
      <c r="M5885" s="13"/>
    </row>
    <row r="5886" customFormat="false" ht="15.75" hidden="false" customHeight="false" outlineLevel="0" collapsed="false">
      <c r="A5886" s="13"/>
      <c r="B5886" s="13"/>
      <c r="C5886" s="13"/>
      <c r="D5886" s="13"/>
      <c r="E5886" s="22"/>
      <c r="F5886" s="13"/>
      <c r="G5886" s="13"/>
      <c r="H5886" s="13"/>
      <c r="I5886" s="13"/>
      <c r="J5886" s="13"/>
      <c r="K5886" s="23"/>
      <c r="L5886" s="24"/>
      <c r="M5886" s="13"/>
    </row>
    <row r="5887" customFormat="false" ht="15.75" hidden="false" customHeight="false" outlineLevel="0" collapsed="false">
      <c r="A5887" s="13"/>
      <c r="B5887" s="13"/>
      <c r="C5887" s="13"/>
      <c r="D5887" s="13"/>
      <c r="E5887" s="22"/>
      <c r="F5887" s="13"/>
      <c r="G5887" s="13"/>
      <c r="H5887" s="13"/>
      <c r="I5887" s="13"/>
      <c r="J5887" s="13"/>
      <c r="K5887" s="23"/>
      <c r="L5887" s="24"/>
      <c r="M5887" s="13"/>
    </row>
    <row r="5888" customFormat="false" ht="15.75" hidden="false" customHeight="false" outlineLevel="0" collapsed="false">
      <c r="A5888" s="13"/>
      <c r="B5888" s="13"/>
      <c r="C5888" s="13"/>
      <c r="D5888" s="13"/>
      <c r="E5888" s="22"/>
      <c r="F5888" s="13"/>
      <c r="G5888" s="13"/>
      <c r="H5888" s="13"/>
      <c r="I5888" s="13"/>
      <c r="J5888" s="13"/>
      <c r="K5888" s="23"/>
      <c r="L5888" s="24"/>
      <c r="M5888" s="13"/>
    </row>
    <row r="5889" customFormat="false" ht="15.75" hidden="false" customHeight="false" outlineLevel="0" collapsed="false">
      <c r="A5889" s="13"/>
      <c r="B5889" s="13"/>
      <c r="C5889" s="13"/>
      <c r="D5889" s="13"/>
      <c r="E5889" s="22"/>
      <c r="F5889" s="13"/>
      <c r="G5889" s="13"/>
      <c r="H5889" s="13"/>
      <c r="I5889" s="13"/>
      <c r="J5889" s="13"/>
      <c r="K5889" s="23"/>
      <c r="L5889" s="24"/>
      <c r="M5889" s="13"/>
    </row>
    <row r="5890" customFormat="false" ht="15.75" hidden="false" customHeight="false" outlineLevel="0" collapsed="false">
      <c r="A5890" s="13"/>
      <c r="B5890" s="13"/>
      <c r="C5890" s="13"/>
      <c r="D5890" s="13"/>
      <c r="E5890" s="22"/>
      <c r="F5890" s="13"/>
      <c r="G5890" s="13"/>
      <c r="H5890" s="13"/>
      <c r="I5890" s="13"/>
      <c r="J5890" s="13"/>
      <c r="K5890" s="23"/>
      <c r="L5890" s="24"/>
      <c r="M5890" s="13"/>
    </row>
    <row r="5891" customFormat="false" ht="15.75" hidden="false" customHeight="false" outlineLevel="0" collapsed="false">
      <c r="A5891" s="13"/>
      <c r="B5891" s="13"/>
      <c r="C5891" s="13"/>
      <c r="D5891" s="13"/>
      <c r="E5891" s="22"/>
      <c r="F5891" s="13"/>
      <c r="G5891" s="13"/>
      <c r="H5891" s="13"/>
      <c r="I5891" s="13"/>
      <c r="J5891" s="13"/>
      <c r="K5891" s="23"/>
      <c r="L5891" s="24"/>
      <c r="M5891" s="13"/>
    </row>
    <row r="5892" customFormat="false" ht="15.75" hidden="false" customHeight="false" outlineLevel="0" collapsed="false">
      <c r="A5892" s="13"/>
      <c r="B5892" s="13"/>
      <c r="C5892" s="13"/>
      <c r="D5892" s="13"/>
      <c r="E5892" s="22"/>
      <c r="F5892" s="13"/>
      <c r="G5892" s="13"/>
      <c r="H5892" s="13"/>
      <c r="I5892" s="13"/>
      <c r="J5892" s="13"/>
      <c r="K5892" s="23"/>
      <c r="L5892" s="24"/>
      <c r="M5892" s="13"/>
    </row>
    <row r="5893" customFormat="false" ht="15.75" hidden="false" customHeight="false" outlineLevel="0" collapsed="false">
      <c r="A5893" s="13"/>
      <c r="B5893" s="13"/>
      <c r="C5893" s="13"/>
      <c r="D5893" s="13"/>
      <c r="E5893" s="22"/>
      <c r="F5893" s="13"/>
      <c r="G5893" s="13"/>
      <c r="H5893" s="13"/>
      <c r="I5893" s="13"/>
      <c r="J5893" s="13"/>
      <c r="K5893" s="23"/>
      <c r="L5893" s="24"/>
      <c r="M5893" s="13"/>
    </row>
    <row r="5894" customFormat="false" ht="15.75" hidden="false" customHeight="false" outlineLevel="0" collapsed="false">
      <c r="A5894" s="13"/>
      <c r="B5894" s="13"/>
      <c r="C5894" s="13"/>
      <c r="D5894" s="13"/>
      <c r="E5894" s="22"/>
      <c r="F5894" s="13"/>
      <c r="G5894" s="13"/>
      <c r="H5894" s="13"/>
      <c r="I5894" s="13"/>
      <c r="J5894" s="13"/>
      <c r="K5894" s="23"/>
      <c r="L5894" s="24"/>
      <c r="M5894" s="13"/>
    </row>
    <row r="5895" customFormat="false" ht="15.75" hidden="false" customHeight="false" outlineLevel="0" collapsed="false">
      <c r="A5895" s="13"/>
      <c r="B5895" s="13"/>
      <c r="C5895" s="13"/>
      <c r="D5895" s="13"/>
      <c r="E5895" s="22"/>
      <c r="F5895" s="13"/>
      <c r="G5895" s="13"/>
      <c r="H5895" s="13"/>
      <c r="I5895" s="13"/>
      <c r="J5895" s="13"/>
      <c r="K5895" s="23"/>
      <c r="L5895" s="24"/>
      <c r="M5895" s="13"/>
    </row>
    <row r="5896" customFormat="false" ht="15.75" hidden="false" customHeight="false" outlineLevel="0" collapsed="false">
      <c r="A5896" s="13"/>
      <c r="B5896" s="13"/>
      <c r="C5896" s="13"/>
      <c r="D5896" s="13"/>
      <c r="E5896" s="22"/>
      <c r="F5896" s="13"/>
      <c r="G5896" s="13"/>
      <c r="H5896" s="13"/>
      <c r="I5896" s="13"/>
      <c r="J5896" s="13"/>
      <c r="K5896" s="23"/>
      <c r="L5896" s="24"/>
      <c r="M5896" s="13"/>
    </row>
    <row r="5897" customFormat="false" ht="15.75" hidden="false" customHeight="false" outlineLevel="0" collapsed="false">
      <c r="A5897" s="13"/>
      <c r="B5897" s="13"/>
      <c r="C5897" s="13"/>
      <c r="D5897" s="13"/>
      <c r="E5897" s="22"/>
      <c r="F5897" s="13"/>
      <c r="G5897" s="13"/>
      <c r="H5897" s="13"/>
      <c r="I5897" s="13"/>
      <c r="J5897" s="13"/>
      <c r="K5897" s="23"/>
      <c r="L5897" s="24"/>
      <c r="M5897" s="13"/>
    </row>
    <row r="5898" customFormat="false" ht="15.75" hidden="false" customHeight="false" outlineLevel="0" collapsed="false">
      <c r="A5898" s="13"/>
      <c r="B5898" s="13"/>
      <c r="C5898" s="13"/>
      <c r="D5898" s="13"/>
      <c r="E5898" s="22"/>
      <c r="F5898" s="13"/>
      <c r="G5898" s="13"/>
      <c r="H5898" s="13"/>
      <c r="I5898" s="13"/>
      <c r="J5898" s="13"/>
      <c r="K5898" s="23"/>
      <c r="L5898" s="24"/>
      <c r="M5898" s="13"/>
    </row>
    <row r="5899" customFormat="false" ht="15.75" hidden="false" customHeight="false" outlineLevel="0" collapsed="false">
      <c r="A5899" s="13"/>
      <c r="B5899" s="13"/>
      <c r="C5899" s="13"/>
      <c r="D5899" s="13"/>
      <c r="E5899" s="22"/>
      <c r="F5899" s="13"/>
      <c r="G5899" s="13"/>
      <c r="H5899" s="13"/>
      <c r="I5899" s="13"/>
      <c r="J5899" s="13"/>
      <c r="K5899" s="23"/>
      <c r="L5899" s="24"/>
      <c r="M5899" s="13"/>
    </row>
    <row r="5900" customFormat="false" ht="15.75" hidden="false" customHeight="false" outlineLevel="0" collapsed="false">
      <c r="A5900" s="13"/>
      <c r="B5900" s="13"/>
      <c r="C5900" s="13"/>
      <c r="D5900" s="13"/>
      <c r="E5900" s="22"/>
      <c r="F5900" s="13"/>
      <c r="G5900" s="13"/>
      <c r="H5900" s="13"/>
      <c r="I5900" s="13"/>
      <c r="J5900" s="13"/>
      <c r="K5900" s="23"/>
      <c r="L5900" s="24"/>
      <c r="M5900" s="13"/>
    </row>
    <row r="5901" customFormat="false" ht="15.75" hidden="false" customHeight="false" outlineLevel="0" collapsed="false">
      <c r="A5901" s="13"/>
      <c r="B5901" s="13"/>
      <c r="C5901" s="13"/>
      <c r="D5901" s="13"/>
      <c r="E5901" s="22"/>
      <c r="F5901" s="13"/>
      <c r="G5901" s="13"/>
      <c r="H5901" s="13"/>
      <c r="I5901" s="13"/>
      <c r="J5901" s="13"/>
      <c r="K5901" s="23"/>
      <c r="L5901" s="24"/>
      <c r="M5901" s="13"/>
    </row>
    <row r="5902" customFormat="false" ht="15.75" hidden="false" customHeight="false" outlineLevel="0" collapsed="false">
      <c r="A5902" s="13"/>
      <c r="B5902" s="13"/>
      <c r="C5902" s="13"/>
      <c r="D5902" s="13"/>
      <c r="E5902" s="22"/>
      <c r="F5902" s="13"/>
      <c r="G5902" s="13"/>
      <c r="H5902" s="13"/>
      <c r="I5902" s="13"/>
      <c r="J5902" s="13"/>
      <c r="K5902" s="23"/>
      <c r="L5902" s="24"/>
      <c r="M5902" s="13"/>
    </row>
    <row r="5903" customFormat="false" ht="15.75" hidden="false" customHeight="false" outlineLevel="0" collapsed="false">
      <c r="A5903" s="13"/>
      <c r="B5903" s="13"/>
      <c r="C5903" s="13"/>
      <c r="D5903" s="13"/>
      <c r="E5903" s="22"/>
      <c r="F5903" s="13"/>
      <c r="G5903" s="13"/>
      <c r="H5903" s="13"/>
      <c r="I5903" s="13"/>
      <c r="J5903" s="13"/>
      <c r="K5903" s="23"/>
      <c r="L5903" s="24"/>
      <c r="M5903" s="13"/>
    </row>
    <row r="5904" customFormat="false" ht="15.75" hidden="false" customHeight="false" outlineLevel="0" collapsed="false">
      <c r="A5904" s="13"/>
      <c r="B5904" s="13"/>
      <c r="C5904" s="13"/>
      <c r="D5904" s="13"/>
      <c r="E5904" s="22"/>
      <c r="F5904" s="13"/>
      <c r="G5904" s="13"/>
      <c r="H5904" s="13"/>
      <c r="I5904" s="13"/>
      <c r="J5904" s="13"/>
      <c r="K5904" s="23"/>
      <c r="L5904" s="24"/>
      <c r="M5904" s="13"/>
    </row>
    <row r="5905" customFormat="false" ht="15.75" hidden="false" customHeight="false" outlineLevel="0" collapsed="false">
      <c r="A5905" s="13"/>
      <c r="B5905" s="13"/>
      <c r="C5905" s="13"/>
      <c r="D5905" s="13"/>
      <c r="E5905" s="22"/>
      <c r="F5905" s="13"/>
      <c r="G5905" s="13"/>
      <c r="H5905" s="13"/>
      <c r="I5905" s="13"/>
      <c r="J5905" s="13"/>
      <c r="K5905" s="23"/>
      <c r="L5905" s="24"/>
      <c r="M5905" s="13"/>
    </row>
    <row r="5906" customFormat="false" ht="15.75" hidden="false" customHeight="false" outlineLevel="0" collapsed="false">
      <c r="A5906" s="13"/>
      <c r="B5906" s="13"/>
      <c r="C5906" s="13"/>
      <c r="D5906" s="13"/>
      <c r="E5906" s="22"/>
      <c r="F5906" s="13"/>
      <c r="G5906" s="13"/>
      <c r="H5906" s="13"/>
      <c r="I5906" s="13"/>
      <c r="J5906" s="13"/>
      <c r="K5906" s="23"/>
      <c r="L5906" s="24"/>
      <c r="M5906" s="13"/>
    </row>
    <row r="5907" customFormat="false" ht="15.75" hidden="false" customHeight="false" outlineLevel="0" collapsed="false">
      <c r="A5907" s="13"/>
      <c r="B5907" s="13"/>
      <c r="C5907" s="13"/>
      <c r="D5907" s="13"/>
      <c r="E5907" s="22"/>
      <c r="F5907" s="13"/>
      <c r="G5907" s="13"/>
      <c r="H5907" s="13"/>
      <c r="I5907" s="13"/>
      <c r="J5907" s="13"/>
      <c r="K5907" s="23"/>
      <c r="L5907" s="24"/>
      <c r="M5907" s="13"/>
    </row>
    <row r="5908" customFormat="false" ht="15.75" hidden="false" customHeight="false" outlineLevel="0" collapsed="false">
      <c r="A5908" s="13"/>
      <c r="B5908" s="13"/>
      <c r="C5908" s="13"/>
      <c r="D5908" s="13"/>
      <c r="E5908" s="22"/>
      <c r="F5908" s="13"/>
      <c r="G5908" s="13"/>
      <c r="H5908" s="13"/>
      <c r="I5908" s="13"/>
      <c r="J5908" s="13"/>
      <c r="K5908" s="23"/>
      <c r="L5908" s="24"/>
      <c r="M5908" s="13"/>
    </row>
    <row r="5909" customFormat="false" ht="15.75" hidden="false" customHeight="false" outlineLevel="0" collapsed="false">
      <c r="A5909" s="13"/>
      <c r="B5909" s="13"/>
      <c r="C5909" s="13"/>
      <c r="D5909" s="13"/>
      <c r="E5909" s="22"/>
      <c r="F5909" s="13"/>
      <c r="G5909" s="13"/>
      <c r="H5909" s="13"/>
      <c r="I5909" s="13"/>
      <c r="J5909" s="13"/>
      <c r="K5909" s="23"/>
      <c r="L5909" s="24"/>
      <c r="M5909" s="13"/>
    </row>
    <row r="5910" customFormat="false" ht="15.75" hidden="false" customHeight="false" outlineLevel="0" collapsed="false">
      <c r="A5910" s="13"/>
      <c r="B5910" s="13"/>
      <c r="C5910" s="13"/>
      <c r="D5910" s="13"/>
      <c r="E5910" s="22"/>
      <c r="F5910" s="13"/>
      <c r="G5910" s="13"/>
      <c r="H5910" s="13"/>
      <c r="I5910" s="13"/>
      <c r="J5910" s="13"/>
      <c r="K5910" s="23"/>
      <c r="L5910" s="24"/>
      <c r="M5910" s="13"/>
    </row>
    <row r="5911" customFormat="false" ht="15.75" hidden="false" customHeight="false" outlineLevel="0" collapsed="false">
      <c r="A5911" s="13"/>
      <c r="B5911" s="13"/>
      <c r="C5911" s="13"/>
      <c r="D5911" s="13"/>
      <c r="E5911" s="22"/>
      <c r="F5911" s="13"/>
      <c r="G5911" s="13"/>
      <c r="H5911" s="13"/>
      <c r="I5911" s="13"/>
      <c r="J5911" s="13"/>
      <c r="K5911" s="23"/>
      <c r="L5911" s="24"/>
      <c r="M5911" s="13"/>
    </row>
    <row r="5912" customFormat="false" ht="15.75" hidden="false" customHeight="false" outlineLevel="0" collapsed="false">
      <c r="A5912" s="13"/>
      <c r="B5912" s="13"/>
      <c r="C5912" s="13"/>
      <c r="D5912" s="13"/>
      <c r="E5912" s="22"/>
      <c r="F5912" s="13"/>
      <c r="G5912" s="13"/>
      <c r="H5912" s="13"/>
      <c r="I5912" s="13"/>
      <c r="J5912" s="13"/>
      <c r="K5912" s="23"/>
      <c r="L5912" s="24"/>
      <c r="M5912" s="13"/>
    </row>
    <row r="5913" customFormat="false" ht="15.75" hidden="false" customHeight="false" outlineLevel="0" collapsed="false">
      <c r="A5913" s="13"/>
      <c r="B5913" s="13"/>
      <c r="C5913" s="13"/>
      <c r="D5913" s="13"/>
      <c r="E5913" s="22"/>
      <c r="F5913" s="13"/>
      <c r="G5913" s="13"/>
      <c r="H5913" s="13"/>
      <c r="I5913" s="13"/>
      <c r="J5913" s="13"/>
      <c r="K5913" s="23"/>
      <c r="L5913" s="24"/>
      <c r="M5913" s="13"/>
    </row>
    <row r="5914" customFormat="false" ht="15.75" hidden="false" customHeight="false" outlineLevel="0" collapsed="false">
      <c r="A5914" s="13"/>
      <c r="B5914" s="13"/>
      <c r="C5914" s="13"/>
      <c r="D5914" s="13"/>
      <c r="E5914" s="22"/>
      <c r="F5914" s="13"/>
      <c r="G5914" s="13"/>
      <c r="H5914" s="13"/>
      <c r="I5914" s="13"/>
      <c r="J5914" s="13"/>
      <c r="K5914" s="23"/>
      <c r="L5914" s="24"/>
      <c r="M5914" s="13"/>
    </row>
    <row r="5915" customFormat="false" ht="15.75" hidden="false" customHeight="false" outlineLevel="0" collapsed="false">
      <c r="A5915" s="13"/>
      <c r="B5915" s="13"/>
      <c r="C5915" s="13"/>
      <c r="D5915" s="13"/>
      <c r="E5915" s="22"/>
      <c r="F5915" s="13"/>
      <c r="G5915" s="13"/>
      <c r="H5915" s="13"/>
      <c r="I5915" s="13"/>
      <c r="J5915" s="13"/>
      <c r="K5915" s="23"/>
      <c r="L5915" s="24"/>
      <c r="M5915" s="13"/>
    </row>
    <row r="5916" customFormat="false" ht="15.75" hidden="false" customHeight="false" outlineLevel="0" collapsed="false">
      <c r="A5916" s="13"/>
      <c r="B5916" s="13"/>
      <c r="C5916" s="13"/>
      <c r="D5916" s="13"/>
      <c r="E5916" s="22"/>
      <c r="F5916" s="13"/>
      <c r="G5916" s="13"/>
      <c r="H5916" s="13"/>
      <c r="I5916" s="13"/>
      <c r="J5916" s="13"/>
      <c r="K5916" s="23"/>
      <c r="L5916" s="24"/>
      <c r="M5916" s="13"/>
    </row>
    <row r="5917" customFormat="false" ht="15.75" hidden="false" customHeight="false" outlineLevel="0" collapsed="false">
      <c r="A5917" s="13"/>
      <c r="B5917" s="13"/>
      <c r="C5917" s="13"/>
      <c r="D5917" s="13"/>
      <c r="E5917" s="22"/>
      <c r="F5917" s="13"/>
      <c r="G5917" s="13"/>
      <c r="H5917" s="13"/>
      <c r="I5917" s="13"/>
      <c r="J5917" s="13"/>
      <c r="K5917" s="23"/>
      <c r="L5917" s="24"/>
      <c r="M5917" s="13"/>
    </row>
    <row r="5918" customFormat="false" ht="15.75" hidden="false" customHeight="false" outlineLevel="0" collapsed="false">
      <c r="A5918" s="13"/>
      <c r="B5918" s="13"/>
      <c r="C5918" s="13"/>
      <c r="D5918" s="13"/>
      <c r="E5918" s="22"/>
      <c r="F5918" s="13"/>
      <c r="G5918" s="13"/>
      <c r="H5918" s="13"/>
      <c r="I5918" s="13"/>
      <c r="J5918" s="13"/>
      <c r="K5918" s="23"/>
      <c r="L5918" s="24"/>
      <c r="M5918" s="13"/>
    </row>
    <row r="5919" customFormat="false" ht="15.75" hidden="false" customHeight="false" outlineLevel="0" collapsed="false">
      <c r="A5919" s="13"/>
      <c r="B5919" s="13"/>
      <c r="C5919" s="13"/>
      <c r="D5919" s="13"/>
      <c r="E5919" s="22"/>
      <c r="F5919" s="13"/>
      <c r="G5919" s="13"/>
      <c r="H5919" s="13"/>
      <c r="I5919" s="13"/>
      <c r="J5919" s="13"/>
      <c r="K5919" s="23"/>
      <c r="L5919" s="24"/>
      <c r="M5919" s="13"/>
    </row>
    <row r="5920" customFormat="false" ht="15.75" hidden="false" customHeight="false" outlineLevel="0" collapsed="false">
      <c r="A5920" s="13"/>
      <c r="B5920" s="13"/>
      <c r="C5920" s="13"/>
      <c r="D5920" s="13"/>
      <c r="E5920" s="22"/>
      <c r="F5920" s="13"/>
      <c r="G5920" s="13"/>
      <c r="H5920" s="13"/>
      <c r="I5920" s="13"/>
      <c r="J5920" s="13"/>
      <c r="K5920" s="23"/>
      <c r="L5920" s="24"/>
      <c r="M5920" s="13"/>
    </row>
    <row r="5921" customFormat="false" ht="15.75" hidden="false" customHeight="false" outlineLevel="0" collapsed="false">
      <c r="A5921" s="13"/>
      <c r="B5921" s="13"/>
      <c r="C5921" s="13"/>
      <c r="D5921" s="13"/>
      <c r="E5921" s="22"/>
      <c r="F5921" s="13"/>
      <c r="G5921" s="13"/>
      <c r="H5921" s="13"/>
      <c r="I5921" s="13"/>
      <c r="J5921" s="13"/>
      <c r="K5921" s="23"/>
      <c r="L5921" s="24"/>
      <c r="M5921" s="13"/>
    </row>
    <row r="5922" customFormat="false" ht="15.75" hidden="false" customHeight="false" outlineLevel="0" collapsed="false">
      <c r="A5922" s="13"/>
      <c r="B5922" s="13"/>
      <c r="C5922" s="13"/>
      <c r="D5922" s="13"/>
      <c r="E5922" s="22"/>
      <c r="F5922" s="13"/>
      <c r="G5922" s="13"/>
      <c r="H5922" s="13"/>
      <c r="I5922" s="13"/>
      <c r="J5922" s="13"/>
      <c r="K5922" s="23"/>
      <c r="L5922" s="24"/>
      <c r="M5922" s="13"/>
    </row>
    <row r="5923" customFormat="false" ht="15.75" hidden="false" customHeight="false" outlineLevel="0" collapsed="false">
      <c r="A5923" s="13"/>
      <c r="B5923" s="13"/>
      <c r="C5923" s="13"/>
      <c r="D5923" s="13"/>
      <c r="E5923" s="22"/>
      <c r="F5923" s="13"/>
      <c r="G5923" s="13"/>
      <c r="H5923" s="13"/>
      <c r="I5923" s="13"/>
      <c r="J5923" s="13"/>
      <c r="K5923" s="23"/>
      <c r="L5923" s="24"/>
      <c r="M5923" s="13"/>
    </row>
    <row r="5924" customFormat="false" ht="15.75" hidden="false" customHeight="false" outlineLevel="0" collapsed="false">
      <c r="A5924" s="13"/>
      <c r="B5924" s="13"/>
      <c r="C5924" s="13"/>
      <c r="D5924" s="13"/>
      <c r="E5924" s="22"/>
      <c r="F5924" s="13"/>
      <c r="G5924" s="13"/>
      <c r="H5924" s="13"/>
      <c r="I5924" s="13"/>
      <c r="J5924" s="13"/>
      <c r="K5924" s="23"/>
      <c r="L5924" s="24"/>
      <c r="M5924" s="13"/>
    </row>
    <row r="5925" customFormat="false" ht="15.75" hidden="false" customHeight="false" outlineLevel="0" collapsed="false">
      <c r="A5925" s="13"/>
      <c r="B5925" s="13"/>
      <c r="C5925" s="13"/>
      <c r="D5925" s="13"/>
      <c r="E5925" s="22"/>
      <c r="F5925" s="13"/>
      <c r="G5925" s="13"/>
      <c r="H5925" s="13"/>
      <c r="I5925" s="13"/>
      <c r="J5925" s="13"/>
      <c r="K5925" s="23"/>
      <c r="L5925" s="24"/>
      <c r="M5925" s="13"/>
    </row>
    <row r="5926" customFormat="false" ht="15.75" hidden="false" customHeight="false" outlineLevel="0" collapsed="false">
      <c r="A5926" s="13"/>
      <c r="B5926" s="13"/>
      <c r="C5926" s="13"/>
      <c r="D5926" s="13"/>
      <c r="E5926" s="22"/>
      <c r="F5926" s="13"/>
      <c r="G5926" s="13"/>
      <c r="H5926" s="13"/>
      <c r="I5926" s="13"/>
      <c r="J5926" s="13"/>
      <c r="K5926" s="23"/>
      <c r="L5926" s="24"/>
      <c r="M5926" s="13"/>
    </row>
    <row r="5927" customFormat="false" ht="15.75" hidden="false" customHeight="false" outlineLevel="0" collapsed="false">
      <c r="A5927" s="13"/>
      <c r="B5927" s="13"/>
      <c r="C5927" s="13"/>
      <c r="D5927" s="13"/>
      <c r="E5927" s="22"/>
      <c r="F5927" s="13"/>
      <c r="G5927" s="13"/>
      <c r="H5927" s="13"/>
      <c r="I5927" s="13"/>
      <c r="J5927" s="13"/>
      <c r="K5927" s="23"/>
      <c r="L5927" s="24"/>
      <c r="M5927" s="13"/>
    </row>
    <row r="5928" customFormat="false" ht="15.75" hidden="false" customHeight="false" outlineLevel="0" collapsed="false">
      <c r="A5928" s="13"/>
      <c r="B5928" s="13"/>
      <c r="C5928" s="13"/>
      <c r="D5928" s="13"/>
      <c r="E5928" s="22"/>
      <c r="F5928" s="13"/>
      <c r="G5928" s="13"/>
      <c r="H5928" s="13"/>
      <c r="I5928" s="13"/>
      <c r="J5928" s="13"/>
      <c r="K5928" s="23"/>
      <c r="L5928" s="24"/>
      <c r="M5928" s="13"/>
    </row>
    <row r="5929" customFormat="false" ht="15.75" hidden="false" customHeight="false" outlineLevel="0" collapsed="false">
      <c r="A5929" s="13"/>
      <c r="B5929" s="13"/>
      <c r="C5929" s="13"/>
      <c r="D5929" s="13"/>
      <c r="E5929" s="22"/>
      <c r="F5929" s="13"/>
      <c r="G5929" s="13"/>
      <c r="H5929" s="13"/>
      <c r="I5929" s="13"/>
      <c r="J5929" s="13"/>
      <c r="K5929" s="23"/>
      <c r="L5929" s="24"/>
      <c r="M5929" s="13"/>
    </row>
    <row r="5930" customFormat="false" ht="15.75" hidden="false" customHeight="false" outlineLevel="0" collapsed="false">
      <c r="A5930" s="13"/>
      <c r="B5930" s="13"/>
      <c r="C5930" s="13"/>
      <c r="D5930" s="13"/>
      <c r="E5930" s="22"/>
      <c r="F5930" s="13"/>
      <c r="G5930" s="13"/>
      <c r="H5930" s="13"/>
      <c r="I5930" s="13"/>
      <c r="J5930" s="13"/>
      <c r="K5930" s="23"/>
      <c r="L5930" s="24"/>
      <c r="M5930" s="13"/>
    </row>
    <row r="5931" customFormat="false" ht="15.75" hidden="false" customHeight="false" outlineLevel="0" collapsed="false">
      <c r="A5931" s="13"/>
      <c r="B5931" s="13"/>
      <c r="C5931" s="13"/>
      <c r="D5931" s="13"/>
      <c r="E5931" s="22"/>
      <c r="F5931" s="13"/>
      <c r="G5931" s="13"/>
      <c r="H5931" s="13"/>
      <c r="I5931" s="13"/>
      <c r="J5931" s="13"/>
      <c r="K5931" s="23"/>
      <c r="L5931" s="24"/>
      <c r="M5931" s="13"/>
    </row>
    <row r="5932" customFormat="false" ht="15.75" hidden="false" customHeight="false" outlineLevel="0" collapsed="false">
      <c r="A5932" s="13"/>
      <c r="B5932" s="13"/>
      <c r="C5932" s="13"/>
      <c r="D5932" s="13"/>
      <c r="E5932" s="22"/>
      <c r="F5932" s="13"/>
      <c r="G5932" s="13"/>
      <c r="H5932" s="13"/>
      <c r="I5932" s="13"/>
      <c r="J5932" s="13"/>
      <c r="K5932" s="23"/>
      <c r="L5932" s="24"/>
      <c r="M5932" s="13"/>
    </row>
    <row r="5933" customFormat="false" ht="15.75" hidden="false" customHeight="false" outlineLevel="0" collapsed="false">
      <c r="A5933" s="13"/>
      <c r="B5933" s="13"/>
      <c r="C5933" s="13"/>
      <c r="D5933" s="13"/>
      <c r="E5933" s="22"/>
      <c r="F5933" s="13"/>
      <c r="G5933" s="13"/>
      <c r="H5933" s="13"/>
      <c r="I5933" s="13"/>
      <c r="J5933" s="13"/>
      <c r="K5933" s="23"/>
      <c r="L5933" s="24"/>
      <c r="M5933" s="13"/>
    </row>
    <row r="5934" customFormat="false" ht="15.75" hidden="false" customHeight="false" outlineLevel="0" collapsed="false">
      <c r="A5934" s="13"/>
      <c r="B5934" s="13"/>
      <c r="C5934" s="13"/>
      <c r="D5934" s="13"/>
      <c r="E5934" s="22"/>
      <c r="F5934" s="13"/>
      <c r="G5934" s="13"/>
      <c r="H5934" s="13"/>
      <c r="I5934" s="13"/>
      <c r="J5934" s="13"/>
      <c r="K5934" s="23"/>
      <c r="L5934" s="24"/>
      <c r="M5934" s="13"/>
    </row>
    <row r="5935" customFormat="false" ht="15.75" hidden="false" customHeight="false" outlineLevel="0" collapsed="false">
      <c r="A5935" s="13"/>
      <c r="B5935" s="13"/>
      <c r="C5935" s="13"/>
      <c r="D5935" s="13"/>
      <c r="E5935" s="22"/>
      <c r="F5935" s="13"/>
      <c r="G5935" s="13"/>
      <c r="H5935" s="13"/>
      <c r="I5935" s="13"/>
      <c r="J5935" s="13"/>
      <c r="K5935" s="23"/>
      <c r="L5935" s="24"/>
      <c r="M5935" s="13"/>
    </row>
    <row r="5936" customFormat="false" ht="15.75" hidden="false" customHeight="false" outlineLevel="0" collapsed="false">
      <c r="A5936" s="13"/>
      <c r="B5936" s="13"/>
      <c r="C5936" s="13"/>
      <c r="D5936" s="13"/>
      <c r="E5936" s="22"/>
      <c r="F5936" s="13"/>
      <c r="G5936" s="13"/>
      <c r="H5936" s="13"/>
      <c r="I5936" s="13"/>
      <c r="J5936" s="13"/>
      <c r="K5936" s="23"/>
      <c r="L5936" s="24"/>
      <c r="M5936" s="13"/>
    </row>
    <row r="5937" customFormat="false" ht="15.75" hidden="false" customHeight="false" outlineLevel="0" collapsed="false">
      <c r="A5937" s="13"/>
      <c r="B5937" s="13"/>
      <c r="C5937" s="13"/>
      <c r="D5937" s="13"/>
      <c r="E5937" s="22"/>
      <c r="F5937" s="13"/>
      <c r="G5937" s="13"/>
      <c r="H5937" s="13"/>
      <c r="I5937" s="13"/>
      <c r="J5937" s="13"/>
      <c r="K5937" s="23"/>
      <c r="L5937" s="24"/>
      <c r="M5937" s="13"/>
    </row>
    <row r="5938" customFormat="false" ht="15.75" hidden="false" customHeight="false" outlineLevel="0" collapsed="false">
      <c r="A5938" s="13"/>
      <c r="B5938" s="13"/>
      <c r="C5938" s="13"/>
      <c r="D5938" s="13"/>
      <c r="E5938" s="22"/>
      <c r="F5938" s="13"/>
      <c r="G5938" s="13"/>
      <c r="H5938" s="13"/>
      <c r="I5938" s="13"/>
      <c r="J5938" s="13"/>
      <c r="K5938" s="23"/>
      <c r="L5938" s="24"/>
      <c r="M5938" s="13"/>
    </row>
    <row r="5939" customFormat="false" ht="15.75" hidden="false" customHeight="false" outlineLevel="0" collapsed="false">
      <c r="A5939" s="13"/>
      <c r="B5939" s="13"/>
      <c r="C5939" s="13"/>
      <c r="D5939" s="13"/>
      <c r="E5939" s="22"/>
      <c r="F5939" s="13"/>
      <c r="G5939" s="13"/>
      <c r="H5939" s="13"/>
      <c r="I5939" s="13"/>
      <c r="J5939" s="13"/>
      <c r="K5939" s="23"/>
      <c r="L5939" s="24"/>
      <c r="M5939" s="13"/>
    </row>
    <row r="5940" customFormat="false" ht="15.75" hidden="false" customHeight="false" outlineLevel="0" collapsed="false">
      <c r="A5940" s="13"/>
      <c r="B5940" s="13"/>
      <c r="C5940" s="13"/>
      <c r="D5940" s="13"/>
      <c r="E5940" s="22"/>
      <c r="F5940" s="13"/>
      <c r="G5940" s="13"/>
      <c r="H5940" s="13"/>
      <c r="I5940" s="13"/>
      <c r="J5940" s="13"/>
      <c r="K5940" s="23"/>
      <c r="L5940" s="24"/>
      <c r="M5940" s="13"/>
    </row>
    <row r="5941" customFormat="false" ht="15.75" hidden="false" customHeight="false" outlineLevel="0" collapsed="false">
      <c r="A5941" s="13"/>
      <c r="B5941" s="13"/>
      <c r="C5941" s="13"/>
      <c r="D5941" s="13"/>
      <c r="E5941" s="22"/>
      <c r="F5941" s="13"/>
      <c r="G5941" s="13"/>
      <c r="H5941" s="13"/>
      <c r="I5941" s="13"/>
      <c r="J5941" s="13"/>
      <c r="K5941" s="23"/>
      <c r="L5941" s="24"/>
      <c r="M5941" s="13"/>
    </row>
    <row r="5942" customFormat="false" ht="15.75" hidden="false" customHeight="false" outlineLevel="0" collapsed="false">
      <c r="A5942" s="13"/>
      <c r="B5942" s="13"/>
      <c r="C5942" s="13"/>
      <c r="D5942" s="13"/>
      <c r="E5942" s="22"/>
      <c r="F5942" s="13"/>
      <c r="G5942" s="13"/>
      <c r="H5942" s="13"/>
      <c r="I5942" s="13"/>
      <c r="J5942" s="13"/>
      <c r="K5942" s="23"/>
      <c r="L5942" s="24"/>
      <c r="M5942" s="13"/>
    </row>
    <row r="5943" customFormat="false" ht="15.75" hidden="false" customHeight="false" outlineLevel="0" collapsed="false">
      <c r="A5943" s="13"/>
      <c r="B5943" s="13"/>
      <c r="C5943" s="13"/>
      <c r="D5943" s="13"/>
      <c r="E5943" s="22"/>
      <c r="F5943" s="13"/>
      <c r="G5943" s="13"/>
      <c r="H5943" s="13"/>
      <c r="I5943" s="13"/>
      <c r="J5943" s="13"/>
      <c r="K5943" s="23"/>
      <c r="L5943" s="24"/>
      <c r="M5943" s="13"/>
    </row>
    <row r="5944" customFormat="false" ht="15.75" hidden="false" customHeight="false" outlineLevel="0" collapsed="false">
      <c r="A5944" s="13"/>
      <c r="B5944" s="13"/>
      <c r="C5944" s="13"/>
      <c r="D5944" s="13"/>
      <c r="E5944" s="22"/>
      <c r="F5944" s="13"/>
      <c r="G5944" s="13"/>
      <c r="H5944" s="13"/>
      <c r="I5944" s="13"/>
      <c r="J5944" s="13"/>
      <c r="K5944" s="23"/>
      <c r="L5944" s="24"/>
      <c r="M5944" s="13"/>
    </row>
    <row r="5945" customFormat="false" ht="15.75" hidden="false" customHeight="false" outlineLevel="0" collapsed="false">
      <c r="A5945" s="13"/>
      <c r="B5945" s="13"/>
      <c r="C5945" s="13"/>
      <c r="D5945" s="13"/>
      <c r="E5945" s="22"/>
      <c r="F5945" s="13"/>
      <c r="G5945" s="13"/>
      <c r="H5945" s="13"/>
      <c r="I5945" s="13"/>
      <c r="J5945" s="13"/>
      <c r="K5945" s="23"/>
      <c r="L5945" s="24"/>
      <c r="M5945" s="13"/>
    </row>
    <row r="5946" customFormat="false" ht="15.75" hidden="false" customHeight="false" outlineLevel="0" collapsed="false">
      <c r="A5946" s="13"/>
      <c r="B5946" s="13"/>
      <c r="C5946" s="13"/>
      <c r="D5946" s="13"/>
      <c r="E5946" s="22"/>
      <c r="F5946" s="13"/>
      <c r="G5946" s="13"/>
      <c r="H5946" s="13"/>
      <c r="I5946" s="13"/>
      <c r="J5946" s="13"/>
      <c r="K5946" s="23"/>
      <c r="L5946" s="24"/>
      <c r="M5946" s="13"/>
    </row>
    <row r="5947" customFormat="false" ht="15.75" hidden="false" customHeight="false" outlineLevel="0" collapsed="false">
      <c r="A5947" s="13"/>
      <c r="B5947" s="13"/>
      <c r="C5947" s="13"/>
      <c r="D5947" s="13"/>
      <c r="E5947" s="22"/>
      <c r="F5947" s="13"/>
      <c r="G5947" s="13"/>
      <c r="H5947" s="13"/>
      <c r="I5947" s="13"/>
      <c r="J5947" s="13"/>
      <c r="K5947" s="23"/>
      <c r="L5947" s="24"/>
      <c r="M5947" s="13"/>
    </row>
    <row r="5948" customFormat="false" ht="15.75" hidden="false" customHeight="false" outlineLevel="0" collapsed="false">
      <c r="A5948" s="13"/>
      <c r="B5948" s="13"/>
      <c r="C5948" s="13"/>
      <c r="D5948" s="13"/>
      <c r="E5948" s="22"/>
      <c r="F5948" s="13"/>
      <c r="G5948" s="13"/>
      <c r="H5948" s="13"/>
      <c r="I5948" s="13"/>
      <c r="J5948" s="13"/>
      <c r="K5948" s="23"/>
      <c r="L5948" s="24"/>
      <c r="M5948" s="13"/>
    </row>
    <row r="5949" customFormat="false" ht="15.75" hidden="false" customHeight="false" outlineLevel="0" collapsed="false">
      <c r="A5949" s="13"/>
      <c r="B5949" s="13"/>
      <c r="C5949" s="13"/>
      <c r="D5949" s="13"/>
      <c r="E5949" s="22"/>
      <c r="F5949" s="13"/>
      <c r="G5949" s="13"/>
      <c r="H5949" s="13"/>
      <c r="I5949" s="13"/>
      <c r="J5949" s="13"/>
      <c r="K5949" s="23"/>
      <c r="L5949" s="24"/>
      <c r="M5949" s="13"/>
    </row>
    <row r="5950" customFormat="false" ht="15.75" hidden="false" customHeight="false" outlineLevel="0" collapsed="false">
      <c r="A5950" s="13"/>
      <c r="B5950" s="13"/>
      <c r="C5950" s="13"/>
      <c r="D5950" s="13"/>
      <c r="E5950" s="22"/>
      <c r="F5950" s="13"/>
      <c r="G5950" s="13"/>
      <c r="H5950" s="13"/>
      <c r="I5950" s="13"/>
      <c r="J5950" s="13"/>
      <c r="K5950" s="23"/>
      <c r="L5950" s="24"/>
      <c r="M5950" s="13"/>
    </row>
    <row r="5951" customFormat="false" ht="15.75" hidden="false" customHeight="false" outlineLevel="0" collapsed="false">
      <c r="A5951" s="13"/>
      <c r="B5951" s="13"/>
      <c r="C5951" s="13"/>
      <c r="D5951" s="13"/>
      <c r="E5951" s="22"/>
      <c r="F5951" s="13"/>
      <c r="G5951" s="13"/>
      <c r="H5951" s="13"/>
      <c r="I5951" s="13"/>
      <c r="J5951" s="13"/>
      <c r="K5951" s="23"/>
      <c r="L5951" s="24"/>
      <c r="M5951" s="13"/>
    </row>
    <row r="5952" customFormat="false" ht="15.75" hidden="false" customHeight="false" outlineLevel="0" collapsed="false">
      <c r="A5952" s="13"/>
      <c r="B5952" s="13"/>
      <c r="C5952" s="13"/>
      <c r="D5952" s="13"/>
      <c r="E5952" s="22"/>
      <c r="F5952" s="13"/>
      <c r="G5952" s="13"/>
      <c r="H5952" s="13"/>
      <c r="I5952" s="13"/>
      <c r="J5952" s="13"/>
      <c r="K5952" s="23"/>
      <c r="L5952" s="24"/>
      <c r="M5952" s="13"/>
    </row>
    <row r="5953" customFormat="false" ht="15.75" hidden="false" customHeight="false" outlineLevel="0" collapsed="false">
      <c r="A5953" s="13"/>
      <c r="B5953" s="13"/>
      <c r="C5953" s="13"/>
      <c r="D5953" s="13"/>
      <c r="E5953" s="22"/>
      <c r="F5953" s="13"/>
      <c r="G5953" s="13"/>
      <c r="H5953" s="13"/>
      <c r="I5953" s="13"/>
      <c r="J5953" s="13"/>
      <c r="K5953" s="23"/>
      <c r="L5953" s="24"/>
      <c r="M5953" s="13"/>
    </row>
    <row r="5954" customFormat="false" ht="15.75" hidden="false" customHeight="false" outlineLevel="0" collapsed="false">
      <c r="A5954" s="13"/>
      <c r="B5954" s="13"/>
      <c r="C5954" s="13"/>
      <c r="D5954" s="13"/>
      <c r="E5954" s="22"/>
      <c r="F5954" s="13"/>
      <c r="G5954" s="13"/>
      <c r="H5954" s="13"/>
      <c r="I5954" s="13"/>
      <c r="J5954" s="13"/>
      <c r="K5954" s="23"/>
      <c r="L5954" s="24"/>
      <c r="M5954" s="13"/>
    </row>
    <row r="5955" customFormat="false" ht="15.75" hidden="false" customHeight="false" outlineLevel="0" collapsed="false">
      <c r="A5955" s="13"/>
      <c r="B5955" s="13"/>
      <c r="C5955" s="13"/>
      <c r="D5955" s="13"/>
      <c r="E5955" s="22"/>
      <c r="F5955" s="13"/>
      <c r="G5955" s="13"/>
      <c r="H5955" s="13"/>
      <c r="I5955" s="13"/>
      <c r="J5955" s="13"/>
      <c r="K5955" s="23"/>
      <c r="L5955" s="24"/>
      <c r="M5955" s="13"/>
    </row>
    <row r="5956" customFormat="false" ht="15.75" hidden="false" customHeight="false" outlineLevel="0" collapsed="false">
      <c r="A5956" s="13"/>
      <c r="B5956" s="13"/>
      <c r="C5956" s="13"/>
      <c r="D5956" s="13"/>
      <c r="E5956" s="22"/>
      <c r="F5956" s="13"/>
      <c r="G5956" s="13"/>
      <c r="H5956" s="13"/>
      <c r="I5956" s="13"/>
      <c r="J5956" s="13"/>
      <c r="K5956" s="23"/>
      <c r="L5956" s="24"/>
      <c r="M5956" s="13"/>
    </row>
    <row r="5957" customFormat="false" ht="15.75" hidden="false" customHeight="false" outlineLevel="0" collapsed="false">
      <c r="A5957" s="13"/>
      <c r="B5957" s="13"/>
      <c r="C5957" s="13"/>
      <c r="D5957" s="13"/>
      <c r="E5957" s="22"/>
      <c r="F5957" s="13"/>
      <c r="G5957" s="13"/>
      <c r="H5957" s="13"/>
      <c r="I5957" s="13"/>
      <c r="J5957" s="13"/>
      <c r="K5957" s="23"/>
      <c r="L5957" s="24"/>
      <c r="M5957" s="13"/>
    </row>
    <row r="5958" customFormat="false" ht="15.75" hidden="false" customHeight="false" outlineLevel="0" collapsed="false">
      <c r="A5958" s="13"/>
      <c r="B5958" s="13"/>
      <c r="C5958" s="13"/>
      <c r="D5958" s="13"/>
      <c r="E5958" s="22"/>
      <c r="F5958" s="13"/>
      <c r="G5958" s="13"/>
      <c r="H5958" s="13"/>
      <c r="I5958" s="13"/>
      <c r="J5958" s="13"/>
      <c r="K5958" s="23"/>
      <c r="L5958" s="24"/>
      <c r="M5958" s="13"/>
    </row>
    <row r="5959" customFormat="false" ht="15.75" hidden="false" customHeight="false" outlineLevel="0" collapsed="false">
      <c r="A5959" s="13"/>
      <c r="B5959" s="13"/>
      <c r="C5959" s="13"/>
      <c r="D5959" s="13"/>
      <c r="E5959" s="22"/>
      <c r="F5959" s="13"/>
      <c r="G5959" s="13"/>
      <c r="H5959" s="13"/>
      <c r="I5959" s="13"/>
      <c r="J5959" s="13"/>
      <c r="K5959" s="23"/>
      <c r="L5959" s="24"/>
      <c r="M5959" s="13"/>
    </row>
    <row r="5960" customFormat="false" ht="15.75" hidden="false" customHeight="false" outlineLevel="0" collapsed="false">
      <c r="A5960" s="13"/>
      <c r="B5960" s="13"/>
      <c r="C5960" s="13"/>
      <c r="D5960" s="13"/>
      <c r="E5960" s="22"/>
      <c r="F5960" s="13"/>
      <c r="G5960" s="13"/>
      <c r="H5960" s="13"/>
      <c r="I5960" s="13"/>
      <c r="J5960" s="13"/>
      <c r="K5960" s="23"/>
      <c r="L5960" s="24"/>
      <c r="M5960" s="13"/>
    </row>
    <row r="5961" customFormat="false" ht="15.75" hidden="false" customHeight="false" outlineLevel="0" collapsed="false">
      <c r="A5961" s="13"/>
      <c r="B5961" s="13"/>
      <c r="C5961" s="13"/>
      <c r="D5961" s="13"/>
      <c r="E5961" s="22"/>
      <c r="F5961" s="13"/>
      <c r="G5961" s="13"/>
      <c r="H5961" s="13"/>
      <c r="I5961" s="13"/>
      <c r="J5961" s="13"/>
      <c r="K5961" s="23"/>
      <c r="L5961" s="24"/>
      <c r="M5961" s="13"/>
    </row>
    <row r="5962" customFormat="false" ht="15.75" hidden="false" customHeight="false" outlineLevel="0" collapsed="false">
      <c r="A5962" s="13"/>
      <c r="B5962" s="13"/>
      <c r="C5962" s="13"/>
      <c r="D5962" s="13"/>
      <c r="E5962" s="22"/>
      <c r="F5962" s="13"/>
      <c r="G5962" s="13"/>
      <c r="H5962" s="13"/>
      <c r="I5962" s="13"/>
      <c r="J5962" s="13"/>
      <c r="K5962" s="23"/>
      <c r="L5962" s="24"/>
      <c r="M5962" s="13"/>
    </row>
    <row r="5963" customFormat="false" ht="15.75" hidden="false" customHeight="false" outlineLevel="0" collapsed="false">
      <c r="A5963" s="13"/>
      <c r="B5963" s="13"/>
      <c r="C5963" s="13"/>
      <c r="D5963" s="13"/>
      <c r="E5963" s="22"/>
      <c r="F5963" s="13"/>
      <c r="G5963" s="13"/>
      <c r="H5963" s="13"/>
      <c r="I5963" s="13"/>
      <c r="J5963" s="13"/>
      <c r="K5963" s="23"/>
      <c r="L5963" s="24"/>
      <c r="M5963" s="13"/>
    </row>
    <row r="5964" customFormat="false" ht="15.75" hidden="false" customHeight="false" outlineLevel="0" collapsed="false">
      <c r="A5964" s="13"/>
      <c r="B5964" s="13"/>
      <c r="C5964" s="13"/>
      <c r="D5964" s="13"/>
      <c r="E5964" s="22"/>
      <c r="F5964" s="13"/>
      <c r="G5964" s="13"/>
      <c r="H5964" s="13"/>
      <c r="I5964" s="13"/>
      <c r="J5964" s="13"/>
      <c r="K5964" s="23"/>
      <c r="L5964" s="24"/>
      <c r="M5964" s="13"/>
    </row>
    <row r="5965" customFormat="false" ht="15.75" hidden="false" customHeight="false" outlineLevel="0" collapsed="false">
      <c r="A5965" s="13"/>
      <c r="B5965" s="13"/>
      <c r="C5965" s="13"/>
      <c r="D5965" s="13"/>
      <c r="E5965" s="22"/>
      <c r="F5965" s="13"/>
      <c r="G5965" s="13"/>
      <c r="H5965" s="13"/>
      <c r="I5965" s="13"/>
      <c r="J5965" s="13"/>
      <c r="K5965" s="23"/>
      <c r="L5965" s="24"/>
      <c r="M5965" s="13"/>
    </row>
    <row r="5966" customFormat="false" ht="15.75" hidden="false" customHeight="false" outlineLevel="0" collapsed="false">
      <c r="A5966" s="13"/>
      <c r="B5966" s="13"/>
      <c r="C5966" s="13"/>
      <c r="D5966" s="13"/>
      <c r="E5966" s="22"/>
      <c r="F5966" s="13"/>
      <c r="G5966" s="13"/>
      <c r="H5966" s="13"/>
      <c r="I5966" s="13"/>
      <c r="J5966" s="13"/>
      <c r="K5966" s="23"/>
      <c r="L5966" s="24"/>
      <c r="M5966" s="13"/>
    </row>
    <row r="5967" customFormat="false" ht="15.75" hidden="false" customHeight="false" outlineLevel="0" collapsed="false">
      <c r="A5967" s="13"/>
      <c r="B5967" s="13"/>
      <c r="C5967" s="13"/>
      <c r="D5967" s="13"/>
      <c r="E5967" s="22"/>
      <c r="F5967" s="13"/>
      <c r="G5967" s="13"/>
      <c r="H5967" s="13"/>
      <c r="I5967" s="13"/>
      <c r="J5967" s="13"/>
      <c r="K5967" s="23"/>
      <c r="L5967" s="24"/>
      <c r="M5967" s="13"/>
    </row>
    <row r="5968" customFormat="false" ht="15.75" hidden="false" customHeight="false" outlineLevel="0" collapsed="false">
      <c r="A5968" s="13"/>
      <c r="B5968" s="13"/>
      <c r="C5968" s="13"/>
      <c r="D5968" s="13"/>
      <c r="E5968" s="22"/>
      <c r="F5968" s="13"/>
      <c r="G5968" s="13"/>
      <c r="H5968" s="13"/>
      <c r="I5968" s="13"/>
      <c r="J5968" s="13"/>
      <c r="K5968" s="23"/>
      <c r="L5968" s="24"/>
      <c r="M5968" s="13"/>
    </row>
    <row r="5969" customFormat="false" ht="15.75" hidden="false" customHeight="false" outlineLevel="0" collapsed="false">
      <c r="A5969" s="13"/>
      <c r="B5969" s="13"/>
      <c r="C5969" s="13"/>
      <c r="D5969" s="13"/>
      <c r="E5969" s="22"/>
      <c r="F5969" s="13"/>
      <c r="G5969" s="13"/>
      <c r="H5969" s="13"/>
      <c r="I5969" s="13"/>
      <c r="J5969" s="13"/>
      <c r="K5969" s="23"/>
      <c r="L5969" s="24"/>
      <c r="M5969" s="13"/>
    </row>
    <row r="5970" customFormat="false" ht="15.75" hidden="false" customHeight="false" outlineLevel="0" collapsed="false">
      <c r="A5970" s="13"/>
      <c r="B5970" s="13"/>
      <c r="C5970" s="13"/>
      <c r="D5970" s="13"/>
      <c r="E5970" s="22"/>
      <c r="F5970" s="13"/>
      <c r="G5970" s="13"/>
      <c r="H5970" s="13"/>
      <c r="I5970" s="13"/>
      <c r="J5970" s="13"/>
      <c r="K5970" s="23"/>
      <c r="L5970" s="24"/>
      <c r="M5970" s="13"/>
    </row>
    <row r="5971" customFormat="false" ht="15.75" hidden="false" customHeight="false" outlineLevel="0" collapsed="false">
      <c r="A5971" s="13"/>
      <c r="B5971" s="13"/>
      <c r="C5971" s="13"/>
      <c r="D5971" s="13"/>
      <c r="E5971" s="22"/>
      <c r="F5971" s="13"/>
      <c r="G5971" s="13"/>
      <c r="H5971" s="13"/>
      <c r="I5971" s="13"/>
      <c r="J5971" s="13"/>
      <c r="K5971" s="23"/>
      <c r="L5971" s="24"/>
      <c r="M5971" s="13"/>
    </row>
    <row r="5972" customFormat="false" ht="15.75" hidden="false" customHeight="false" outlineLevel="0" collapsed="false">
      <c r="A5972" s="13"/>
      <c r="B5972" s="13"/>
      <c r="C5972" s="13"/>
      <c r="D5972" s="13"/>
      <c r="E5972" s="22"/>
      <c r="F5972" s="13"/>
      <c r="G5972" s="13"/>
      <c r="H5972" s="13"/>
      <c r="I5972" s="13"/>
      <c r="J5972" s="13"/>
      <c r="K5972" s="23"/>
      <c r="L5972" s="24"/>
      <c r="M5972" s="13"/>
    </row>
    <row r="5973" customFormat="false" ht="15.75" hidden="false" customHeight="false" outlineLevel="0" collapsed="false">
      <c r="A5973" s="13"/>
      <c r="B5973" s="13"/>
      <c r="C5973" s="13"/>
      <c r="D5973" s="13"/>
      <c r="E5973" s="22"/>
      <c r="F5973" s="13"/>
      <c r="G5973" s="13"/>
      <c r="H5973" s="13"/>
      <c r="I5973" s="13"/>
      <c r="J5973" s="13"/>
      <c r="K5973" s="23"/>
      <c r="L5973" s="24"/>
      <c r="M5973" s="13"/>
    </row>
    <row r="5974" customFormat="false" ht="15.75" hidden="false" customHeight="false" outlineLevel="0" collapsed="false">
      <c r="A5974" s="13"/>
      <c r="B5974" s="13"/>
      <c r="C5974" s="13"/>
      <c r="D5974" s="13"/>
      <c r="E5974" s="22"/>
      <c r="F5974" s="13"/>
      <c r="G5974" s="13"/>
      <c r="H5974" s="13"/>
      <c r="I5974" s="13"/>
      <c r="J5974" s="13"/>
      <c r="K5974" s="23"/>
      <c r="L5974" s="24"/>
      <c r="M5974" s="13"/>
    </row>
    <row r="5975" customFormat="false" ht="15.75" hidden="false" customHeight="false" outlineLevel="0" collapsed="false">
      <c r="A5975" s="13"/>
      <c r="B5975" s="13"/>
      <c r="C5975" s="13"/>
      <c r="D5975" s="13"/>
      <c r="E5975" s="22"/>
      <c r="F5975" s="13"/>
      <c r="G5975" s="13"/>
      <c r="H5975" s="13"/>
      <c r="I5975" s="13"/>
      <c r="J5975" s="13"/>
      <c r="K5975" s="23"/>
      <c r="L5975" s="24"/>
      <c r="M5975" s="13"/>
    </row>
    <row r="5976" customFormat="false" ht="15.75" hidden="false" customHeight="false" outlineLevel="0" collapsed="false">
      <c r="A5976" s="13"/>
      <c r="B5976" s="13"/>
      <c r="C5976" s="13"/>
      <c r="D5976" s="13"/>
      <c r="E5976" s="22"/>
      <c r="F5976" s="13"/>
      <c r="G5976" s="13"/>
      <c r="H5976" s="13"/>
      <c r="I5976" s="13"/>
      <c r="J5976" s="13"/>
      <c r="K5976" s="23"/>
      <c r="L5976" s="24"/>
      <c r="M5976" s="13"/>
    </row>
    <row r="5977" customFormat="false" ht="15.75" hidden="false" customHeight="false" outlineLevel="0" collapsed="false">
      <c r="A5977" s="13"/>
      <c r="B5977" s="13"/>
      <c r="C5977" s="13"/>
      <c r="D5977" s="13"/>
      <c r="E5977" s="22"/>
      <c r="F5977" s="13"/>
      <c r="G5977" s="13"/>
      <c r="H5977" s="13"/>
      <c r="I5977" s="13"/>
      <c r="J5977" s="13"/>
      <c r="K5977" s="23"/>
      <c r="L5977" s="24"/>
      <c r="M5977" s="13"/>
    </row>
    <row r="5978" customFormat="false" ht="15.75" hidden="false" customHeight="false" outlineLevel="0" collapsed="false">
      <c r="A5978" s="13"/>
      <c r="B5978" s="13"/>
      <c r="C5978" s="13"/>
      <c r="D5978" s="13"/>
      <c r="E5978" s="22"/>
      <c r="F5978" s="13"/>
      <c r="G5978" s="13"/>
      <c r="H5978" s="13"/>
      <c r="I5978" s="13"/>
      <c r="J5978" s="13"/>
      <c r="K5978" s="23"/>
      <c r="L5978" s="24"/>
      <c r="M5978" s="13"/>
    </row>
    <row r="5979" customFormat="false" ht="15.75" hidden="false" customHeight="false" outlineLevel="0" collapsed="false">
      <c r="A5979" s="13"/>
      <c r="B5979" s="13"/>
      <c r="C5979" s="13"/>
      <c r="D5979" s="13"/>
      <c r="E5979" s="22"/>
      <c r="F5979" s="13"/>
      <c r="G5979" s="13"/>
      <c r="H5979" s="13"/>
      <c r="I5979" s="13"/>
      <c r="J5979" s="13"/>
      <c r="K5979" s="23"/>
      <c r="L5979" s="24"/>
      <c r="M5979" s="13"/>
    </row>
    <row r="5980" customFormat="false" ht="15.75" hidden="false" customHeight="false" outlineLevel="0" collapsed="false">
      <c r="A5980" s="13"/>
      <c r="B5980" s="13"/>
      <c r="C5980" s="13"/>
      <c r="D5980" s="13"/>
      <c r="E5980" s="22"/>
      <c r="F5980" s="13"/>
      <c r="G5980" s="13"/>
      <c r="H5980" s="13"/>
      <c r="I5980" s="13"/>
      <c r="J5980" s="13"/>
      <c r="K5980" s="23"/>
      <c r="L5980" s="24"/>
      <c r="M5980" s="13"/>
    </row>
    <row r="5981" customFormat="false" ht="15.75" hidden="false" customHeight="false" outlineLevel="0" collapsed="false">
      <c r="A5981" s="13"/>
      <c r="B5981" s="13"/>
      <c r="C5981" s="13"/>
      <c r="D5981" s="13"/>
      <c r="E5981" s="22"/>
      <c r="F5981" s="13"/>
      <c r="G5981" s="13"/>
      <c r="H5981" s="13"/>
      <c r="I5981" s="13"/>
      <c r="J5981" s="13"/>
      <c r="K5981" s="23"/>
      <c r="L5981" s="24"/>
      <c r="M5981" s="13"/>
    </row>
    <row r="5982" customFormat="false" ht="15.75" hidden="false" customHeight="false" outlineLevel="0" collapsed="false">
      <c r="A5982" s="13"/>
      <c r="B5982" s="13"/>
      <c r="C5982" s="13"/>
      <c r="D5982" s="13"/>
      <c r="E5982" s="22"/>
      <c r="F5982" s="13"/>
      <c r="G5982" s="13"/>
      <c r="H5982" s="13"/>
      <c r="I5982" s="13"/>
      <c r="J5982" s="13"/>
      <c r="K5982" s="23"/>
      <c r="L5982" s="24"/>
      <c r="M5982" s="13"/>
    </row>
    <row r="5983" customFormat="false" ht="15.75" hidden="false" customHeight="false" outlineLevel="0" collapsed="false">
      <c r="A5983" s="13"/>
      <c r="B5983" s="13"/>
      <c r="C5983" s="13"/>
      <c r="D5983" s="13"/>
      <c r="E5983" s="22"/>
      <c r="F5983" s="13"/>
      <c r="G5983" s="13"/>
      <c r="H5983" s="13"/>
      <c r="I5983" s="13"/>
      <c r="J5983" s="13"/>
      <c r="K5983" s="23"/>
      <c r="L5983" s="24"/>
      <c r="M5983" s="13"/>
    </row>
    <row r="5984" customFormat="false" ht="15.75" hidden="false" customHeight="false" outlineLevel="0" collapsed="false">
      <c r="A5984" s="13"/>
      <c r="B5984" s="13"/>
      <c r="C5984" s="13"/>
      <c r="D5984" s="13"/>
      <c r="E5984" s="22"/>
      <c r="F5984" s="13"/>
      <c r="G5984" s="13"/>
      <c r="H5984" s="13"/>
      <c r="I5984" s="13"/>
      <c r="J5984" s="13"/>
      <c r="K5984" s="23"/>
      <c r="L5984" s="24"/>
      <c r="M5984" s="13"/>
    </row>
    <row r="5985" customFormat="false" ht="15.75" hidden="false" customHeight="false" outlineLevel="0" collapsed="false">
      <c r="A5985" s="13"/>
      <c r="B5985" s="13"/>
      <c r="C5985" s="13"/>
      <c r="D5985" s="13"/>
      <c r="E5985" s="22"/>
      <c r="F5985" s="13"/>
      <c r="G5985" s="13"/>
      <c r="H5985" s="13"/>
      <c r="I5985" s="13"/>
      <c r="J5985" s="13"/>
      <c r="K5985" s="23"/>
      <c r="L5985" s="24"/>
      <c r="M5985" s="13"/>
    </row>
    <row r="5986" customFormat="false" ht="15.75" hidden="false" customHeight="false" outlineLevel="0" collapsed="false">
      <c r="A5986" s="13"/>
      <c r="B5986" s="13"/>
      <c r="C5986" s="13"/>
      <c r="D5986" s="13"/>
      <c r="E5986" s="22"/>
      <c r="F5986" s="13"/>
      <c r="G5986" s="13"/>
      <c r="H5986" s="13"/>
      <c r="I5986" s="13"/>
      <c r="J5986" s="13"/>
      <c r="K5986" s="23"/>
      <c r="L5986" s="24"/>
      <c r="M5986" s="13"/>
    </row>
    <row r="5987" customFormat="false" ht="15.75" hidden="false" customHeight="false" outlineLevel="0" collapsed="false">
      <c r="A5987" s="13"/>
      <c r="B5987" s="13"/>
      <c r="C5987" s="13"/>
      <c r="D5987" s="13"/>
      <c r="E5987" s="22"/>
      <c r="F5987" s="13"/>
      <c r="G5987" s="13"/>
      <c r="H5987" s="13"/>
      <c r="I5987" s="13"/>
      <c r="J5987" s="13"/>
      <c r="K5987" s="23"/>
      <c r="L5987" s="24"/>
      <c r="M5987" s="13"/>
    </row>
    <row r="5988" customFormat="false" ht="15.75" hidden="false" customHeight="false" outlineLevel="0" collapsed="false">
      <c r="A5988" s="13"/>
      <c r="B5988" s="13"/>
      <c r="C5988" s="13"/>
      <c r="D5988" s="13"/>
      <c r="E5988" s="22"/>
      <c r="F5988" s="13"/>
      <c r="G5988" s="13"/>
      <c r="H5988" s="13"/>
      <c r="I5988" s="13"/>
      <c r="J5988" s="13"/>
      <c r="K5988" s="23"/>
      <c r="L5988" s="24"/>
      <c r="M5988" s="13"/>
    </row>
    <row r="5989" customFormat="false" ht="15.75" hidden="false" customHeight="false" outlineLevel="0" collapsed="false">
      <c r="A5989" s="13"/>
      <c r="B5989" s="13"/>
      <c r="C5989" s="13"/>
      <c r="D5989" s="13"/>
      <c r="E5989" s="22"/>
      <c r="F5989" s="13"/>
      <c r="G5989" s="13"/>
      <c r="H5989" s="13"/>
      <c r="I5989" s="13"/>
      <c r="J5989" s="13"/>
      <c r="K5989" s="23"/>
      <c r="L5989" s="24"/>
      <c r="M5989" s="13"/>
    </row>
    <row r="5990" customFormat="false" ht="15.75" hidden="false" customHeight="false" outlineLevel="0" collapsed="false">
      <c r="A5990" s="13"/>
      <c r="B5990" s="13"/>
      <c r="C5990" s="13"/>
      <c r="D5990" s="13"/>
      <c r="E5990" s="22"/>
      <c r="F5990" s="13"/>
      <c r="G5990" s="13"/>
      <c r="H5990" s="13"/>
      <c r="I5990" s="13"/>
      <c r="J5990" s="13"/>
      <c r="K5990" s="23"/>
      <c r="L5990" s="24"/>
      <c r="M5990" s="13"/>
    </row>
    <row r="5991" customFormat="false" ht="15.75" hidden="false" customHeight="false" outlineLevel="0" collapsed="false">
      <c r="A5991" s="13"/>
      <c r="B5991" s="13"/>
      <c r="C5991" s="13"/>
      <c r="D5991" s="13"/>
      <c r="E5991" s="22"/>
      <c r="F5991" s="13"/>
      <c r="G5991" s="13"/>
      <c r="H5991" s="13"/>
      <c r="I5991" s="13"/>
      <c r="J5991" s="13"/>
      <c r="K5991" s="23"/>
      <c r="L5991" s="24"/>
      <c r="M5991" s="13"/>
    </row>
    <row r="5992" customFormat="false" ht="15.75" hidden="false" customHeight="false" outlineLevel="0" collapsed="false">
      <c r="A5992" s="13"/>
      <c r="B5992" s="13"/>
      <c r="C5992" s="13"/>
      <c r="D5992" s="13"/>
      <c r="E5992" s="22"/>
      <c r="F5992" s="13"/>
      <c r="G5992" s="13"/>
      <c r="H5992" s="13"/>
      <c r="I5992" s="13"/>
      <c r="J5992" s="13"/>
      <c r="K5992" s="23"/>
      <c r="L5992" s="24"/>
      <c r="M5992" s="13"/>
    </row>
    <row r="5993" customFormat="false" ht="15.75" hidden="false" customHeight="false" outlineLevel="0" collapsed="false">
      <c r="A5993" s="13"/>
      <c r="B5993" s="13"/>
      <c r="C5993" s="13"/>
      <c r="D5993" s="13"/>
      <c r="E5993" s="22"/>
      <c r="F5993" s="13"/>
      <c r="G5993" s="13"/>
      <c r="H5993" s="13"/>
      <c r="I5993" s="13"/>
      <c r="J5993" s="13"/>
      <c r="K5993" s="23"/>
      <c r="L5993" s="24"/>
      <c r="M5993" s="13"/>
    </row>
    <row r="5994" customFormat="false" ht="15.75" hidden="false" customHeight="false" outlineLevel="0" collapsed="false">
      <c r="A5994" s="13"/>
      <c r="B5994" s="13"/>
      <c r="C5994" s="13"/>
      <c r="D5994" s="13"/>
      <c r="E5994" s="22"/>
      <c r="F5994" s="13"/>
      <c r="G5994" s="13"/>
      <c r="H5994" s="13"/>
      <c r="I5994" s="13"/>
      <c r="J5994" s="13"/>
      <c r="K5994" s="23"/>
      <c r="L5994" s="24"/>
      <c r="M5994" s="13"/>
    </row>
    <row r="5995" customFormat="false" ht="15.75" hidden="false" customHeight="false" outlineLevel="0" collapsed="false">
      <c r="A5995" s="13"/>
      <c r="B5995" s="13"/>
      <c r="C5995" s="13"/>
      <c r="D5995" s="13"/>
      <c r="E5995" s="22"/>
      <c r="F5995" s="13"/>
      <c r="G5995" s="13"/>
      <c r="H5995" s="13"/>
      <c r="I5995" s="13"/>
      <c r="J5995" s="13"/>
      <c r="K5995" s="23"/>
      <c r="L5995" s="24"/>
      <c r="M5995" s="13"/>
    </row>
    <row r="5996" customFormat="false" ht="15.75" hidden="false" customHeight="false" outlineLevel="0" collapsed="false">
      <c r="A5996" s="13"/>
      <c r="B5996" s="13"/>
      <c r="C5996" s="13"/>
      <c r="D5996" s="13"/>
      <c r="E5996" s="22"/>
      <c r="F5996" s="13"/>
      <c r="G5996" s="13"/>
      <c r="H5996" s="13"/>
      <c r="I5996" s="13"/>
      <c r="J5996" s="13"/>
      <c r="K5996" s="23"/>
      <c r="L5996" s="24"/>
      <c r="M5996" s="13"/>
    </row>
    <row r="5997" customFormat="false" ht="15.75" hidden="false" customHeight="false" outlineLevel="0" collapsed="false">
      <c r="A5997" s="13"/>
      <c r="B5997" s="13"/>
      <c r="C5997" s="13"/>
      <c r="D5997" s="13"/>
      <c r="E5997" s="22"/>
      <c r="F5997" s="13"/>
      <c r="G5997" s="13"/>
      <c r="H5997" s="13"/>
      <c r="I5997" s="13"/>
      <c r="J5997" s="13"/>
      <c r="K5997" s="23"/>
      <c r="L5997" s="24"/>
      <c r="M5997" s="13"/>
    </row>
    <row r="5998" customFormat="false" ht="15.75" hidden="false" customHeight="false" outlineLevel="0" collapsed="false">
      <c r="A5998" s="13"/>
      <c r="B5998" s="13"/>
      <c r="C5998" s="13"/>
      <c r="D5998" s="13"/>
      <c r="E5998" s="22"/>
      <c r="F5998" s="13"/>
      <c r="G5998" s="13"/>
      <c r="H5998" s="13"/>
      <c r="I5998" s="13"/>
      <c r="J5998" s="13"/>
      <c r="K5998" s="23"/>
      <c r="L5998" s="24"/>
      <c r="M5998" s="13"/>
    </row>
    <row r="5999" customFormat="false" ht="15.75" hidden="false" customHeight="false" outlineLevel="0" collapsed="false">
      <c r="A5999" s="13"/>
      <c r="B5999" s="13"/>
      <c r="C5999" s="13"/>
      <c r="D5999" s="13"/>
      <c r="E5999" s="22"/>
      <c r="F5999" s="13"/>
      <c r="G5999" s="13"/>
      <c r="H5999" s="13"/>
      <c r="I5999" s="13"/>
      <c r="J5999" s="13"/>
      <c r="K5999" s="23"/>
      <c r="L5999" s="24"/>
      <c r="M5999" s="13"/>
    </row>
    <row r="6000" customFormat="false" ht="15.75" hidden="false" customHeight="false" outlineLevel="0" collapsed="false">
      <c r="A6000" s="13"/>
      <c r="B6000" s="13"/>
      <c r="C6000" s="13"/>
      <c r="D6000" s="13"/>
      <c r="E6000" s="22"/>
      <c r="F6000" s="13"/>
      <c r="G6000" s="13"/>
      <c r="H6000" s="13"/>
      <c r="I6000" s="13"/>
      <c r="J6000" s="13"/>
      <c r="K6000" s="23"/>
      <c r="L6000" s="24"/>
      <c r="M6000" s="13"/>
    </row>
    <row r="6001" customFormat="false" ht="15.75" hidden="false" customHeight="false" outlineLevel="0" collapsed="false">
      <c r="A6001" s="13"/>
      <c r="B6001" s="13"/>
      <c r="C6001" s="13"/>
      <c r="D6001" s="13"/>
      <c r="E6001" s="22"/>
      <c r="F6001" s="13"/>
      <c r="G6001" s="13"/>
      <c r="H6001" s="13"/>
      <c r="I6001" s="13"/>
      <c r="J6001" s="13"/>
      <c r="K6001" s="23"/>
      <c r="L6001" s="24"/>
      <c r="M6001" s="13"/>
    </row>
    <row r="6002" customFormat="false" ht="15.75" hidden="false" customHeight="false" outlineLevel="0" collapsed="false">
      <c r="A6002" s="13"/>
      <c r="B6002" s="13"/>
      <c r="C6002" s="13"/>
      <c r="D6002" s="13"/>
      <c r="E6002" s="22"/>
      <c r="F6002" s="13"/>
      <c r="G6002" s="13"/>
      <c r="H6002" s="13"/>
      <c r="I6002" s="13"/>
      <c r="J6002" s="13"/>
      <c r="K6002" s="23"/>
      <c r="L6002" s="24"/>
      <c r="M6002" s="13"/>
    </row>
    <row r="6003" customFormat="false" ht="15.75" hidden="false" customHeight="false" outlineLevel="0" collapsed="false">
      <c r="A6003" s="13"/>
      <c r="B6003" s="13"/>
      <c r="C6003" s="13"/>
      <c r="D6003" s="13"/>
      <c r="E6003" s="22"/>
      <c r="F6003" s="13"/>
      <c r="G6003" s="13"/>
      <c r="H6003" s="13"/>
      <c r="I6003" s="13"/>
      <c r="J6003" s="13"/>
      <c r="K6003" s="23"/>
      <c r="L6003" s="24"/>
      <c r="M6003" s="13"/>
    </row>
    <row r="6004" customFormat="false" ht="15.75" hidden="false" customHeight="false" outlineLevel="0" collapsed="false">
      <c r="A6004" s="13"/>
      <c r="B6004" s="13"/>
      <c r="C6004" s="13"/>
      <c r="D6004" s="13"/>
      <c r="E6004" s="22"/>
      <c r="F6004" s="13"/>
      <c r="G6004" s="13"/>
      <c r="H6004" s="13"/>
      <c r="I6004" s="13"/>
      <c r="J6004" s="13"/>
      <c r="K6004" s="23"/>
      <c r="L6004" s="24"/>
      <c r="M6004" s="13"/>
    </row>
    <row r="6005" customFormat="false" ht="15.75" hidden="false" customHeight="false" outlineLevel="0" collapsed="false">
      <c r="A6005" s="13"/>
      <c r="B6005" s="13"/>
      <c r="C6005" s="13"/>
      <c r="D6005" s="13"/>
      <c r="E6005" s="22"/>
      <c r="F6005" s="13"/>
      <c r="G6005" s="13"/>
      <c r="H6005" s="13"/>
      <c r="I6005" s="13"/>
      <c r="J6005" s="13"/>
      <c r="K6005" s="23"/>
      <c r="L6005" s="24"/>
      <c r="M6005" s="13"/>
    </row>
    <row r="6006" customFormat="false" ht="15.75" hidden="false" customHeight="false" outlineLevel="0" collapsed="false">
      <c r="A6006" s="13"/>
      <c r="B6006" s="13"/>
      <c r="C6006" s="13"/>
      <c r="D6006" s="13"/>
      <c r="E6006" s="22"/>
      <c r="F6006" s="13"/>
      <c r="G6006" s="13"/>
      <c r="H6006" s="13"/>
      <c r="I6006" s="13"/>
      <c r="J6006" s="13"/>
      <c r="K6006" s="23"/>
      <c r="L6006" s="24"/>
      <c r="M6006" s="13"/>
    </row>
    <row r="6007" customFormat="false" ht="15.75" hidden="false" customHeight="false" outlineLevel="0" collapsed="false">
      <c r="A6007" s="13"/>
      <c r="B6007" s="13"/>
      <c r="C6007" s="13"/>
      <c r="D6007" s="13"/>
      <c r="E6007" s="22"/>
      <c r="F6007" s="13"/>
      <c r="G6007" s="13"/>
      <c r="H6007" s="13"/>
      <c r="I6007" s="13"/>
      <c r="J6007" s="13"/>
      <c r="K6007" s="23"/>
      <c r="L6007" s="24"/>
      <c r="M6007" s="13"/>
    </row>
    <row r="6008" customFormat="false" ht="15.75" hidden="false" customHeight="false" outlineLevel="0" collapsed="false">
      <c r="A6008" s="13"/>
      <c r="B6008" s="13"/>
      <c r="C6008" s="13"/>
      <c r="D6008" s="13"/>
      <c r="E6008" s="22"/>
      <c r="F6008" s="13"/>
      <c r="G6008" s="13"/>
      <c r="H6008" s="13"/>
      <c r="I6008" s="13"/>
      <c r="J6008" s="13"/>
      <c r="K6008" s="23"/>
      <c r="L6008" s="24"/>
      <c r="M6008" s="13"/>
    </row>
    <row r="6009" customFormat="false" ht="15.75" hidden="false" customHeight="false" outlineLevel="0" collapsed="false">
      <c r="A6009" s="13"/>
      <c r="B6009" s="13"/>
      <c r="C6009" s="13"/>
      <c r="D6009" s="13"/>
      <c r="E6009" s="22"/>
      <c r="F6009" s="13"/>
      <c r="G6009" s="13"/>
      <c r="H6009" s="13"/>
      <c r="I6009" s="13"/>
      <c r="J6009" s="13"/>
      <c r="K6009" s="23"/>
      <c r="L6009" s="24"/>
      <c r="M6009" s="13"/>
    </row>
    <row r="6010" customFormat="false" ht="15.75" hidden="false" customHeight="false" outlineLevel="0" collapsed="false">
      <c r="A6010" s="13"/>
      <c r="B6010" s="13"/>
      <c r="C6010" s="13"/>
      <c r="D6010" s="13"/>
      <c r="E6010" s="22"/>
      <c r="F6010" s="13"/>
      <c r="G6010" s="13"/>
      <c r="H6010" s="13"/>
      <c r="I6010" s="13"/>
      <c r="J6010" s="13"/>
      <c r="K6010" s="23"/>
      <c r="L6010" s="24"/>
      <c r="M6010" s="13"/>
    </row>
    <row r="6011" customFormat="false" ht="15.75" hidden="false" customHeight="false" outlineLevel="0" collapsed="false">
      <c r="A6011" s="13"/>
      <c r="B6011" s="13"/>
      <c r="C6011" s="13"/>
      <c r="D6011" s="13"/>
      <c r="E6011" s="22"/>
      <c r="F6011" s="13"/>
      <c r="G6011" s="13"/>
      <c r="H6011" s="13"/>
      <c r="I6011" s="13"/>
      <c r="J6011" s="13"/>
      <c r="K6011" s="23"/>
      <c r="L6011" s="24"/>
      <c r="M6011" s="13"/>
    </row>
    <row r="6012" customFormat="false" ht="15.75" hidden="false" customHeight="false" outlineLevel="0" collapsed="false">
      <c r="A6012" s="13"/>
      <c r="B6012" s="13"/>
      <c r="C6012" s="13"/>
      <c r="D6012" s="13"/>
      <c r="E6012" s="22"/>
      <c r="F6012" s="13"/>
      <c r="G6012" s="13"/>
      <c r="H6012" s="13"/>
      <c r="I6012" s="13"/>
      <c r="J6012" s="13"/>
      <c r="K6012" s="23"/>
      <c r="L6012" s="24"/>
      <c r="M6012" s="13"/>
    </row>
    <row r="6013" customFormat="false" ht="15.75" hidden="false" customHeight="false" outlineLevel="0" collapsed="false">
      <c r="A6013" s="13"/>
      <c r="B6013" s="13"/>
      <c r="C6013" s="13"/>
      <c r="D6013" s="13"/>
      <c r="E6013" s="22"/>
      <c r="F6013" s="13"/>
      <c r="G6013" s="13"/>
      <c r="H6013" s="13"/>
      <c r="I6013" s="13"/>
      <c r="J6013" s="13"/>
      <c r="K6013" s="23"/>
      <c r="L6013" s="24"/>
      <c r="M6013" s="13"/>
    </row>
    <row r="6014" customFormat="false" ht="15.75" hidden="false" customHeight="false" outlineLevel="0" collapsed="false">
      <c r="A6014" s="13"/>
      <c r="B6014" s="13"/>
      <c r="C6014" s="13"/>
      <c r="D6014" s="13"/>
      <c r="E6014" s="22"/>
      <c r="F6014" s="13"/>
      <c r="G6014" s="13"/>
      <c r="H6014" s="13"/>
      <c r="I6014" s="13"/>
      <c r="J6014" s="13"/>
      <c r="K6014" s="23"/>
      <c r="L6014" s="24"/>
      <c r="M6014" s="13"/>
    </row>
    <row r="6015" customFormat="false" ht="15.75" hidden="false" customHeight="false" outlineLevel="0" collapsed="false">
      <c r="A6015" s="13"/>
      <c r="B6015" s="13"/>
      <c r="C6015" s="13"/>
      <c r="D6015" s="13"/>
      <c r="E6015" s="22"/>
      <c r="F6015" s="13"/>
      <c r="G6015" s="13"/>
      <c r="H6015" s="13"/>
      <c r="I6015" s="13"/>
      <c r="J6015" s="13"/>
      <c r="K6015" s="23"/>
      <c r="L6015" s="24"/>
      <c r="M6015" s="13"/>
    </row>
    <row r="6016" customFormat="false" ht="15.75" hidden="false" customHeight="false" outlineLevel="0" collapsed="false">
      <c r="A6016" s="13"/>
      <c r="B6016" s="13"/>
      <c r="C6016" s="13"/>
      <c r="D6016" s="13"/>
      <c r="E6016" s="22"/>
      <c r="F6016" s="13"/>
      <c r="G6016" s="13"/>
      <c r="H6016" s="13"/>
      <c r="I6016" s="13"/>
      <c r="J6016" s="13"/>
      <c r="K6016" s="23"/>
      <c r="L6016" s="24"/>
      <c r="M6016" s="13"/>
    </row>
    <row r="6017" customFormat="false" ht="15.75" hidden="false" customHeight="false" outlineLevel="0" collapsed="false">
      <c r="A6017" s="13"/>
      <c r="B6017" s="13"/>
      <c r="C6017" s="13"/>
      <c r="D6017" s="13"/>
      <c r="E6017" s="22"/>
      <c r="F6017" s="13"/>
      <c r="G6017" s="13"/>
      <c r="H6017" s="13"/>
      <c r="I6017" s="13"/>
      <c r="J6017" s="13"/>
      <c r="K6017" s="23"/>
      <c r="L6017" s="24"/>
      <c r="M6017" s="13"/>
    </row>
    <row r="6018" customFormat="false" ht="15.75" hidden="false" customHeight="false" outlineLevel="0" collapsed="false">
      <c r="A6018" s="13"/>
      <c r="B6018" s="13"/>
      <c r="C6018" s="13"/>
      <c r="D6018" s="13"/>
      <c r="E6018" s="22"/>
      <c r="F6018" s="13"/>
      <c r="G6018" s="13"/>
      <c r="H6018" s="13"/>
      <c r="I6018" s="13"/>
      <c r="J6018" s="13"/>
      <c r="K6018" s="23"/>
      <c r="L6018" s="24"/>
      <c r="M6018" s="13"/>
    </row>
    <row r="6019" customFormat="false" ht="15.75" hidden="false" customHeight="false" outlineLevel="0" collapsed="false">
      <c r="A6019" s="13"/>
      <c r="B6019" s="13"/>
      <c r="C6019" s="13"/>
      <c r="D6019" s="13"/>
      <c r="E6019" s="22"/>
      <c r="F6019" s="13"/>
      <c r="G6019" s="13"/>
      <c r="H6019" s="13"/>
      <c r="I6019" s="13"/>
      <c r="J6019" s="13"/>
      <c r="K6019" s="23"/>
      <c r="L6019" s="24"/>
      <c r="M6019" s="13"/>
    </row>
    <row r="6020" customFormat="false" ht="15.75" hidden="false" customHeight="false" outlineLevel="0" collapsed="false">
      <c r="A6020" s="13"/>
      <c r="B6020" s="13"/>
      <c r="C6020" s="13"/>
      <c r="D6020" s="13"/>
      <c r="E6020" s="22"/>
      <c r="F6020" s="13"/>
      <c r="G6020" s="13"/>
      <c r="H6020" s="13"/>
      <c r="I6020" s="13"/>
      <c r="J6020" s="13"/>
      <c r="K6020" s="23"/>
      <c r="L6020" s="24"/>
      <c r="M6020" s="13"/>
    </row>
    <row r="6021" customFormat="false" ht="15.75" hidden="false" customHeight="false" outlineLevel="0" collapsed="false">
      <c r="A6021" s="13"/>
      <c r="B6021" s="13"/>
      <c r="C6021" s="13"/>
      <c r="D6021" s="13"/>
      <c r="E6021" s="22"/>
      <c r="F6021" s="13"/>
      <c r="G6021" s="13"/>
      <c r="H6021" s="13"/>
      <c r="I6021" s="13"/>
      <c r="J6021" s="13"/>
      <c r="K6021" s="23"/>
      <c r="L6021" s="24"/>
      <c r="M6021" s="13"/>
    </row>
    <row r="6022" customFormat="false" ht="15.75" hidden="false" customHeight="false" outlineLevel="0" collapsed="false">
      <c r="A6022" s="13"/>
      <c r="B6022" s="13"/>
      <c r="C6022" s="13"/>
      <c r="D6022" s="13"/>
      <c r="E6022" s="22"/>
      <c r="F6022" s="13"/>
      <c r="G6022" s="13"/>
      <c r="H6022" s="13"/>
      <c r="I6022" s="13"/>
      <c r="J6022" s="13"/>
      <c r="K6022" s="23"/>
      <c r="L6022" s="24"/>
      <c r="M6022" s="13"/>
    </row>
    <row r="6023" customFormat="false" ht="15.75" hidden="false" customHeight="false" outlineLevel="0" collapsed="false">
      <c r="A6023" s="13"/>
      <c r="B6023" s="13"/>
      <c r="C6023" s="13"/>
      <c r="D6023" s="13"/>
      <c r="E6023" s="22"/>
      <c r="F6023" s="13"/>
      <c r="G6023" s="13"/>
      <c r="H6023" s="13"/>
      <c r="I6023" s="13"/>
      <c r="J6023" s="13"/>
      <c r="K6023" s="23"/>
      <c r="L6023" s="24"/>
      <c r="M6023" s="13"/>
    </row>
    <row r="6024" customFormat="false" ht="15.75" hidden="false" customHeight="false" outlineLevel="0" collapsed="false">
      <c r="A6024" s="13"/>
      <c r="B6024" s="13"/>
      <c r="C6024" s="13"/>
      <c r="D6024" s="13"/>
      <c r="E6024" s="22"/>
      <c r="F6024" s="13"/>
      <c r="G6024" s="13"/>
      <c r="H6024" s="13"/>
      <c r="I6024" s="13"/>
      <c r="J6024" s="13"/>
      <c r="K6024" s="23"/>
      <c r="L6024" s="24"/>
      <c r="M6024" s="13"/>
    </row>
    <row r="6025" customFormat="false" ht="15.75" hidden="false" customHeight="false" outlineLevel="0" collapsed="false">
      <c r="A6025" s="13"/>
      <c r="B6025" s="13"/>
      <c r="C6025" s="13"/>
      <c r="D6025" s="13"/>
      <c r="E6025" s="22"/>
      <c r="F6025" s="13"/>
      <c r="G6025" s="13"/>
      <c r="H6025" s="13"/>
      <c r="I6025" s="13"/>
      <c r="J6025" s="13"/>
      <c r="K6025" s="23"/>
      <c r="L6025" s="24"/>
      <c r="M6025" s="13"/>
    </row>
    <row r="6026" customFormat="false" ht="15.75" hidden="false" customHeight="false" outlineLevel="0" collapsed="false">
      <c r="A6026" s="13"/>
      <c r="B6026" s="13"/>
      <c r="C6026" s="13"/>
      <c r="D6026" s="13"/>
      <c r="E6026" s="22"/>
      <c r="F6026" s="13"/>
      <c r="G6026" s="13"/>
      <c r="H6026" s="13"/>
      <c r="I6026" s="13"/>
      <c r="J6026" s="13"/>
      <c r="K6026" s="23"/>
      <c r="L6026" s="24"/>
      <c r="M6026" s="13"/>
    </row>
    <row r="6027" customFormat="false" ht="15.75" hidden="false" customHeight="false" outlineLevel="0" collapsed="false">
      <c r="A6027" s="13"/>
      <c r="B6027" s="13"/>
      <c r="C6027" s="13"/>
      <c r="D6027" s="13"/>
      <c r="E6027" s="22"/>
      <c r="F6027" s="13"/>
      <c r="G6027" s="13"/>
      <c r="H6027" s="13"/>
      <c r="I6027" s="13"/>
      <c r="J6027" s="13"/>
      <c r="K6027" s="23"/>
      <c r="L6027" s="24"/>
      <c r="M6027" s="13"/>
    </row>
    <row r="6028" customFormat="false" ht="15.75" hidden="false" customHeight="false" outlineLevel="0" collapsed="false">
      <c r="A6028" s="13"/>
      <c r="B6028" s="13"/>
      <c r="C6028" s="13"/>
      <c r="D6028" s="13"/>
      <c r="E6028" s="22"/>
      <c r="F6028" s="13"/>
      <c r="G6028" s="13"/>
      <c r="H6028" s="13"/>
      <c r="I6028" s="13"/>
      <c r="J6028" s="13"/>
      <c r="K6028" s="23"/>
      <c r="L6028" s="24"/>
      <c r="M6028" s="13"/>
    </row>
    <row r="6029" customFormat="false" ht="15.75" hidden="false" customHeight="false" outlineLevel="0" collapsed="false">
      <c r="A6029" s="13"/>
      <c r="B6029" s="13"/>
      <c r="C6029" s="13"/>
      <c r="D6029" s="13"/>
      <c r="E6029" s="22"/>
      <c r="F6029" s="13"/>
      <c r="G6029" s="13"/>
      <c r="H6029" s="13"/>
      <c r="I6029" s="13"/>
      <c r="J6029" s="13"/>
      <c r="K6029" s="23"/>
      <c r="L6029" s="24"/>
      <c r="M6029" s="13"/>
    </row>
    <row r="6030" customFormat="false" ht="15.75" hidden="false" customHeight="false" outlineLevel="0" collapsed="false">
      <c r="A6030" s="13"/>
      <c r="B6030" s="13"/>
      <c r="C6030" s="13"/>
      <c r="D6030" s="13"/>
      <c r="E6030" s="22"/>
      <c r="F6030" s="13"/>
      <c r="G6030" s="13"/>
      <c r="H6030" s="13"/>
      <c r="I6030" s="13"/>
      <c r="J6030" s="13"/>
      <c r="K6030" s="23"/>
      <c r="L6030" s="24"/>
      <c r="M6030" s="13"/>
    </row>
    <row r="6031" customFormat="false" ht="15.75" hidden="false" customHeight="false" outlineLevel="0" collapsed="false">
      <c r="A6031" s="13"/>
      <c r="B6031" s="13"/>
      <c r="C6031" s="13"/>
      <c r="D6031" s="13"/>
      <c r="E6031" s="22"/>
      <c r="F6031" s="13"/>
      <c r="G6031" s="13"/>
      <c r="H6031" s="13"/>
      <c r="I6031" s="13"/>
      <c r="J6031" s="13"/>
      <c r="K6031" s="23"/>
      <c r="L6031" s="24"/>
      <c r="M6031" s="13"/>
    </row>
    <row r="6032" customFormat="false" ht="15.75" hidden="false" customHeight="false" outlineLevel="0" collapsed="false">
      <c r="A6032" s="13"/>
      <c r="B6032" s="13"/>
      <c r="C6032" s="13"/>
      <c r="D6032" s="13"/>
      <c r="E6032" s="22"/>
      <c r="F6032" s="13"/>
      <c r="G6032" s="13"/>
      <c r="H6032" s="13"/>
      <c r="I6032" s="13"/>
      <c r="J6032" s="13"/>
      <c r="K6032" s="23"/>
      <c r="L6032" s="24"/>
      <c r="M6032" s="13"/>
    </row>
    <row r="6033" customFormat="false" ht="15.75" hidden="false" customHeight="false" outlineLevel="0" collapsed="false">
      <c r="A6033" s="13"/>
      <c r="B6033" s="13"/>
      <c r="C6033" s="13"/>
      <c r="D6033" s="13"/>
      <c r="E6033" s="22"/>
      <c r="F6033" s="13"/>
      <c r="G6033" s="13"/>
      <c r="H6033" s="13"/>
      <c r="I6033" s="13"/>
      <c r="J6033" s="13"/>
      <c r="K6033" s="23"/>
      <c r="L6033" s="24"/>
      <c r="M6033" s="13"/>
    </row>
    <row r="6034" customFormat="false" ht="15.75" hidden="false" customHeight="false" outlineLevel="0" collapsed="false">
      <c r="A6034" s="13"/>
      <c r="B6034" s="13"/>
      <c r="C6034" s="13"/>
      <c r="D6034" s="13"/>
      <c r="E6034" s="22"/>
      <c r="F6034" s="13"/>
      <c r="G6034" s="13"/>
      <c r="H6034" s="13"/>
      <c r="I6034" s="13"/>
      <c r="J6034" s="13"/>
      <c r="K6034" s="23"/>
      <c r="L6034" s="24"/>
      <c r="M6034" s="13"/>
    </row>
    <row r="6035" customFormat="false" ht="15.75" hidden="false" customHeight="false" outlineLevel="0" collapsed="false">
      <c r="A6035" s="13"/>
      <c r="B6035" s="13"/>
      <c r="C6035" s="13"/>
      <c r="D6035" s="13"/>
      <c r="E6035" s="22"/>
      <c r="F6035" s="13"/>
      <c r="G6035" s="13"/>
      <c r="H6035" s="13"/>
      <c r="I6035" s="13"/>
      <c r="J6035" s="13"/>
      <c r="K6035" s="23"/>
      <c r="L6035" s="24"/>
      <c r="M6035" s="13"/>
    </row>
    <row r="6036" customFormat="false" ht="15.75" hidden="false" customHeight="false" outlineLevel="0" collapsed="false">
      <c r="A6036" s="13"/>
      <c r="B6036" s="13"/>
      <c r="C6036" s="13"/>
      <c r="D6036" s="13"/>
      <c r="E6036" s="22"/>
      <c r="F6036" s="13"/>
      <c r="G6036" s="13"/>
      <c r="H6036" s="13"/>
      <c r="I6036" s="13"/>
      <c r="J6036" s="13"/>
      <c r="K6036" s="23"/>
      <c r="L6036" s="24"/>
      <c r="M6036" s="13"/>
    </row>
    <row r="6037" customFormat="false" ht="15.75" hidden="false" customHeight="false" outlineLevel="0" collapsed="false">
      <c r="A6037" s="13"/>
      <c r="B6037" s="13"/>
      <c r="C6037" s="13"/>
      <c r="D6037" s="13"/>
      <c r="E6037" s="22"/>
      <c r="F6037" s="13"/>
      <c r="G6037" s="13"/>
      <c r="H6037" s="13"/>
      <c r="I6037" s="13"/>
      <c r="J6037" s="13"/>
      <c r="K6037" s="23"/>
      <c r="L6037" s="24"/>
      <c r="M6037" s="13"/>
    </row>
    <row r="6038" customFormat="false" ht="15.75" hidden="false" customHeight="false" outlineLevel="0" collapsed="false">
      <c r="A6038" s="13"/>
      <c r="B6038" s="13"/>
      <c r="C6038" s="13"/>
      <c r="D6038" s="13"/>
      <c r="E6038" s="22"/>
      <c r="F6038" s="13"/>
      <c r="G6038" s="13"/>
      <c r="H6038" s="13"/>
      <c r="I6038" s="13"/>
      <c r="J6038" s="13"/>
      <c r="K6038" s="23"/>
      <c r="L6038" s="24"/>
      <c r="M6038" s="13"/>
    </row>
    <row r="6039" customFormat="false" ht="15.75" hidden="false" customHeight="false" outlineLevel="0" collapsed="false">
      <c r="A6039" s="13"/>
      <c r="B6039" s="13"/>
      <c r="C6039" s="13"/>
      <c r="D6039" s="13"/>
      <c r="E6039" s="22"/>
      <c r="F6039" s="13"/>
      <c r="G6039" s="13"/>
      <c r="H6039" s="13"/>
      <c r="I6039" s="13"/>
      <c r="J6039" s="13"/>
      <c r="K6039" s="23"/>
      <c r="L6039" s="24"/>
      <c r="M6039" s="13"/>
    </row>
    <row r="6040" customFormat="false" ht="15.75" hidden="false" customHeight="false" outlineLevel="0" collapsed="false">
      <c r="A6040" s="13"/>
      <c r="B6040" s="13"/>
      <c r="C6040" s="13"/>
      <c r="D6040" s="13"/>
      <c r="E6040" s="22"/>
      <c r="F6040" s="13"/>
      <c r="G6040" s="13"/>
      <c r="H6040" s="13"/>
      <c r="I6040" s="13"/>
      <c r="J6040" s="13"/>
      <c r="K6040" s="23"/>
      <c r="L6040" s="24"/>
      <c r="M6040" s="13"/>
    </row>
    <row r="6041" customFormat="false" ht="15.75" hidden="false" customHeight="false" outlineLevel="0" collapsed="false">
      <c r="A6041" s="13"/>
      <c r="B6041" s="13"/>
      <c r="C6041" s="13"/>
      <c r="D6041" s="13"/>
      <c r="E6041" s="22"/>
      <c r="F6041" s="13"/>
      <c r="G6041" s="13"/>
      <c r="H6041" s="13"/>
      <c r="I6041" s="13"/>
      <c r="J6041" s="13"/>
      <c r="K6041" s="23"/>
      <c r="L6041" s="24"/>
      <c r="M6041" s="13"/>
    </row>
    <row r="6042" customFormat="false" ht="15.75" hidden="false" customHeight="false" outlineLevel="0" collapsed="false">
      <c r="A6042" s="13"/>
      <c r="B6042" s="13"/>
      <c r="C6042" s="13"/>
      <c r="D6042" s="13"/>
      <c r="E6042" s="22"/>
      <c r="F6042" s="13"/>
      <c r="G6042" s="13"/>
      <c r="H6042" s="13"/>
      <c r="I6042" s="13"/>
      <c r="J6042" s="13"/>
      <c r="K6042" s="23"/>
      <c r="L6042" s="24"/>
      <c r="M6042" s="13"/>
    </row>
    <row r="6043" customFormat="false" ht="15.75" hidden="false" customHeight="false" outlineLevel="0" collapsed="false">
      <c r="A6043" s="13"/>
      <c r="B6043" s="13"/>
      <c r="C6043" s="13"/>
      <c r="D6043" s="13"/>
      <c r="E6043" s="22"/>
      <c r="F6043" s="13"/>
      <c r="G6043" s="13"/>
      <c r="H6043" s="13"/>
      <c r="I6043" s="13"/>
      <c r="J6043" s="13"/>
      <c r="K6043" s="23"/>
      <c r="L6043" s="24"/>
      <c r="M6043" s="13"/>
    </row>
    <row r="6044" customFormat="false" ht="15.75" hidden="false" customHeight="false" outlineLevel="0" collapsed="false">
      <c r="A6044" s="13"/>
      <c r="B6044" s="13"/>
      <c r="C6044" s="13"/>
      <c r="D6044" s="13"/>
      <c r="E6044" s="22"/>
      <c r="F6044" s="13"/>
      <c r="G6044" s="13"/>
      <c r="H6044" s="13"/>
      <c r="I6044" s="13"/>
      <c r="J6044" s="13"/>
      <c r="K6044" s="23"/>
      <c r="L6044" s="24"/>
      <c r="M6044" s="13"/>
    </row>
    <row r="6045" customFormat="false" ht="15.75" hidden="false" customHeight="false" outlineLevel="0" collapsed="false">
      <c r="A6045" s="13"/>
      <c r="B6045" s="13"/>
      <c r="C6045" s="13"/>
      <c r="D6045" s="13"/>
      <c r="E6045" s="22"/>
      <c r="F6045" s="13"/>
      <c r="G6045" s="13"/>
      <c r="H6045" s="13"/>
      <c r="I6045" s="13"/>
      <c r="J6045" s="13"/>
      <c r="K6045" s="23"/>
      <c r="L6045" s="24"/>
      <c r="M6045" s="13"/>
    </row>
    <row r="6046" customFormat="false" ht="15.75" hidden="false" customHeight="false" outlineLevel="0" collapsed="false">
      <c r="A6046" s="13"/>
      <c r="B6046" s="13"/>
      <c r="C6046" s="13"/>
      <c r="D6046" s="13"/>
      <c r="E6046" s="22"/>
      <c r="F6046" s="13"/>
      <c r="G6046" s="13"/>
      <c r="H6046" s="13"/>
      <c r="I6046" s="13"/>
      <c r="J6046" s="13"/>
      <c r="K6046" s="23"/>
      <c r="L6046" s="24"/>
      <c r="M6046" s="13"/>
    </row>
    <row r="6047" customFormat="false" ht="15.75" hidden="false" customHeight="false" outlineLevel="0" collapsed="false">
      <c r="A6047" s="13"/>
      <c r="B6047" s="13"/>
      <c r="C6047" s="13"/>
      <c r="D6047" s="13"/>
      <c r="E6047" s="22"/>
      <c r="F6047" s="13"/>
      <c r="G6047" s="13"/>
      <c r="H6047" s="13"/>
      <c r="I6047" s="13"/>
      <c r="J6047" s="13"/>
      <c r="K6047" s="23"/>
      <c r="L6047" s="24"/>
      <c r="M6047" s="13"/>
    </row>
    <row r="6048" customFormat="false" ht="15.75" hidden="false" customHeight="false" outlineLevel="0" collapsed="false">
      <c r="A6048" s="13"/>
      <c r="B6048" s="13"/>
      <c r="C6048" s="13"/>
      <c r="D6048" s="13"/>
      <c r="E6048" s="22"/>
      <c r="F6048" s="13"/>
      <c r="G6048" s="13"/>
      <c r="H6048" s="13"/>
      <c r="I6048" s="13"/>
      <c r="J6048" s="13"/>
      <c r="K6048" s="23"/>
      <c r="L6048" s="24"/>
      <c r="M6048" s="13"/>
    </row>
    <row r="6049" customFormat="false" ht="15.75" hidden="false" customHeight="false" outlineLevel="0" collapsed="false">
      <c r="A6049" s="13"/>
      <c r="B6049" s="13"/>
      <c r="C6049" s="13"/>
      <c r="D6049" s="13"/>
      <c r="E6049" s="22"/>
      <c r="F6049" s="13"/>
      <c r="G6049" s="13"/>
      <c r="H6049" s="13"/>
      <c r="I6049" s="13"/>
      <c r="J6049" s="13"/>
      <c r="K6049" s="23"/>
      <c r="L6049" s="24"/>
      <c r="M6049" s="13"/>
    </row>
    <row r="6050" customFormat="false" ht="15.75" hidden="false" customHeight="false" outlineLevel="0" collapsed="false">
      <c r="A6050" s="13"/>
      <c r="B6050" s="13"/>
      <c r="C6050" s="13"/>
      <c r="D6050" s="13"/>
      <c r="E6050" s="22"/>
      <c r="F6050" s="13"/>
      <c r="G6050" s="13"/>
      <c r="H6050" s="13"/>
      <c r="I6050" s="13"/>
      <c r="J6050" s="13"/>
      <c r="K6050" s="23"/>
      <c r="L6050" s="24"/>
      <c r="M6050" s="13"/>
    </row>
    <row r="6051" customFormat="false" ht="15.75" hidden="false" customHeight="false" outlineLevel="0" collapsed="false">
      <c r="A6051" s="13"/>
      <c r="B6051" s="13"/>
      <c r="C6051" s="13"/>
      <c r="D6051" s="13"/>
      <c r="E6051" s="22"/>
      <c r="F6051" s="13"/>
      <c r="G6051" s="13"/>
      <c r="H6051" s="13"/>
      <c r="I6051" s="13"/>
      <c r="J6051" s="13"/>
      <c r="K6051" s="23"/>
      <c r="L6051" s="24"/>
      <c r="M6051" s="13"/>
    </row>
    <row r="6052" customFormat="false" ht="15.75" hidden="false" customHeight="false" outlineLevel="0" collapsed="false">
      <c r="A6052" s="13"/>
      <c r="B6052" s="13"/>
      <c r="C6052" s="13"/>
      <c r="D6052" s="13"/>
      <c r="E6052" s="22"/>
      <c r="F6052" s="13"/>
      <c r="G6052" s="13"/>
      <c r="H6052" s="13"/>
      <c r="I6052" s="13"/>
      <c r="J6052" s="13"/>
      <c r="K6052" s="23"/>
      <c r="L6052" s="24"/>
      <c r="M6052" s="13"/>
    </row>
    <row r="6053" customFormat="false" ht="15.75" hidden="false" customHeight="false" outlineLevel="0" collapsed="false">
      <c r="A6053" s="13"/>
      <c r="B6053" s="13"/>
      <c r="C6053" s="13"/>
      <c r="D6053" s="13"/>
      <c r="E6053" s="22"/>
      <c r="F6053" s="13"/>
      <c r="G6053" s="13"/>
      <c r="H6053" s="13"/>
      <c r="I6053" s="13"/>
      <c r="J6053" s="13"/>
      <c r="K6053" s="23"/>
      <c r="L6053" s="24"/>
      <c r="M6053" s="13"/>
    </row>
    <row r="6054" customFormat="false" ht="15.75" hidden="false" customHeight="false" outlineLevel="0" collapsed="false">
      <c r="A6054" s="13"/>
      <c r="B6054" s="13"/>
      <c r="C6054" s="13"/>
      <c r="D6054" s="13"/>
      <c r="E6054" s="22"/>
      <c r="F6054" s="13"/>
      <c r="G6054" s="13"/>
      <c r="H6054" s="13"/>
      <c r="I6054" s="13"/>
      <c r="J6054" s="13"/>
      <c r="K6054" s="23"/>
      <c r="L6054" s="24"/>
      <c r="M6054" s="13"/>
    </row>
    <row r="6055" customFormat="false" ht="15.75" hidden="false" customHeight="false" outlineLevel="0" collapsed="false">
      <c r="A6055" s="13"/>
      <c r="B6055" s="13"/>
      <c r="C6055" s="13"/>
      <c r="D6055" s="13"/>
      <c r="E6055" s="22"/>
      <c r="F6055" s="13"/>
      <c r="G6055" s="13"/>
      <c r="H6055" s="13"/>
      <c r="I6055" s="13"/>
      <c r="J6055" s="13"/>
      <c r="K6055" s="23"/>
      <c r="L6055" s="24"/>
      <c r="M6055" s="13"/>
    </row>
    <row r="6056" customFormat="false" ht="15.75" hidden="false" customHeight="false" outlineLevel="0" collapsed="false">
      <c r="A6056" s="13"/>
      <c r="B6056" s="13"/>
      <c r="C6056" s="13"/>
      <c r="D6056" s="13"/>
      <c r="E6056" s="22"/>
      <c r="F6056" s="13"/>
      <c r="G6056" s="13"/>
      <c r="H6056" s="13"/>
      <c r="I6056" s="13"/>
      <c r="J6056" s="13"/>
      <c r="K6056" s="23"/>
      <c r="L6056" s="24"/>
      <c r="M6056" s="13"/>
    </row>
    <row r="6057" customFormat="false" ht="15.75" hidden="false" customHeight="false" outlineLevel="0" collapsed="false">
      <c r="A6057" s="13"/>
      <c r="B6057" s="13"/>
      <c r="C6057" s="13"/>
      <c r="D6057" s="13"/>
      <c r="E6057" s="22"/>
      <c r="F6057" s="13"/>
      <c r="G6057" s="13"/>
      <c r="H6057" s="13"/>
      <c r="I6057" s="13"/>
      <c r="J6057" s="13"/>
      <c r="K6057" s="23"/>
      <c r="L6057" s="24"/>
      <c r="M6057" s="13"/>
    </row>
    <row r="6058" customFormat="false" ht="15.75" hidden="false" customHeight="false" outlineLevel="0" collapsed="false">
      <c r="A6058" s="13"/>
      <c r="B6058" s="13"/>
      <c r="C6058" s="13"/>
      <c r="D6058" s="13"/>
      <c r="E6058" s="22"/>
      <c r="F6058" s="13"/>
      <c r="G6058" s="13"/>
      <c r="H6058" s="13"/>
      <c r="I6058" s="13"/>
      <c r="J6058" s="13"/>
      <c r="K6058" s="23"/>
      <c r="L6058" s="24"/>
      <c r="M6058" s="13"/>
    </row>
    <row r="6059" customFormat="false" ht="15.75" hidden="false" customHeight="false" outlineLevel="0" collapsed="false">
      <c r="A6059" s="13"/>
      <c r="B6059" s="13"/>
      <c r="C6059" s="13"/>
      <c r="D6059" s="13"/>
      <c r="E6059" s="22"/>
      <c r="F6059" s="13"/>
      <c r="G6059" s="13"/>
      <c r="H6059" s="13"/>
      <c r="I6059" s="13"/>
      <c r="J6059" s="13"/>
      <c r="K6059" s="23"/>
      <c r="L6059" s="24"/>
      <c r="M6059" s="13"/>
    </row>
    <row r="6060" customFormat="false" ht="15.75" hidden="false" customHeight="false" outlineLevel="0" collapsed="false">
      <c r="A6060" s="13"/>
      <c r="B6060" s="13"/>
      <c r="C6060" s="13"/>
      <c r="D6060" s="13"/>
      <c r="E6060" s="22"/>
      <c r="F6060" s="13"/>
      <c r="G6060" s="13"/>
      <c r="H6060" s="13"/>
      <c r="I6060" s="13"/>
      <c r="J6060" s="13"/>
      <c r="K6060" s="23"/>
      <c r="L6060" s="24"/>
      <c r="M6060" s="13"/>
    </row>
    <row r="6061" customFormat="false" ht="15.75" hidden="false" customHeight="false" outlineLevel="0" collapsed="false">
      <c r="A6061" s="13"/>
      <c r="B6061" s="13"/>
      <c r="C6061" s="13"/>
      <c r="D6061" s="13"/>
      <c r="E6061" s="22"/>
      <c r="F6061" s="13"/>
      <c r="G6061" s="13"/>
      <c r="H6061" s="13"/>
      <c r="I6061" s="13"/>
      <c r="J6061" s="13"/>
      <c r="K6061" s="23"/>
      <c r="L6061" s="24"/>
      <c r="M6061" s="13"/>
    </row>
    <row r="6062" customFormat="false" ht="15.75" hidden="false" customHeight="false" outlineLevel="0" collapsed="false">
      <c r="A6062" s="13"/>
      <c r="B6062" s="13"/>
      <c r="C6062" s="13"/>
      <c r="D6062" s="13"/>
      <c r="E6062" s="22"/>
      <c r="F6062" s="13"/>
      <c r="G6062" s="13"/>
      <c r="H6062" s="13"/>
      <c r="I6062" s="13"/>
      <c r="J6062" s="13"/>
      <c r="K6062" s="23"/>
      <c r="L6062" s="24"/>
      <c r="M6062" s="13"/>
    </row>
    <row r="6063" customFormat="false" ht="15.75" hidden="false" customHeight="false" outlineLevel="0" collapsed="false">
      <c r="A6063" s="13"/>
      <c r="B6063" s="13"/>
      <c r="C6063" s="13"/>
      <c r="D6063" s="13"/>
      <c r="E6063" s="22"/>
      <c r="F6063" s="13"/>
      <c r="G6063" s="13"/>
      <c r="H6063" s="13"/>
      <c r="I6063" s="13"/>
      <c r="J6063" s="13"/>
      <c r="K6063" s="23"/>
      <c r="L6063" s="24"/>
      <c r="M6063" s="13"/>
    </row>
    <row r="6064" customFormat="false" ht="15.75" hidden="false" customHeight="false" outlineLevel="0" collapsed="false">
      <c r="A6064" s="13"/>
      <c r="B6064" s="13"/>
      <c r="C6064" s="13"/>
      <c r="D6064" s="13"/>
      <c r="E6064" s="22"/>
      <c r="F6064" s="13"/>
      <c r="G6064" s="13"/>
      <c r="H6064" s="13"/>
      <c r="I6064" s="13"/>
      <c r="J6064" s="13"/>
      <c r="K6064" s="23"/>
      <c r="L6064" s="24"/>
      <c r="M6064" s="13"/>
    </row>
    <row r="6065" customFormat="false" ht="15.75" hidden="false" customHeight="false" outlineLevel="0" collapsed="false">
      <c r="A6065" s="13"/>
      <c r="B6065" s="13"/>
      <c r="C6065" s="13"/>
      <c r="D6065" s="13"/>
      <c r="E6065" s="22"/>
      <c r="F6065" s="13"/>
      <c r="G6065" s="13"/>
      <c r="H6065" s="13"/>
      <c r="I6065" s="13"/>
      <c r="J6065" s="13"/>
      <c r="K6065" s="23"/>
      <c r="L6065" s="24"/>
      <c r="M6065" s="13"/>
    </row>
    <row r="6066" customFormat="false" ht="15.75" hidden="false" customHeight="false" outlineLevel="0" collapsed="false">
      <c r="A6066" s="13"/>
      <c r="B6066" s="13"/>
      <c r="C6066" s="13"/>
      <c r="D6066" s="13"/>
      <c r="E6066" s="22"/>
      <c r="F6066" s="13"/>
      <c r="G6066" s="13"/>
      <c r="H6066" s="13"/>
      <c r="I6066" s="13"/>
      <c r="J6066" s="13"/>
      <c r="K6066" s="23"/>
      <c r="L6066" s="24"/>
      <c r="M6066" s="13"/>
    </row>
    <row r="6067" customFormat="false" ht="15.75" hidden="false" customHeight="false" outlineLevel="0" collapsed="false">
      <c r="A6067" s="13"/>
      <c r="B6067" s="13"/>
      <c r="C6067" s="13"/>
      <c r="D6067" s="13"/>
      <c r="E6067" s="22"/>
      <c r="F6067" s="13"/>
      <c r="G6067" s="13"/>
      <c r="H6067" s="13"/>
      <c r="I6067" s="13"/>
      <c r="J6067" s="13"/>
      <c r="K6067" s="23"/>
      <c r="L6067" s="24"/>
      <c r="M6067" s="13"/>
    </row>
    <row r="6068" customFormat="false" ht="15.75" hidden="false" customHeight="false" outlineLevel="0" collapsed="false">
      <c r="A6068" s="13"/>
      <c r="B6068" s="13"/>
      <c r="C6068" s="13"/>
      <c r="D6068" s="13"/>
      <c r="E6068" s="22"/>
      <c r="F6068" s="13"/>
      <c r="G6068" s="13"/>
      <c r="H6068" s="13"/>
      <c r="I6068" s="13"/>
      <c r="J6068" s="13"/>
      <c r="K6068" s="23"/>
      <c r="L6068" s="24"/>
      <c r="M6068" s="13"/>
    </row>
    <row r="6069" customFormat="false" ht="15.75" hidden="false" customHeight="false" outlineLevel="0" collapsed="false">
      <c r="A6069" s="13"/>
      <c r="B6069" s="13"/>
      <c r="C6069" s="13"/>
      <c r="D6069" s="13"/>
      <c r="E6069" s="22"/>
      <c r="F6069" s="13"/>
      <c r="G6069" s="13"/>
      <c r="H6069" s="13"/>
      <c r="I6069" s="13"/>
      <c r="J6069" s="13"/>
      <c r="K6069" s="23"/>
      <c r="L6069" s="24"/>
      <c r="M6069" s="13"/>
    </row>
    <row r="6070" customFormat="false" ht="15.75" hidden="false" customHeight="false" outlineLevel="0" collapsed="false">
      <c r="A6070" s="13"/>
      <c r="B6070" s="13"/>
      <c r="C6070" s="13"/>
      <c r="D6070" s="13"/>
      <c r="E6070" s="22"/>
      <c r="F6070" s="13"/>
      <c r="G6070" s="13"/>
      <c r="H6070" s="13"/>
      <c r="I6070" s="13"/>
      <c r="J6070" s="13"/>
      <c r="K6070" s="23"/>
      <c r="L6070" s="24"/>
      <c r="M6070" s="13"/>
    </row>
    <row r="6071" customFormat="false" ht="15.75" hidden="false" customHeight="false" outlineLevel="0" collapsed="false">
      <c r="A6071" s="13"/>
      <c r="B6071" s="13"/>
      <c r="C6071" s="13"/>
      <c r="D6071" s="13"/>
      <c r="E6071" s="22"/>
      <c r="F6071" s="13"/>
      <c r="G6071" s="13"/>
      <c r="H6071" s="13"/>
      <c r="I6071" s="13"/>
      <c r="J6071" s="13"/>
      <c r="K6071" s="23"/>
      <c r="L6071" s="24"/>
      <c r="M6071" s="13"/>
    </row>
    <row r="6072" customFormat="false" ht="15.75" hidden="false" customHeight="false" outlineLevel="0" collapsed="false">
      <c r="A6072" s="13"/>
      <c r="B6072" s="13"/>
      <c r="C6072" s="13"/>
      <c r="D6072" s="13"/>
      <c r="E6072" s="22"/>
      <c r="F6072" s="13"/>
      <c r="G6072" s="13"/>
      <c r="H6072" s="13"/>
      <c r="I6072" s="13"/>
      <c r="J6072" s="13"/>
      <c r="K6072" s="23"/>
      <c r="L6072" s="24"/>
      <c r="M6072" s="13"/>
    </row>
    <row r="6073" customFormat="false" ht="15.75" hidden="false" customHeight="false" outlineLevel="0" collapsed="false">
      <c r="A6073" s="13"/>
      <c r="B6073" s="13"/>
      <c r="C6073" s="13"/>
      <c r="D6073" s="13"/>
      <c r="E6073" s="22"/>
      <c r="F6073" s="13"/>
      <c r="G6073" s="13"/>
      <c r="H6073" s="13"/>
      <c r="I6073" s="13"/>
      <c r="J6073" s="13"/>
      <c r="K6073" s="23"/>
      <c r="L6073" s="24"/>
      <c r="M6073" s="13"/>
    </row>
    <row r="6074" customFormat="false" ht="15.75" hidden="false" customHeight="false" outlineLevel="0" collapsed="false">
      <c r="A6074" s="13"/>
      <c r="B6074" s="13"/>
      <c r="C6074" s="13"/>
      <c r="D6074" s="13"/>
      <c r="E6074" s="22"/>
      <c r="F6074" s="13"/>
      <c r="G6074" s="13"/>
      <c r="H6074" s="13"/>
      <c r="I6074" s="13"/>
      <c r="J6074" s="13"/>
      <c r="K6074" s="23"/>
      <c r="L6074" s="24"/>
      <c r="M6074" s="13"/>
    </row>
    <row r="6075" customFormat="false" ht="15.75" hidden="false" customHeight="false" outlineLevel="0" collapsed="false">
      <c r="A6075" s="13"/>
      <c r="B6075" s="13"/>
      <c r="C6075" s="13"/>
      <c r="D6075" s="13"/>
      <c r="E6075" s="22"/>
      <c r="F6075" s="13"/>
      <c r="G6075" s="13"/>
      <c r="H6075" s="13"/>
      <c r="I6075" s="13"/>
      <c r="J6075" s="13"/>
      <c r="K6075" s="23"/>
      <c r="L6075" s="24"/>
      <c r="M6075" s="13"/>
    </row>
    <row r="6076" customFormat="false" ht="15.75" hidden="false" customHeight="false" outlineLevel="0" collapsed="false">
      <c r="A6076" s="13"/>
      <c r="B6076" s="13"/>
      <c r="C6076" s="13"/>
      <c r="D6076" s="13"/>
      <c r="E6076" s="22"/>
      <c r="F6076" s="13"/>
      <c r="G6076" s="13"/>
      <c r="H6076" s="13"/>
      <c r="I6076" s="13"/>
      <c r="J6076" s="13"/>
      <c r="K6076" s="23"/>
      <c r="L6076" s="24"/>
      <c r="M6076" s="13"/>
    </row>
    <row r="6077" customFormat="false" ht="15.75" hidden="false" customHeight="false" outlineLevel="0" collapsed="false">
      <c r="A6077" s="13"/>
      <c r="B6077" s="13"/>
      <c r="C6077" s="13"/>
      <c r="D6077" s="13"/>
      <c r="E6077" s="22"/>
      <c r="F6077" s="13"/>
      <c r="G6077" s="13"/>
      <c r="H6077" s="13"/>
      <c r="I6077" s="13"/>
      <c r="J6077" s="13"/>
      <c r="K6077" s="23"/>
      <c r="L6077" s="24"/>
      <c r="M6077" s="13"/>
    </row>
    <row r="6078" customFormat="false" ht="15.75" hidden="false" customHeight="false" outlineLevel="0" collapsed="false">
      <c r="A6078" s="13"/>
      <c r="B6078" s="13"/>
      <c r="C6078" s="13"/>
      <c r="D6078" s="13"/>
      <c r="E6078" s="22"/>
      <c r="F6078" s="13"/>
      <c r="G6078" s="13"/>
      <c r="H6078" s="13"/>
      <c r="I6078" s="13"/>
      <c r="J6078" s="13"/>
      <c r="K6078" s="23"/>
      <c r="L6078" s="24"/>
      <c r="M6078" s="13"/>
    </row>
    <row r="6079" customFormat="false" ht="15.75" hidden="false" customHeight="false" outlineLevel="0" collapsed="false">
      <c r="A6079" s="13"/>
      <c r="B6079" s="13"/>
      <c r="C6079" s="13"/>
      <c r="D6079" s="13"/>
      <c r="E6079" s="22"/>
      <c r="F6079" s="13"/>
      <c r="G6079" s="13"/>
      <c r="H6079" s="13"/>
      <c r="I6079" s="13"/>
      <c r="J6079" s="13"/>
      <c r="K6079" s="23"/>
      <c r="L6079" s="24"/>
      <c r="M6079" s="13"/>
    </row>
    <row r="6080" customFormat="false" ht="15.75" hidden="false" customHeight="false" outlineLevel="0" collapsed="false">
      <c r="A6080" s="13"/>
      <c r="B6080" s="13"/>
      <c r="C6080" s="13"/>
      <c r="D6080" s="13"/>
      <c r="E6080" s="22"/>
      <c r="F6080" s="13"/>
      <c r="G6080" s="13"/>
      <c r="H6080" s="13"/>
      <c r="I6080" s="13"/>
      <c r="J6080" s="13"/>
      <c r="K6080" s="23"/>
      <c r="L6080" s="24"/>
      <c r="M6080" s="13"/>
    </row>
    <row r="6081" customFormat="false" ht="15.75" hidden="false" customHeight="false" outlineLevel="0" collapsed="false">
      <c r="A6081" s="13"/>
      <c r="B6081" s="13"/>
      <c r="C6081" s="13"/>
      <c r="D6081" s="13"/>
      <c r="E6081" s="22"/>
      <c r="F6081" s="13"/>
      <c r="G6081" s="13"/>
      <c r="H6081" s="13"/>
      <c r="I6081" s="13"/>
      <c r="J6081" s="13"/>
      <c r="K6081" s="23"/>
      <c r="L6081" s="24"/>
      <c r="M6081" s="13"/>
    </row>
    <row r="6082" customFormat="false" ht="15.75" hidden="false" customHeight="false" outlineLevel="0" collapsed="false">
      <c r="A6082" s="13"/>
      <c r="B6082" s="13"/>
      <c r="C6082" s="13"/>
      <c r="D6082" s="13"/>
      <c r="E6082" s="22"/>
      <c r="F6082" s="13"/>
      <c r="G6082" s="13"/>
      <c r="H6082" s="13"/>
      <c r="I6082" s="13"/>
      <c r="J6082" s="13"/>
      <c r="K6082" s="23"/>
      <c r="L6082" s="24"/>
      <c r="M6082" s="13"/>
    </row>
    <row r="6083" customFormat="false" ht="15.75" hidden="false" customHeight="false" outlineLevel="0" collapsed="false">
      <c r="A6083" s="13"/>
      <c r="B6083" s="13"/>
      <c r="C6083" s="13"/>
      <c r="D6083" s="13"/>
      <c r="E6083" s="22"/>
      <c r="F6083" s="13"/>
      <c r="G6083" s="13"/>
      <c r="H6083" s="13"/>
      <c r="I6083" s="13"/>
      <c r="J6083" s="13"/>
      <c r="K6083" s="23"/>
      <c r="L6083" s="24"/>
      <c r="M6083" s="13"/>
    </row>
    <row r="6084" customFormat="false" ht="15.75" hidden="false" customHeight="false" outlineLevel="0" collapsed="false">
      <c r="A6084" s="13"/>
      <c r="B6084" s="13"/>
      <c r="C6084" s="13"/>
      <c r="D6084" s="13"/>
      <c r="E6084" s="22"/>
      <c r="F6084" s="13"/>
      <c r="G6084" s="13"/>
      <c r="H6084" s="13"/>
      <c r="I6084" s="13"/>
      <c r="J6084" s="13"/>
      <c r="K6084" s="23"/>
      <c r="L6084" s="24"/>
      <c r="M6084" s="13"/>
    </row>
    <row r="6085" customFormat="false" ht="15.75" hidden="false" customHeight="false" outlineLevel="0" collapsed="false">
      <c r="A6085" s="13"/>
      <c r="B6085" s="13"/>
      <c r="C6085" s="13"/>
      <c r="D6085" s="13"/>
      <c r="E6085" s="22"/>
      <c r="F6085" s="13"/>
      <c r="G6085" s="13"/>
      <c r="H6085" s="13"/>
      <c r="I6085" s="13"/>
      <c r="J6085" s="13"/>
      <c r="K6085" s="23"/>
      <c r="L6085" s="24"/>
      <c r="M6085" s="13"/>
    </row>
    <row r="6086" customFormat="false" ht="15.75" hidden="false" customHeight="false" outlineLevel="0" collapsed="false">
      <c r="A6086" s="13"/>
      <c r="B6086" s="13"/>
      <c r="C6086" s="13"/>
      <c r="D6086" s="13"/>
      <c r="E6086" s="22"/>
      <c r="F6086" s="13"/>
      <c r="G6086" s="13"/>
      <c r="H6086" s="13"/>
      <c r="I6086" s="13"/>
      <c r="J6086" s="13"/>
      <c r="K6086" s="23"/>
      <c r="L6086" s="24"/>
      <c r="M6086" s="13"/>
    </row>
    <row r="6087" customFormat="false" ht="15.75" hidden="false" customHeight="false" outlineLevel="0" collapsed="false">
      <c r="A6087" s="13"/>
      <c r="B6087" s="13"/>
      <c r="C6087" s="13"/>
      <c r="D6087" s="13"/>
      <c r="E6087" s="22"/>
      <c r="F6087" s="13"/>
      <c r="G6087" s="13"/>
      <c r="H6087" s="13"/>
      <c r="I6087" s="13"/>
      <c r="J6087" s="13"/>
      <c r="K6087" s="23"/>
      <c r="L6087" s="24"/>
      <c r="M6087" s="13"/>
    </row>
    <row r="6088" customFormat="false" ht="15.75" hidden="false" customHeight="false" outlineLevel="0" collapsed="false">
      <c r="A6088" s="13"/>
      <c r="B6088" s="13"/>
      <c r="C6088" s="13"/>
      <c r="D6088" s="13"/>
      <c r="E6088" s="22"/>
      <c r="F6088" s="13"/>
      <c r="G6088" s="13"/>
      <c r="H6088" s="13"/>
      <c r="I6088" s="13"/>
      <c r="J6088" s="13"/>
      <c r="K6088" s="23"/>
      <c r="L6088" s="24"/>
      <c r="M6088" s="13"/>
    </row>
    <row r="6089" customFormat="false" ht="15.75" hidden="false" customHeight="false" outlineLevel="0" collapsed="false">
      <c r="A6089" s="13"/>
      <c r="B6089" s="13"/>
      <c r="C6089" s="13"/>
      <c r="D6089" s="13"/>
      <c r="E6089" s="22"/>
      <c r="F6089" s="13"/>
      <c r="G6089" s="13"/>
      <c r="H6089" s="13"/>
      <c r="I6089" s="13"/>
      <c r="J6089" s="13"/>
      <c r="K6089" s="23"/>
      <c r="L6089" s="24"/>
      <c r="M6089" s="13"/>
    </row>
    <row r="6090" customFormat="false" ht="15.75" hidden="false" customHeight="false" outlineLevel="0" collapsed="false">
      <c r="A6090" s="13"/>
      <c r="B6090" s="13"/>
      <c r="C6090" s="13"/>
      <c r="D6090" s="13"/>
      <c r="E6090" s="22"/>
      <c r="F6090" s="13"/>
      <c r="G6090" s="13"/>
      <c r="H6090" s="13"/>
      <c r="I6090" s="13"/>
      <c r="J6090" s="13"/>
      <c r="K6090" s="23"/>
      <c r="L6090" s="24"/>
      <c r="M6090" s="13"/>
    </row>
    <row r="6091" customFormat="false" ht="15.75" hidden="false" customHeight="false" outlineLevel="0" collapsed="false">
      <c r="A6091" s="13"/>
      <c r="B6091" s="13"/>
      <c r="C6091" s="13"/>
      <c r="D6091" s="13"/>
      <c r="E6091" s="22"/>
      <c r="F6091" s="13"/>
      <c r="G6091" s="13"/>
      <c r="H6091" s="13"/>
      <c r="I6091" s="13"/>
      <c r="J6091" s="13"/>
      <c r="K6091" s="23"/>
      <c r="L6091" s="24"/>
      <c r="M6091" s="13"/>
    </row>
    <row r="6092" customFormat="false" ht="15.75" hidden="false" customHeight="false" outlineLevel="0" collapsed="false">
      <c r="A6092" s="13"/>
      <c r="B6092" s="13"/>
      <c r="C6092" s="13"/>
      <c r="D6092" s="13"/>
      <c r="E6092" s="22"/>
      <c r="F6092" s="13"/>
      <c r="G6092" s="13"/>
      <c r="H6092" s="13"/>
      <c r="I6092" s="13"/>
      <c r="J6092" s="13"/>
      <c r="K6092" s="23"/>
      <c r="L6092" s="24"/>
      <c r="M6092" s="13"/>
    </row>
    <row r="6093" customFormat="false" ht="15.75" hidden="false" customHeight="false" outlineLevel="0" collapsed="false">
      <c r="A6093" s="13"/>
      <c r="B6093" s="13"/>
      <c r="C6093" s="13"/>
      <c r="D6093" s="13"/>
      <c r="E6093" s="22"/>
      <c r="F6093" s="13"/>
      <c r="G6093" s="13"/>
      <c r="H6093" s="13"/>
      <c r="I6093" s="13"/>
      <c r="J6093" s="13"/>
      <c r="K6093" s="23"/>
      <c r="L6093" s="24"/>
      <c r="M6093" s="13"/>
    </row>
    <row r="6094" customFormat="false" ht="15.75" hidden="false" customHeight="false" outlineLevel="0" collapsed="false">
      <c r="A6094" s="13"/>
      <c r="B6094" s="13"/>
      <c r="C6094" s="13"/>
      <c r="D6094" s="13"/>
      <c r="E6094" s="22"/>
      <c r="F6094" s="13"/>
      <c r="G6094" s="13"/>
      <c r="H6094" s="13"/>
      <c r="I6094" s="13"/>
      <c r="J6094" s="13"/>
      <c r="K6094" s="23"/>
      <c r="L6094" s="24"/>
      <c r="M6094" s="13"/>
    </row>
    <row r="6095" customFormat="false" ht="15.75" hidden="false" customHeight="false" outlineLevel="0" collapsed="false">
      <c r="A6095" s="13"/>
      <c r="B6095" s="13"/>
      <c r="C6095" s="13"/>
      <c r="D6095" s="13"/>
      <c r="E6095" s="22"/>
      <c r="F6095" s="13"/>
      <c r="G6095" s="13"/>
      <c r="H6095" s="13"/>
      <c r="I6095" s="13"/>
      <c r="J6095" s="13"/>
      <c r="K6095" s="23"/>
      <c r="L6095" s="24"/>
      <c r="M6095" s="13"/>
    </row>
    <row r="6096" customFormat="false" ht="15.75" hidden="false" customHeight="false" outlineLevel="0" collapsed="false">
      <c r="A6096" s="13"/>
      <c r="B6096" s="13"/>
      <c r="C6096" s="13"/>
      <c r="D6096" s="13"/>
      <c r="E6096" s="22"/>
      <c r="F6096" s="13"/>
      <c r="G6096" s="13"/>
      <c r="H6096" s="13"/>
      <c r="I6096" s="13"/>
      <c r="J6096" s="13"/>
      <c r="K6096" s="23"/>
      <c r="L6096" s="24"/>
      <c r="M6096" s="13"/>
    </row>
    <row r="6097" customFormat="false" ht="15.75" hidden="false" customHeight="false" outlineLevel="0" collapsed="false">
      <c r="A6097" s="13"/>
      <c r="B6097" s="13"/>
      <c r="C6097" s="13"/>
      <c r="D6097" s="13"/>
      <c r="E6097" s="22"/>
      <c r="F6097" s="13"/>
      <c r="G6097" s="13"/>
      <c r="H6097" s="13"/>
      <c r="I6097" s="13"/>
      <c r="J6097" s="13"/>
      <c r="K6097" s="23"/>
      <c r="L6097" s="24"/>
      <c r="M6097" s="13"/>
    </row>
    <row r="6098" customFormat="false" ht="15.75" hidden="false" customHeight="false" outlineLevel="0" collapsed="false">
      <c r="A6098" s="13"/>
      <c r="B6098" s="13"/>
      <c r="C6098" s="13"/>
      <c r="D6098" s="13"/>
      <c r="E6098" s="22"/>
      <c r="F6098" s="13"/>
      <c r="G6098" s="13"/>
      <c r="H6098" s="13"/>
      <c r="I6098" s="13"/>
      <c r="J6098" s="13"/>
      <c r="K6098" s="23"/>
      <c r="L6098" s="24"/>
      <c r="M6098" s="13"/>
    </row>
    <row r="6099" customFormat="false" ht="15.75" hidden="false" customHeight="false" outlineLevel="0" collapsed="false">
      <c r="A6099" s="13"/>
      <c r="B6099" s="13"/>
      <c r="C6099" s="13"/>
      <c r="D6099" s="13"/>
      <c r="E6099" s="22"/>
      <c r="F6099" s="13"/>
      <c r="G6099" s="13"/>
      <c r="H6099" s="13"/>
      <c r="I6099" s="13"/>
      <c r="J6099" s="13"/>
      <c r="K6099" s="23"/>
      <c r="L6099" s="24"/>
      <c r="M6099" s="13"/>
    </row>
    <row r="6100" customFormat="false" ht="15.75" hidden="false" customHeight="false" outlineLevel="0" collapsed="false">
      <c r="A6100" s="13"/>
      <c r="B6100" s="13"/>
      <c r="C6100" s="13"/>
      <c r="D6100" s="13"/>
      <c r="E6100" s="22"/>
      <c r="F6100" s="13"/>
      <c r="G6100" s="13"/>
      <c r="H6100" s="13"/>
      <c r="I6100" s="13"/>
      <c r="J6100" s="13"/>
      <c r="K6100" s="23"/>
      <c r="L6100" s="24"/>
      <c r="M6100" s="13"/>
    </row>
    <row r="6101" customFormat="false" ht="15.75" hidden="false" customHeight="false" outlineLevel="0" collapsed="false">
      <c r="A6101" s="13"/>
      <c r="B6101" s="13"/>
      <c r="C6101" s="13"/>
      <c r="D6101" s="13"/>
      <c r="E6101" s="22"/>
      <c r="F6101" s="13"/>
      <c r="G6101" s="13"/>
      <c r="H6101" s="13"/>
      <c r="I6101" s="13"/>
      <c r="J6101" s="13"/>
      <c r="K6101" s="23"/>
      <c r="L6101" s="24"/>
      <c r="M6101" s="13"/>
    </row>
    <row r="6102" customFormat="false" ht="15.75" hidden="false" customHeight="false" outlineLevel="0" collapsed="false">
      <c r="A6102" s="13"/>
      <c r="B6102" s="13"/>
      <c r="C6102" s="13"/>
      <c r="D6102" s="13"/>
      <c r="E6102" s="22"/>
      <c r="F6102" s="13"/>
      <c r="G6102" s="13"/>
      <c r="H6102" s="13"/>
      <c r="I6102" s="13"/>
      <c r="J6102" s="13"/>
      <c r="K6102" s="23"/>
      <c r="L6102" s="24"/>
      <c r="M6102" s="13"/>
    </row>
    <row r="6103" customFormat="false" ht="15.75" hidden="false" customHeight="false" outlineLevel="0" collapsed="false">
      <c r="A6103" s="13"/>
      <c r="B6103" s="13"/>
      <c r="C6103" s="13"/>
      <c r="D6103" s="13"/>
      <c r="E6103" s="22"/>
      <c r="F6103" s="13"/>
      <c r="G6103" s="13"/>
      <c r="H6103" s="13"/>
      <c r="I6103" s="13"/>
      <c r="J6103" s="13"/>
      <c r="K6103" s="23"/>
      <c r="L6103" s="24"/>
      <c r="M6103" s="13"/>
    </row>
    <row r="6104" customFormat="false" ht="15.75" hidden="false" customHeight="false" outlineLevel="0" collapsed="false">
      <c r="A6104" s="13"/>
      <c r="B6104" s="13"/>
      <c r="C6104" s="13"/>
      <c r="D6104" s="13"/>
      <c r="E6104" s="22"/>
      <c r="F6104" s="13"/>
      <c r="G6104" s="13"/>
      <c r="H6104" s="13"/>
      <c r="I6104" s="13"/>
      <c r="J6104" s="13"/>
      <c r="K6104" s="23"/>
      <c r="L6104" s="24"/>
      <c r="M6104" s="13"/>
    </row>
    <row r="6105" customFormat="false" ht="15.75" hidden="false" customHeight="false" outlineLevel="0" collapsed="false">
      <c r="A6105" s="13"/>
      <c r="B6105" s="13"/>
      <c r="C6105" s="13"/>
      <c r="D6105" s="13"/>
      <c r="E6105" s="22"/>
      <c r="F6105" s="13"/>
      <c r="G6105" s="13"/>
      <c r="H6105" s="13"/>
      <c r="I6105" s="13"/>
      <c r="J6105" s="13"/>
      <c r="K6105" s="23"/>
      <c r="L6105" s="24"/>
      <c r="M6105" s="13"/>
    </row>
    <row r="6106" customFormat="false" ht="15.75" hidden="false" customHeight="false" outlineLevel="0" collapsed="false">
      <c r="A6106" s="13"/>
      <c r="B6106" s="13"/>
      <c r="C6106" s="13"/>
      <c r="D6106" s="13"/>
      <c r="E6106" s="22"/>
      <c r="F6106" s="13"/>
      <c r="G6106" s="13"/>
      <c r="H6106" s="13"/>
      <c r="I6106" s="13"/>
      <c r="J6106" s="13"/>
      <c r="K6106" s="23"/>
      <c r="L6106" s="24"/>
      <c r="M6106" s="13"/>
    </row>
    <row r="6107" customFormat="false" ht="15.75" hidden="false" customHeight="false" outlineLevel="0" collapsed="false">
      <c r="A6107" s="13"/>
      <c r="B6107" s="13"/>
      <c r="C6107" s="13"/>
      <c r="D6107" s="13"/>
      <c r="E6107" s="22"/>
      <c r="F6107" s="13"/>
      <c r="G6107" s="13"/>
      <c r="H6107" s="13"/>
      <c r="I6107" s="13"/>
      <c r="J6107" s="13"/>
      <c r="K6107" s="23"/>
      <c r="L6107" s="24"/>
      <c r="M6107" s="13"/>
    </row>
    <row r="6108" customFormat="false" ht="15.75" hidden="false" customHeight="false" outlineLevel="0" collapsed="false">
      <c r="A6108" s="13"/>
      <c r="B6108" s="13"/>
      <c r="C6108" s="13"/>
      <c r="D6108" s="13"/>
      <c r="E6108" s="22"/>
      <c r="F6108" s="13"/>
      <c r="G6108" s="13"/>
      <c r="H6108" s="13"/>
      <c r="I6108" s="13"/>
      <c r="J6108" s="13"/>
      <c r="K6108" s="23"/>
      <c r="L6108" s="24"/>
      <c r="M6108" s="13"/>
    </row>
    <row r="6109" customFormat="false" ht="15.75" hidden="false" customHeight="false" outlineLevel="0" collapsed="false">
      <c r="A6109" s="13"/>
      <c r="B6109" s="13"/>
      <c r="C6109" s="13"/>
      <c r="D6109" s="13"/>
      <c r="E6109" s="22"/>
      <c r="F6109" s="13"/>
      <c r="G6109" s="13"/>
      <c r="H6109" s="13"/>
      <c r="I6109" s="13"/>
      <c r="J6109" s="13"/>
      <c r="K6109" s="23"/>
      <c r="L6109" s="24"/>
      <c r="M6109" s="13"/>
    </row>
    <row r="6110" customFormat="false" ht="15.75" hidden="false" customHeight="false" outlineLevel="0" collapsed="false">
      <c r="A6110" s="13"/>
      <c r="B6110" s="13"/>
      <c r="C6110" s="13"/>
      <c r="D6110" s="13"/>
      <c r="E6110" s="22"/>
      <c r="F6110" s="13"/>
      <c r="G6110" s="13"/>
      <c r="H6110" s="13"/>
      <c r="I6110" s="13"/>
      <c r="J6110" s="13"/>
      <c r="K6110" s="23"/>
      <c r="L6110" s="24"/>
      <c r="M6110" s="13"/>
    </row>
    <row r="6111" customFormat="false" ht="15.75" hidden="false" customHeight="false" outlineLevel="0" collapsed="false">
      <c r="A6111" s="13"/>
      <c r="B6111" s="13"/>
      <c r="C6111" s="13"/>
      <c r="D6111" s="13"/>
      <c r="E6111" s="22"/>
      <c r="F6111" s="13"/>
      <c r="G6111" s="13"/>
      <c r="H6111" s="13"/>
      <c r="I6111" s="13"/>
      <c r="J6111" s="13"/>
      <c r="K6111" s="23"/>
      <c r="L6111" s="24"/>
      <c r="M6111" s="13"/>
    </row>
    <row r="6112" customFormat="false" ht="15.75" hidden="false" customHeight="false" outlineLevel="0" collapsed="false">
      <c r="A6112" s="13"/>
      <c r="B6112" s="13"/>
      <c r="C6112" s="13"/>
      <c r="D6112" s="13"/>
      <c r="E6112" s="22"/>
      <c r="F6112" s="13"/>
      <c r="G6112" s="13"/>
      <c r="H6112" s="13"/>
      <c r="I6112" s="13"/>
      <c r="J6112" s="13"/>
      <c r="K6112" s="23"/>
      <c r="L6112" s="24"/>
      <c r="M6112" s="13"/>
    </row>
    <row r="6113" customFormat="false" ht="15.75" hidden="false" customHeight="false" outlineLevel="0" collapsed="false">
      <c r="A6113" s="13"/>
      <c r="B6113" s="13"/>
      <c r="C6113" s="13"/>
      <c r="D6113" s="13"/>
      <c r="E6113" s="22"/>
      <c r="F6113" s="13"/>
      <c r="G6113" s="13"/>
      <c r="H6113" s="13"/>
      <c r="I6113" s="13"/>
      <c r="J6113" s="13"/>
      <c r="K6113" s="23"/>
      <c r="L6113" s="24"/>
      <c r="M6113" s="13"/>
    </row>
    <row r="6114" customFormat="false" ht="15.75" hidden="false" customHeight="false" outlineLevel="0" collapsed="false">
      <c r="A6114" s="13"/>
      <c r="B6114" s="13"/>
      <c r="C6114" s="13"/>
      <c r="D6114" s="13"/>
      <c r="E6114" s="22"/>
      <c r="F6114" s="13"/>
      <c r="G6114" s="13"/>
      <c r="H6114" s="13"/>
      <c r="I6114" s="13"/>
      <c r="J6114" s="13"/>
      <c r="K6114" s="23"/>
      <c r="L6114" s="24"/>
      <c r="M6114" s="13"/>
    </row>
    <row r="6115" customFormat="false" ht="15.75" hidden="false" customHeight="false" outlineLevel="0" collapsed="false">
      <c r="A6115" s="13"/>
      <c r="B6115" s="13"/>
      <c r="C6115" s="13"/>
      <c r="D6115" s="13"/>
      <c r="E6115" s="22"/>
      <c r="F6115" s="13"/>
      <c r="G6115" s="13"/>
      <c r="H6115" s="13"/>
      <c r="I6115" s="13"/>
      <c r="J6115" s="13"/>
      <c r="K6115" s="23"/>
      <c r="L6115" s="24"/>
      <c r="M6115" s="13"/>
    </row>
    <row r="6116" customFormat="false" ht="15.75" hidden="false" customHeight="false" outlineLevel="0" collapsed="false">
      <c r="A6116" s="13"/>
      <c r="B6116" s="13"/>
      <c r="C6116" s="13"/>
      <c r="D6116" s="13"/>
      <c r="E6116" s="22"/>
      <c r="F6116" s="13"/>
      <c r="G6116" s="13"/>
      <c r="H6116" s="13"/>
      <c r="I6116" s="13"/>
      <c r="J6116" s="13"/>
      <c r="K6116" s="23"/>
      <c r="L6116" s="24"/>
      <c r="M6116" s="13"/>
    </row>
    <row r="6117" customFormat="false" ht="15.75" hidden="false" customHeight="false" outlineLevel="0" collapsed="false">
      <c r="A6117" s="13"/>
      <c r="B6117" s="13"/>
      <c r="C6117" s="13"/>
      <c r="D6117" s="13"/>
      <c r="E6117" s="22"/>
      <c r="F6117" s="13"/>
      <c r="G6117" s="13"/>
      <c r="H6117" s="13"/>
      <c r="I6117" s="13"/>
      <c r="J6117" s="13"/>
      <c r="K6117" s="23"/>
      <c r="L6117" s="24"/>
      <c r="M6117" s="13"/>
    </row>
    <row r="6118" customFormat="false" ht="15.75" hidden="false" customHeight="false" outlineLevel="0" collapsed="false">
      <c r="A6118" s="13"/>
      <c r="B6118" s="13"/>
      <c r="C6118" s="13"/>
      <c r="D6118" s="13"/>
      <c r="E6118" s="22"/>
      <c r="F6118" s="13"/>
      <c r="G6118" s="13"/>
      <c r="H6118" s="13"/>
      <c r="I6118" s="13"/>
      <c r="J6118" s="13"/>
      <c r="K6118" s="23"/>
      <c r="L6118" s="24"/>
      <c r="M6118" s="13"/>
    </row>
    <row r="6119" customFormat="false" ht="15.75" hidden="false" customHeight="false" outlineLevel="0" collapsed="false">
      <c r="A6119" s="13"/>
      <c r="B6119" s="13"/>
      <c r="C6119" s="13"/>
      <c r="D6119" s="13"/>
      <c r="E6119" s="22"/>
      <c r="F6119" s="13"/>
      <c r="G6119" s="13"/>
      <c r="H6119" s="13"/>
      <c r="I6119" s="13"/>
      <c r="J6119" s="13"/>
      <c r="K6119" s="23"/>
      <c r="L6119" s="24"/>
      <c r="M6119" s="13"/>
    </row>
    <row r="6120" customFormat="false" ht="15.75" hidden="false" customHeight="false" outlineLevel="0" collapsed="false">
      <c r="A6120" s="13"/>
      <c r="B6120" s="13"/>
      <c r="C6120" s="13"/>
      <c r="D6120" s="13"/>
      <c r="E6120" s="22"/>
      <c r="F6120" s="13"/>
      <c r="G6120" s="13"/>
      <c r="H6120" s="13"/>
      <c r="I6120" s="13"/>
      <c r="J6120" s="13"/>
      <c r="K6120" s="23"/>
      <c r="L6120" s="24"/>
      <c r="M6120" s="13"/>
    </row>
    <row r="6121" customFormat="false" ht="15.75" hidden="false" customHeight="false" outlineLevel="0" collapsed="false">
      <c r="A6121" s="13"/>
      <c r="B6121" s="13"/>
      <c r="C6121" s="13"/>
      <c r="D6121" s="13"/>
      <c r="E6121" s="22"/>
      <c r="F6121" s="13"/>
      <c r="G6121" s="13"/>
      <c r="H6121" s="13"/>
      <c r="I6121" s="13"/>
      <c r="J6121" s="13"/>
      <c r="K6121" s="23"/>
      <c r="L6121" s="24"/>
      <c r="M6121" s="13"/>
    </row>
    <row r="6122" customFormat="false" ht="15.75" hidden="false" customHeight="false" outlineLevel="0" collapsed="false">
      <c r="A6122" s="13"/>
      <c r="B6122" s="13"/>
      <c r="C6122" s="13"/>
      <c r="D6122" s="13"/>
      <c r="E6122" s="22"/>
      <c r="F6122" s="13"/>
      <c r="G6122" s="13"/>
      <c r="H6122" s="13"/>
      <c r="I6122" s="13"/>
      <c r="J6122" s="13"/>
      <c r="K6122" s="23"/>
      <c r="L6122" s="24"/>
      <c r="M6122" s="13"/>
    </row>
    <row r="6123" customFormat="false" ht="15.75" hidden="false" customHeight="false" outlineLevel="0" collapsed="false">
      <c r="A6123" s="13"/>
      <c r="B6123" s="13"/>
      <c r="C6123" s="13"/>
      <c r="D6123" s="13"/>
      <c r="E6123" s="22"/>
      <c r="F6123" s="13"/>
      <c r="G6123" s="13"/>
      <c r="H6123" s="13"/>
      <c r="I6123" s="13"/>
      <c r="J6123" s="13"/>
      <c r="K6123" s="23"/>
      <c r="L6123" s="24"/>
      <c r="M6123" s="13"/>
    </row>
    <row r="6124" customFormat="false" ht="15.75" hidden="false" customHeight="false" outlineLevel="0" collapsed="false">
      <c r="A6124" s="13"/>
      <c r="B6124" s="13"/>
      <c r="C6124" s="13"/>
      <c r="D6124" s="13"/>
      <c r="E6124" s="22"/>
      <c r="F6124" s="13"/>
      <c r="G6124" s="13"/>
      <c r="H6124" s="13"/>
      <c r="I6124" s="13"/>
      <c r="J6124" s="13"/>
      <c r="K6124" s="23"/>
      <c r="L6124" s="24"/>
      <c r="M6124" s="13"/>
    </row>
    <row r="6125" customFormat="false" ht="15.75" hidden="false" customHeight="false" outlineLevel="0" collapsed="false">
      <c r="A6125" s="13"/>
      <c r="B6125" s="13"/>
      <c r="C6125" s="13"/>
      <c r="D6125" s="13"/>
      <c r="E6125" s="22"/>
      <c r="F6125" s="13"/>
      <c r="G6125" s="13"/>
      <c r="H6125" s="13"/>
      <c r="I6125" s="13"/>
      <c r="J6125" s="13"/>
      <c r="K6125" s="23"/>
      <c r="L6125" s="24"/>
      <c r="M6125" s="13"/>
    </row>
    <row r="6126" customFormat="false" ht="15.75" hidden="false" customHeight="false" outlineLevel="0" collapsed="false">
      <c r="A6126" s="13"/>
      <c r="B6126" s="13"/>
      <c r="C6126" s="13"/>
      <c r="D6126" s="13"/>
      <c r="E6126" s="22"/>
      <c r="F6126" s="13"/>
      <c r="G6126" s="13"/>
      <c r="H6126" s="13"/>
      <c r="I6126" s="13"/>
      <c r="J6126" s="13"/>
      <c r="K6126" s="23"/>
      <c r="L6126" s="24"/>
      <c r="M6126" s="13"/>
    </row>
    <row r="6127" customFormat="false" ht="15.75" hidden="false" customHeight="false" outlineLevel="0" collapsed="false">
      <c r="A6127" s="13"/>
      <c r="B6127" s="13"/>
      <c r="C6127" s="13"/>
      <c r="D6127" s="13"/>
      <c r="E6127" s="22"/>
      <c r="F6127" s="13"/>
      <c r="G6127" s="13"/>
      <c r="H6127" s="13"/>
      <c r="I6127" s="13"/>
      <c r="J6127" s="13"/>
      <c r="K6127" s="23"/>
      <c r="L6127" s="24"/>
      <c r="M6127" s="13"/>
    </row>
    <row r="6128" customFormat="false" ht="15.75" hidden="false" customHeight="false" outlineLevel="0" collapsed="false">
      <c r="A6128" s="13"/>
      <c r="B6128" s="13"/>
      <c r="C6128" s="13"/>
      <c r="D6128" s="13"/>
      <c r="E6128" s="22"/>
      <c r="F6128" s="13"/>
      <c r="G6128" s="13"/>
      <c r="H6128" s="13"/>
      <c r="I6128" s="13"/>
      <c r="J6128" s="13"/>
      <c r="K6128" s="23"/>
      <c r="L6128" s="24"/>
      <c r="M6128" s="13"/>
    </row>
    <row r="6129" customFormat="false" ht="15.75" hidden="false" customHeight="false" outlineLevel="0" collapsed="false">
      <c r="A6129" s="13"/>
      <c r="B6129" s="13"/>
      <c r="C6129" s="13"/>
      <c r="D6129" s="13"/>
      <c r="E6129" s="22"/>
      <c r="F6129" s="13"/>
      <c r="G6129" s="13"/>
      <c r="H6129" s="13"/>
      <c r="I6129" s="13"/>
      <c r="J6129" s="13"/>
      <c r="K6129" s="23"/>
      <c r="L6129" s="24"/>
      <c r="M6129" s="13"/>
    </row>
    <row r="6130" customFormat="false" ht="15.75" hidden="false" customHeight="false" outlineLevel="0" collapsed="false">
      <c r="A6130" s="13"/>
      <c r="B6130" s="13"/>
      <c r="C6130" s="13"/>
      <c r="D6130" s="13"/>
      <c r="E6130" s="22"/>
      <c r="F6130" s="13"/>
      <c r="G6130" s="13"/>
      <c r="H6130" s="13"/>
      <c r="I6130" s="13"/>
      <c r="J6130" s="13"/>
      <c r="K6130" s="23"/>
      <c r="L6130" s="24"/>
      <c r="M6130" s="13"/>
    </row>
    <row r="6131" customFormat="false" ht="15.75" hidden="false" customHeight="false" outlineLevel="0" collapsed="false">
      <c r="A6131" s="13"/>
      <c r="B6131" s="13"/>
      <c r="C6131" s="13"/>
      <c r="D6131" s="13"/>
      <c r="E6131" s="22"/>
      <c r="F6131" s="13"/>
      <c r="G6131" s="13"/>
      <c r="H6131" s="13"/>
      <c r="I6131" s="13"/>
      <c r="J6131" s="13"/>
      <c r="K6131" s="23"/>
      <c r="L6131" s="24"/>
      <c r="M6131" s="13"/>
    </row>
    <row r="6132" customFormat="false" ht="15.75" hidden="false" customHeight="false" outlineLevel="0" collapsed="false">
      <c r="A6132" s="13"/>
      <c r="B6132" s="13"/>
      <c r="C6132" s="13"/>
      <c r="D6132" s="13"/>
      <c r="E6132" s="22"/>
      <c r="F6132" s="13"/>
      <c r="G6132" s="13"/>
      <c r="H6132" s="13"/>
      <c r="I6132" s="13"/>
      <c r="J6132" s="13"/>
      <c r="K6132" s="23"/>
      <c r="L6132" s="24"/>
      <c r="M6132" s="13"/>
    </row>
    <row r="6133" customFormat="false" ht="15.75" hidden="false" customHeight="false" outlineLevel="0" collapsed="false">
      <c r="A6133" s="13"/>
      <c r="B6133" s="13"/>
      <c r="C6133" s="13"/>
      <c r="D6133" s="13"/>
      <c r="E6133" s="22"/>
      <c r="F6133" s="13"/>
      <c r="G6133" s="13"/>
      <c r="H6133" s="13"/>
      <c r="I6133" s="13"/>
      <c r="J6133" s="13"/>
      <c r="K6133" s="23"/>
      <c r="L6133" s="24"/>
      <c r="M6133" s="13"/>
    </row>
    <row r="6134" customFormat="false" ht="15.75" hidden="false" customHeight="false" outlineLevel="0" collapsed="false">
      <c r="A6134" s="13"/>
      <c r="B6134" s="13"/>
      <c r="C6134" s="13"/>
      <c r="D6134" s="13"/>
      <c r="E6134" s="22"/>
      <c r="F6134" s="13"/>
      <c r="G6134" s="13"/>
      <c r="H6134" s="13"/>
      <c r="I6134" s="13"/>
      <c r="J6134" s="13"/>
      <c r="K6134" s="23"/>
      <c r="L6134" s="24"/>
      <c r="M6134" s="13"/>
    </row>
    <row r="6135" customFormat="false" ht="15.75" hidden="false" customHeight="false" outlineLevel="0" collapsed="false">
      <c r="A6135" s="13"/>
      <c r="B6135" s="13"/>
      <c r="C6135" s="13"/>
      <c r="D6135" s="13"/>
      <c r="E6135" s="22"/>
      <c r="F6135" s="13"/>
      <c r="G6135" s="13"/>
      <c r="H6135" s="13"/>
      <c r="I6135" s="13"/>
      <c r="J6135" s="13"/>
      <c r="K6135" s="23"/>
      <c r="L6135" s="24"/>
      <c r="M6135" s="13"/>
    </row>
    <row r="6136" customFormat="false" ht="15.75" hidden="false" customHeight="false" outlineLevel="0" collapsed="false">
      <c r="A6136" s="13"/>
      <c r="B6136" s="13"/>
      <c r="C6136" s="13"/>
      <c r="D6136" s="13"/>
      <c r="E6136" s="22"/>
      <c r="F6136" s="13"/>
      <c r="G6136" s="13"/>
      <c r="H6136" s="13"/>
      <c r="I6136" s="13"/>
      <c r="J6136" s="13"/>
      <c r="K6136" s="23"/>
      <c r="L6136" s="24"/>
      <c r="M6136" s="13"/>
    </row>
    <row r="6137" customFormat="false" ht="15.75" hidden="false" customHeight="false" outlineLevel="0" collapsed="false">
      <c r="A6137" s="13"/>
      <c r="B6137" s="13"/>
      <c r="C6137" s="13"/>
      <c r="D6137" s="13"/>
      <c r="E6137" s="22"/>
      <c r="F6137" s="13"/>
      <c r="G6137" s="13"/>
      <c r="H6137" s="13"/>
      <c r="I6137" s="13"/>
      <c r="J6137" s="13"/>
      <c r="K6137" s="23"/>
      <c r="L6137" s="24"/>
      <c r="M6137" s="13"/>
    </row>
    <row r="6138" customFormat="false" ht="15.75" hidden="false" customHeight="false" outlineLevel="0" collapsed="false">
      <c r="A6138" s="13"/>
      <c r="B6138" s="13"/>
      <c r="C6138" s="13"/>
      <c r="D6138" s="13"/>
      <c r="E6138" s="22"/>
      <c r="F6138" s="13"/>
      <c r="G6138" s="13"/>
      <c r="H6138" s="13"/>
      <c r="I6138" s="13"/>
      <c r="J6138" s="13"/>
      <c r="K6138" s="23"/>
      <c r="L6138" s="24"/>
      <c r="M6138" s="13"/>
    </row>
    <row r="6139" customFormat="false" ht="15.75" hidden="false" customHeight="false" outlineLevel="0" collapsed="false">
      <c r="A6139" s="13"/>
      <c r="B6139" s="13"/>
      <c r="C6139" s="13"/>
      <c r="D6139" s="13"/>
      <c r="E6139" s="22"/>
      <c r="F6139" s="13"/>
      <c r="G6139" s="13"/>
      <c r="H6139" s="13"/>
      <c r="I6139" s="13"/>
      <c r="J6139" s="13"/>
      <c r="K6139" s="23"/>
      <c r="L6139" s="24"/>
      <c r="M6139" s="13"/>
    </row>
    <row r="6140" customFormat="false" ht="15.75" hidden="false" customHeight="false" outlineLevel="0" collapsed="false">
      <c r="A6140" s="13"/>
      <c r="B6140" s="13"/>
      <c r="C6140" s="13"/>
      <c r="D6140" s="13"/>
      <c r="E6140" s="22"/>
      <c r="F6140" s="13"/>
      <c r="G6140" s="13"/>
      <c r="H6140" s="13"/>
      <c r="I6140" s="13"/>
      <c r="J6140" s="13"/>
      <c r="K6140" s="23"/>
      <c r="L6140" s="24"/>
      <c r="M6140" s="13"/>
    </row>
    <row r="6141" customFormat="false" ht="15.75" hidden="false" customHeight="false" outlineLevel="0" collapsed="false">
      <c r="A6141" s="13"/>
      <c r="B6141" s="13"/>
      <c r="C6141" s="13"/>
      <c r="D6141" s="13"/>
      <c r="E6141" s="22"/>
      <c r="F6141" s="13"/>
      <c r="G6141" s="13"/>
      <c r="H6141" s="13"/>
      <c r="I6141" s="13"/>
      <c r="J6141" s="13"/>
      <c r="K6141" s="23"/>
      <c r="L6141" s="24"/>
      <c r="M6141" s="13"/>
    </row>
    <row r="6142" customFormat="false" ht="15.75" hidden="false" customHeight="false" outlineLevel="0" collapsed="false">
      <c r="A6142" s="13"/>
      <c r="B6142" s="13"/>
      <c r="C6142" s="13"/>
      <c r="D6142" s="13"/>
      <c r="E6142" s="22"/>
      <c r="F6142" s="13"/>
      <c r="G6142" s="13"/>
      <c r="H6142" s="13"/>
      <c r="I6142" s="13"/>
      <c r="J6142" s="13"/>
      <c r="K6142" s="23"/>
      <c r="L6142" s="24"/>
      <c r="M6142" s="13"/>
    </row>
    <row r="6143" customFormat="false" ht="15.75" hidden="false" customHeight="false" outlineLevel="0" collapsed="false">
      <c r="A6143" s="13"/>
      <c r="B6143" s="13"/>
      <c r="C6143" s="13"/>
      <c r="D6143" s="13"/>
      <c r="E6143" s="22"/>
      <c r="F6143" s="13"/>
      <c r="G6143" s="13"/>
      <c r="H6143" s="13"/>
      <c r="I6143" s="13"/>
      <c r="J6143" s="13"/>
      <c r="K6143" s="23"/>
      <c r="L6143" s="24"/>
      <c r="M6143" s="13"/>
    </row>
    <row r="6144" customFormat="false" ht="15.75" hidden="false" customHeight="false" outlineLevel="0" collapsed="false">
      <c r="A6144" s="13"/>
      <c r="B6144" s="13"/>
      <c r="C6144" s="13"/>
      <c r="D6144" s="13"/>
      <c r="E6144" s="22"/>
      <c r="F6144" s="13"/>
      <c r="G6144" s="13"/>
      <c r="H6144" s="13"/>
      <c r="I6144" s="13"/>
      <c r="J6144" s="13"/>
      <c r="K6144" s="23"/>
      <c r="L6144" s="24"/>
      <c r="M6144" s="13"/>
    </row>
    <row r="6145" customFormat="false" ht="15.75" hidden="false" customHeight="false" outlineLevel="0" collapsed="false">
      <c r="A6145" s="13"/>
      <c r="B6145" s="13"/>
      <c r="C6145" s="13"/>
      <c r="D6145" s="13"/>
      <c r="E6145" s="22"/>
      <c r="F6145" s="13"/>
      <c r="G6145" s="13"/>
      <c r="H6145" s="13"/>
      <c r="I6145" s="13"/>
      <c r="J6145" s="13"/>
      <c r="K6145" s="23"/>
      <c r="L6145" s="24"/>
      <c r="M6145" s="13"/>
    </row>
    <row r="6146" customFormat="false" ht="15.75" hidden="false" customHeight="false" outlineLevel="0" collapsed="false">
      <c r="A6146" s="13"/>
      <c r="B6146" s="13"/>
      <c r="C6146" s="13"/>
      <c r="D6146" s="13"/>
      <c r="E6146" s="22"/>
      <c r="F6146" s="13"/>
      <c r="G6146" s="13"/>
      <c r="H6146" s="13"/>
      <c r="I6146" s="13"/>
      <c r="J6146" s="13"/>
      <c r="K6146" s="23"/>
      <c r="L6146" s="24"/>
      <c r="M6146" s="13"/>
    </row>
    <row r="6147" customFormat="false" ht="15.75" hidden="false" customHeight="false" outlineLevel="0" collapsed="false">
      <c r="A6147" s="13"/>
      <c r="B6147" s="13"/>
      <c r="C6147" s="13"/>
      <c r="D6147" s="13"/>
      <c r="E6147" s="22"/>
      <c r="F6147" s="13"/>
      <c r="G6147" s="13"/>
      <c r="H6147" s="13"/>
      <c r="I6147" s="13"/>
      <c r="J6147" s="13"/>
      <c r="K6147" s="23"/>
      <c r="L6147" s="24"/>
      <c r="M6147" s="13"/>
    </row>
    <row r="6148" customFormat="false" ht="15.75" hidden="false" customHeight="false" outlineLevel="0" collapsed="false">
      <c r="A6148" s="13"/>
      <c r="B6148" s="13"/>
      <c r="C6148" s="13"/>
      <c r="D6148" s="13"/>
      <c r="E6148" s="22"/>
      <c r="F6148" s="13"/>
      <c r="G6148" s="13"/>
      <c r="H6148" s="13"/>
      <c r="I6148" s="13"/>
      <c r="J6148" s="13"/>
      <c r="K6148" s="23"/>
      <c r="L6148" s="24"/>
      <c r="M6148" s="13"/>
    </row>
    <row r="6149" customFormat="false" ht="15.75" hidden="false" customHeight="false" outlineLevel="0" collapsed="false">
      <c r="A6149" s="13"/>
      <c r="B6149" s="13"/>
      <c r="C6149" s="13"/>
      <c r="D6149" s="13"/>
      <c r="E6149" s="22"/>
      <c r="F6149" s="13"/>
      <c r="G6149" s="13"/>
      <c r="H6149" s="13"/>
      <c r="I6149" s="13"/>
      <c r="J6149" s="13"/>
      <c r="K6149" s="23"/>
      <c r="L6149" s="24"/>
      <c r="M6149" s="13"/>
    </row>
    <row r="6150" customFormat="false" ht="15.75" hidden="false" customHeight="false" outlineLevel="0" collapsed="false">
      <c r="A6150" s="13"/>
      <c r="B6150" s="13"/>
      <c r="C6150" s="13"/>
      <c r="D6150" s="13"/>
      <c r="E6150" s="22"/>
      <c r="F6150" s="13"/>
      <c r="G6150" s="13"/>
      <c r="H6150" s="13"/>
      <c r="I6150" s="13"/>
      <c r="J6150" s="13"/>
      <c r="K6150" s="23"/>
      <c r="L6150" s="24"/>
      <c r="M6150" s="13"/>
    </row>
    <row r="6151" customFormat="false" ht="15.75" hidden="false" customHeight="false" outlineLevel="0" collapsed="false">
      <c r="A6151" s="13"/>
      <c r="B6151" s="13"/>
      <c r="C6151" s="13"/>
      <c r="D6151" s="13"/>
      <c r="E6151" s="22"/>
      <c r="F6151" s="13"/>
      <c r="G6151" s="13"/>
      <c r="H6151" s="13"/>
      <c r="I6151" s="13"/>
      <c r="J6151" s="13"/>
      <c r="K6151" s="23"/>
      <c r="L6151" s="24"/>
      <c r="M6151" s="13"/>
    </row>
    <row r="6152" customFormat="false" ht="15.75" hidden="false" customHeight="false" outlineLevel="0" collapsed="false">
      <c r="A6152" s="13"/>
      <c r="B6152" s="13"/>
      <c r="C6152" s="13"/>
      <c r="D6152" s="13"/>
      <c r="E6152" s="22"/>
      <c r="F6152" s="13"/>
      <c r="G6152" s="13"/>
      <c r="H6152" s="13"/>
      <c r="I6152" s="13"/>
      <c r="J6152" s="13"/>
      <c r="K6152" s="23"/>
      <c r="L6152" s="24"/>
      <c r="M6152" s="13"/>
    </row>
    <row r="6153" customFormat="false" ht="15.75" hidden="false" customHeight="false" outlineLevel="0" collapsed="false">
      <c r="A6153" s="13"/>
      <c r="B6153" s="13"/>
      <c r="C6153" s="13"/>
      <c r="D6153" s="13"/>
      <c r="E6153" s="22"/>
      <c r="F6153" s="13"/>
      <c r="G6153" s="13"/>
      <c r="H6153" s="13"/>
      <c r="I6153" s="13"/>
      <c r="J6153" s="13"/>
      <c r="K6153" s="23"/>
      <c r="L6153" s="24"/>
      <c r="M6153" s="13"/>
    </row>
    <row r="6154" customFormat="false" ht="15.75" hidden="false" customHeight="false" outlineLevel="0" collapsed="false">
      <c r="A6154" s="13"/>
      <c r="B6154" s="13"/>
      <c r="C6154" s="13"/>
      <c r="D6154" s="13"/>
      <c r="E6154" s="22"/>
      <c r="F6154" s="13"/>
      <c r="G6154" s="13"/>
      <c r="H6154" s="13"/>
      <c r="I6154" s="13"/>
      <c r="J6154" s="13"/>
      <c r="K6154" s="23"/>
      <c r="L6154" s="24"/>
      <c r="M6154" s="13"/>
    </row>
    <row r="6155" customFormat="false" ht="15.75" hidden="false" customHeight="false" outlineLevel="0" collapsed="false">
      <c r="A6155" s="13"/>
      <c r="B6155" s="13"/>
      <c r="C6155" s="13"/>
      <c r="D6155" s="13"/>
      <c r="E6155" s="22"/>
      <c r="F6155" s="13"/>
      <c r="G6155" s="13"/>
      <c r="H6155" s="13"/>
      <c r="I6155" s="13"/>
      <c r="J6155" s="13"/>
      <c r="K6155" s="23"/>
      <c r="L6155" s="24"/>
      <c r="M6155" s="13"/>
    </row>
    <row r="6156" customFormat="false" ht="15.75" hidden="false" customHeight="false" outlineLevel="0" collapsed="false">
      <c r="A6156" s="13"/>
      <c r="B6156" s="13"/>
      <c r="C6156" s="13"/>
      <c r="D6156" s="13"/>
      <c r="E6156" s="22"/>
      <c r="F6156" s="13"/>
      <c r="G6156" s="13"/>
      <c r="H6156" s="13"/>
      <c r="I6156" s="13"/>
      <c r="J6156" s="13"/>
      <c r="K6156" s="23"/>
      <c r="L6156" s="24"/>
      <c r="M6156" s="13"/>
    </row>
    <row r="6157" customFormat="false" ht="15.75" hidden="false" customHeight="false" outlineLevel="0" collapsed="false">
      <c r="A6157" s="13"/>
      <c r="B6157" s="13"/>
      <c r="C6157" s="13"/>
      <c r="D6157" s="13"/>
      <c r="E6157" s="22"/>
      <c r="F6157" s="13"/>
      <c r="G6157" s="13"/>
      <c r="H6157" s="13"/>
      <c r="I6157" s="13"/>
      <c r="J6157" s="13"/>
      <c r="K6157" s="23"/>
      <c r="L6157" s="24"/>
      <c r="M6157" s="13"/>
    </row>
    <row r="6158" customFormat="false" ht="15.75" hidden="false" customHeight="false" outlineLevel="0" collapsed="false">
      <c r="A6158" s="13"/>
      <c r="B6158" s="13"/>
      <c r="C6158" s="13"/>
      <c r="D6158" s="13"/>
      <c r="E6158" s="22"/>
      <c r="F6158" s="13"/>
      <c r="G6158" s="13"/>
      <c r="H6158" s="13"/>
      <c r="I6158" s="13"/>
      <c r="J6158" s="13"/>
      <c r="K6158" s="23"/>
      <c r="L6158" s="24"/>
      <c r="M6158" s="13"/>
    </row>
    <row r="6159" customFormat="false" ht="15.75" hidden="false" customHeight="false" outlineLevel="0" collapsed="false">
      <c r="A6159" s="13"/>
      <c r="B6159" s="13"/>
      <c r="C6159" s="13"/>
      <c r="D6159" s="13"/>
      <c r="E6159" s="22"/>
      <c r="F6159" s="13"/>
      <c r="G6159" s="13"/>
      <c r="H6159" s="13"/>
      <c r="I6159" s="13"/>
      <c r="J6159" s="13"/>
      <c r="K6159" s="23"/>
      <c r="L6159" s="24"/>
      <c r="M6159" s="13"/>
    </row>
    <row r="6160" customFormat="false" ht="15.75" hidden="false" customHeight="false" outlineLevel="0" collapsed="false">
      <c r="A6160" s="13"/>
      <c r="B6160" s="13"/>
      <c r="C6160" s="13"/>
      <c r="D6160" s="13"/>
      <c r="E6160" s="22"/>
      <c r="F6160" s="13"/>
      <c r="G6160" s="13"/>
      <c r="H6160" s="13"/>
      <c r="I6160" s="13"/>
      <c r="J6160" s="13"/>
      <c r="K6160" s="23"/>
      <c r="L6160" s="24"/>
      <c r="M6160" s="13"/>
    </row>
    <row r="6161" customFormat="false" ht="15.75" hidden="false" customHeight="false" outlineLevel="0" collapsed="false">
      <c r="A6161" s="13"/>
      <c r="B6161" s="13"/>
      <c r="C6161" s="13"/>
      <c r="D6161" s="13"/>
      <c r="E6161" s="22"/>
      <c r="F6161" s="13"/>
      <c r="G6161" s="13"/>
      <c r="H6161" s="13"/>
      <c r="I6161" s="13"/>
      <c r="J6161" s="13"/>
      <c r="K6161" s="23"/>
      <c r="L6161" s="24"/>
      <c r="M6161" s="13"/>
    </row>
    <row r="6162" customFormat="false" ht="15.75" hidden="false" customHeight="false" outlineLevel="0" collapsed="false">
      <c r="A6162" s="13"/>
      <c r="B6162" s="13"/>
      <c r="C6162" s="13"/>
      <c r="D6162" s="13"/>
      <c r="E6162" s="22"/>
      <c r="F6162" s="13"/>
      <c r="G6162" s="13"/>
      <c r="H6162" s="13"/>
      <c r="I6162" s="13"/>
      <c r="J6162" s="13"/>
      <c r="K6162" s="23"/>
      <c r="L6162" s="24"/>
      <c r="M6162" s="13"/>
    </row>
    <row r="6163" customFormat="false" ht="15.75" hidden="false" customHeight="false" outlineLevel="0" collapsed="false">
      <c r="A6163" s="13"/>
      <c r="B6163" s="13"/>
      <c r="C6163" s="13"/>
      <c r="D6163" s="13"/>
      <c r="E6163" s="22"/>
      <c r="F6163" s="13"/>
      <c r="G6163" s="13"/>
      <c r="H6163" s="13"/>
      <c r="I6163" s="13"/>
      <c r="J6163" s="13"/>
      <c r="K6163" s="23"/>
      <c r="L6163" s="24"/>
      <c r="M6163" s="13"/>
    </row>
    <row r="6164" customFormat="false" ht="15.75" hidden="false" customHeight="false" outlineLevel="0" collapsed="false">
      <c r="A6164" s="13"/>
      <c r="B6164" s="13"/>
      <c r="C6164" s="13"/>
      <c r="D6164" s="13"/>
      <c r="E6164" s="22"/>
      <c r="F6164" s="13"/>
      <c r="G6164" s="13"/>
      <c r="H6164" s="13"/>
      <c r="I6164" s="13"/>
      <c r="J6164" s="13"/>
      <c r="K6164" s="23"/>
      <c r="L6164" s="24"/>
      <c r="M6164" s="13"/>
    </row>
    <row r="6165" customFormat="false" ht="15.75" hidden="false" customHeight="false" outlineLevel="0" collapsed="false">
      <c r="A6165" s="13"/>
      <c r="B6165" s="13"/>
      <c r="C6165" s="13"/>
      <c r="D6165" s="13"/>
      <c r="E6165" s="22"/>
      <c r="F6165" s="13"/>
      <c r="G6165" s="13"/>
      <c r="H6165" s="13"/>
      <c r="I6165" s="13"/>
      <c r="J6165" s="13"/>
      <c r="K6165" s="23"/>
      <c r="L6165" s="24"/>
      <c r="M6165" s="13"/>
    </row>
    <row r="6166" customFormat="false" ht="15.75" hidden="false" customHeight="false" outlineLevel="0" collapsed="false">
      <c r="A6166" s="13"/>
      <c r="B6166" s="13"/>
      <c r="C6166" s="13"/>
      <c r="D6166" s="13"/>
      <c r="E6166" s="22"/>
      <c r="F6166" s="13"/>
      <c r="G6166" s="13"/>
      <c r="H6166" s="13"/>
      <c r="I6166" s="13"/>
      <c r="J6166" s="13"/>
      <c r="K6166" s="23"/>
      <c r="L6166" s="24"/>
      <c r="M6166" s="13"/>
    </row>
    <row r="6167" customFormat="false" ht="15.75" hidden="false" customHeight="false" outlineLevel="0" collapsed="false">
      <c r="A6167" s="13"/>
      <c r="B6167" s="13"/>
      <c r="C6167" s="13"/>
      <c r="D6167" s="13"/>
      <c r="E6167" s="22"/>
      <c r="F6167" s="13"/>
      <c r="G6167" s="13"/>
      <c r="H6167" s="13"/>
      <c r="I6167" s="13"/>
      <c r="J6167" s="13"/>
      <c r="K6167" s="23"/>
      <c r="L6167" s="24"/>
      <c r="M6167" s="13"/>
    </row>
    <row r="6168" customFormat="false" ht="15.75" hidden="false" customHeight="false" outlineLevel="0" collapsed="false">
      <c r="A6168" s="13"/>
      <c r="B6168" s="13"/>
      <c r="C6168" s="13"/>
      <c r="D6168" s="13"/>
      <c r="E6168" s="22"/>
      <c r="F6168" s="13"/>
      <c r="G6168" s="13"/>
      <c r="H6168" s="13"/>
      <c r="I6168" s="13"/>
      <c r="J6168" s="13"/>
      <c r="K6168" s="23"/>
      <c r="L6168" s="24"/>
      <c r="M6168" s="13"/>
    </row>
    <row r="6169" customFormat="false" ht="15.75" hidden="false" customHeight="false" outlineLevel="0" collapsed="false">
      <c r="A6169" s="13"/>
      <c r="B6169" s="13"/>
      <c r="C6169" s="13"/>
      <c r="D6169" s="13"/>
      <c r="E6169" s="22"/>
      <c r="F6169" s="13"/>
      <c r="G6169" s="13"/>
      <c r="H6169" s="13"/>
      <c r="I6169" s="13"/>
      <c r="J6169" s="13"/>
      <c r="K6169" s="23"/>
      <c r="L6169" s="24"/>
      <c r="M6169" s="13"/>
    </row>
    <row r="6170" customFormat="false" ht="15.75" hidden="false" customHeight="false" outlineLevel="0" collapsed="false">
      <c r="A6170" s="13"/>
      <c r="B6170" s="13"/>
      <c r="C6170" s="13"/>
      <c r="D6170" s="13"/>
      <c r="E6170" s="22"/>
      <c r="F6170" s="13"/>
      <c r="G6170" s="13"/>
      <c r="H6170" s="13"/>
      <c r="I6170" s="13"/>
      <c r="J6170" s="13"/>
      <c r="K6170" s="23"/>
      <c r="L6170" s="24"/>
      <c r="M6170" s="13"/>
    </row>
    <row r="6171" customFormat="false" ht="15.75" hidden="false" customHeight="false" outlineLevel="0" collapsed="false">
      <c r="A6171" s="13"/>
      <c r="B6171" s="13"/>
      <c r="C6171" s="13"/>
      <c r="D6171" s="13"/>
      <c r="E6171" s="22"/>
      <c r="F6171" s="13"/>
      <c r="G6171" s="13"/>
      <c r="H6171" s="13"/>
      <c r="I6171" s="13"/>
      <c r="J6171" s="13"/>
      <c r="K6171" s="23"/>
      <c r="L6171" s="24"/>
      <c r="M6171" s="13"/>
    </row>
    <row r="6172" customFormat="false" ht="15.75" hidden="false" customHeight="false" outlineLevel="0" collapsed="false">
      <c r="A6172" s="13"/>
      <c r="B6172" s="13"/>
      <c r="C6172" s="13"/>
      <c r="D6172" s="13"/>
      <c r="E6172" s="22"/>
      <c r="F6172" s="13"/>
      <c r="G6172" s="13"/>
      <c r="H6172" s="13"/>
      <c r="I6172" s="13"/>
      <c r="J6172" s="13"/>
      <c r="K6172" s="23"/>
      <c r="L6172" s="24"/>
      <c r="M6172" s="13"/>
    </row>
    <row r="6173" customFormat="false" ht="15.75" hidden="false" customHeight="false" outlineLevel="0" collapsed="false">
      <c r="A6173" s="13"/>
      <c r="B6173" s="13"/>
      <c r="C6173" s="13"/>
      <c r="D6173" s="13"/>
      <c r="E6173" s="22"/>
      <c r="F6173" s="13"/>
      <c r="G6173" s="13"/>
      <c r="H6173" s="13"/>
      <c r="I6173" s="13"/>
      <c r="J6173" s="13"/>
      <c r="K6173" s="23"/>
      <c r="L6173" s="24"/>
      <c r="M6173" s="13"/>
    </row>
    <row r="6174" customFormat="false" ht="15.75" hidden="false" customHeight="false" outlineLevel="0" collapsed="false">
      <c r="A6174" s="13"/>
      <c r="B6174" s="13"/>
      <c r="C6174" s="13"/>
      <c r="D6174" s="13"/>
      <c r="E6174" s="22"/>
      <c r="F6174" s="13"/>
      <c r="G6174" s="13"/>
      <c r="H6174" s="13"/>
      <c r="I6174" s="13"/>
      <c r="J6174" s="13"/>
      <c r="K6174" s="23"/>
      <c r="L6174" s="24"/>
      <c r="M6174" s="13"/>
    </row>
    <row r="6175" customFormat="false" ht="15.75" hidden="false" customHeight="false" outlineLevel="0" collapsed="false">
      <c r="A6175" s="13"/>
      <c r="B6175" s="13"/>
      <c r="C6175" s="13"/>
      <c r="D6175" s="13"/>
      <c r="E6175" s="22"/>
      <c r="F6175" s="13"/>
      <c r="G6175" s="13"/>
      <c r="H6175" s="13"/>
      <c r="I6175" s="13"/>
      <c r="J6175" s="13"/>
      <c r="K6175" s="23"/>
      <c r="L6175" s="24"/>
      <c r="M6175" s="13"/>
    </row>
    <row r="6176" customFormat="false" ht="15.75" hidden="false" customHeight="false" outlineLevel="0" collapsed="false">
      <c r="A6176" s="13"/>
      <c r="B6176" s="13"/>
      <c r="C6176" s="13"/>
      <c r="D6176" s="13"/>
      <c r="E6176" s="22"/>
      <c r="F6176" s="13"/>
      <c r="G6176" s="13"/>
      <c r="H6176" s="13"/>
      <c r="I6176" s="13"/>
      <c r="J6176" s="13"/>
      <c r="K6176" s="23"/>
      <c r="L6176" s="24"/>
      <c r="M6176" s="13"/>
    </row>
    <row r="6177" customFormat="false" ht="15.75" hidden="false" customHeight="false" outlineLevel="0" collapsed="false">
      <c r="A6177" s="13"/>
      <c r="B6177" s="13"/>
      <c r="C6177" s="13"/>
      <c r="D6177" s="13"/>
      <c r="E6177" s="22"/>
      <c r="F6177" s="13"/>
      <c r="G6177" s="13"/>
      <c r="H6177" s="13"/>
      <c r="I6177" s="13"/>
      <c r="J6177" s="13"/>
      <c r="K6177" s="23"/>
      <c r="L6177" s="24"/>
      <c r="M6177" s="13"/>
    </row>
    <row r="6178" customFormat="false" ht="15.75" hidden="false" customHeight="false" outlineLevel="0" collapsed="false">
      <c r="A6178" s="13"/>
      <c r="B6178" s="13"/>
      <c r="C6178" s="13"/>
      <c r="D6178" s="13"/>
      <c r="E6178" s="22"/>
      <c r="F6178" s="13"/>
      <c r="G6178" s="13"/>
      <c r="H6178" s="13"/>
      <c r="I6178" s="13"/>
      <c r="J6178" s="13"/>
      <c r="K6178" s="23"/>
      <c r="L6178" s="24"/>
      <c r="M6178" s="13"/>
    </row>
    <row r="6179" customFormat="false" ht="15.75" hidden="false" customHeight="false" outlineLevel="0" collapsed="false">
      <c r="A6179" s="13"/>
      <c r="B6179" s="13"/>
      <c r="C6179" s="13"/>
      <c r="D6179" s="13"/>
      <c r="E6179" s="22"/>
      <c r="F6179" s="13"/>
      <c r="G6179" s="13"/>
      <c r="H6179" s="13"/>
      <c r="I6179" s="13"/>
      <c r="J6179" s="13"/>
      <c r="K6179" s="23"/>
      <c r="L6179" s="24"/>
      <c r="M6179" s="13"/>
    </row>
    <row r="6180" customFormat="false" ht="15.75" hidden="false" customHeight="false" outlineLevel="0" collapsed="false">
      <c r="A6180" s="13"/>
      <c r="B6180" s="13"/>
      <c r="C6180" s="13"/>
      <c r="D6180" s="13"/>
      <c r="E6180" s="22"/>
      <c r="F6180" s="13"/>
      <c r="G6180" s="13"/>
      <c r="H6180" s="13"/>
      <c r="I6180" s="13"/>
      <c r="J6180" s="13"/>
      <c r="K6180" s="23"/>
      <c r="L6180" s="24"/>
      <c r="M6180" s="13"/>
    </row>
    <row r="6181" customFormat="false" ht="15.75" hidden="false" customHeight="false" outlineLevel="0" collapsed="false">
      <c r="A6181" s="13"/>
      <c r="B6181" s="13"/>
      <c r="C6181" s="13"/>
      <c r="D6181" s="13"/>
      <c r="E6181" s="22"/>
      <c r="F6181" s="13"/>
      <c r="G6181" s="13"/>
      <c r="H6181" s="13"/>
      <c r="I6181" s="13"/>
      <c r="J6181" s="13"/>
      <c r="K6181" s="23"/>
      <c r="L6181" s="24"/>
      <c r="M6181" s="13"/>
    </row>
    <row r="6182" customFormat="false" ht="15.75" hidden="false" customHeight="false" outlineLevel="0" collapsed="false">
      <c r="A6182" s="13"/>
      <c r="B6182" s="13"/>
      <c r="C6182" s="13"/>
      <c r="D6182" s="13"/>
      <c r="E6182" s="22"/>
      <c r="F6182" s="13"/>
      <c r="G6182" s="13"/>
      <c r="H6182" s="13"/>
      <c r="I6182" s="13"/>
      <c r="J6182" s="13"/>
      <c r="K6182" s="23"/>
      <c r="L6182" s="24"/>
      <c r="M6182" s="13"/>
    </row>
    <row r="6183" customFormat="false" ht="15.75" hidden="false" customHeight="false" outlineLevel="0" collapsed="false">
      <c r="A6183" s="13"/>
      <c r="B6183" s="13"/>
      <c r="C6183" s="13"/>
      <c r="D6183" s="13"/>
      <c r="E6183" s="22"/>
      <c r="F6183" s="13"/>
      <c r="G6183" s="13"/>
      <c r="H6183" s="13"/>
      <c r="I6183" s="13"/>
      <c r="J6183" s="13"/>
      <c r="K6183" s="23"/>
      <c r="L6183" s="24"/>
      <c r="M6183" s="13"/>
    </row>
    <row r="6184" customFormat="false" ht="15.75" hidden="false" customHeight="false" outlineLevel="0" collapsed="false">
      <c r="A6184" s="13"/>
      <c r="B6184" s="13"/>
      <c r="C6184" s="13"/>
      <c r="D6184" s="13"/>
      <c r="E6184" s="22"/>
      <c r="F6184" s="13"/>
      <c r="G6184" s="13"/>
      <c r="H6184" s="13"/>
      <c r="I6184" s="13"/>
      <c r="J6184" s="13"/>
      <c r="K6184" s="23"/>
      <c r="L6184" s="24"/>
      <c r="M6184" s="13"/>
    </row>
    <row r="6185" customFormat="false" ht="15.75" hidden="false" customHeight="false" outlineLevel="0" collapsed="false">
      <c r="A6185" s="13"/>
      <c r="B6185" s="13"/>
      <c r="C6185" s="13"/>
      <c r="D6185" s="13"/>
      <c r="E6185" s="22"/>
      <c r="F6185" s="13"/>
      <c r="G6185" s="13"/>
      <c r="H6185" s="13"/>
      <c r="I6185" s="13"/>
      <c r="J6185" s="13"/>
      <c r="K6185" s="23"/>
      <c r="L6185" s="24"/>
      <c r="M6185" s="13"/>
    </row>
    <row r="6186" customFormat="false" ht="15.75" hidden="false" customHeight="false" outlineLevel="0" collapsed="false">
      <c r="A6186" s="13"/>
      <c r="B6186" s="13"/>
      <c r="C6186" s="13"/>
      <c r="D6186" s="13"/>
      <c r="E6186" s="22"/>
      <c r="F6186" s="13"/>
      <c r="G6186" s="13"/>
      <c r="H6186" s="13"/>
      <c r="I6186" s="13"/>
      <c r="J6186" s="13"/>
      <c r="K6186" s="23"/>
      <c r="L6186" s="24"/>
      <c r="M6186" s="13"/>
    </row>
    <row r="6187" customFormat="false" ht="15.75" hidden="false" customHeight="false" outlineLevel="0" collapsed="false">
      <c r="A6187" s="13"/>
      <c r="B6187" s="13"/>
      <c r="C6187" s="13"/>
      <c r="D6187" s="13"/>
      <c r="E6187" s="22"/>
      <c r="F6187" s="13"/>
      <c r="G6187" s="13"/>
      <c r="H6187" s="13"/>
      <c r="I6187" s="13"/>
      <c r="J6187" s="13"/>
      <c r="K6187" s="23"/>
      <c r="L6187" s="24"/>
      <c r="M6187" s="13"/>
    </row>
    <row r="6188" customFormat="false" ht="15.75" hidden="false" customHeight="false" outlineLevel="0" collapsed="false">
      <c r="A6188" s="13"/>
      <c r="B6188" s="13"/>
      <c r="C6188" s="13"/>
      <c r="D6188" s="13"/>
      <c r="E6188" s="22"/>
      <c r="F6188" s="13"/>
      <c r="G6188" s="13"/>
      <c r="H6188" s="13"/>
      <c r="I6188" s="13"/>
      <c r="J6188" s="13"/>
      <c r="K6188" s="23"/>
      <c r="L6188" s="24"/>
      <c r="M6188" s="13"/>
    </row>
    <row r="6189" customFormat="false" ht="15.75" hidden="false" customHeight="false" outlineLevel="0" collapsed="false">
      <c r="A6189" s="13"/>
      <c r="B6189" s="13"/>
      <c r="C6189" s="13"/>
      <c r="D6189" s="13"/>
      <c r="E6189" s="22"/>
      <c r="F6189" s="13"/>
      <c r="G6189" s="13"/>
      <c r="H6189" s="13"/>
      <c r="I6189" s="13"/>
      <c r="J6189" s="13"/>
      <c r="K6189" s="23"/>
      <c r="L6189" s="24"/>
      <c r="M6189" s="13"/>
    </row>
    <row r="6190" customFormat="false" ht="15.75" hidden="false" customHeight="false" outlineLevel="0" collapsed="false">
      <c r="A6190" s="13"/>
      <c r="B6190" s="13"/>
      <c r="C6190" s="13"/>
      <c r="D6190" s="13"/>
      <c r="E6190" s="22"/>
      <c r="F6190" s="13"/>
      <c r="G6190" s="13"/>
      <c r="H6190" s="13"/>
      <c r="I6190" s="13"/>
      <c r="J6190" s="13"/>
      <c r="K6190" s="23"/>
      <c r="L6190" s="24"/>
      <c r="M6190" s="13"/>
    </row>
    <row r="6191" customFormat="false" ht="15.75" hidden="false" customHeight="false" outlineLevel="0" collapsed="false">
      <c r="A6191" s="13"/>
      <c r="B6191" s="13"/>
      <c r="C6191" s="13"/>
      <c r="D6191" s="13"/>
      <c r="E6191" s="22"/>
      <c r="F6191" s="13"/>
      <c r="G6191" s="13"/>
      <c r="H6191" s="13"/>
      <c r="I6191" s="13"/>
      <c r="J6191" s="13"/>
      <c r="K6191" s="23"/>
      <c r="L6191" s="24"/>
      <c r="M6191" s="13"/>
    </row>
    <row r="6192" customFormat="false" ht="15.75" hidden="false" customHeight="false" outlineLevel="0" collapsed="false">
      <c r="A6192" s="13"/>
      <c r="B6192" s="13"/>
      <c r="C6192" s="13"/>
      <c r="D6192" s="13"/>
      <c r="E6192" s="22"/>
      <c r="F6192" s="13"/>
      <c r="G6192" s="13"/>
      <c r="H6192" s="13"/>
      <c r="I6192" s="13"/>
      <c r="J6192" s="13"/>
      <c r="K6192" s="23"/>
      <c r="L6192" s="24"/>
      <c r="M6192" s="13"/>
    </row>
    <row r="6193" customFormat="false" ht="15.75" hidden="false" customHeight="false" outlineLevel="0" collapsed="false">
      <c r="A6193" s="13"/>
      <c r="B6193" s="13"/>
      <c r="C6193" s="13"/>
      <c r="D6193" s="13"/>
      <c r="E6193" s="22"/>
      <c r="F6193" s="13"/>
      <c r="G6193" s="13"/>
      <c r="H6193" s="13"/>
      <c r="I6193" s="13"/>
      <c r="J6193" s="13"/>
      <c r="K6193" s="23"/>
      <c r="L6193" s="24"/>
      <c r="M6193" s="13"/>
    </row>
    <row r="6194" customFormat="false" ht="15.75" hidden="false" customHeight="false" outlineLevel="0" collapsed="false">
      <c r="A6194" s="13"/>
      <c r="B6194" s="13"/>
      <c r="C6194" s="13"/>
      <c r="D6194" s="13"/>
      <c r="E6194" s="22"/>
      <c r="F6194" s="13"/>
      <c r="G6194" s="13"/>
      <c r="H6194" s="13"/>
      <c r="I6194" s="13"/>
      <c r="J6194" s="13"/>
      <c r="K6194" s="23"/>
      <c r="L6194" s="24"/>
      <c r="M6194" s="13"/>
    </row>
    <row r="6195" customFormat="false" ht="15.75" hidden="false" customHeight="false" outlineLevel="0" collapsed="false">
      <c r="A6195" s="13"/>
      <c r="B6195" s="13"/>
      <c r="C6195" s="13"/>
      <c r="D6195" s="13"/>
      <c r="E6195" s="22"/>
      <c r="F6195" s="13"/>
      <c r="G6195" s="13"/>
      <c r="H6195" s="13"/>
      <c r="I6195" s="13"/>
      <c r="J6195" s="13"/>
      <c r="K6195" s="23"/>
      <c r="L6195" s="24"/>
      <c r="M6195" s="13"/>
    </row>
    <row r="6196" customFormat="false" ht="15.75" hidden="false" customHeight="false" outlineLevel="0" collapsed="false">
      <c r="A6196" s="13"/>
      <c r="B6196" s="13"/>
      <c r="C6196" s="13"/>
      <c r="D6196" s="13"/>
      <c r="E6196" s="22"/>
      <c r="F6196" s="13"/>
      <c r="G6196" s="13"/>
      <c r="H6196" s="13"/>
      <c r="I6196" s="13"/>
      <c r="J6196" s="13"/>
      <c r="K6196" s="23"/>
      <c r="L6196" s="24"/>
      <c r="M6196" s="13"/>
    </row>
    <row r="6197" customFormat="false" ht="15.75" hidden="false" customHeight="false" outlineLevel="0" collapsed="false">
      <c r="A6197" s="13"/>
      <c r="B6197" s="13"/>
      <c r="C6197" s="13"/>
      <c r="D6197" s="13"/>
      <c r="E6197" s="22"/>
      <c r="F6197" s="13"/>
      <c r="G6197" s="13"/>
      <c r="H6197" s="13"/>
      <c r="I6197" s="13"/>
      <c r="J6197" s="13"/>
      <c r="K6197" s="23"/>
      <c r="L6197" s="24"/>
      <c r="M6197" s="13"/>
    </row>
    <row r="6198" customFormat="false" ht="15.75" hidden="false" customHeight="false" outlineLevel="0" collapsed="false">
      <c r="A6198" s="13"/>
      <c r="B6198" s="13"/>
      <c r="C6198" s="13"/>
      <c r="D6198" s="13"/>
      <c r="E6198" s="22"/>
      <c r="F6198" s="13"/>
      <c r="G6198" s="13"/>
      <c r="H6198" s="13"/>
      <c r="I6198" s="13"/>
      <c r="J6198" s="13"/>
      <c r="K6198" s="23"/>
      <c r="L6198" s="24"/>
      <c r="M6198" s="13"/>
    </row>
    <row r="6199" customFormat="false" ht="15.75" hidden="false" customHeight="false" outlineLevel="0" collapsed="false">
      <c r="A6199" s="13"/>
      <c r="B6199" s="13"/>
      <c r="C6199" s="13"/>
      <c r="D6199" s="13"/>
      <c r="E6199" s="22"/>
      <c r="F6199" s="13"/>
      <c r="G6199" s="13"/>
      <c r="H6199" s="13"/>
      <c r="I6199" s="13"/>
      <c r="J6199" s="13"/>
      <c r="K6199" s="23"/>
      <c r="L6199" s="24"/>
      <c r="M6199" s="13"/>
    </row>
    <row r="6200" customFormat="false" ht="15.75" hidden="false" customHeight="false" outlineLevel="0" collapsed="false">
      <c r="A6200" s="13"/>
      <c r="B6200" s="13"/>
      <c r="C6200" s="13"/>
      <c r="D6200" s="13"/>
      <c r="E6200" s="22"/>
      <c r="F6200" s="13"/>
      <c r="G6200" s="13"/>
      <c r="H6200" s="13"/>
      <c r="I6200" s="13"/>
      <c r="J6200" s="13"/>
      <c r="K6200" s="23"/>
      <c r="L6200" s="24"/>
      <c r="M6200" s="13"/>
    </row>
    <row r="6201" customFormat="false" ht="15.75" hidden="false" customHeight="false" outlineLevel="0" collapsed="false">
      <c r="A6201" s="13"/>
      <c r="B6201" s="13"/>
      <c r="C6201" s="13"/>
      <c r="D6201" s="13"/>
      <c r="E6201" s="22"/>
      <c r="F6201" s="13"/>
      <c r="G6201" s="13"/>
      <c r="H6201" s="13"/>
      <c r="I6201" s="13"/>
      <c r="J6201" s="13"/>
      <c r="K6201" s="23"/>
      <c r="L6201" s="24"/>
      <c r="M6201" s="13"/>
    </row>
    <row r="6202" customFormat="false" ht="15.75" hidden="false" customHeight="false" outlineLevel="0" collapsed="false">
      <c r="A6202" s="13"/>
      <c r="B6202" s="13"/>
      <c r="C6202" s="13"/>
      <c r="D6202" s="13"/>
      <c r="E6202" s="22"/>
      <c r="F6202" s="13"/>
      <c r="G6202" s="13"/>
      <c r="H6202" s="13"/>
      <c r="I6202" s="13"/>
      <c r="J6202" s="13"/>
      <c r="K6202" s="23"/>
      <c r="L6202" s="24"/>
      <c r="M6202" s="13"/>
    </row>
    <row r="6203" customFormat="false" ht="15.75" hidden="false" customHeight="false" outlineLevel="0" collapsed="false">
      <c r="A6203" s="13"/>
      <c r="B6203" s="13"/>
      <c r="C6203" s="13"/>
      <c r="D6203" s="13"/>
      <c r="E6203" s="22"/>
      <c r="F6203" s="13"/>
      <c r="G6203" s="13"/>
      <c r="H6203" s="13"/>
      <c r="I6203" s="13"/>
      <c r="J6203" s="13"/>
      <c r="K6203" s="23"/>
      <c r="L6203" s="24"/>
      <c r="M6203" s="13"/>
    </row>
    <row r="6204" customFormat="false" ht="15.75" hidden="false" customHeight="false" outlineLevel="0" collapsed="false">
      <c r="A6204" s="13"/>
      <c r="B6204" s="13"/>
      <c r="C6204" s="13"/>
      <c r="D6204" s="13"/>
      <c r="E6204" s="22"/>
      <c r="F6204" s="13"/>
      <c r="G6204" s="13"/>
      <c r="H6204" s="13"/>
      <c r="I6204" s="13"/>
      <c r="J6204" s="13"/>
      <c r="K6204" s="23"/>
      <c r="L6204" s="24"/>
      <c r="M6204" s="13"/>
    </row>
    <row r="6205" customFormat="false" ht="15.75" hidden="false" customHeight="false" outlineLevel="0" collapsed="false">
      <c r="A6205" s="13"/>
      <c r="B6205" s="13"/>
      <c r="C6205" s="13"/>
      <c r="D6205" s="13"/>
      <c r="E6205" s="22"/>
      <c r="F6205" s="13"/>
      <c r="G6205" s="13"/>
      <c r="H6205" s="13"/>
      <c r="I6205" s="13"/>
      <c r="J6205" s="13"/>
      <c r="K6205" s="23"/>
      <c r="L6205" s="24"/>
      <c r="M6205" s="13"/>
    </row>
    <row r="6206" customFormat="false" ht="15.75" hidden="false" customHeight="false" outlineLevel="0" collapsed="false">
      <c r="A6206" s="13"/>
      <c r="B6206" s="13"/>
      <c r="C6206" s="13"/>
      <c r="D6206" s="13"/>
      <c r="E6206" s="22"/>
      <c r="F6206" s="13"/>
      <c r="G6206" s="13"/>
      <c r="H6206" s="13"/>
      <c r="I6206" s="13"/>
      <c r="J6206" s="13"/>
      <c r="K6206" s="23"/>
      <c r="L6206" s="24"/>
      <c r="M6206" s="13"/>
    </row>
    <row r="6207" customFormat="false" ht="15.75" hidden="false" customHeight="false" outlineLevel="0" collapsed="false">
      <c r="A6207" s="13"/>
      <c r="B6207" s="13"/>
      <c r="C6207" s="13"/>
      <c r="D6207" s="13"/>
      <c r="E6207" s="22"/>
      <c r="F6207" s="13"/>
      <c r="G6207" s="13"/>
      <c r="H6207" s="13"/>
      <c r="I6207" s="13"/>
      <c r="J6207" s="13"/>
      <c r="K6207" s="23"/>
      <c r="L6207" s="24"/>
      <c r="M6207" s="13"/>
    </row>
    <row r="6208" customFormat="false" ht="15.75" hidden="false" customHeight="false" outlineLevel="0" collapsed="false">
      <c r="A6208" s="13"/>
      <c r="B6208" s="13"/>
      <c r="C6208" s="13"/>
      <c r="D6208" s="13"/>
      <c r="E6208" s="22"/>
      <c r="F6208" s="13"/>
      <c r="G6208" s="13"/>
      <c r="H6208" s="13"/>
      <c r="I6208" s="13"/>
      <c r="J6208" s="13"/>
      <c r="K6208" s="23"/>
      <c r="L6208" s="24"/>
      <c r="M6208" s="13"/>
    </row>
    <row r="6209" customFormat="false" ht="15.75" hidden="false" customHeight="false" outlineLevel="0" collapsed="false">
      <c r="A6209" s="13"/>
      <c r="B6209" s="13"/>
      <c r="C6209" s="13"/>
      <c r="D6209" s="13"/>
      <c r="E6209" s="22"/>
      <c r="F6209" s="13"/>
      <c r="G6209" s="13"/>
      <c r="H6209" s="13"/>
      <c r="I6209" s="13"/>
      <c r="J6209" s="13"/>
      <c r="K6209" s="23"/>
      <c r="L6209" s="24"/>
      <c r="M6209" s="13"/>
    </row>
    <row r="6210" customFormat="false" ht="15.75" hidden="false" customHeight="false" outlineLevel="0" collapsed="false">
      <c r="A6210" s="13"/>
      <c r="B6210" s="13"/>
      <c r="C6210" s="13"/>
      <c r="D6210" s="13"/>
      <c r="E6210" s="22"/>
      <c r="F6210" s="13"/>
      <c r="G6210" s="13"/>
      <c r="H6210" s="13"/>
      <c r="I6210" s="13"/>
      <c r="J6210" s="13"/>
      <c r="K6210" s="23"/>
      <c r="L6210" s="24"/>
      <c r="M6210" s="13"/>
    </row>
    <row r="6211" customFormat="false" ht="15.75" hidden="false" customHeight="false" outlineLevel="0" collapsed="false">
      <c r="A6211" s="13"/>
      <c r="B6211" s="13"/>
      <c r="C6211" s="13"/>
      <c r="D6211" s="13"/>
      <c r="E6211" s="22"/>
      <c r="F6211" s="13"/>
      <c r="G6211" s="13"/>
      <c r="H6211" s="13"/>
      <c r="I6211" s="13"/>
      <c r="J6211" s="13"/>
      <c r="K6211" s="23"/>
      <c r="L6211" s="24"/>
      <c r="M6211" s="13"/>
    </row>
    <row r="6212" customFormat="false" ht="15.75" hidden="false" customHeight="false" outlineLevel="0" collapsed="false">
      <c r="A6212" s="13"/>
      <c r="B6212" s="13"/>
      <c r="C6212" s="13"/>
      <c r="D6212" s="13"/>
      <c r="E6212" s="22"/>
      <c r="F6212" s="13"/>
      <c r="G6212" s="13"/>
      <c r="H6212" s="13"/>
      <c r="I6212" s="13"/>
      <c r="J6212" s="13"/>
      <c r="K6212" s="23"/>
      <c r="L6212" s="24"/>
      <c r="M6212" s="13"/>
    </row>
    <row r="6213" customFormat="false" ht="15.75" hidden="false" customHeight="false" outlineLevel="0" collapsed="false">
      <c r="A6213" s="13"/>
      <c r="B6213" s="13"/>
      <c r="C6213" s="13"/>
      <c r="D6213" s="13"/>
      <c r="E6213" s="22"/>
      <c r="F6213" s="13"/>
      <c r="G6213" s="13"/>
      <c r="H6213" s="13"/>
      <c r="I6213" s="13"/>
      <c r="J6213" s="13"/>
      <c r="K6213" s="23"/>
      <c r="L6213" s="24"/>
      <c r="M6213" s="13"/>
    </row>
    <row r="6214" customFormat="false" ht="15.75" hidden="false" customHeight="false" outlineLevel="0" collapsed="false">
      <c r="A6214" s="13"/>
      <c r="B6214" s="13"/>
      <c r="C6214" s="13"/>
      <c r="D6214" s="13"/>
      <c r="E6214" s="22"/>
      <c r="F6214" s="13"/>
      <c r="G6214" s="13"/>
      <c r="H6214" s="13"/>
      <c r="I6214" s="13"/>
      <c r="J6214" s="13"/>
      <c r="K6214" s="23"/>
      <c r="L6214" s="24"/>
      <c r="M6214" s="13"/>
    </row>
    <row r="6215" customFormat="false" ht="15.75" hidden="false" customHeight="false" outlineLevel="0" collapsed="false">
      <c r="A6215" s="13"/>
      <c r="B6215" s="13"/>
      <c r="C6215" s="13"/>
      <c r="D6215" s="13"/>
      <c r="E6215" s="22"/>
      <c r="F6215" s="13"/>
      <c r="G6215" s="13"/>
      <c r="H6215" s="13"/>
      <c r="I6215" s="13"/>
      <c r="J6215" s="13"/>
      <c r="K6215" s="23"/>
      <c r="L6215" s="24"/>
      <c r="M6215" s="13"/>
    </row>
    <row r="6216" customFormat="false" ht="15.75" hidden="false" customHeight="false" outlineLevel="0" collapsed="false">
      <c r="A6216" s="13"/>
      <c r="B6216" s="13"/>
      <c r="C6216" s="13"/>
      <c r="D6216" s="13"/>
      <c r="E6216" s="22"/>
      <c r="F6216" s="13"/>
      <c r="G6216" s="13"/>
      <c r="H6216" s="13"/>
      <c r="I6216" s="13"/>
      <c r="J6216" s="13"/>
      <c r="K6216" s="23"/>
      <c r="L6216" s="24"/>
      <c r="M6216" s="13"/>
    </row>
    <row r="6217" customFormat="false" ht="15.75" hidden="false" customHeight="false" outlineLevel="0" collapsed="false">
      <c r="A6217" s="13"/>
      <c r="B6217" s="13"/>
      <c r="C6217" s="13"/>
      <c r="D6217" s="13"/>
      <c r="E6217" s="22"/>
      <c r="F6217" s="13"/>
      <c r="G6217" s="13"/>
      <c r="H6217" s="13"/>
      <c r="I6217" s="13"/>
      <c r="J6217" s="13"/>
      <c r="K6217" s="23"/>
      <c r="L6217" s="24"/>
      <c r="M6217" s="13"/>
    </row>
    <row r="6218" customFormat="false" ht="15.75" hidden="false" customHeight="false" outlineLevel="0" collapsed="false">
      <c r="A6218" s="13"/>
      <c r="B6218" s="13"/>
      <c r="C6218" s="13"/>
      <c r="D6218" s="13"/>
      <c r="E6218" s="22"/>
      <c r="F6218" s="13"/>
      <c r="G6218" s="13"/>
      <c r="H6218" s="13"/>
      <c r="I6218" s="13"/>
      <c r="J6218" s="13"/>
      <c r="K6218" s="23"/>
      <c r="L6218" s="24"/>
      <c r="M6218" s="13"/>
    </row>
    <row r="6219" customFormat="false" ht="15.75" hidden="false" customHeight="false" outlineLevel="0" collapsed="false">
      <c r="A6219" s="13"/>
      <c r="B6219" s="13"/>
      <c r="C6219" s="13"/>
      <c r="D6219" s="13"/>
      <c r="E6219" s="22"/>
      <c r="F6219" s="13"/>
      <c r="G6219" s="13"/>
      <c r="H6219" s="13"/>
      <c r="I6219" s="13"/>
      <c r="J6219" s="13"/>
      <c r="K6219" s="23"/>
      <c r="L6219" s="24"/>
      <c r="M6219" s="13"/>
    </row>
    <row r="6220" customFormat="false" ht="15.75" hidden="false" customHeight="false" outlineLevel="0" collapsed="false">
      <c r="A6220" s="13"/>
      <c r="B6220" s="13"/>
      <c r="C6220" s="13"/>
      <c r="D6220" s="13"/>
      <c r="E6220" s="22"/>
      <c r="F6220" s="13"/>
      <c r="G6220" s="13"/>
      <c r="H6220" s="13"/>
      <c r="I6220" s="13"/>
      <c r="J6220" s="13"/>
      <c r="K6220" s="23"/>
      <c r="L6220" s="24"/>
      <c r="M6220" s="13"/>
    </row>
    <row r="6221" customFormat="false" ht="15.75" hidden="false" customHeight="false" outlineLevel="0" collapsed="false">
      <c r="A6221" s="13"/>
      <c r="B6221" s="13"/>
      <c r="C6221" s="13"/>
      <c r="D6221" s="13"/>
      <c r="E6221" s="22"/>
      <c r="F6221" s="13"/>
      <c r="G6221" s="13"/>
      <c r="H6221" s="13"/>
      <c r="I6221" s="13"/>
      <c r="J6221" s="13"/>
      <c r="K6221" s="23"/>
      <c r="L6221" s="24"/>
      <c r="M6221" s="13"/>
    </row>
    <row r="6222" customFormat="false" ht="15.75" hidden="false" customHeight="false" outlineLevel="0" collapsed="false">
      <c r="A6222" s="13"/>
      <c r="B6222" s="13"/>
      <c r="C6222" s="13"/>
      <c r="D6222" s="13"/>
      <c r="E6222" s="22"/>
      <c r="F6222" s="13"/>
      <c r="G6222" s="13"/>
      <c r="H6222" s="13"/>
      <c r="I6222" s="13"/>
      <c r="J6222" s="13"/>
      <c r="K6222" s="23"/>
      <c r="L6222" s="24"/>
      <c r="M6222" s="13"/>
    </row>
    <row r="6223" customFormat="false" ht="15.75" hidden="false" customHeight="false" outlineLevel="0" collapsed="false">
      <c r="A6223" s="13"/>
      <c r="B6223" s="13"/>
      <c r="C6223" s="13"/>
      <c r="D6223" s="13"/>
      <c r="E6223" s="22"/>
      <c r="F6223" s="13"/>
      <c r="G6223" s="13"/>
      <c r="H6223" s="13"/>
      <c r="I6223" s="13"/>
      <c r="J6223" s="13"/>
      <c r="K6223" s="23"/>
      <c r="L6223" s="24"/>
      <c r="M6223" s="13"/>
    </row>
    <row r="6224" customFormat="false" ht="15.75" hidden="false" customHeight="false" outlineLevel="0" collapsed="false">
      <c r="A6224" s="13"/>
      <c r="B6224" s="13"/>
      <c r="C6224" s="13"/>
      <c r="D6224" s="13"/>
      <c r="E6224" s="22"/>
      <c r="F6224" s="13"/>
      <c r="G6224" s="13"/>
      <c r="H6224" s="13"/>
      <c r="I6224" s="13"/>
      <c r="J6224" s="13"/>
      <c r="K6224" s="23"/>
      <c r="L6224" s="24"/>
      <c r="M6224" s="13"/>
    </row>
    <row r="6225" customFormat="false" ht="15.75" hidden="false" customHeight="false" outlineLevel="0" collapsed="false">
      <c r="A6225" s="13"/>
      <c r="B6225" s="13"/>
      <c r="C6225" s="13"/>
      <c r="D6225" s="13"/>
      <c r="E6225" s="22"/>
      <c r="F6225" s="13"/>
      <c r="G6225" s="13"/>
      <c r="H6225" s="13"/>
      <c r="I6225" s="13"/>
      <c r="J6225" s="13"/>
      <c r="K6225" s="23"/>
      <c r="L6225" s="24"/>
      <c r="M6225" s="13"/>
    </row>
    <row r="6226" customFormat="false" ht="15.75" hidden="false" customHeight="false" outlineLevel="0" collapsed="false">
      <c r="A6226" s="13"/>
      <c r="B6226" s="13"/>
      <c r="C6226" s="13"/>
      <c r="D6226" s="13"/>
      <c r="E6226" s="22"/>
      <c r="F6226" s="13"/>
      <c r="G6226" s="13"/>
      <c r="H6226" s="13"/>
      <c r="I6226" s="13"/>
      <c r="J6226" s="13"/>
      <c r="K6226" s="23"/>
      <c r="L6226" s="24"/>
      <c r="M6226" s="13"/>
    </row>
    <row r="6227" customFormat="false" ht="15.75" hidden="false" customHeight="false" outlineLevel="0" collapsed="false">
      <c r="A6227" s="13"/>
      <c r="B6227" s="13"/>
      <c r="C6227" s="13"/>
      <c r="D6227" s="13"/>
      <c r="E6227" s="22"/>
      <c r="F6227" s="13"/>
      <c r="G6227" s="13"/>
      <c r="H6227" s="13"/>
      <c r="I6227" s="13"/>
      <c r="J6227" s="13"/>
      <c r="K6227" s="23"/>
      <c r="L6227" s="24"/>
      <c r="M6227" s="13"/>
    </row>
    <row r="6228" customFormat="false" ht="15.75" hidden="false" customHeight="false" outlineLevel="0" collapsed="false">
      <c r="A6228" s="13"/>
      <c r="B6228" s="13"/>
      <c r="C6228" s="13"/>
      <c r="D6228" s="13"/>
      <c r="E6228" s="22"/>
      <c r="F6228" s="13"/>
      <c r="G6228" s="13"/>
      <c r="H6228" s="13"/>
      <c r="I6228" s="13"/>
      <c r="J6228" s="13"/>
      <c r="K6228" s="23"/>
      <c r="L6228" s="24"/>
      <c r="M6228" s="13"/>
    </row>
    <row r="6229" customFormat="false" ht="15.75" hidden="false" customHeight="false" outlineLevel="0" collapsed="false">
      <c r="A6229" s="13"/>
      <c r="B6229" s="13"/>
      <c r="C6229" s="13"/>
      <c r="D6229" s="13"/>
      <c r="E6229" s="22"/>
      <c r="F6229" s="13"/>
      <c r="G6229" s="13"/>
      <c r="H6229" s="13"/>
      <c r="I6229" s="13"/>
      <c r="J6229" s="13"/>
      <c r="K6229" s="23"/>
      <c r="L6229" s="24"/>
      <c r="M6229" s="13"/>
    </row>
    <row r="6230" customFormat="false" ht="15.75" hidden="false" customHeight="false" outlineLevel="0" collapsed="false">
      <c r="A6230" s="13"/>
      <c r="B6230" s="13"/>
      <c r="C6230" s="13"/>
      <c r="D6230" s="13"/>
      <c r="E6230" s="22"/>
      <c r="F6230" s="13"/>
      <c r="G6230" s="13"/>
      <c r="H6230" s="13"/>
      <c r="I6230" s="13"/>
      <c r="J6230" s="13"/>
      <c r="K6230" s="23"/>
      <c r="L6230" s="24"/>
      <c r="M6230" s="13"/>
    </row>
    <row r="6231" customFormat="false" ht="15.75" hidden="false" customHeight="false" outlineLevel="0" collapsed="false">
      <c r="A6231" s="13"/>
      <c r="B6231" s="13"/>
      <c r="C6231" s="13"/>
      <c r="D6231" s="13"/>
      <c r="E6231" s="22"/>
      <c r="F6231" s="13"/>
      <c r="G6231" s="13"/>
      <c r="H6231" s="13"/>
      <c r="I6231" s="13"/>
      <c r="J6231" s="13"/>
      <c r="K6231" s="23"/>
      <c r="L6231" s="24"/>
      <c r="M6231" s="13"/>
    </row>
    <row r="6232" customFormat="false" ht="15.75" hidden="false" customHeight="false" outlineLevel="0" collapsed="false">
      <c r="A6232" s="13"/>
      <c r="B6232" s="13"/>
      <c r="C6232" s="13"/>
      <c r="D6232" s="13"/>
      <c r="E6232" s="22"/>
      <c r="F6232" s="13"/>
      <c r="G6232" s="13"/>
      <c r="H6232" s="13"/>
      <c r="I6232" s="13"/>
      <c r="J6232" s="13"/>
      <c r="K6232" s="23"/>
      <c r="L6232" s="24"/>
      <c r="M6232" s="13"/>
    </row>
    <row r="6233" customFormat="false" ht="15.75" hidden="false" customHeight="false" outlineLevel="0" collapsed="false">
      <c r="A6233" s="13"/>
      <c r="B6233" s="13"/>
      <c r="C6233" s="13"/>
      <c r="D6233" s="13"/>
      <c r="E6233" s="22"/>
      <c r="F6233" s="13"/>
      <c r="G6233" s="13"/>
      <c r="H6233" s="13"/>
      <c r="I6233" s="13"/>
      <c r="J6233" s="13"/>
      <c r="K6233" s="23"/>
      <c r="L6233" s="24"/>
      <c r="M6233" s="13"/>
    </row>
    <row r="6234" customFormat="false" ht="15.75" hidden="false" customHeight="false" outlineLevel="0" collapsed="false">
      <c r="A6234" s="13"/>
      <c r="B6234" s="13"/>
      <c r="C6234" s="13"/>
      <c r="D6234" s="13"/>
      <c r="E6234" s="22"/>
      <c r="F6234" s="13"/>
      <c r="G6234" s="13"/>
      <c r="H6234" s="13"/>
      <c r="I6234" s="13"/>
      <c r="J6234" s="13"/>
      <c r="K6234" s="23"/>
      <c r="L6234" s="24"/>
      <c r="M6234" s="13"/>
    </row>
    <row r="6235" customFormat="false" ht="15.75" hidden="false" customHeight="false" outlineLevel="0" collapsed="false">
      <c r="A6235" s="13"/>
      <c r="B6235" s="13"/>
      <c r="C6235" s="13"/>
      <c r="D6235" s="13"/>
      <c r="E6235" s="22"/>
      <c r="F6235" s="13"/>
      <c r="G6235" s="13"/>
      <c r="H6235" s="13"/>
      <c r="I6235" s="13"/>
      <c r="J6235" s="13"/>
      <c r="K6235" s="23"/>
      <c r="L6235" s="24"/>
      <c r="M6235" s="13"/>
    </row>
    <row r="6236" customFormat="false" ht="15.75" hidden="false" customHeight="false" outlineLevel="0" collapsed="false">
      <c r="A6236" s="13"/>
      <c r="B6236" s="13"/>
      <c r="C6236" s="13"/>
      <c r="D6236" s="13"/>
      <c r="E6236" s="22"/>
      <c r="F6236" s="13"/>
      <c r="G6236" s="13"/>
      <c r="H6236" s="13"/>
      <c r="I6236" s="13"/>
      <c r="J6236" s="13"/>
      <c r="K6236" s="23"/>
      <c r="L6236" s="24"/>
      <c r="M6236" s="13"/>
    </row>
    <row r="6237" customFormat="false" ht="15.75" hidden="false" customHeight="false" outlineLevel="0" collapsed="false">
      <c r="A6237" s="13"/>
      <c r="B6237" s="13"/>
      <c r="C6237" s="13"/>
      <c r="D6237" s="13"/>
      <c r="E6237" s="22"/>
      <c r="F6237" s="13"/>
      <c r="G6237" s="13"/>
      <c r="H6237" s="13"/>
      <c r="I6237" s="13"/>
      <c r="J6237" s="13"/>
      <c r="K6237" s="23"/>
      <c r="L6237" s="24"/>
      <c r="M6237" s="13"/>
    </row>
    <row r="6238" customFormat="false" ht="15.75" hidden="false" customHeight="false" outlineLevel="0" collapsed="false">
      <c r="A6238" s="13"/>
      <c r="B6238" s="13"/>
      <c r="C6238" s="13"/>
      <c r="D6238" s="13"/>
      <c r="E6238" s="22"/>
      <c r="F6238" s="13"/>
      <c r="G6238" s="13"/>
      <c r="H6238" s="13"/>
      <c r="I6238" s="13"/>
      <c r="J6238" s="13"/>
      <c r="K6238" s="23"/>
      <c r="L6238" s="24"/>
      <c r="M6238" s="13"/>
    </row>
    <row r="6239" customFormat="false" ht="15.75" hidden="false" customHeight="false" outlineLevel="0" collapsed="false">
      <c r="A6239" s="13"/>
      <c r="B6239" s="13"/>
      <c r="C6239" s="13"/>
      <c r="D6239" s="13"/>
      <c r="E6239" s="22"/>
      <c r="F6239" s="13"/>
      <c r="G6239" s="13"/>
      <c r="H6239" s="13"/>
      <c r="I6239" s="13"/>
      <c r="J6239" s="13"/>
      <c r="K6239" s="23"/>
      <c r="L6239" s="24"/>
      <c r="M6239" s="13"/>
    </row>
    <row r="6240" customFormat="false" ht="15.75" hidden="false" customHeight="false" outlineLevel="0" collapsed="false">
      <c r="A6240" s="13"/>
      <c r="B6240" s="13"/>
      <c r="C6240" s="13"/>
      <c r="D6240" s="13"/>
      <c r="E6240" s="22"/>
      <c r="F6240" s="13"/>
      <c r="G6240" s="13"/>
      <c r="H6240" s="13"/>
      <c r="I6240" s="13"/>
      <c r="J6240" s="13"/>
      <c r="K6240" s="23"/>
      <c r="L6240" s="24"/>
      <c r="M6240" s="13"/>
    </row>
    <row r="6241" customFormat="false" ht="15.75" hidden="false" customHeight="false" outlineLevel="0" collapsed="false">
      <c r="A6241" s="13"/>
      <c r="B6241" s="13"/>
      <c r="C6241" s="13"/>
      <c r="D6241" s="13"/>
      <c r="E6241" s="22"/>
      <c r="F6241" s="13"/>
      <c r="G6241" s="13"/>
      <c r="H6241" s="13"/>
      <c r="I6241" s="13"/>
      <c r="J6241" s="13"/>
      <c r="K6241" s="23"/>
      <c r="L6241" s="24"/>
      <c r="M6241" s="13"/>
    </row>
    <row r="6242" customFormat="false" ht="15.75" hidden="false" customHeight="false" outlineLevel="0" collapsed="false">
      <c r="A6242" s="13"/>
      <c r="B6242" s="13"/>
      <c r="C6242" s="13"/>
      <c r="D6242" s="13"/>
      <c r="E6242" s="22"/>
      <c r="F6242" s="13"/>
      <c r="G6242" s="13"/>
      <c r="H6242" s="13"/>
      <c r="I6242" s="13"/>
      <c r="J6242" s="13"/>
      <c r="K6242" s="23"/>
      <c r="L6242" s="24"/>
      <c r="M6242" s="13"/>
    </row>
    <row r="6243" customFormat="false" ht="15.75" hidden="false" customHeight="false" outlineLevel="0" collapsed="false">
      <c r="A6243" s="13"/>
      <c r="B6243" s="13"/>
      <c r="C6243" s="13"/>
      <c r="D6243" s="13"/>
      <c r="E6243" s="22"/>
      <c r="F6243" s="13"/>
      <c r="G6243" s="13"/>
      <c r="H6243" s="13"/>
      <c r="I6243" s="13"/>
      <c r="J6243" s="13"/>
      <c r="K6243" s="23"/>
      <c r="L6243" s="24"/>
      <c r="M6243" s="13"/>
    </row>
    <row r="6244" customFormat="false" ht="15.75" hidden="false" customHeight="false" outlineLevel="0" collapsed="false">
      <c r="A6244" s="13"/>
      <c r="B6244" s="13"/>
      <c r="C6244" s="13"/>
      <c r="D6244" s="13"/>
      <c r="E6244" s="22"/>
      <c r="F6244" s="13"/>
      <c r="G6244" s="13"/>
      <c r="H6244" s="13"/>
      <c r="I6244" s="13"/>
      <c r="J6244" s="13"/>
      <c r="K6244" s="23"/>
      <c r="L6244" s="24"/>
      <c r="M6244" s="13"/>
    </row>
    <row r="6245" customFormat="false" ht="15.75" hidden="false" customHeight="false" outlineLevel="0" collapsed="false">
      <c r="A6245" s="13"/>
      <c r="B6245" s="13"/>
      <c r="C6245" s="13"/>
      <c r="D6245" s="13"/>
      <c r="E6245" s="22"/>
      <c r="F6245" s="13"/>
      <c r="G6245" s="13"/>
      <c r="H6245" s="13"/>
      <c r="I6245" s="13"/>
      <c r="J6245" s="13"/>
      <c r="K6245" s="23"/>
      <c r="L6245" s="24"/>
      <c r="M6245" s="13"/>
    </row>
    <row r="6246" customFormat="false" ht="15.75" hidden="false" customHeight="false" outlineLevel="0" collapsed="false">
      <c r="A6246" s="13"/>
      <c r="B6246" s="13"/>
      <c r="C6246" s="13"/>
      <c r="D6246" s="13"/>
      <c r="E6246" s="22"/>
      <c r="F6246" s="13"/>
      <c r="G6246" s="13"/>
      <c r="H6246" s="13"/>
      <c r="I6246" s="13"/>
      <c r="J6246" s="13"/>
      <c r="K6246" s="23"/>
      <c r="L6246" s="24"/>
      <c r="M6246" s="13"/>
    </row>
    <row r="6247" customFormat="false" ht="15.75" hidden="false" customHeight="false" outlineLevel="0" collapsed="false">
      <c r="A6247" s="13"/>
      <c r="B6247" s="13"/>
      <c r="C6247" s="13"/>
      <c r="D6247" s="13"/>
      <c r="E6247" s="22"/>
      <c r="F6247" s="13"/>
      <c r="G6247" s="13"/>
      <c r="H6247" s="13"/>
      <c r="I6247" s="13"/>
      <c r="J6247" s="13"/>
      <c r="K6247" s="23"/>
      <c r="L6247" s="24"/>
      <c r="M6247" s="13"/>
    </row>
    <row r="6248" customFormat="false" ht="15.75" hidden="false" customHeight="false" outlineLevel="0" collapsed="false">
      <c r="A6248" s="13"/>
      <c r="B6248" s="13"/>
      <c r="C6248" s="13"/>
      <c r="D6248" s="13"/>
      <c r="E6248" s="22"/>
      <c r="F6248" s="13"/>
      <c r="G6248" s="13"/>
      <c r="H6248" s="13"/>
      <c r="I6248" s="13"/>
      <c r="J6248" s="13"/>
      <c r="K6248" s="23"/>
      <c r="L6248" s="24"/>
      <c r="M6248" s="13"/>
    </row>
    <row r="6249" customFormat="false" ht="15.75" hidden="false" customHeight="false" outlineLevel="0" collapsed="false">
      <c r="A6249" s="13"/>
      <c r="B6249" s="13"/>
      <c r="C6249" s="13"/>
      <c r="D6249" s="13"/>
      <c r="E6249" s="22"/>
      <c r="F6249" s="13"/>
      <c r="G6249" s="13"/>
      <c r="H6249" s="13"/>
      <c r="I6249" s="13"/>
      <c r="J6249" s="13"/>
      <c r="K6249" s="23"/>
      <c r="L6249" s="24"/>
      <c r="M6249" s="13"/>
    </row>
    <row r="6250" customFormat="false" ht="15.75" hidden="false" customHeight="false" outlineLevel="0" collapsed="false">
      <c r="A6250" s="13"/>
      <c r="B6250" s="13"/>
      <c r="C6250" s="13"/>
      <c r="D6250" s="13"/>
      <c r="E6250" s="22"/>
      <c r="F6250" s="13"/>
      <c r="G6250" s="13"/>
      <c r="H6250" s="13"/>
      <c r="I6250" s="13"/>
      <c r="J6250" s="13"/>
      <c r="K6250" s="23"/>
      <c r="L6250" s="24"/>
      <c r="M6250" s="13"/>
    </row>
    <row r="6251" customFormat="false" ht="15.75" hidden="false" customHeight="false" outlineLevel="0" collapsed="false">
      <c r="A6251" s="13"/>
      <c r="B6251" s="13"/>
      <c r="C6251" s="13"/>
      <c r="D6251" s="13"/>
      <c r="E6251" s="22"/>
      <c r="F6251" s="13"/>
      <c r="G6251" s="13"/>
      <c r="H6251" s="13"/>
      <c r="I6251" s="13"/>
      <c r="J6251" s="13"/>
      <c r="K6251" s="23"/>
      <c r="L6251" s="24"/>
      <c r="M6251" s="13"/>
    </row>
    <row r="6252" customFormat="false" ht="15.75" hidden="false" customHeight="false" outlineLevel="0" collapsed="false">
      <c r="A6252" s="13"/>
      <c r="B6252" s="13"/>
      <c r="C6252" s="13"/>
      <c r="D6252" s="13"/>
      <c r="E6252" s="22"/>
      <c r="F6252" s="13"/>
      <c r="G6252" s="13"/>
      <c r="H6252" s="13"/>
      <c r="I6252" s="13"/>
      <c r="J6252" s="13"/>
      <c r="K6252" s="23"/>
      <c r="L6252" s="24"/>
      <c r="M6252" s="13"/>
    </row>
    <row r="6253" customFormat="false" ht="15.75" hidden="false" customHeight="false" outlineLevel="0" collapsed="false">
      <c r="A6253" s="13"/>
      <c r="B6253" s="13"/>
      <c r="C6253" s="13"/>
      <c r="D6253" s="13"/>
      <c r="E6253" s="22"/>
      <c r="F6253" s="13"/>
      <c r="G6253" s="13"/>
      <c r="H6253" s="13"/>
      <c r="I6253" s="13"/>
      <c r="J6253" s="13"/>
      <c r="K6253" s="23"/>
      <c r="L6253" s="24"/>
      <c r="M6253" s="13"/>
    </row>
    <row r="6254" customFormat="false" ht="15.75" hidden="false" customHeight="false" outlineLevel="0" collapsed="false">
      <c r="A6254" s="13"/>
      <c r="B6254" s="13"/>
      <c r="C6254" s="13"/>
      <c r="D6254" s="13"/>
      <c r="E6254" s="22"/>
      <c r="F6254" s="13"/>
      <c r="G6254" s="13"/>
      <c r="H6254" s="13"/>
      <c r="I6254" s="13"/>
      <c r="J6254" s="13"/>
      <c r="K6254" s="23"/>
      <c r="L6254" s="24"/>
      <c r="M6254" s="13"/>
    </row>
    <row r="6255" customFormat="false" ht="15.75" hidden="false" customHeight="false" outlineLevel="0" collapsed="false">
      <c r="A6255" s="13"/>
      <c r="B6255" s="13"/>
      <c r="C6255" s="13"/>
      <c r="D6255" s="13"/>
      <c r="E6255" s="22"/>
      <c r="F6255" s="13"/>
      <c r="G6255" s="13"/>
      <c r="H6255" s="13"/>
      <c r="I6255" s="13"/>
      <c r="J6255" s="13"/>
      <c r="K6255" s="23"/>
      <c r="L6255" s="24"/>
      <c r="M6255" s="13"/>
    </row>
    <row r="6256" customFormat="false" ht="15.75" hidden="false" customHeight="false" outlineLevel="0" collapsed="false">
      <c r="A6256" s="13"/>
      <c r="B6256" s="13"/>
      <c r="C6256" s="13"/>
      <c r="D6256" s="13"/>
      <c r="E6256" s="22"/>
      <c r="F6256" s="13"/>
      <c r="G6256" s="13"/>
      <c r="H6256" s="13"/>
      <c r="I6256" s="13"/>
      <c r="J6256" s="13"/>
      <c r="K6256" s="23"/>
      <c r="L6256" s="24"/>
      <c r="M6256" s="13"/>
    </row>
    <row r="6257" customFormat="false" ht="15.75" hidden="false" customHeight="false" outlineLevel="0" collapsed="false">
      <c r="A6257" s="13"/>
      <c r="B6257" s="13"/>
      <c r="C6257" s="13"/>
      <c r="D6257" s="13"/>
      <c r="E6257" s="22"/>
      <c r="F6257" s="13"/>
      <c r="G6257" s="13"/>
      <c r="H6257" s="13"/>
      <c r="I6257" s="13"/>
      <c r="J6257" s="13"/>
      <c r="K6257" s="23"/>
      <c r="L6257" s="24"/>
      <c r="M6257" s="13"/>
    </row>
    <row r="6258" customFormat="false" ht="15.75" hidden="false" customHeight="false" outlineLevel="0" collapsed="false">
      <c r="A6258" s="13"/>
      <c r="B6258" s="13"/>
      <c r="C6258" s="13"/>
      <c r="D6258" s="13"/>
      <c r="E6258" s="22"/>
      <c r="F6258" s="13"/>
      <c r="G6258" s="13"/>
      <c r="H6258" s="13"/>
      <c r="I6258" s="13"/>
      <c r="J6258" s="13"/>
      <c r="K6258" s="23"/>
      <c r="L6258" s="24"/>
      <c r="M6258" s="13"/>
    </row>
    <row r="6259" customFormat="false" ht="15.75" hidden="false" customHeight="false" outlineLevel="0" collapsed="false">
      <c r="A6259" s="13"/>
      <c r="B6259" s="13"/>
      <c r="C6259" s="13"/>
      <c r="D6259" s="13"/>
      <c r="E6259" s="22"/>
      <c r="F6259" s="13"/>
      <c r="G6259" s="13"/>
      <c r="H6259" s="13"/>
      <c r="I6259" s="13"/>
      <c r="J6259" s="13"/>
      <c r="K6259" s="23"/>
      <c r="L6259" s="24"/>
      <c r="M6259" s="13"/>
    </row>
    <row r="6260" customFormat="false" ht="15.75" hidden="false" customHeight="false" outlineLevel="0" collapsed="false">
      <c r="A6260" s="13"/>
      <c r="B6260" s="13"/>
      <c r="C6260" s="13"/>
      <c r="D6260" s="13"/>
      <c r="E6260" s="22"/>
      <c r="F6260" s="13"/>
      <c r="G6260" s="13"/>
      <c r="H6260" s="13"/>
      <c r="I6260" s="13"/>
      <c r="J6260" s="13"/>
      <c r="K6260" s="23"/>
      <c r="L6260" s="24"/>
      <c r="M6260" s="13"/>
    </row>
    <row r="6261" customFormat="false" ht="15.75" hidden="false" customHeight="false" outlineLevel="0" collapsed="false">
      <c r="A6261" s="13"/>
      <c r="B6261" s="13"/>
      <c r="C6261" s="13"/>
      <c r="D6261" s="13"/>
      <c r="E6261" s="22"/>
      <c r="F6261" s="13"/>
      <c r="G6261" s="13"/>
      <c r="H6261" s="13"/>
      <c r="I6261" s="13"/>
      <c r="J6261" s="13"/>
      <c r="K6261" s="23"/>
      <c r="L6261" s="24"/>
      <c r="M6261" s="13"/>
    </row>
    <row r="6262" customFormat="false" ht="15.75" hidden="false" customHeight="false" outlineLevel="0" collapsed="false">
      <c r="A6262" s="13"/>
      <c r="B6262" s="13"/>
      <c r="C6262" s="13"/>
      <c r="D6262" s="13"/>
      <c r="E6262" s="22"/>
      <c r="F6262" s="13"/>
      <c r="G6262" s="13"/>
      <c r="H6262" s="13"/>
      <c r="I6262" s="13"/>
      <c r="J6262" s="13"/>
      <c r="K6262" s="23"/>
      <c r="L6262" s="24"/>
      <c r="M6262" s="13"/>
    </row>
    <row r="6263" customFormat="false" ht="15.75" hidden="false" customHeight="false" outlineLevel="0" collapsed="false">
      <c r="A6263" s="13"/>
      <c r="B6263" s="13"/>
      <c r="C6263" s="13"/>
      <c r="D6263" s="13"/>
      <c r="E6263" s="22"/>
      <c r="F6263" s="13"/>
      <c r="G6263" s="13"/>
      <c r="H6263" s="13"/>
      <c r="I6263" s="13"/>
      <c r="J6263" s="13"/>
      <c r="K6263" s="23"/>
      <c r="L6263" s="24"/>
      <c r="M6263" s="13"/>
    </row>
    <row r="6264" customFormat="false" ht="15.75" hidden="false" customHeight="false" outlineLevel="0" collapsed="false">
      <c r="A6264" s="13"/>
      <c r="B6264" s="13"/>
      <c r="C6264" s="13"/>
      <c r="D6264" s="13"/>
      <c r="E6264" s="22"/>
      <c r="F6264" s="13"/>
      <c r="G6264" s="13"/>
      <c r="H6264" s="13"/>
      <c r="I6264" s="13"/>
      <c r="J6264" s="13"/>
      <c r="K6264" s="23"/>
      <c r="L6264" s="24"/>
      <c r="M6264" s="13"/>
    </row>
    <row r="6265" customFormat="false" ht="15.75" hidden="false" customHeight="false" outlineLevel="0" collapsed="false">
      <c r="A6265" s="13"/>
      <c r="B6265" s="13"/>
      <c r="C6265" s="13"/>
      <c r="D6265" s="13"/>
      <c r="E6265" s="22"/>
      <c r="F6265" s="13"/>
      <c r="G6265" s="13"/>
      <c r="H6265" s="13"/>
      <c r="I6265" s="13"/>
      <c r="J6265" s="13"/>
      <c r="K6265" s="23"/>
      <c r="L6265" s="24"/>
      <c r="M6265" s="13"/>
    </row>
    <row r="6266" customFormat="false" ht="15.75" hidden="false" customHeight="false" outlineLevel="0" collapsed="false">
      <c r="A6266" s="13"/>
      <c r="B6266" s="13"/>
      <c r="C6266" s="13"/>
      <c r="D6266" s="13"/>
      <c r="E6266" s="22"/>
      <c r="F6266" s="13"/>
      <c r="G6266" s="13"/>
      <c r="H6266" s="13"/>
      <c r="I6266" s="13"/>
      <c r="J6266" s="13"/>
      <c r="K6266" s="23"/>
      <c r="L6266" s="24"/>
      <c r="M6266" s="13"/>
    </row>
    <row r="6267" customFormat="false" ht="15.75" hidden="false" customHeight="false" outlineLevel="0" collapsed="false">
      <c r="A6267" s="13"/>
      <c r="B6267" s="13"/>
      <c r="C6267" s="13"/>
      <c r="D6267" s="13"/>
      <c r="E6267" s="22"/>
      <c r="F6267" s="13"/>
      <c r="G6267" s="13"/>
      <c r="H6267" s="13"/>
      <c r="I6267" s="13"/>
      <c r="J6267" s="13"/>
      <c r="K6267" s="23"/>
      <c r="L6267" s="24"/>
      <c r="M6267" s="13"/>
    </row>
    <row r="6268" customFormat="false" ht="15.75" hidden="false" customHeight="false" outlineLevel="0" collapsed="false">
      <c r="A6268" s="13"/>
      <c r="B6268" s="13"/>
      <c r="C6268" s="13"/>
      <c r="D6268" s="13"/>
      <c r="E6268" s="22"/>
      <c r="F6268" s="13"/>
      <c r="G6268" s="13"/>
      <c r="H6268" s="13"/>
      <c r="I6268" s="13"/>
      <c r="J6268" s="13"/>
      <c r="K6268" s="23"/>
      <c r="L6268" s="24"/>
      <c r="M6268" s="13"/>
    </row>
    <row r="6269" customFormat="false" ht="15.75" hidden="false" customHeight="false" outlineLevel="0" collapsed="false">
      <c r="A6269" s="13"/>
      <c r="B6269" s="13"/>
      <c r="C6269" s="13"/>
      <c r="D6269" s="13"/>
      <c r="E6269" s="22"/>
      <c r="F6269" s="13"/>
      <c r="G6269" s="13"/>
      <c r="H6269" s="13"/>
      <c r="I6269" s="13"/>
      <c r="J6269" s="13"/>
      <c r="K6269" s="23"/>
      <c r="L6269" s="24"/>
      <c r="M6269" s="13"/>
    </row>
    <row r="6270" customFormat="false" ht="15.75" hidden="false" customHeight="false" outlineLevel="0" collapsed="false">
      <c r="A6270" s="13"/>
      <c r="B6270" s="13"/>
      <c r="C6270" s="13"/>
      <c r="D6270" s="13"/>
      <c r="E6270" s="22"/>
      <c r="F6270" s="13"/>
      <c r="G6270" s="13"/>
      <c r="H6270" s="13"/>
      <c r="I6270" s="13"/>
      <c r="J6270" s="13"/>
      <c r="K6270" s="23"/>
      <c r="L6270" s="24"/>
      <c r="M6270" s="13"/>
    </row>
    <row r="6271" customFormat="false" ht="15.75" hidden="false" customHeight="false" outlineLevel="0" collapsed="false">
      <c r="A6271" s="13"/>
      <c r="B6271" s="13"/>
      <c r="C6271" s="13"/>
      <c r="D6271" s="13"/>
      <c r="E6271" s="22"/>
      <c r="F6271" s="13"/>
      <c r="G6271" s="13"/>
      <c r="H6271" s="13"/>
      <c r="I6271" s="13"/>
      <c r="J6271" s="13"/>
      <c r="K6271" s="23"/>
      <c r="L6271" s="24"/>
      <c r="M6271" s="13"/>
    </row>
    <row r="6272" customFormat="false" ht="15.75" hidden="false" customHeight="false" outlineLevel="0" collapsed="false">
      <c r="A6272" s="13"/>
      <c r="B6272" s="13"/>
      <c r="C6272" s="13"/>
      <c r="D6272" s="13"/>
      <c r="E6272" s="22"/>
      <c r="F6272" s="13"/>
      <c r="G6272" s="13"/>
      <c r="H6272" s="13"/>
      <c r="I6272" s="13"/>
      <c r="J6272" s="13"/>
      <c r="K6272" s="23"/>
      <c r="L6272" s="24"/>
      <c r="M6272" s="13"/>
    </row>
    <row r="6273" customFormat="false" ht="15.75" hidden="false" customHeight="false" outlineLevel="0" collapsed="false">
      <c r="A6273" s="13"/>
      <c r="B6273" s="13"/>
      <c r="C6273" s="13"/>
      <c r="D6273" s="13"/>
      <c r="E6273" s="22"/>
      <c r="F6273" s="13"/>
      <c r="G6273" s="13"/>
      <c r="H6273" s="13"/>
      <c r="I6273" s="13"/>
      <c r="J6273" s="13"/>
      <c r="K6273" s="23"/>
      <c r="L6273" s="24"/>
      <c r="M6273" s="13"/>
    </row>
    <row r="6274" customFormat="false" ht="15.75" hidden="false" customHeight="false" outlineLevel="0" collapsed="false">
      <c r="A6274" s="13"/>
      <c r="B6274" s="13"/>
      <c r="C6274" s="13"/>
      <c r="D6274" s="13"/>
      <c r="E6274" s="22"/>
      <c r="F6274" s="13"/>
      <c r="G6274" s="13"/>
      <c r="H6274" s="13"/>
      <c r="I6274" s="13"/>
      <c r="J6274" s="13"/>
      <c r="K6274" s="23"/>
      <c r="L6274" s="24"/>
      <c r="M6274" s="13"/>
    </row>
    <row r="6275" customFormat="false" ht="15.75" hidden="false" customHeight="false" outlineLevel="0" collapsed="false">
      <c r="A6275" s="13"/>
      <c r="B6275" s="13"/>
      <c r="C6275" s="13"/>
      <c r="D6275" s="13"/>
      <c r="E6275" s="22"/>
      <c r="F6275" s="13"/>
      <c r="G6275" s="13"/>
      <c r="H6275" s="13"/>
      <c r="I6275" s="13"/>
      <c r="J6275" s="13"/>
      <c r="K6275" s="23"/>
      <c r="L6275" s="24"/>
      <c r="M6275" s="13"/>
    </row>
    <row r="6276" customFormat="false" ht="15.75" hidden="false" customHeight="false" outlineLevel="0" collapsed="false">
      <c r="A6276" s="13"/>
      <c r="B6276" s="13"/>
      <c r="C6276" s="13"/>
      <c r="D6276" s="13"/>
      <c r="E6276" s="22"/>
      <c r="F6276" s="13"/>
      <c r="G6276" s="13"/>
      <c r="H6276" s="13"/>
      <c r="I6276" s="13"/>
      <c r="J6276" s="13"/>
      <c r="K6276" s="23"/>
      <c r="L6276" s="24"/>
      <c r="M6276" s="13"/>
    </row>
    <row r="6277" customFormat="false" ht="15.75" hidden="false" customHeight="false" outlineLevel="0" collapsed="false">
      <c r="A6277" s="13"/>
      <c r="B6277" s="13"/>
      <c r="C6277" s="13"/>
      <c r="D6277" s="13"/>
      <c r="E6277" s="22"/>
      <c r="F6277" s="13"/>
      <c r="G6277" s="13"/>
      <c r="H6277" s="13"/>
      <c r="I6277" s="13"/>
      <c r="J6277" s="13"/>
      <c r="K6277" s="23"/>
      <c r="L6277" s="24"/>
      <c r="M6277" s="13"/>
    </row>
    <row r="6278" customFormat="false" ht="15.75" hidden="false" customHeight="false" outlineLevel="0" collapsed="false">
      <c r="A6278" s="13"/>
      <c r="B6278" s="13"/>
      <c r="C6278" s="13"/>
      <c r="D6278" s="13"/>
      <c r="E6278" s="22"/>
      <c r="F6278" s="13"/>
      <c r="G6278" s="13"/>
      <c r="H6278" s="13"/>
      <c r="I6278" s="13"/>
      <c r="J6278" s="13"/>
      <c r="K6278" s="23"/>
      <c r="L6278" s="24"/>
      <c r="M6278" s="13"/>
    </row>
    <row r="6279" customFormat="false" ht="15.75" hidden="false" customHeight="false" outlineLevel="0" collapsed="false">
      <c r="A6279" s="13"/>
      <c r="B6279" s="13"/>
      <c r="C6279" s="13"/>
      <c r="D6279" s="13"/>
      <c r="E6279" s="22"/>
      <c r="F6279" s="13"/>
      <c r="G6279" s="13"/>
      <c r="H6279" s="13"/>
      <c r="I6279" s="13"/>
      <c r="J6279" s="13"/>
      <c r="K6279" s="23"/>
      <c r="L6279" s="24"/>
      <c r="M6279" s="13"/>
    </row>
    <row r="6280" customFormat="false" ht="15.75" hidden="false" customHeight="false" outlineLevel="0" collapsed="false">
      <c r="A6280" s="13"/>
      <c r="B6280" s="13"/>
      <c r="C6280" s="13"/>
      <c r="D6280" s="13"/>
      <c r="E6280" s="22"/>
      <c r="F6280" s="13"/>
      <c r="G6280" s="13"/>
      <c r="H6280" s="13"/>
      <c r="I6280" s="13"/>
      <c r="J6280" s="13"/>
      <c r="K6280" s="23"/>
      <c r="L6280" s="24"/>
      <c r="M6280" s="13"/>
    </row>
    <row r="6281" customFormat="false" ht="15.75" hidden="false" customHeight="false" outlineLevel="0" collapsed="false">
      <c r="A6281" s="13"/>
      <c r="B6281" s="13"/>
      <c r="C6281" s="13"/>
      <c r="D6281" s="13"/>
      <c r="E6281" s="22"/>
      <c r="F6281" s="13"/>
      <c r="G6281" s="13"/>
      <c r="H6281" s="13"/>
      <c r="I6281" s="13"/>
      <c r="J6281" s="13"/>
      <c r="K6281" s="23"/>
      <c r="L6281" s="24"/>
      <c r="M6281" s="13"/>
    </row>
    <row r="6282" customFormat="false" ht="15.75" hidden="false" customHeight="false" outlineLevel="0" collapsed="false">
      <c r="A6282" s="13"/>
      <c r="B6282" s="13"/>
      <c r="C6282" s="13"/>
      <c r="D6282" s="13"/>
      <c r="E6282" s="22"/>
      <c r="F6282" s="13"/>
      <c r="G6282" s="13"/>
      <c r="H6282" s="13"/>
      <c r="I6282" s="13"/>
      <c r="J6282" s="13"/>
      <c r="K6282" s="23"/>
      <c r="L6282" s="24"/>
      <c r="M6282" s="13"/>
    </row>
    <row r="6283" customFormat="false" ht="15.75" hidden="false" customHeight="false" outlineLevel="0" collapsed="false">
      <c r="A6283" s="13"/>
      <c r="B6283" s="13"/>
      <c r="C6283" s="13"/>
      <c r="D6283" s="13"/>
      <c r="E6283" s="22"/>
      <c r="F6283" s="13"/>
      <c r="G6283" s="13"/>
      <c r="H6283" s="13"/>
      <c r="I6283" s="13"/>
      <c r="J6283" s="13"/>
      <c r="K6283" s="23"/>
      <c r="L6283" s="24"/>
      <c r="M6283" s="13"/>
    </row>
    <row r="6284" customFormat="false" ht="15.75" hidden="false" customHeight="false" outlineLevel="0" collapsed="false">
      <c r="A6284" s="13"/>
      <c r="B6284" s="13"/>
      <c r="C6284" s="13"/>
      <c r="D6284" s="13"/>
      <c r="E6284" s="22"/>
      <c r="F6284" s="13"/>
      <c r="G6284" s="13"/>
      <c r="H6284" s="13"/>
      <c r="I6284" s="13"/>
      <c r="J6284" s="13"/>
      <c r="K6284" s="23"/>
      <c r="L6284" s="24"/>
      <c r="M6284" s="13"/>
    </row>
    <row r="6285" customFormat="false" ht="15.75" hidden="false" customHeight="false" outlineLevel="0" collapsed="false">
      <c r="A6285" s="13"/>
      <c r="B6285" s="13"/>
      <c r="C6285" s="13"/>
      <c r="D6285" s="13"/>
      <c r="E6285" s="22"/>
      <c r="F6285" s="13"/>
      <c r="G6285" s="13"/>
      <c r="H6285" s="13"/>
      <c r="I6285" s="13"/>
      <c r="J6285" s="13"/>
      <c r="K6285" s="23"/>
      <c r="L6285" s="24"/>
      <c r="M6285" s="13"/>
    </row>
    <row r="6286" customFormat="false" ht="15.75" hidden="false" customHeight="false" outlineLevel="0" collapsed="false">
      <c r="A6286" s="13"/>
      <c r="B6286" s="13"/>
      <c r="C6286" s="13"/>
      <c r="D6286" s="13"/>
      <c r="E6286" s="22"/>
      <c r="F6286" s="13"/>
      <c r="G6286" s="13"/>
      <c r="H6286" s="13"/>
      <c r="I6286" s="13"/>
      <c r="J6286" s="13"/>
      <c r="K6286" s="23"/>
      <c r="L6286" s="24"/>
      <c r="M6286" s="13"/>
    </row>
    <row r="6287" customFormat="false" ht="15.75" hidden="false" customHeight="false" outlineLevel="0" collapsed="false">
      <c r="A6287" s="13"/>
      <c r="B6287" s="13"/>
      <c r="C6287" s="13"/>
      <c r="D6287" s="13"/>
      <c r="E6287" s="22"/>
      <c r="F6287" s="13"/>
      <c r="G6287" s="13"/>
      <c r="H6287" s="13"/>
      <c r="I6287" s="13"/>
      <c r="J6287" s="13"/>
      <c r="K6287" s="23"/>
      <c r="L6287" s="24"/>
      <c r="M6287" s="13"/>
    </row>
    <row r="6288" customFormat="false" ht="15.75" hidden="false" customHeight="false" outlineLevel="0" collapsed="false">
      <c r="A6288" s="13"/>
      <c r="B6288" s="13"/>
      <c r="C6288" s="13"/>
      <c r="D6288" s="13"/>
      <c r="E6288" s="22"/>
      <c r="F6288" s="13"/>
      <c r="G6288" s="13"/>
      <c r="H6288" s="13"/>
      <c r="I6288" s="13"/>
      <c r="J6288" s="13"/>
      <c r="K6288" s="23"/>
      <c r="L6288" s="24"/>
      <c r="M6288" s="13"/>
    </row>
    <row r="6289" customFormat="false" ht="15.75" hidden="false" customHeight="false" outlineLevel="0" collapsed="false">
      <c r="A6289" s="13"/>
      <c r="B6289" s="13"/>
      <c r="C6289" s="13"/>
      <c r="D6289" s="13"/>
      <c r="E6289" s="22"/>
      <c r="F6289" s="13"/>
      <c r="G6289" s="13"/>
      <c r="H6289" s="13"/>
      <c r="I6289" s="13"/>
      <c r="J6289" s="13"/>
      <c r="K6289" s="23"/>
      <c r="L6289" s="24"/>
      <c r="M6289" s="13"/>
    </row>
    <row r="6290" customFormat="false" ht="15.75" hidden="false" customHeight="false" outlineLevel="0" collapsed="false">
      <c r="A6290" s="13"/>
      <c r="B6290" s="13"/>
      <c r="C6290" s="13"/>
      <c r="D6290" s="13"/>
      <c r="E6290" s="22"/>
      <c r="F6290" s="13"/>
      <c r="G6290" s="13"/>
      <c r="H6290" s="13"/>
      <c r="I6290" s="13"/>
      <c r="J6290" s="13"/>
      <c r="K6290" s="23"/>
      <c r="L6290" s="24"/>
      <c r="M6290" s="13"/>
    </row>
    <row r="6291" customFormat="false" ht="15.75" hidden="false" customHeight="false" outlineLevel="0" collapsed="false">
      <c r="A6291" s="13"/>
      <c r="B6291" s="13"/>
      <c r="C6291" s="13"/>
      <c r="D6291" s="13"/>
      <c r="E6291" s="22"/>
      <c r="F6291" s="13"/>
      <c r="G6291" s="13"/>
      <c r="H6291" s="13"/>
      <c r="I6291" s="13"/>
      <c r="J6291" s="13"/>
      <c r="K6291" s="23"/>
      <c r="L6291" s="24"/>
      <c r="M6291" s="13"/>
    </row>
    <row r="6292" customFormat="false" ht="15.75" hidden="false" customHeight="false" outlineLevel="0" collapsed="false">
      <c r="A6292" s="13"/>
      <c r="B6292" s="13"/>
      <c r="C6292" s="13"/>
      <c r="D6292" s="13"/>
      <c r="E6292" s="22"/>
      <c r="F6292" s="13"/>
      <c r="G6292" s="13"/>
      <c r="H6292" s="13"/>
      <c r="I6292" s="13"/>
      <c r="J6292" s="13"/>
      <c r="K6292" s="23"/>
      <c r="L6292" s="24"/>
      <c r="M6292" s="13"/>
    </row>
    <row r="6293" customFormat="false" ht="15.75" hidden="false" customHeight="false" outlineLevel="0" collapsed="false">
      <c r="A6293" s="13"/>
      <c r="B6293" s="13"/>
      <c r="C6293" s="13"/>
      <c r="D6293" s="13"/>
      <c r="E6293" s="22"/>
      <c r="F6293" s="13"/>
      <c r="G6293" s="13"/>
      <c r="H6293" s="13"/>
      <c r="I6293" s="13"/>
      <c r="J6293" s="13"/>
      <c r="K6293" s="23"/>
      <c r="L6293" s="24"/>
      <c r="M6293" s="13"/>
    </row>
    <row r="6294" customFormat="false" ht="15.75" hidden="false" customHeight="false" outlineLevel="0" collapsed="false">
      <c r="A6294" s="13"/>
      <c r="B6294" s="13"/>
      <c r="C6294" s="13"/>
      <c r="D6294" s="13"/>
      <c r="E6294" s="22"/>
      <c r="F6294" s="13"/>
      <c r="G6294" s="13"/>
      <c r="H6294" s="13"/>
      <c r="I6294" s="13"/>
      <c r="J6294" s="13"/>
      <c r="K6294" s="23"/>
      <c r="L6294" s="24"/>
      <c r="M6294" s="13"/>
    </row>
    <row r="6295" customFormat="false" ht="15.75" hidden="false" customHeight="false" outlineLevel="0" collapsed="false">
      <c r="A6295" s="13"/>
      <c r="B6295" s="13"/>
      <c r="C6295" s="13"/>
      <c r="D6295" s="13"/>
      <c r="E6295" s="22"/>
      <c r="F6295" s="13"/>
      <c r="G6295" s="13"/>
      <c r="H6295" s="13"/>
      <c r="I6295" s="13"/>
      <c r="J6295" s="13"/>
      <c r="K6295" s="23"/>
      <c r="L6295" s="24"/>
      <c r="M6295" s="13"/>
    </row>
    <row r="6296" customFormat="false" ht="15.75" hidden="false" customHeight="false" outlineLevel="0" collapsed="false">
      <c r="A6296" s="13"/>
      <c r="B6296" s="13"/>
      <c r="C6296" s="13"/>
      <c r="D6296" s="13"/>
      <c r="E6296" s="22"/>
      <c r="F6296" s="13"/>
      <c r="G6296" s="13"/>
      <c r="H6296" s="13"/>
      <c r="I6296" s="13"/>
      <c r="J6296" s="13"/>
      <c r="K6296" s="23"/>
      <c r="L6296" s="24"/>
      <c r="M6296" s="13"/>
    </row>
    <row r="6297" customFormat="false" ht="15.75" hidden="false" customHeight="false" outlineLevel="0" collapsed="false">
      <c r="A6297" s="13"/>
      <c r="B6297" s="13"/>
      <c r="C6297" s="13"/>
      <c r="D6297" s="13"/>
      <c r="E6297" s="22"/>
      <c r="F6297" s="13"/>
      <c r="G6297" s="13"/>
      <c r="H6297" s="13"/>
      <c r="I6297" s="13"/>
      <c r="J6297" s="13"/>
      <c r="K6297" s="23"/>
      <c r="L6297" s="24"/>
      <c r="M6297" s="13"/>
    </row>
    <row r="6298" customFormat="false" ht="15.75" hidden="false" customHeight="false" outlineLevel="0" collapsed="false">
      <c r="A6298" s="13"/>
      <c r="B6298" s="13"/>
      <c r="C6298" s="13"/>
      <c r="D6298" s="13"/>
      <c r="E6298" s="22"/>
      <c r="F6298" s="13"/>
      <c r="G6298" s="13"/>
      <c r="H6298" s="13"/>
      <c r="I6298" s="13"/>
      <c r="J6298" s="13"/>
      <c r="K6298" s="23"/>
      <c r="L6298" s="24"/>
      <c r="M6298" s="13"/>
    </row>
    <row r="6299" customFormat="false" ht="15.75" hidden="false" customHeight="false" outlineLevel="0" collapsed="false">
      <c r="A6299" s="13"/>
      <c r="B6299" s="13"/>
      <c r="C6299" s="13"/>
      <c r="D6299" s="13"/>
      <c r="E6299" s="22"/>
      <c r="F6299" s="13"/>
      <c r="G6299" s="13"/>
      <c r="H6299" s="13"/>
      <c r="I6299" s="13"/>
      <c r="J6299" s="13"/>
      <c r="K6299" s="23"/>
      <c r="L6299" s="24"/>
      <c r="M6299" s="13"/>
    </row>
    <row r="6300" customFormat="false" ht="15.75" hidden="false" customHeight="false" outlineLevel="0" collapsed="false">
      <c r="A6300" s="13"/>
      <c r="B6300" s="13"/>
      <c r="C6300" s="13"/>
      <c r="D6300" s="13"/>
      <c r="E6300" s="22"/>
      <c r="F6300" s="13"/>
      <c r="G6300" s="13"/>
      <c r="H6300" s="13"/>
      <c r="I6300" s="13"/>
      <c r="J6300" s="13"/>
      <c r="K6300" s="23"/>
      <c r="L6300" s="24"/>
      <c r="M6300" s="13"/>
    </row>
    <row r="6301" customFormat="false" ht="15.75" hidden="false" customHeight="false" outlineLevel="0" collapsed="false">
      <c r="A6301" s="13"/>
      <c r="B6301" s="13"/>
      <c r="C6301" s="13"/>
      <c r="D6301" s="13"/>
      <c r="E6301" s="22"/>
      <c r="F6301" s="13"/>
      <c r="G6301" s="13"/>
      <c r="H6301" s="13"/>
      <c r="I6301" s="13"/>
      <c r="J6301" s="13"/>
      <c r="K6301" s="23"/>
      <c r="L6301" s="24"/>
      <c r="M6301" s="13"/>
    </row>
    <row r="6302" customFormat="false" ht="15.75" hidden="false" customHeight="false" outlineLevel="0" collapsed="false">
      <c r="A6302" s="13"/>
      <c r="B6302" s="13"/>
      <c r="C6302" s="13"/>
      <c r="D6302" s="13"/>
      <c r="E6302" s="22"/>
      <c r="F6302" s="13"/>
      <c r="G6302" s="13"/>
      <c r="H6302" s="13"/>
      <c r="I6302" s="13"/>
      <c r="J6302" s="13"/>
      <c r="K6302" s="23"/>
      <c r="L6302" s="24"/>
      <c r="M6302" s="13"/>
    </row>
    <row r="6303" customFormat="false" ht="15.75" hidden="false" customHeight="false" outlineLevel="0" collapsed="false">
      <c r="A6303" s="13"/>
      <c r="B6303" s="13"/>
      <c r="C6303" s="13"/>
      <c r="D6303" s="13"/>
      <c r="E6303" s="22"/>
      <c r="F6303" s="13"/>
      <c r="G6303" s="13"/>
      <c r="H6303" s="13"/>
      <c r="I6303" s="13"/>
      <c r="J6303" s="13"/>
      <c r="K6303" s="23"/>
      <c r="L6303" s="24"/>
      <c r="M6303" s="13"/>
    </row>
    <row r="6304" customFormat="false" ht="15.75" hidden="false" customHeight="false" outlineLevel="0" collapsed="false">
      <c r="A6304" s="13"/>
      <c r="B6304" s="13"/>
      <c r="C6304" s="13"/>
      <c r="D6304" s="13"/>
      <c r="E6304" s="22"/>
      <c r="F6304" s="13"/>
      <c r="G6304" s="13"/>
      <c r="H6304" s="13"/>
      <c r="I6304" s="13"/>
      <c r="J6304" s="13"/>
      <c r="K6304" s="23"/>
      <c r="L6304" s="24"/>
      <c r="M6304" s="13"/>
    </row>
    <row r="6305" customFormat="false" ht="15.75" hidden="false" customHeight="false" outlineLevel="0" collapsed="false">
      <c r="A6305" s="13"/>
      <c r="B6305" s="13"/>
      <c r="C6305" s="13"/>
      <c r="D6305" s="13"/>
      <c r="E6305" s="22"/>
      <c r="F6305" s="13"/>
      <c r="G6305" s="13"/>
      <c r="H6305" s="13"/>
      <c r="I6305" s="13"/>
      <c r="J6305" s="13"/>
      <c r="K6305" s="23"/>
      <c r="L6305" s="24"/>
      <c r="M6305" s="13"/>
    </row>
    <row r="6306" customFormat="false" ht="15.75" hidden="false" customHeight="false" outlineLevel="0" collapsed="false">
      <c r="A6306" s="13"/>
      <c r="B6306" s="13"/>
      <c r="C6306" s="13"/>
      <c r="D6306" s="13"/>
      <c r="E6306" s="22"/>
      <c r="F6306" s="13"/>
      <c r="G6306" s="13"/>
      <c r="H6306" s="13"/>
      <c r="I6306" s="13"/>
      <c r="J6306" s="13"/>
      <c r="K6306" s="23"/>
      <c r="L6306" s="24"/>
      <c r="M6306" s="13"/>
    </row>
    <row r="6307" customFormat="false" ht="15.75" hidden="false" customHeight="false" outlineLevel="0" collapsed="false">
      <c r="A6307" s="13"/>
      <c r="B6307" s="13"/>
      <c r="C6307" s="13"/>
      <c r="D6307" s="13"/>
      <c r="E6307" s="22"/>
      <c r="F6307" s="13"/>
      <c r="G6307" s="13"/>
      <c r="H6307" s="13"/>
      <c r="I6307" s="13"/>
      <c r="J6307" s="13"/>
      <c r="K6307" s="23"/>
      <c r="L6307" s="24"/>
      <c r="M6307" s="13"/>
    </row>
    <row r="6308" customFormat="false" ht="15.75" hidden="false" customHeight="false" outlineLevel="0" collapsed="false">
      <c r="A6308" s="13"/>
      <c r="B6308" s="13"/>
      <c r="C6308" s="13"/>
      <c r="D6308" s="13"/>
      <c r="E6308" s="22"/>
      <c r="F6308" s="13"/>
      <c r="G6308" s="13"/>
      <c r="H6308" s="13"/>
      <c r="I6308" s="13"/>
      <c r="J6308" s="13"/>
      <c r="K6308" s="23"/>
      <c r="L6308" s="24"/>
      <c r="M6308" s="13"/>
    </row>
    <row r="6309" customFormat="false" ht="15.75" hidden="false" customHeight="false" outlineLevel="0" collapsed="false">
      <c r="A6309" s="13"/>
      <c r="B6309" s="13"/>
      <c r="C6309" s="13"/>
      <c r="D6309" s="13"/>
      <c r="E6309" s="22"/>
      <c r="F6309" s="13"/>
      <c r="G6309" s="13"/>
      <c r="H6309" s="13"/>
      <c r="I6309" s="13"/>
      <c r="J6309" s="13"/>
      <c r="K6309" s="23"/>
      <c r="L6309" s="24"/>
      <c r="M6309" s="13"/>
    </row>
    <row r="6310" customFormat="false" ht="15.75" hidden="false" customHeight="false" outlineLevel="0" collapsed="false">
      <c r="A6310" s="13"/>
      <c r="B6310" s="13"/>
      <c r="C6310" s="13"/>
      <c r="D6310" s="13"/>
      <c r="E6310" s="22"/>
      <c r="F6310" s="13"/>
      <c r="G6310" s="13"/>
      <c r="H6310" s="13"/>
      <c r="I6310" s="13"/>
      <c r="J6310" s="13"/>
      <c r="K6310" s="23"/>
      <c r="L6310" s="24"/>
      <c r="M6310" s="13"/>
    </row>
    <row r="6311" customFormat="false" ht="15.75" hidden="false" customHeight="false" outlineLevel="0" collapsed="false">
      <c r="A6311" s="13"/>
      <c r="B6311" s="13"/>
      <c r="C6311" s="13"/>
      <c r="D6311" s="13"/>
      <c r="E6311" s="22"/>
      <c r="F6311" s="13"/>
      <c r="G6311" s="13"/>
      <c r="H6311" s="13"/>
      <c r="I6311" s="13"/>
      <c r="J6311" s="13"/>
      <c r="K6311" s="23"/>
      <c r="L6311" s="24"/>
      <c r="M6311" s="13"/>
    </row>
    <row r="6312" customFormat="false" ht="15.75" hidden="false" customHeight="false" outlineLevel="0" collapsed="false">
      <c r="A6312" s="13"/>
      <c r="B6312" s="13"/>
      <c r="C6312" s="13"/>
      <c r="D6312" s="13"/>
      <c r="E6312" s="22"/>
      <c r="F6312" s="13"/>
      <c r="G6312" s="13"/>
      <c r="H6312" s="13"/>
      <c r="I6312" s="13"/>
      <c r="J6312" s="13"/>
      <c r="K6312" s="23"/>
      <c r="L6312" s="24"/>
      <c r="M6312" s="13"/>
    </row>
    <row r="6313" customFormat="false" ht="15.75" hidden="false" customHeight="false" outlineLevel="0" collapsed="false">
      <c r="A6313" s="13"/>
      <c r="B6313" s="13"/>
      <c r="C6313" s="13"/>
      <c r="D6313" s="13"/>
      <c r="E6313" s="22"/>
      <c r="F6313" s="13"/>
      <c r="G6313" s="13"/>
      <c r="H6313" s="13"/>
      <c r="I6313" s="13"/>
      <c r="J6313" s="13"/>
      <c r="K6313" s="23"/>
      <c r="L6313" s="24"/>
      <c r="M6313" s="13"/>
    </row>
    <row r="6314" customFormat="false" ht="15.75" hidden="false" customHeight="false" outlineLevel="0" collapsed="false">
      <c r="A6314" s="13"/>
      <c r="B6314" s="13"/>
      <c r="C6314" s="13"/>
      <c r="D6314" s="13"/>
      <c r="E6314" s="22"/>
      <c r="F6314" s="13"/>
      <c r="G6314" s="13"/>
      <c r="H6314" s="13"/>
      <c r="I6314" s="13"/>
      <c r="J6314" s="13"/>
      <c r="K6314" s="23"/>
      <c r="L6314" s="24"/>
      <c r="M6314" s="13"/>
    </row>
    <row r="6315" customFormat="false" ht="15.75" hidden="false" customHeight="false" outlineLevel="0" collapsed="false">
      <c r="A6315" s="13"/>
      <c r="B6315" s="13"/>
      <c r="C6315" s="13"/>
      <c r="D6315" s="13"/>
      <c r="E6315" s="22"/>
      <c r="F6315" s="13"/>
      <c r="G6315" s="13"/>
      <c r="H6315" s="13"/>
      <c r="I6315" s="13"/>
      <c r="J6315" s="13"/>
      <c r="K6315" s="23"/>
      <c r="L6315" s="24"/>
      <c r="M6315" s="13"/>
    </row>
    <row r="6316" customFormat="false" ht="15.75" hidden="false" customHeight="false" outlineLevel="0" collapsed="false">
      <c r="A6316" s="13"/>
      <c r="B6316" s="13"/>
      <c r="C6316" s="13"/>
      <c r="D6316" s="13"/>
      <c r="E6316" s="22"/>
      <c r="F6316" s="13"/>
      <c r="G6316" s="13"/>
      <c r="H6316" s="13"/>
      <c r="I6316" s="13"/>
      <c r="J6316" s="13"/>
      <c r="K6316" s="23"/>
      <c r="L6316" s="24"/>
      <c r="M6316" s="13"/>
    </row>
    <row r="6317" customFormat="false" ht="15.75" hidden="false" customHeight="false" outlineLevel="0" collapsed="false">
      <c r="A6317" s="13"/>
      <c r="B6317" s="13"/>
      <c r="C6317" s="13"/>
      <c r="D6317" s="13"/>
      <c r="E6317" s="22"/>
      <c r="F6317" s="13"/>
      <c r="G6317" s="13"/>
      <c r="H6317" s="13"/>
      <c r="I6317" s="13"/>
      <c r="J6317" s="13"/>
      <c r="K6317" s="23"/>
      <c r="L6317" s="24"/>
      <c r="M6317" s="13"/>
    </row>
    <row r="6318" customFormat="false" ht="15.75" hidden="false" customHeight="false" outlineLevel="0" collapsed="false">
      <c r="A6318" s="13"/>
      <c r="B6318" s="13"/>
      <c r="C6318" s="13"/>
      <c r="D6318" s="13"/>
      <c r="E6318" s="22"/>
      <c r="F6318" s="13"/>
      <c r="G6318" s="13"/>
      <c r="H6318" s="13"/>
      <c r="I6318" s="13"/>
      <c r="J6318" s="13"/>
      <c r="K6318" s="23"/>
      <c r="L6318" s="24"/>
      <c r="M6318" s="13"/>
    </row>
    <row r="6319" customFormat="false" ht="15.75" hidden="false" customHeight="false" outlineLevel="0" collapsed="false">
      <c r="A6319" s="13"/>
      <c r="B6319" s="13"/>
      <c r="C6319" s="13"/>
      <c r="D6319" s="13"/>
      <c r="E6319" s="22"/>
      <c r="F6319" s="13"/>
      <c r="G6319" s="13"/>
      <c r="H6319" s="13"/>
      <c r="I6319" s="13"/>
      <c r="J6319" s="13"/>
      <c r="K6319" s="23"/>
      <c r="L6319" s="24"/>
      <c r="M6319" s="13"/>
    </row>
    <row r="6320" customFormat="false" ht="15.75" hidden="false" customHeight="false" outlineLevel="0" collapsed="false">
      <c r="A6320" s="13"/>
      <c r="B6320" s="13"/>
      <c r="C6320" s="13"/>
      <c r="D6320" s="13"/>
      <c r="E6320" s="22"/>
      <c r="F6320" s="13"/>
      <c r="G6320" s="13"/>
      <c r="H6320" s="13"/>
      <c r="I6320" s="13"/>
      <c r="J6320" s="13"/>
      <c r="K6320" s="23"/>
      <c r="L6320" s="24"/>
      <c r="M6320" s="13"/>
    </row>
    <row r="6321" customFormat="false" ht="15.75" hidden="false" customHeight="false" outlineLevel="0" collapsed="false">
      <c r="A6321" s="13"/>
      <c r="B6321" s="13"/>
      <c r="C6321" s="13"/>
      <c r="D6321" s="13"/>
      <c r="E6321" s="22"/>
      <c r="F6321" s="13"/>
      <c r="G6321" s="13"/>
      <c r="H6321" s="13"/>
      <c r="I6321" s="13"/>
      <c r="J6321" s="13"/>
      <c r="K6321" s="23"/>
      <c r="L6321" s="24"/>
      <c r="M6321" s="13"/>
    </row>
    <row r="6322" customFormat="false" ht="15.75" hidden="false" customHeight="false" outlineLevel="0" collapsed="false">
      <c r="A6322" s="13"/>
      <c r="B6322" s="13"/>
      <c r="C6322" s="13"/>
      <c r="D6322" s="13"/>
      <c r="E6322" s="22"/>
      <c r="F6322" s="13"/>
      <c r="G6322" s="13"/>
      <c r="H6322" s="13"/>
      <c r="I6322" s="13"/>
      <c r="J6322" s="13"/>
      <c r="K6322" s="23"/>
      <c r="L6322" s="24"/>
      <c r="M6322" s="13"/>
    </row>
    <row r="6323" customFormat="false" ht="15.75" hidden="false" customHeight="false" outlineLevel="0" collapsed="false">
      <c r="A6323" s="13"/>
      <c r="B6323" s="13"/>
      <c r="C6323" s="13"/>
      <c r="D6323" s="13"/>
      <c r="E6323" s="22"/>
      <c r="F6323" s="13"/>
      <c r="G6323" s="13"/>
      <c r="H6323" s="13"/>
      <c r="I6323" s="13"/>
      <c r="J6323" s="13"/>
      <c r="K6323" s="23"/>
      <c r="L6323" s="24"/>
      <c r="M6323" s="13"/>
    </row>
    <row r="6324" customFormat="false" ht="15.75" hidden="false" customHeight="false" outlineLevel="0" collapsed="false">
      <c r="A6324" s="13"/>
      <c r="B6324" s="13"/>
      <c r="C6324" s="13"/>
      <c r="D6324" s="13"/>
      <c r="E6324" s="22"/>
      <c r="F6324" s="13"/>
      <c r="G6324" s="13"/>
      <c r="H6324" s="13"/>
      <c r="I6324" s="13"/>
      <c r="J6324" s="13"/>
      <c r="K6324" s="23"/>
      <c r="L6324" s="24"/>
      <c r="M6324" s="13"/>
    </row>
    <row r="6325" customFormat="false" ht="15.75" hidden="false" customHeight="false" outlineLevel="0" collapsed="false">
      <c r="A6325" s="13"/>
      <c r="B6325" s="13"/>
      <c r="C6325" s="13"/>
      <c r="D6325" s="13"/>
      <c r="E6325" s="22"/>
      <c r="F6325" s="13"/>
      <c r="G6325" s="13"/>
      <c r="H6325" s="13"/>
      <c r="I6325" s="13"/>
      <c r="J6325" s="13"/>
      <c r="K6325" s="23"/>
      <c r="L6325" s="24"/>
      <c r="M6325" s="13"/>
    </row>
    <row r="6326" customFormat="false" ht="15.75" hidden="false" customHeight="false" outlineLevel="0" collapsed="false">
      <c r="A6326" s="13"/>
      <c r="B6326" s="13"/>
      <c r="C6326" s="13"/>
      <c r="D6326" s="13"/>
      <c r="E6326" s="22"/>
      <c r="F6326" s="13"/>
      <c r="G6326" s="13"/>
      <c r="H6326" s="13"/>
      <c r="I6326" s="13"/>
      <c r="J6326" s="13"/>
      <c r="K6326" s="23"/>
      <c r="L6326" s="24"/>
      <c r="M6326" s="13"/>
    </row>
    <row r="6327" customFormat="false" ht="15.75" hidden="false" customHeight="false" outlineLevel="0" collapsed="false">
      <c r="A6327" s="13"/>
      <c r="B6327" s="13"/>
      <c r="C6327" s="13"/>
      <c r="D6327" s="13"/>
      <c r="E6327" s="22"/>
      <c r="F6327" s="13"/>
      <c r="G6327" s="13"/>
      <c r="H6327" s="13"/>
      <c r="I6327" s="13"/>
      <c r="J6327" s="13"/>
      <c r="K6327" s="23"/>
      <c r="L6327" s="24"/>
      <c r="M6327" s="13"/>
    </row>
    <row r="6328" customFormat="false" ht="15.75" hidden="false" customHeight="false" outlineLevel="0" collapsed="false">
      <c r="A6328" s="13"/>
      <c r="B6328" s="13"/>
      <c r="C6328" s="13"/>
      <c r="D6328" s="13"/>
      <c r="E6328" s="22"/>
      <c r="F6328" s="13"/>
      <c r="G6328" s="13"/>
      <c r="H6328" s="13"/>
      <c r="I6328" s="13"/>
      <c r="J6328" s="13"/>
      <c r="K6328" s="23"/>
      <c r="L6328" s="24"/>
      <c r="M6328" s="13"/>
    </row>
    <row r="6329" customFormat="false" ht="15.75" hidden="false" customHeight="false" outlineLevel="0" collapsed="false">
      <c r="A6329" s="13"/>
      <c r="B6329" s="13"/>
      <c r="C6329" s="13"/>
      <c r="D6329" s="13"/>
      <c r="E6329" s="22"/>
      <c r="F6329" s="13"/>
      <c r="G6329" s="13"/>
      <c r="H6329" s="13"/>
      <c r="I6329" s="13"/>
      <c r="J6329" s="13"/>
      <c r="K6329" s="23"/>
      <c r="L6329" s="24"/>
      <c r="M6329" s="13"/>
    </row>
    <row r="6330" customFormat="false" ht="15.75" hidden="false" customHeight="false" outlineLevel="0" collapsed="false">
      <c r="A6330" s="13"/>
      <c r="B6330" s="13"/>
      <c r="C6330" s="13"/>
      <c r="D6330" s="13"/>
      <c r="E6330" s="22"/>
      <c r="F6330" s="13"/>
      <c r="G6330" s="13"/>
      <c r="H6330" s="13"/>
      <c r="I6330" s="13"/>
      <c r="J6330" s="13"/>
      <c r="K6330" s="23"/>
      <c r="L6330" s="24"/>
      <c r="M6330" s="13"/>
    </row>
    <row r="6331" customFormat="false" ht="15.75" hidden="false" customHeight="false" outlineLevel="0" collapsed="false">
      <c r="A6331" s="13"/>
      <c r="B6331" s="13"/>
      <c r="C6331" s="13"/>
      <c r="D6331" s="13"/>
      <c r="E6331" s="22"/>
      <c r="F6331" s="13"/>
      <c r="G6331" s="13"/>
      <c r="H6331" s="13"/>
      <c r="I6331" s="13"/>
      <c r="J6331" s="13"/>
      <c r="K6331" s="23"/>
      <c r="L6331" s="24"/>
      <c r="M6331" s="13"/>
    </row>
    <row r="6332" customFormat="false" ht="15.75" hidden="false" customHeight="false" outlineLevel="0" collapsed="false">
      <c r="A6332" s="13"/>
      <c r="B6332" s="13"/>
      <c r="C6332" s="13"/>
      <c r="D6332" s="13"/>
      <c r="E6332" s="22"/>
      <c r="F6332" s="13"/>
      <c r="G6332" s="13"/>
      <c r="H6332" s="13"/>
      <c r="I6332" s="13"/>
      <c r="J6332" s="13"/>
      <c r="K6332" s="23"/>
      <c r="L6332" s="24"/>
      <c r="M6332" s="13"/>
    </row>
    <row r="6333" customFormat="false" ht="15.75" hidden="false" customHeight="false" outlineLevel="0" collapsed="false">
      <c r="A6333" s="13"/>
      <c r="B6333" s="13"/>
      <c r="C6333" s="13"/>
      <c r="D6333" s="13"/>
      <c r="E6333" s="22"/>
      <c r="F6333" s="13"/>
      <c r="G6333" s="13"/>
      <c r="H6333" s="13"/>
      <c r="I6333" s="13"/>
      <c r="J6333" s="13"/>
      <c r="K6333" s="23"/>
      <c r="L6333" s="24"/>
      <c r="M6333" s="13"/>
    </row>
    <row r="6334" customFormat="false" ht="15.75" hidden="false" customHeight="false" outlineLevel="0" collapsed="false">
      <c r="A6334" s="13"/>
      <c r="B6334" s="13"/>
      <c r="C6334" s="13"/>
      <c r="D6334" s="13"/>
      <c r="E6334" s="22"/>
      <c r="F6334" s="13"/>
      <c r="G6334" s="13"/>
      <c r="H6334" s="13"/>
      <c r="I6334" s="13"/>
      <c r="J6334" s="13"/>
      <c r="K6334" s="23"/>
      <c r="L6334" s="24"/>
      <c r="M6334" s="13"/>
    </row>
    <row r="6335" customFormat="false" ht="15.75" hidden="false" customHeight="false" outlineLevel="0" collapsed="false">
      <c r="A6335" s="13"/>
      <c r="B6335" s="13"/>
      <c r="C6335" s="13"/>
      <c r="D6335" s="13"/>
      <c r="E6335" s="22"/>
      <c r="F6335" s="13"/>
      <c r="G6335" s="13"/>
      <c r="H6335" s="13"/>
      <c r="I6335" s="13"/>
      <c r="J6335" s="13"/>
      <c r="K6335" s="23"/>
      <c r="L6335" s="24"/>
      <c r="M6335" s="13"/>
    </row>
    <row r="6336" customFormat="false" ht="15.75" hidden="false" customHeight="false" outlineLevel="0" collapsed="false">
      <c r="A6336" s="13"/>
      <c r="B6336" s="13"/>
      <c r="C6336" s="13"/>
      <c r="D6336" s="13"/>
      <c r="E6336" s="22"/>
      <c r="F6336" s="13"/>
      <c r="G6336" s="13"/>
      <c r="H6336" s="13"/>
      <c r="I6336" s="13"/>
      <c r="J6336" s="13"/>
      <c r="K6336" s="23"/>
      <c r="L6336" s="24"/>
      <c r="M6336" s="13"/>
    </row>
    <row r="6337" customFormat="false" ht="15.75" hidden="false" customHeight="false" outlineLevel="0" collapsed="false">
      <c r="A6337" s="13"/>
      <c r="B6337" s="13"/>
      <c r="C6337" s="13"/>
      <c r="D6337" s="13"/>
      <c r="E6337" s="22"/>
      <c r="F6337" s="13"/>
      <c r="G6337" s="13"/>
      <c r="H6337" s="13"/>
      <c r="I6337" s="13"/>
      <c r="J6337" s="13"/>
      <c r="K6337" s="23"/>
      <c r="L6337" s="24"/>
      <c r="M6337" s="13"/>
    </row>
    <row r="6338" customFormat="false" ht="15.75" hidden="false" customHeight="false" outlineLevel="0" collapsed="false">
      <c r="A6338" s="13"/>
      <c r="B6338" s="13"/>
      <c r="C6338" s="13"/>
      <c r="D6338" s="13"/>
      <c r="E6338" s="22"/>
      <c r="F6338" s="13"/>
      <c r="G6338" s="13"/>
      <c r="H6338" s="13"/>
      <c r="I6338" s="13"/>
      <c r="J6338" s="13"/>
      <c r="K6338" s="23"/>
      <c r="L6338" s="24"/>
      <c r="M6338" s="13"/>
    </row>
    <row r="6339" customFormat="false" ht="15.75" hidden="false" customHeight="false" outlineLevel="0" collapsed="false">
      <c r="A6339" s="13"/>
      <c r="B6339" s="13"/>
      <c r="C6339" s="13"/>
      <c r="D6339" s="13"/>
      <c r="E6339" s="22"/>
      <c r="F6339" s="13"/>
      <c r="G6339" s="13"/>
      <c r="H6339" s="13"/>
      <c r="I6339" s="13"/>
      <c r="J6339" s="13"/>
      <c r="K6339" s="23"/>
      <c r="L6339" s="24"/>
      <c r="M6339" s="13"/>
    </row>
    <row r="6340" customFormat="false" ht="15.75" hidden="false" customHeight="false" outlineLevel="0" collapsed="false">
      <c r="A6340" s="13"/>
      <c r="B6340" s="13"/>
      <c r="C6340" s="13"/>
      <c r="D6340" s="13"/>
      <c r="E6340" s="22"/>
      <c r="F6340" s="13"/>
      <c r="G6340" s="13"/>
      <c r="H6340" s="13"/>
      <c r="I6340" s="13"/>
      <c r="J6340" s="13"/>
      <c r="K6340" s="23"/>
      <c r="L6340" s="24"/>
      <c r="M6340" s="13"/>
    </row>
    <row r="6341" customFormat="false" ht="15.75" hidden="false" customHeight="false" outlineLevel="0" collapsed="false">
      <c r="A6341" s="13"/>
      <c r="B6341" s="13"/>
      <c r="C6341" s="13"/>
      <c r="D6341" s="13"/>
      <c r="E6341" s="22"/>
      <c r="F6341" s="13"/>
      <c r="G6341" s="13"/>
      <c r="H6341" s="13"/>
      <c r="I6341" s="13"/>
      <c r="J6341" s="13"/>
      <c r="K6341" s="23"/>
      <c r="L6341" s="24"/>
      <c r="M6341" s="13"/>
    </row>
    <row r="6342" customFormat="false" ht="15.75" hidden="false" customHeight="false" outlineLevel="0" collapsed="false">
      <c r="A6342" s="13"/>
      <c r="B6342" s="13"/>
      <c r="C6342" s="13"/>
      <c r="D6342" s="13"/>
      <c r="E6342" s="22"/>
      <c r="F6342" s="13"/>
      <c r="G6342" s="13"/>
      <c r="H6342" s="13"/>
      <c r="I6342" s="13"/>
      <c r="J6342" s="13"/>
      <c r="K6342" s="23"/>
      <c r="L6342" s="24"/>
      <c r="M6342" s="13"/>
    </row>
    <row r="6343" customFormat="false" ht="15.75" hidden="false" customHeight="false" outlineLevel="0" collapsed="false">
      <c r="A6343" s="13"/>
      <c r="B6343" s="13"/>
      <c r="C6343" s="13"/>
      <c r="D6343" s="13"/>
      <c r="E6343" s="22"/>
      <c r="F6343" s="13"/>
      <c r="G6343" s="13"/>
      <c r="H6343" s="13"/>
      <c r="I6343" s="13"/>
      <c r="J6343" s="13"/>
      <c r="K6343" s="23"/>
      <c r="L6343" s="24"/>
      <c r="M6343" s="13"/>
    </row>
    <row r="6344" customFormat="false" ht="15.75" hidden="false" customHeight="false" outlineLevel="0" collapsed="false">
      <c r="A6344" s="13"/>
      <c r="B6344" s="13"/>
      <c r="C6344" s="13"/>
      <c r="D6344" s="13"/>
      <c r="E6344" s="22"/>
      <c r="F6344" s="13"/>
      <c r="G6344" s="13"/>
      <c r="H6344" s="13"/>
      <c r="I6344" s="13"/>
      <c r="J6344" s="13"/>
      <c r="K6344" s="23"/>
      <c r="L6344" s="24"/>
      <c r="M6344" s="13"/>
    </row>
    <row r="6345" customFormat="false" ht="15.75" hidden="false" customHeight="false" outlineLevel="0" collapsed="false">
      <c r="A6345" s="13"/>
      <c r="B6345" s="13"/>
      <c r="C6345" s="13"/>
      <c r="D6345" s="13"/>
      <c r="E6345" s="22"/>
      <c r="F6345" s="13"/>
      <c r="G6345" s="13"/>
      <c r="H6345" s="13"/>
      <c r="I6345" s="13"/>
      <c r="J6345" s="13"/>
      <c r="K6345" s="23"/>
      <c r="L6345" s="24"/>
      <c r="M6345" s="13"/>
    </row>
    <row r="6346" customFormat="false" ht="15.75" hidden="false" customHeight="false" outlineLevel="0" collapsed="false">
      <c r="A6346" s="13"/>
      <c r="B6346" s="13"/>
      <c r="C6346" s="13"/>
      <c r="D6346" s="13"/>
      <c r="E6346" s="22"/>
      <c r="F6346" s="13"/>
      <c r="G6346" s="13"/>
      <c r="H6346" s="13"/>
      <c r="I6346" s="13"/>
      <c r="J6346" s="13"/>
      <c r="K6346" s="23"/>
      <c r="L6346" s="24"/>
      <c r="M6346" s="13"/>
    </row>
    <row r="6347" customFormat="false" ht="15.75" hidden="false" customHeight="false" outlineLevel="0" collapsed="false">
      <c r="A6347" s="13"/>
      <c r="B6347" s="13"/>
      <c r="C6347" s="13"/>
      <c r="D6347" s="13"/>
      <c r="E6347" s="22"/>
      <c r="F6347" s="13"/>
      <c r="G6347" s="13"/>
      <c r="H6347" s="13"/>
      <c r="I6347" s="13"/>
      <c r="J6347" s="13"/>
      <c r="K6347" s="23"/>
      <c r="L6347" s="24"/>
      <c r="M6347" s="13"/>
    </row>
    <row r="6348" customFormat="false" ht="15.75" hidden="false" customHeight="false" outlineLevel="0" collapsed="false">
      <c r="A6348" s="13"/>
      <c r="B6348" s="13"/>
      <c r="C6348" s="13"/>
      <c r="D6348" s="13"/>
      <c r="E6348" s="22"/>
      <c r="F6348" s="13"/>
      <c r="G6348" s="13"/>
      <c r="H6348" s="13"/>
      <c r="I6348" s="13"/>
      <c r="J6348" s="13"/>
      <c r="K6348" s="23"/>
      <c r="L6348" s="24"/>
      <c r="M6348" s="13"/>
    </row>
    <row r="6349" customFormat="false" ht="15.75" hidden="false" customHeight="false" outlineLevel="0" collapsed="false">
      <c r="A6349" s="13"/>
      <c r="B6349" s="13"/>
      <c r="C6349" s="13"/>
      <c r="D6349" s="13"/>
      <c r="E6349" s="22"/>
      <c r="F6349" s="13"/>
      <c r="G6349" s="13"/>
      <c r="H6349" s="13"/>
      <c r="I6349" s="13"/>
      <c r="J6349" s="13"/>
      <c r="K6349" s="23"/>
      <c r="L6349" s="24"/>
      <c r="M6349" s="13"/>
    </row>
    <row r="6350" customFormat="false" ht="15.75" hidden="false" customHeight="false" outlineLevel="0" collapsed="false">
      <c r="A6350" s="13"/>
      <c r="B6350" s="13"/>
      <c r="C6350" s="13"/>
      <c r="D6350" s="13"/>
      <c r="E6350" s="22"/>
      <c r="F6350" s="13"/>
      <c r="G6350" s="13"/>
      <c r="H6350" s="13"/>
      <c r="I6350" s="13"/>
      <c r="J6350" s="13"/>
      <c r="K6350" s="23"/>
      <c r="L6350" s="24"/>
      <c r="M6350" s="13"/>
    </row>
    <row r="6351" customFormat="false" ht="15.75" hidden="false" customHeight="false" outlineLevel="0" collapsed="false">
      <c r="A6351" s="13"/>
      <c r="B6351" s="13"/>
      <c r="C6351" s="13"/>
      <c r="D6351" s="13"/>
      <c r="E6351" s="22"/>
      <c r="F6351" s="13"/>
      <c r="G6351" s="13"/>
      <c r="H6351" s="13"/>
      <c r="I6351" s="13"/>
      <c r="J6351" s="13"/>
      <c r="K6351" s="23"/>
      <c r="L6351" s="24"/>
      <c r="M6351" s="13"/>
    </row>
    <row r="6352" customFormat="false" ht="15.75" hidden="false" customHeight="false" outlineLevel="0" collapsed="false">
      <c r="A6352" s="13"/>
      <c r="B6352" s="13"/>
      <c r="C6352" s="13"/>
      <c r="D6352" s="13"/>
      <c r="E6352" s="22"/>
      <c r="F6352" s="13"/>
      <c r="G6352" s="13"/>
      <c r="H6352" s="13"/>
      <c r="I6352" s="13"/>
      <c r="J6352" s="13"/>
      <c r="K6352" s="23"/>
      <c r="L6352" s="24"/>
      <c r="M6352" s="13"/>
    </row>
    <row r="6353" customFormat="false" ht="15.75" hidden="false" customHeight="false" outlineLevel="0" collapsed="false">
      <c r="A6353" s="13"/>
      <c r="B6353" s="13"/>
      <c r="C6353" s="13"/>
      <c r="D6353" s="13"/>
      <c r="E6353" s="22"/>
      <c r="F6353" s="13"/>
      <c r="G6353" s="13"/>
      <c r="H6353" s="13"/>
      <c r="I6353" s="13"/>
      <c r="J6353" s="13"/>
      <c r="K6353" s="23"/>
      <c r="L6353" s="24"/>
      <c r="M6353" s="13"/>
    </row>
    <row r="6354" customFormat="false" ht="15.75" hidden="false" customHeight="false" outlineLevel="0" collapsed="false">
      <c r="A6354" s="13"/>
      <c r="B6354" s="13"/>
      <c r="C6354" s="13"/>
      <c r="D6354" s="13"/>
      <c r="E6354" s="22"/>
      <c r="F6354" s="13"/>
      <c r="G6354" s="13"/>
      <c r="H6354" s="13"/>
      <c r="I6354" s="13"/>
      <c r="J6354" s="13"/>
      <c r="K6354" s="23"/>
      <c r="L6354" s="24"/>
      <c r="M6354" s="13"/>
    </row>
    <row r="6355" customFormat="false" ht="15.75" hidden="false" customHeight="false" outlineLevel="0" collapsed="false">
      <c r="A6355" s="13"/>
      <c r="B6355" s="13"/>
      <c r="C6355" s="13"/>
      <c r="D6355" s="13"/>
      <c r="E6355" s="22"/>
      <c r="F6355" s="13"/>
      <c r="G6355" s="13"/>
      <c r="H6355" s="13"/>
      <c r="I6355" s="13"/>
      <c r="J6355" s="13"/>
      <c r="K6355" s="23"/>
      <c r="L6355" s="24"/>
      <c r="M6355" s="13"/>
    </row>
    <row r="6356" customFormat="false" ht="15.75" hidden="false" customHeight="false" outlineLevel="0" collapsed="false">
      <c r="A6356" s="13"/>
      <c r="B6356" s="13"/>
      <c r="C6356" s="13"/>
      <c r="D6356" s="13"/>
      <c r="E6356" s="22"/>
      <c r="F6356" s="13"/>
      <c r="G6356" s="13"/>
      <c r="H6356" s="13"/>
      <c r="I6356" s="13"/>
      <c r="J6356" s="13"/>
      <c r="K6356" s="23"/>
      <c r="L6356" s="24"/>
      <c r="M6356" s="13"/>
    </row>
    <row r="6357" customFormat="false" ht="15.75" hidden="false" customHeight="false" outlineLevel="0" collapsed="false">
      <c r="A6357" s="13"/>
      <c r="B6357" s="13"/>
      <c r="C6357" s="13"/>
      <c r="D6357" s="13"/>
      <c r="E6357" s="22"/>
      <c r="F6357" s="13"/>
      <c r="G6357" s="13"/>
      <c r="H6357" s="13"/>
      <c r="I6357" s="13"/>
      <c r="J6357" s="13"/>
      <c r="K6357" s="23"/>
      <c r="L6357" s="24"/>
      <c r="M6357" s="13"/>
    </row>
    <row r="6358" customFormat="false" ht="15.75" hidden="false" customHeight="false" outlineLevel="0" collapsed="false">
      <c r="A6358" s="13"/>
      <c r="B6358" s="13"/>
      <c r="C6358" s="13"/>
      <c r="D6358" s="13"/>
      <c r="E6358" s="22"/>
      <c r="F6358" s="13"/>
      <c r="G6358" s="13"/>
      <c r="H6358" s="13"/>
      <c r="I6358" s="13"/>
      <c r="J6358" s="13"/>
      <c r="K6358" s="23"/>
      <c r="L6358" s="24"/>
      <c r="M6358" s="13"/>
    </row>
    <row r="6359" customFormat="false" ht="15.75" hidden="false" customHeight="false" outlineLevel="0" collapsed="false">
      <c r="A6359" s="13"/>
      <c r="B6359" s="13"/>
      <c r="C6359" s="13"/>
      <c r="D6359" s="13"/>
      <c r="E6359" s="22"/>
      <c r="F6359" s="13"/>
      <c r="G6359" s="13"/>
      <c r="H6359" s="13"/>
      <c r="I6359" s="13"/>
      <c r="J6359" s="13"/>
      <c r="K6359" s="23"/>
      <c r="L6359" s="24"/>
      <c r="M6359" s="13"/>
    </row>
    <row r="6360" customFormat="false" ht="15.75" hidden="false" customHeight="false" outlineLevel="0" collapsed="false">
      <c r="A6360" s="13"/>
      <c r="B6360" s="13"/>
      <c r="C6360" s="13"/>
      <c r="D6360" s="13"/>
      <c r="E6360" s="22"/>
      <c r="F6360" s="13"/>
      <c r="G6360" s="13"/>
      <c r="H6360" s="13"/>
      <c r="I6360" s="13"/>
      <c r="J6360" s="13"/>
      <c r="K6360" s="23"/>
      <c r="L6360" s="24"/>
      <c r="M6360" s="13"/>
    </row>
    <row r="6361" customFormat="false" ht="15.75" hidden="false" customHeight="false" outlineLevel="0" collapsed="false">
      <c r="A6361" s="13"/>
      <c r="B6361" s="13"/>
      <c r="C6361" s="13"/>
      <c r="D6361" s="13"/>
      <c r="E6361" s="22"/>
      <c r="F6361" s="13"/>
      <c r="G6361" s="13"/>
      <c r="H6361" s="13"/>
      <c r="I6361" s="13"/>
      <c r="J6361" s="13"/>
      <c r="K6361" s="23"/>
      <c r="L6361" s="24"/>
      <c r="M6361" s="13"/>
    </row>
    <row r="6362" customFormat="false" ht="15.75" hidden="false" customHeight="false" outlineLevel="0" collapsed="false">
      <c r="A6362" s="13"/>
      <c r="B6362" s="13"/>
      <c r="C6362" s="13"/>
      <c r="D6362" s="13"/>
      <c r="E6362" s="22"/>
      <c r="F6362" s="13"/>
      <c r="G6362" s="13"/>
      <c r="H6362" s="13"/>
      <c r="I6362" s="13"/>
      <c r="J6362" s="13"/>
      <c r="K6362" s="23"/>
      <c r="L6362" s="24"/>
      <c r="M6362" s="13"/>
    </row>
    <row r="6363" customFormat="false" ht="15.75" hidden="false" customHeight="false" outlineLevel="0" collapsed="false">
      <c r="A6363" s="13"/>
      <c r="B6363" s="13"/>
      <c r="C6363" s="13"/>
      <c r="D6363" s="13"/>
      <c r="E6363" s="22"/>
      <c r="F6363" s="13"/>
      <c r="G6363" s="13"/>
      <c r="H6363" s="13"/>
      <c r="I6363" s="13"/>
      <c r="J6363" s="13"/>
      <c r="K6363" s="23"/>
      <c r="L6363" s="24"/>
      <c r="M6363" s="13"/>
    </row>
    <row r="6364" customFormat="false" ht="15.75" hidden="false" customHeight="false" outlineLevel="0" collapsed="false">
      <c r="A6364" s="13"/>
      <c r="B6364" s="13"/>
      <c r="C6364" s="13"/>
      <c r="D6364" s="13"/>
      <c r="E6364" s="22"/>
      <c r="F6364" s="13"/>
      <c r="G6364" s="13"/>
      <c r="H6364" s="13"/>
      <c r="I6364" s="13"/>
      <c r="J6364" s="13"/>
      <c r="K6364" s="23"/>
      <c r="L6364" s="24"/>
      <c r="M6364" s="13"/>
    </row>
    <row r="6365" customFormat="false" ht="15.75" hidden="false" customHeight="false" outlineLevel="0" collapsed="false">
      <c r="A6365" s="13"/>
      <c r="B6365" s="13"/>
      <c r="C6365" s="13"/>
      <c r="D6365" s="13"/>
      <c r="E6365" s="22"/>
      <c r="F6365" s="13"/>
      <c r="G6365" s="13"/>
      <c r="H6365" s="13"/>
      <c r="I6365" s="13"/>
      <c r="J6365" s="13"/>
      <c r="K6365" s="23"/>
      <c r="L6365" s="24"/>
      <c r="M6365" s="13"/>
    </row>
    <row r="6366" customFormat="false" ht="15.75" hidden="false" customHeight="false" outlineLevel="0" collapsed="false">
      <c r="A6366" s="13"/>
      <c r="B6366" s="13"/>
      <c r="C6366" s="13"/>
      <c r="D6366" s="13"/>
      <c r="E6366" s="22"/>
      <c r="F6366" s="13"/>
      <c r="G6366" s="13"/>
      <c r="H6366" s="13"/>
      <c r="I6366" s="13"/>
      <c r="J6366" s="13"/>
      <c r="K6366" s="23"/>
      <c r="L6366" s="24"/>
      <c r="M6366" s="13"/>
    </row>
    <row r="6367" customFormat="false" ht="15.75" hidden="false" customHeight="false" outlineLevel="0" collapsed="false">
      <c r="A6367" s="13"/>
      <c r="B6367" s="13"/>
      <c r="C6367" s="13"/>
      <c r="D6367" s="13"/>
      <c r="E6367" s="22"/>
      <c r="F6367" s="13"/>
      <c r="G6367" s="13"/>
      <c r="H6367" s="13"/>
      <c r="I6367" s="13"/>
      <c r="J6367" s="13"/>
      <c r="K6367" s="23"/>
      <c r="L6367" s="24"/>
      <c r="M6367" s="13"/>
    </row>
    <row r="6368" customFormat="false" ht="15.75" hidden="false" customHeight="false" outlineLevel="0" collapsed="false">
      <c r="A6368" s="13"/>
      <c r="B6368" s="13"/>
      <c r="C6368" s="13"/>
      <c r="D6368" s="13"/>
      <c r="E6368" s="22"/>
      <c r="F6368" s="13"/>
      <c r="G6368" s="13"/>
      <c r="H6368" s="13"/>
      <c r="I6368" s="13"/>
      <c r="J6368" s="13"/>
      <c r="K6368" s="23"/>
      <c r="L6368" s="24"/>
      <c r="M6368" s="13"/>
    </row>
    <row r="6369" customFormat="false" ht="15.75" hidden="false" customHeight="false" outlineLevel="0" collapsed="false">
      <c r="A6369" s="13"/>
      <c r="B6369" s="13"/>
      <c r="C6369" s="13"/>
      <c r="D6369" s="13"/>
      <c r="E6369" s="22"/>
      <c r="F6369" s="13"/>
      <c r="G6369" s="13"/>
      <c r="H6369" s="13"/>
      <c r="I6369" s="13"/>
      <c r="J6369" s="13"/>
      <c r="K6369" s="23"/>
      <c r="L6369" s="24"/>
      <c r="M6369" s="13"/>
    </row>
    <row r="6370" customFormat="false" ht="15.75" hidden="false" customHeight="false" outlineLevel="0" collapsed="false">
      <c r="A6370" s="13"/>
      <c r="B6370" s="13"/>
      <c r="C6370" s="13"/>
      <c r="D6370" s="13"/>
      <c r="E6370" s="22"/>
      <c r="F6370" s="13"/>
      <c r="G6370" s="13"/>
      <c r="H6370" s="13"/>
      <c r="I6370" s="13"/>
      <c r="J6370" s="13"/>
      <c r="K6370" s="23"/>
      <c r="L6370" s="24"/>
      <c r="M6370" s="13"/>
    </row>
    <row r="6371" customFormat="false" ht="15.75" hidden="false" customHeight="false" outlineLevel="0" collapsed="false">
      <c r="A6371" s="13"/>
      <c r="B6371" s="13"/>
      <c r="C6371" s="13"/>
      <c r="D6371" s="13"/>
      <c r="E6371" s="22"/>
      <c r="F6371" s="13"/>
      <c r="G6371" s="13"/>
      <c r="H6371" s="13"/>
      <c r="I6371" s="13"/>
      <c r="J6371" s="13"/>
      <c r="K6371" s="23"/>
      <c r="L6371" s="24"/>
      <c r="M6371" s="13"/>
    </row>
    <row r="6372" customFormat="false" ht="15.75" hidden="false" customHeight="false" outlineLevel="0" collapsed="false">
      <c r="A6372" s="13"/>
      <c r="B6372" s="13"/>
      <c r="C6372" s="13"/>
      <c r="D6372" s="13"/>
      <c r="E6372" s="22"/>
      <c r="F6372" s="13"/>
      <c r="G6372" s="13"/>
      <c r="H6372" s="13"/>
      <c r="I6372" s="13"/>
      <c r="J6372" s="13"/>
      <c r="K6372" s="23"/>
      <c r="L6372" s="24"/>
      <c r="M6372" s="13"/>
    </row>
    <row r="6373" customFormat="false" ht="15.75" hidden="false" customHeight="false" outlineLevel="0" collapsed="false">
      <c r="A6373" s="13"/>
      <c r="B6373" s="13"/>
      <c r="C6373" s="13"/>
      <c r="D6373" s="13"/>
      <c r="E6373" s="22"/>
      <c r="F6373" s="13"/>
      <c r="G6373" s="13"/>
      <c r="H6373" s="13"/>
      <c r="I6373" s="13"/>
      <c r="J6373" s="13"/>
      <c r="K6373" s="23"/>
      <c r="L6373" s="24"/>
      <c r="M6373" s="13"/>
    </row>
    <row r="6374" customFormat="false" ht="15.75" hidden="false" customHeight="false" outlineLevel="0" collapsed="false">
      <c r="A6374" s="13"/>
      <c r="B6374" s="13"/>
      <c r="C6374" s="13"/>
      <c r="D6374" s="13"/>
      <c r="E6374" s="22"/>
      <c r="F6374" s="13"/>
      <c r="G6374" s="13"/>
      <c r="H6374" s="13"/>
      <c r="I6374" s="13"/>
      <c r="J6374" s="13"/>
      <c r="K6374" s="23"/>
      <c r="L6374" s="24"/>
      <c r="M6374" s="13"/>
    </row>
    <row r="6375" customFormat="false" ht="15.75" hidden="false" customHeight="false" outlineLevel="0" collapsed="false">
      <c r="A6375" s="13"/>
      <c r="B6375" s="13"/>
      <c r="C6375" s="13"/>
      <c r="D6375" s="13"/>
      <c r="E6375" s="22"/>
      <c r="F6375" s="13"/>
      <c r="G6375" s="13"/>
      <c r="H6375" s="13"/>
      <c r="I6375" s="13"/>
      <c r="J6375" s="13"/>
      <c r="K6375" s="23"/>
      <c r="L6375" s="24"/>
      <c r="M6375" s="13"/>
    </row>
    <row r="6376" customFormat="false" ht="15.75" hidden="false" customHeight="false" outlineLevel="0" collapsed="false">
      <c r="A6376" s="13"/>
      <c r="B6376" s="13"/>
      <c r="C6376" s="13"/>
      <c r="D6376" s="13"/>
      <c r="E6376" s="22"/>
      <c r="F6376" s="13"/>
      <c r="G6376" s="13"/>
      <c r="H6376" s="13"/>
      <c r="I6376" s="13"/>
      <c r="J6376" s="13"/>
      <c r="K6376" s="23"/>
      <c r="L6376" s="24"/>
      <c r="M6376" s="13"/>
    </row>
    <row r="6377" customFormat="false" ht="15.75" hidden="false" customHeight="false" outlineLevel="0" collapsed="false">
      <c r="A6377" s="13"/>
      <c r="B6377" s="13"/>
      <c r="C6377" s="13"/>
      <c r="D6377" s="13"/>
      <c r="E6377" s="22"/>
      <c r="F6377" s="13"/>
      <c r="G6377" s="13"/>
      <c r="H6377" s="13"/>
      <c r="I6377" s="13"/>
      <c r="J6377" s="13"/>
      <c r="K6377" s="23"/>
      <c r="L6377" s="24"/>
      <c r="M6377" s="13"/>
    </row>
    <row r="6378" customFormat="false" ht="15.75" hidden="false" customHeight="false" outlineLevel="0" collapsed="false">
      <c r="A6378" s="13"/>
      <c r="B6378" s="13"/>
      <c r="C6378" s="13"/>
      <c r="D6378" s="13"/>
      <c r="E6378" s="22"/>
      <c r="F6378" s="13"/>
      <c r="G6378" s="13"/>
      <c r="H6378" s="13"/>
      <c r="I6378" s="13"/>
      <c r="J6378" s="13"/>
      <c r="K6378" s="23"/>
      <c r="L6378" s="24"/>
      <c r="M6378" s="13"/>
    </row>
    <row r="6379" customFormat="false" ht="15.75" hidden="false" customHeight="false" outlineLevel="0" collapsed="false">
      <c r="A6379" s="13"/>
      <c r="B6379" s="13"/>
      <c r="C6379" s="13"/>
      <c r="D6379" s="13"/>
      <c r="E6379" s="22"/>
      <c r="F6379" s="13"/>
      <c r="G6379" s="13"/>
      <c r="H6379" s="13"/>
      <c r="I6379" s="13"/>
      <c r="J6379" s="13"/>
      <c r="K6379" s="23"/>
      <c r="L6379" s="24"/>
      <c r="M6379" s="13"/>
    </row>
    <row r="6380" customFormat="false" ht="15.75" hidden="false" customHeight="false" outlineLevel="0" collapsed="false">
      <c r="A6380" s="13"/>
      <c r="B6380" s="13"/>
      <c r="C6380" s="13"/>
      <c r="D6380" s="13"/>
      <c r="E6380" s="22"/>
      <c r="F6380" s="13"/>
      <c r="G6380" s="13"/>
      <c r="H6380" s="13"/>
      <c r="I6380" s="13"/>
      <c r="J6380" s="13"/>
      <c r="K6380" s="23"/>
      <c r="L6380" s="24"/>
      <c r="M6380" s="13"/>
    </row>
    <row r="6381" customFormat="false" ht="15.75" hidden="false" customHeight="false" outlineLevel="0" collapsed="false">
      <c r="A6381" s="13"/>
      <c r="B6381" s="13"/>
      <c r="C6381" s="13"/>
      <c r="D6381" s="13"/>
      <c r="E6381" s="22"/>
      <c r="F6381" s="13"/>
      <c r="G6381" s="13"/>
      <c r="H6381" s="13"/>
      <c r="I6381" s="13"/>
      <c r="J6381" s="13"/>
      <c r="K6381" s="23"/>
      <c r="L6381" s="24"/>
      <c r="M6381" s="13"/>
    </row>
    <row r="6382" customFormat="false" ht="15.75" hidden="false" customHeight="false" outlineLevel="0" collapsed="false">
      <c r="A6382" s="13"/>
      <c r="B6382" s="13"/>
      <c r="C6382" s="13"/>
      <c r="D6382" s="13"/>
      <c r="E6382" s="22"/>
      <c r="F6382" s="13"/>
      <c r="G6382" s="13"/>
      <c r="H6382" s="13"/>
      <c r="I6382" s="13"/>
      <c r="J6382" s="13"/>
      <c r="K6382" s="23"/>
      <c r="L6382" s="24"/>
      <c r="M6382" s="13"/>
    </row>
    <row r="6383" customFormat="false" ht="15.75" hidden="false" customHeight="false" outlineLevel="0" collapsed="false">
      <c r="A6383" s="13"/>
      <c r="B6383" s="13"/>
      <c r="C6383" s="13"/>
      <c r="D6383" s="13"/>
      <c r="E6383" s="22"/>
      <c r="F6383" s="13"/>
      <c r="G6383" s="13"/>
      <c r="H6383" s="13"/>
      <c r="I6383" s="13"/>
      <c r="J6383" s="13"/>
      <c r="K6383" s="23"/>
      <c r="L6383" s="24"/>
      <c r="M6383" s="13"/>
    </row>
    <row r="6384" customFormat="false" ht="15.75" hidden="false" customHeight="false" outlineLevel="0" collapsed="false">
      <c r="A6384" s="13"/>
      <c r="B6384" s="13"/>
      <c r="C6384" s="13"/>
      <c r="D6384" s="13"/>
      <c r="E6384" s="22"/>
      <c r="F6384" s="13"/>
      <c r="G6384" s="13"/>
      <c r="H6384" s="13"/>
      <c r="I6384" s="13"/>
      <c r="J6384" s="13"/>
      <c r="K6384" s="23"/>
      <c r="L6384" s="24"/>
      <c r="M6384" s="13"/>
    </row>
    <row r="6385" customFormat="false" ht="15.75" hidden="false" customHeight="false" outlineLevel="0" collapsed="false">
      <c r="A6385" s="13"/>
      <c r="B6385" s="13"/>
      <c r="C6385" s="13"/>
      <c r="D6385" s="13"/>
      <c r="E6385" s="22"/>
      <c r="F6385" s="13"/>
      <c r="G6385" s="13"/>
      <c r="H6385" s="13"/>
      <c r="I6385" s="13"/>
      <c r="J6385" s="13"/>
      <c r="K6385" s="23"/>
      <c r="L6385" s="24"/>
      <c r="M6385" s="13"/>
    </row>
    <row r="6386" customFormat="false" ht="15.75" hidden="false" customHeight="false" outlineLevel="0" collapsed="false">
      <c r="A6386" s="13"/>
      <c r="B6386" s="13"/>
      <c r="C6386" s="13"/>
      <c r="D6386" s="13"/>
      <c r="E6386" s="22"/>
      <c r="F6386" s="13"/>
      <c r="G6386" s="13"/>
      <c r="H6386" s="13"/>
      <c r="I6386" s="13"/>
      <c r="J6386" s="13"/>
      <c r="K6386" s="23"/>
      <c r="L6386" s="24"/>
      <c r="M6386" s="13"/>
    </row>
    <row r="6387" customFormat="false" ht="15.75" hidden="false" customHeight="false" outlineLevel="0" collapsed="false">
      <c r="A6387" s="13"/>
      <c r="B6387" s="13"/>
      <c r="C6387" s="13"/>
      <c r="D6387" s="13"/>
      <c r="E6387" s="22"/>
      <c r="F6387" s="13"/>
      <c r="G6387" s="13"/>
      <c r="H6387" s="13"/>
      <c r="I6387" s="13"/>
      <c r="J6387" s="13"/>
      <c r="K6387" s="23"/>
      <c r="L6387" s="24"/>
      <c r="M6387" s="13"/>
    </row>
    <row r="6388" customFormat="false" ht="15.75" hidden="false" customHeight="false" outlineLevel="0" collapsed="false">
      <c r="A6388" s="13"/>
      <c r="B6388" s="13"/>
      <c r="C6388" s="13"/>
      <c r="D6388" s="13"/>
      <c r="E6388" s="22"/>
      <c r="F6388" s="13"/>
      <c r="G6388" s="13"/>
      <c r="H6388" s="13"/>
      <c r="I6388" s="13"/>
      <c r="J6388" s="13"/>
      <c r="K6388" s="23"/>
      <c r="L6388" s="24"/>
      <c r="M6388" s="13"/>
    </row>
    <row r="6389" customFormat="false" ht="15.75" hidden="false" customHeight="false" outlineLevel="0" collapsed="false">
      <c r="A6389" s="13"/>
      <c r="B6389" s="13"/>
      <c r="C6389" s="13"/>
      <c r="D6389" s="13"/>
      <c r="E6389" s="22"/>
      <c r="F6389" s="13"/>
      <c r="G6389" s="13"/>
      <c r="H6389" s="13"/>
      <c r="I6389" s="13"/>
      <c r="J6389" s="13"/>
      <c r="K6389" s="23"/>
      <c r="L6389" s="24"/>
      <c r="M6389" s="13"/>
    </row>
    <row r="6390" customFormat="false" ht="15.75" hidden="false" customHeight="false" outlineLevel="0" collapsed="false">
      <c r="A6390" s="13"/>
      <c r="B6390" s="13"/>
      <c r="C6390" s="13"/>
      <c r="D6390" s="13"/>
      <c r="E6390" s="22"/>
      <c r="F6390" s="13"/>
      <c r="G6390" s="13"/>
      <c r="H6390" s="13"/>
      <c r="I6390" s="13"/>
      <c r="J6390" s="13"/>
      <c r="K6390" s="23"/>
      <c r="L6390" s="24"/>
      <c r="M6390" s="13"/>
    </row>
    <row r="6391" customFormat="false" ht="15.75" hidden="false" customHeight="false" outlineLevel="0" collapsed="false">
      <c r="A6391" s="13"/>
      <c r="B6391" s="13"/>
      <c r="C6391" s="13"/>
      <c r="D6391" s="13"/>
      <c r="E6391" s="22"/>
      <c r="F6391" s="13"/>
      <c r="G6391" s="13"/>
      <c r="H6391" s="13"/>
      <c r="I6391" s="13"/>
      <c r="J6391" s="13"/>
      <c r="K6391" s="23"/>
      <c r="L6391" s="24"/>
      <c r="M6391" s="13"/>
    </row>
    <row r="6392" customFormat="false" ht="15.75" hidden="false" customHeight="false" outlineLevel="0" collapsed="false">
      <c r="A6392" s="13"/>
      <c r="B6392" s="13"/>
      <c r="C6392" s="13"/>
      <c r="D6392" s="13"/>
      <c r="E6392" s="22"/>
      <c r="F6392" s="13"/>
      <c r="G6392" s="13"/>
      <c r="H6392" s="13"/>
      <c r="I6392" s="13"/>
      <c r="J6392" s="13"/>
      <c r="K6392" s="23"/>
      <c r="L6392" s="24"/>
      <c r="M6392" s="13"/>
    </row>
    <row r="6393" customFormat="false" ht="15.75" hidden="false" customHeight="false" outlineLevel="0" collapsed="false">
      <c r="A6393" s="13"/>
      <c r="B6393" s="13"/>
      <c r="C6393" s="13"/>
      <c r="D6393" s="13"/>
      <c r="E6393" s="22"/>
      <c r="F6393" s="13"/>
      <c r="G6393" s="13"/>
      <c r="H6393" s="13"/>
      <c r="I6393" s="13"/>
      <c r="J6393" s="13"/>
      <c r="K6393" s="23"/>
      <c r="L6393" s="24"/>
      <c r="M6393" s="13"/>
    </row>
    <row r="6394" customFormat="false" ht="15.75" hidden="false" customHeight="false" outlineLevel="0" collapsed="false">
      <c r="A6394" s="13"/>
      <c r="B6394" s="13"/>
      <c r="C6394" s="13"/>
      <c r="D6394" s="13"/>
      <c r="E6394" s="22"/>
      <c r="F6394" s="13"/>
      <c r="G6394" s="13"/>
      <c r="H6394" s="13"/>
      <c r="I6394" s="13"/>
      <c r="J6394" s="13"/>
      <c r="K6394" s="23"/>
      <c r="L6394" s="24"/>
      <c r="M6394" s="13"/>
    </row>
    <row r="6395" customFormat="false" ht="15.75" hidden="false" customHeight="false" outlineLevel="0" collapsed="false">
      <c r="A6395" s="13"/>
      <c r="B6395" s="13"/>
      <c r="C6395" s="13"/>
      <c r="D6395" s="13"/>
      <c r="E6395" s="22"/>
      <c r="F6395" s="13"/>
      <c r="G6395" s="13"/>
      <c r="H6395" s="13"/>
      <c r="I6395" s="13"/>
      <c r="J6395" s="13"/>
      <c r="K6395" s="23"/>
      <c r="L6395" s="24"/>
      <c r="M6395" s="13"/>
    </row>
    <row r="6396" customFormat="false" ht="15.75" hidden="false" customHeight="false" outlineLevel="0" collapsed="false">
      <c r="A6396" s="13"/>
      <c r="B6396" s="13"/>
      <c r="C6396" s="13"/>
      <c r="D6396" s="13"/>
      <c r="E6396" s="22"/>
      <c r="F6396" s="13"/>
      <c r="G6396" s="13"/>
      <c r="H6396" s="13"/>
      <c r="I6396" s="13"/>
      <c r="J6396" s="13"/>
      <c r="K6396" s="23"/>
      <c r="L6396" s="24"/>
      <c r="M6396" s="13"/>
    </row>
    <row r="6397" customFormat="false" ht="15.75" hidden="false" customHeight="false" outlineLevel="0" collapsed="false">
      <c r="A6397" s="13"/>
      <c r="B6397" s="13"/>
      <c r="C6397" s="13"/>
      <c r="D6397" s="13"/>
      <c r="E6397" s="22"/>
      <c r="F6397" s="13"/>
      <c r="G6397" s="13"/>
      <c r="H6397" s="13"/>
      <c r="I6397" s="13"/>
      <c r="J6397" s="13"/>
      <c r="K6397" s="23"/>
      <c r="L6397" s="24"/>
      <c r="M6397" s="13"/>
    </row>
    <row r="6398" customFormat="false" ht="15.75" hidden="false" customHeight="false" outlineLevel="0" collapsed="false">
      <c r="A6398" s="13"/>
      <c r="B6398" s="13"/>
      <c r="C6398" s="13"/>
      <c r="D6398" s="13"/>
      <c r="E6398" s="22"/>
      <c r="F6398" s="13"/>
      <c r="G6398" s="13"/>
      <c r="H6398" s="13"/>
      <c r="I6398" s="13"/>
      <c r="J6398" s="13"/>
      <c r="K6398" s="23"/>
      <c r="L6398" s="24"/>
      <c r="M6398" s="13"/>
    </row>
    <row r="6399" customFormat="false" ht="15.75" hidden="false" customHeight="false" outlineLevel="0" collapsed="false">
      <c r="A6399" s="13"/>
      <c r="B6399" s="13"/>
      <c r="C6399" s="13"/>
      <c r="D6399" s="13"/>
      <c r="E6399" s="22"/>
      <c r="F6399" s="13"/>
      <c r="G6399" s="13"/>
      <c r="H6399" s="13"/>
      <c r="I6399" s="13"/>
      <c r="J6399" s="13"/>
      <c r="K6399" s="23"/>
      <c r="L6399" s="24"/>
      <c r="M6399" s="13"/>
    </row>
    <row r="6400" customFormat="false" ht="15.75" hidden="false" customHeight="false" outlineLevel="0" collapsed="false">
      <c r="A6400" s="13"/>
      <c r="B6400" s="13"/>
      <c r="C6400" s="13"/>
      <c r="D6400" s="13"/>
      <c r="E6400" s="22"/>
      <c r="F6400" s="13"/>
      <c r="G6400" s="13"/>
      <c r="H6400" s="13"/>
      <c r="I6400" s="13"/>
      <c r="J6400" s="13"/>
      <c r="K6400" s="23"/>
      <c r="L6400" s="24"/>
      <c r="M6400" s="13"/>
    </row>
    <row r="6401" customFormat="false" ht="15.75" hidden="false" customHeight="false" outlineLevel="0" collapsed="false">
      <c r="A6401" s="13"/>
      <c r="B6401" s="13"/>
      <c r="C6401" s="13"/>
      <c r="D6401" s="13"/>
      <c r="E6401" s="22"/>
      <c r="F6401" s="13"/>
      <c r="G6401" s="13"/>
      <c r="H6401" s="13"/>
      <c r="I6401" s="13"/>
      <c r="J6401" s="13"/>
      <c r="K6401" s="23"/>
      <c r="L6401" s="24"/>
      <c r="M6401" s="13"/>
    </row>
    <row r="6402" customFormat="false" ht="15.75" hidden="false" customHeight="false" outlineLevel="0" collapsed="false">
      <c r="A6402" s="13"/>
      <c r="B6402" s="13"/>
      <c r="C6402" s="13"/>
      <c r="D6402" s="13"/>
      <c r="E6402" s="22"/>
      <c r="F6402" s="13"/>
      <c r="G6402" s="13"/>
      <c r="H6402" s="13"/>
      <c r="I6402" s="13"/>
      <c r="J6402" s="13"/>
      <c r="K6402" s="23"/>
      <c r="L6402" s="24"/>
      <c r="M6402" s="13"/>
    </row>
    <row r="6403" customFormat="false" ht="15.75" hidden="false" customHeight="false" outlineLevel="0" collapsed="false">
      <c r="A6403" s="13"/>
      <c r="B6403" s="13"/>
      <c r="C6403" s="13"/>
      <c r="D6403" s="13"/>
      <c r="E6403" s="22"/>
      <c r="F6403" s="13"/>
      <c r="G6403" s="13"/>
      <c r="H6403" s="13"/>
      <c r="I6403" s="13"/>
      <c r="J6403" s="13"/>
      <c r="K6403" s="23"/>
      <c r="L6403" s="24"/>
      <c r="M6403" s="13"/>
    </row>
    <row r="6404" customFormat="false" ht="15.75" hidden="false" customHeight="false" outlineLevel="0" collapsed="false">
      <c r="A6404" s="13"/>
      <c r="B6404" s="13"/>
      <c r="C6404" s="13"/>
      <c r="D6404" s="13"/>
      <c r="E6404" s="22"/>
      <c r="F6404" s="13"/>
      <c r="G6404" s="13"/>
      <c r="H6404" s="13"/>
      <c r="I6404" s="13"/>
      <c r="J6404" s="13"/>
      <c r="K6404" s="23"/>
      <c r="L6404" s="24"/>
      <c r="M6404" s="13"/>
    </row>
    <row r="6405" customFormat="false" ht="15.75" hidden="false" customHeight="false" outlineLevel="0" collapsed="false">
      <c r="A6405" s="13"/>
      <c r="B6405" s="13"/>
      <c r="C6405" s="13"/>
      <c r="D6405" s="13"/>
      <c r="E6405" s="22"/>
      <c r="F6405" s="13"/>
      <c r="G6405" s="13"/>
      <c r="H6405" s="13"/>
      <c r="I6405" s="13"/>
      <c r="J6405" s="13"/>
      <c r="K6405" s="23"/>
      <c r="L6405" s="24"/>
      <c r="M6405" s="13"/>
    </row>
    <row r="6406" customFormat="false" ht="15.75" hidden="false" customHeight="false" outlineLevel="0" collapsed="false">
      <c r="A6406" s="13"/>
      <c r="B6406" s="13"/>
      <c r="C6406" s="13"/>
      <c r="D6406" s="13"/>
      <c r="E6406" s="22"/>
      <c r="F6406" s="13"/>
      <c r="G6406" s="13"/>
      <c r="H6406" s="13"/>
      <c r="I6406" s="13"/>
      <c r="J6406" s="13"/>
      <c r="K6406" s="23"/>
      <c r="L6406" s="24"/>
      <c r="M6406" s="13"/>
    </row>
    <row r="6407" customFormat="false" ht="15.75" hidden="false" customHeight="false" outlineLevel="0" collapsed="false">
      <c r="A6407" s="13"/>
      <c r="B6407" s="13"/>
      <c r="C6407" s="13"/>
      <c r="D6407" s="13"/>
      <c r="E6407" s="22"/>
      <c r="F6407" s="13"/>
      <c r="G6407" s="13"/>
      <c r="H6407" s="13"/>
      <c r="I6407" s="13"/>
      <c r="J6407" s="13"/>
      <c r="K6407" s="23"/>
      <c r="L6407" s="24"/>
      <c r="M6407" s="13"/>
    </row>
    <row r="6408" customFormat="false" ht="15.75" hidden="false" customHeight="false" outlineLevel="0" collapsed="false">
      <c r="A6408" s="13"/>
      <c r="B6408" s="13"/>
      <c r="C6408" s="13"/>
      <c r="D6408" s="13"/>
      <c r="E6408" s="22"/>
      <c r="F6408" s="13"/>
      <c r="G6408" s="13"/>
      <c r="H6408" s="13"/>
      <c r="I6408" s="13"/>
      <c r="J6408" s="13"/>
      <c r="K6408" s="23"/>
      <c r="L6408" s="24"/>
      <c r="M6408" s="13"/>
    </row>
    <row r="6409" customFormat="false" ht="15.75" hidden="false" customHeight="false" outlineLevel="0" collapsed="false">
      <c r="A6409" s="13"/>
      <c r="B6409" s="13"/>
      <c r="C6409" s="13"/>
      <c r="D6409" s="13"/>
      <c r="E6409" s="22"/>
      <c r="F6409" s="13"/>
      <c r="G6409" s="13"/>
      <c r="H6409" s="13"/>
      <c r="I6409" s="13"/>
      <c r="J6409" s="13"/>
      <c r="K6409" s="23"/>
      <c r="L6409" s="24"/>
      <c r="M6409" s="13"/>
    </row>
    <row r="6410" customFormat="false" ht="15.75" hidden="false" customHeight="false" outlineLevel="0" collapsed="false">
      <c r="A6410" s="13"/>
      <c r="B6410" s="13"/>
      <c r="C6410" s="13"/>
      <c r="D6410" s="13"/>
      <c r="E6410" s="22"/>
      <c r="F6410" s="13"/>
      <c r="G6410" s="13"/>
      <c r="H6410" s="13"/>
      <c r="I6410" s="13"/>
      <c r="J6410" s="13"/>
      <c r="K6410" s="23"/>
      <c r="L6410" s="24"/>
      <c r="M6410" s="13"/>
    </row>
    <row r="6411" customFormat="false" ht="15.75" hidden="false" customHeight="false" outlineLevel="0" collapsed="false">
      <c r="A6411" s="13"/>
      <c r="B6411" s="13"/>
      <c r="C6411" s="13"/>
      <c r="D6411" s="13"/>
      <c r="E6411" s="22"/>
      <c r="F6411" s="13"/>
      <c r="G6411" s="13"/>
      <c r="H6411" s="13"/>
      <c r="I6411" s="13"/>
      <c r="J6411" s="13"/>
      <c r="K6411" s="23"/>
      <c r="L6411" s="24"/>
      <c r="M6411" s="13"/>
    </row>
    <row r="6412" customFormat="false" ht="15.75" hidden="false" customHeight="false" outlineLevel="0" collapsed="false">
      <c r="A6412" s="13"/>
      <c r="B6412" s="13"/>
      <c r="C6412" s="13"/>
      <c r="D6412" s="13"/>
      <c r="E6412" s="22"/>
      <c r="F6412" s="13"/>
      <c r="G6412" s="13"/>
      <c r="H6412" s="13"/>
      <c r="I6412" s="13"/>
      <c r="J6412" s="13"/>
      <c r="K6412" s="23"/>
      <c r="L6412" s="24"/>
      <c r="M6412" s="13"/>
    </row>
    <row r="6413" customFormat="false" ht="15.75" hidden="false" customHeight="false" outlineLevel="0" collapsed="false">
      <c r="A6413" s="13"/>
      <c r="B6413" s="13"/>
      <c r="C6413" s="13"/>
      <c r="D6413" s="13"/>
      <c r="E6413" s="22"/>
      <c r="F6413" s="13"/>
      <c r="G6413" s="13"/>
      <c r="H6413" s="13"/>
      <c r="I6413" s="13"/>
      <c r="J6413" s="13"/>
      <c r="K6413" s="23"/>
      <c r="L6413" s="24"/>
      <c r="M6413" s="13"/>
    </row>
    <row r="6414" customFormat="false" ht="15.75" hidden="false" customHeight="false" outlineLevel="0" collapsed="false">
      <c r="A6414" s="13"/>
      <c r="B6414" s="13"/>
      <c r="C6414" s="13"/>
      <c r="D6414" s="13"/>
      <c r="E6414" s="22"/>
      <c r="F6414" s="13"/>
      <c r="G6414" s="13"/>
      <c r="H6414" s="13"/>
      <c r="I6414" s="13"/>
      <c r="J6414" s="13"/>
      <c r="K6414" s="23"/>
      <c r="L6414" s="24"/>
      <c r="M6414" s="13"/>
    </row>
    <row r="6415" customFormat="false" ht="15.75" hidden="false" customHeight="false" outlineLevel="0" collapsed="false">
      <c r="A6415" s="13"/>
      <c r="B6415" s="13"/>
      <c r="C6415" s="13"/>
      <c r="D6415" s="13"/>
      <c r="E6415" s="22"/>
      <c r="F6415" s="13"/>
      <c r="G6415" s="13"/>
      <c r="H6415" s="13"/>
      <c r="I6415" s="13"/>
      <c r="J6415" s="13"/>
      <c r="K6415" s="23"/>
      <c r="L6415" s="24"/>
      <c r="M6415" s="13"/>
    </row>
    <row r="6416" customFormat="false" ht="15.75" hidden="false" customHeight="false" outlineLevel="0" collapsed="false">
      <c r="A6416" s="13"/>
      <c r="B6416" s="13"/>
      <c r="C6416" s="13"/>
      <c r="D6416" s="13"/>
      <c r="E6416" s="22"/>
      <c r="F6416" s="13"/>
      <c r="G6416" s="13"/>
      <c r="H6416" s="13"/>
      <c r="I6416" s="13"/>
      <c r="J6416" s="13"/>
      <c r="K6416" s="23"/>
      <c r="L6416" s="24"/>
      <c r="M6416" s="13"/>
    </row>
    <row r="6417" customFormat="false" ht="15.75" hidden="false" customHeight="false" outlineLevel="0" collapsed="false">
      <c r="A6417" s="13"/>
      <c r="B6417" s="13"/>
      <c r="C6417" s="13"/>
      <c r="D6417" s="13"/>
      <c r="E6417" s="22"/>
      <c r="F6417" s="13"/>
      <c r="G6417" s="13"/>
      <c r="H6417" s="13"/>
      <c r="I6417" s="13"/>
      <c r="J6417" s="13"/>
      <c r="K6417" s="23"/>
      <c r="L6417" s="24"/>
      <c r="M6417" s="13"/>
    </row>
    <row r="6418" customFormat="false" ht="15.75" hidden="false" customHeight="false" outlineLevel="0" collapsed="false">
      <c r="A6418" s="13"/>
      <c r="B6418" s="13"/>
      <c r="C6418" s="13"/>
      <c r="D6418" s="13"/>
      <c r="E6418" s="22"/>
      <c r="F6418" s="13"/>
      <c r="G6418" s="13"/>
      <c r="H6418" s="13"/>
      <c r="I6418" s="13"/>
      <c r="J6418" s="13"/>
      <c r="K6418" s="23"/>
      <c r="L6418" s="24"/>
      <c r="M6418" s="13"/>
    </row>
    <row r="6419" customFormat="false" ht="15.75" hidden="false" customHeight="false" outlineLevel="0" collapsed="false">
      <c r="A6419" s="13"/>
      <c r="B6419" s="13"/>
      <c r="C6419" s="13"/>
      <c r="D6419" s="13"/>
      <c r="E6419" s="22"/>
      <c r="F6419" s="13"/>
      <c r="G6419" s="13"/>
      <c r="H6419" s="13"/>
      <c r="I6419" s="13"/>
      <c r="J6419" s="13"/>
      <c r="K6419" s="23"/>
      <c r="L6419" s="24"/>
      <c r="M6419" s="13"/>
    </row>
    <row r="6420" customFormat="false" ht="15.75" hidden="false" customHeight="false" outlineLevel="0" collapsed="false">
      <c r="A6420" s="13"/>
      <c r="B6420" s="13"/>
      <c r="C6420" s="13"/>
      <c r="D6420" s="13"/>
      <c r="E6420" s="22"/>
      <c r="F6420" s="13"/>
      <c r="G6420" s="13"/>
      <c r="H6420" s="13"/>
      <c r="I6420" s="13"/>
      <c r="J6420" s="13"/>
      <c r="K6420" s="23"/>
      <c r="L6420" s="24"/>
      <c r="M6420" s="13"/>
    </row>
    <row r="6421" customFormat="false" ht="15.75" hidden="false" customHeight="false" outlineLevel="0" collapsed="false">
      <c r="A6421" s="13"/>
      <c r="B6421" s="13"/>
      <c r="C6421" s="13"/>
      <c r="D6421" s="13"/>
      <c r="E6421" s="22"/>
      <c r="F6421" s="13"/>
      <c r="G6421" s="13"/>
      <c r="H6421" s="13"/>
      <c r="I6421" s="13"/>
      <c r="J6421" s="13"/>
      <c r="K6421" s="23"/>
      <c r="L6421" s="24"/>
      <c r="M6421" s="13"/>
    </row>
    <row r="6422" customFormat="false" ht="15.75" hidden="false" customHeight="false" outlineLevel="0" collapsed="false">
      <c r="A6422" s="13"/>
      <c r="B6422" s="13"/>
      <c r="C6422" s="13"/>
      <c r="D6422" s="13"/>
      <c r="E6422" s="22"/>
      <c r="F6422" s="13"/>
      <c r="G6422" s="13"/>
      <c r="H6422" s="13"/>
      <c r="I6422" s="13"/>
      <c r="J6422" s="13"/>
      <c r="K6422" s="23"/>
      <c r="L6422" s="24"/>
      <c r="M6422" s="13"/>
    </row>
    <row r="6423" customFormat="false" ht="15.75" hidden="false" customHeight="false" outlineLevel="0" collapsed="false">
      <c r="A6423" s="13"/>
      <c r="B6423" s="13"/>
      <c r="C6423" s="13"/>
      <c r="D6423" s="13"/>
      <c r="E6423" s="22"/>
      <c r="F6423" s="13"/>
      <c r="G6423" s="13"/>
      <c r="H6423" s="13"/>
      <c r="I6423" s="13"/>
      <c r="J6423" s="13"/>
      <c r="K6423" s="23"/>
      <c r="L6423" s="24"/>
      <c r="M6423" s="13"/>
    </row>
    <row r="6424" customFormat="false" ht="15.75" hidden="false" customHeight="false" outlineLevel="0" collapsed="false">
      <c r="A6424" s="13"/>
      <c r="B6424" s="13"/>
      <c r="C6424" s="13"/>
      <c r="D6424" s="13"/>
      <c r="E6424" s="22"/>
      <c r="F6424" s="13"/>
      <c r="G6424" s="13"/>
      <c r="H6424" s="13"/>
      <c r="I6424" s="13"/>
      <c r="J6424" s="13"/>
      <c r="K6424" s="23"/>
      <c r="L6424" s="24"/>
      <c r="M6424" s="13"/>
    </row>
    <row r="6425" customFormat="false" ht="15.75" hidden="false" customHeight="false" outlineLevel="0" collapsed="false">
      <c r="A6425" s="13"/>
      <c r="B6425" s="13"/>
      <c r="C6425" s="13"/>
      <c r="D6425" s="13"/>
      <c r="E6425" s="22"/>
      <c r="F6425" s="13"/>
      <c r="G6425" s="13"/>
      <c r="H6425" s="13"/>
      <c r="I6425" s="13"/>
      <c r="J6425" s="13"/>
      <c r="K6425" s="23"/>
      <c r="L6425" s="24"/>
      <c r="M6425" s="13"/>
    </row>
    <row r="6426" customFormat="false" ht="15.75" hidden="false" customHeight="false" outlineLevel="0" collapsed="false">
      <c r="A6426" s="13"/>
      <c r="B6426" s="13"/>
      <c r="C6426" s="13"/>
      <c r="D6426" s="13"/>
      <c r="E6426" s="22"/>
      <c r="F6426" s="13"/>
      <c r="G6426" s="13"/>
      <c r="H6426" s="13"/>
      <c r="I6426" s="13"/>
      <c r="J6426" s="13"/>
      <c r="K6426" s="23"/>
      <c r="L6426" s="24"/>
      <c r="M6426" s="13"/>
    </row>
    <row r="6427" customFormat="false" ht="15.75" hidden="false" customHeight="false" outlineLevel="0" collapsed="false">
      <c r="A6427" s="13"/>
      <c r="B6427" s="13"/>
      <c r="C6427" s="13"/>
      <c r="D6427" s="13"/>
      <c r="E6427" s="22"/>
      <c r="F6427" s="13"/>
      <c r="G6427" s="13"/>
      <c r="H6427" s="13"/>
      <c r="I6427" s="13"/>
      <c r="J6427" s="13"/>
      <c r="K6427" s="23"/>
      <c r="L6427" s="24"/>
      <c r="M6427" s="13"/>
    </row>
    <row r="6428" customFormat="false" ht="15.75" hidden="false" customHeight="false" outlineLevel="0" collapsed="false">
      <c r="A6428" s="13"/>
      <c r="B6428" s="13"/>
      <c r="C6428" s="13"/>
      <c r="D6428" s="13"/>
      <c r="E6428" s="22"/>
      <c r="F6428" s="13"/>
      <c r="G6428" s="13"/>
      <c r="H6428" s="13"/>
      <c r="I6428" s="13"/>
      <c r="J6428" s="13"/>
      <c r="K6428" s="23"/>
      <c r="L6428" s="24"/>
      <c r="M6428" s="13"/>
    </row>
    <row r="6429" customFormat="false" ht="15.75" hidden="false" customHeight="false" outlineLevel="0" collapsed="false">
      <c r="A6429" s="13"/>
      <c r="B6429" s="13"/>
      <c r="C6429" s="13"/>
      <c r="D6429" s="13"/>
      <c r="E6429" s="22"/>
      <c r="F6429" s="13"/>
      <c r="G6429" s="13"/>
      <c r="H6429" s="13"/>
      <c r="I6429" s="13"/>
      <c r="J6429" s="13"/>
      <c r="K6429" s="23"/>
      <c r="L6429" s="24"/>
      <c r="M6429" s="13"/>
    </row>
    <row r="6430" customFormat="false" ht="15.75" hidden="false" customHeight="false" outlineLevel="0" collapsed="false">
      <c r="A6430" s="13"/>
      <c r="B6430" s="13"/>
      <c r="C6430" s="13"/>
      <c r="D6430" s="13"/>
      <c r="E6430" s="22"/>
      <c r="F6430" s="13"/>
      <c r="G6430" s="13"/>
      <c r="H6430" s="13"/>
      <c r="I6430" s="13"/>
      <c r="J6430" s="13"/>
      <c r="K6430" s="23"/>
      <c r="L6430" s="24"/>
      <c r="M6430" s="13"/>
    </row>
    <row r="6431" customFormat="false" ht="15.75" hidden="false" customHeight="false" outlineLevel="0" collapsed="false">
      <c r="A6431" s="13"/>
      <c r="B6431" s="13"/>
      <c r="C6431" s="13"/>
      <c r="D6431" s="13"/>
      <c r="E6431" s="22"/>
      <c r="F6431" s="13"/>
      <c r="G6431" s="13"/>
      <c r="H6431" s="13"/>
      <c r="I6431" s="13"/>
      <c r="J6431" s="13"/>
      <c r="K6431" s="23"/>
      <c r="L6431" s="24"/>
      <c r="M6431" s="13"/>
    </row>
    <row r="6432" customFormat="false" ht="15.75" hidden="false" customHeight="false" outlineLevel="0" collapsed="false">
      <c r="A6432" s="13"/>
      <c r="B6432" s="13"/>
      <c r="C6432" s="13"/>
      <c r="D6432" s="13"/>
      <c r="E6432" s="22"/>
      <c r="F6432" s="13"/>
      <c r="G6432" s="13"/>
      <c r="H6432" s="13"/>
      <c r="I6432" s="13"/>
      <c r="J6432" s="13"/>
      <c r="K6432" s="23"/>
      <c r="L6432" s="24"/>
      <c r="M6432" s="13"/>
    </row>
    <row r="6433" customFormat="false" ht="15.75" hidden="false" customHeight="false" outlineLevel="0" collapsed="false">
      <c r="A6433" s="13"/>
      <c r="B6433" s="13"/>
      <c r="C6433" s="13"/>
      <c r="D6433" s="13"/>
      <c r="E6433" s="22"/>
      <c r="F6433" s="13"/>
      <c r="G6433" s="13"/>
      <c r="H6433" s="13"/>
      <c r="I6433" s="13"/>
      <c r="J6433" s="13"/>
      <c r="K6433" s="23"/>
      <c r="L6433" s="24"/>
      <c r="M6433" s="13"/>
    </row>
    <row r="6434" customFormat="false" ht="15.75" hidden="false" customHeight="false" outlineLevel="0" collapsed="false">
      <c r="A6434" s="13"/>
      <c r="B6434" s="13"/>
      <c r="C6434" s="13"/>
      <c r="D6434" s="13"/>
      <c r="E6434" s="22"/>
      <c r="F6434" s="13"/>
      <c r="G6434" s="13"/>
      <c r="H6434" s="13"/>
      <c r="I6434" s="13"/>
      <c r="J6434" s="13"/>
      <c r="K6434" s="23"/>
      <c r="L6434" s="24"/>
      <c r="M6434" s="13"/>
    </row>
    <row r="6435" customFormat="false" ht="15.75" hidden="false" customHeight="false" outlineLevel="0" collapsed="false">
      <c r="A6435" s="13"/>
      <c r="B6435" s="13"/>
      <c r="C6435" s="13"/>
      <c r="D6435" s="13"/>
      <c r="E6435" s="22"/>
      <c r="F6435" s="13"/>
      <c r="G6435" s="13"/>
      <c r="H6435" s="13"/>
      <c r="I6435" s="13"/>
      <c r="J6435" s="13"/>
      <c r="K6435" s="23"/>
      <c r="L6435" s="24"/>
      <c r="M6435" s="13"/>
    </row>
    <row r="6436" customFormat="false" ht="15.75" hidden="false" customHeight="false" outlineLevel="0" collapsed="false">
      <c r="A6436" s="13"/>
      <c r="B6436" s="13"/>
      <c r="C6436" s="13"/>
      <c r="D6436" s="13"/>
      <c r="E6436" s="22"/>
      <c r="F6436" s="13"/>
      <c r="G6436" s="13"/>
      <c r="H6436" s="13"/>
      <c r="I6436" s="13"/>
      <c r="J6436" s="13"/>
      <c r="K6436" s="23"/>
      <c r="L6436" s="24"/>
      <c r="M6436" s="13"/>
    </row>
    <row r="6437" customFormat="false" ht="15.75" hidden="false" customHeight="false" outlineLevel="0" collapsed="false">
      <c r="A6437" s="13"/>
      <c r="B6437" s="13"/>
      <c r="C6437" s="13"/>
      <c r="D6437" s="13"/>
      <c r="E6437" s="22"/>
      <c r="F6437" s="13"/>
      <c r="G6437" s="13"/>
      <c r="H6437" s="13"/>
      <c r="I6437" s="13"/>
      <c r="J6437" s="13"/>
      <c r="K6437" s="23"/>
      <c r="L6437" s="24"/>
      <c r="M6437" s="13"/>
    </row>
    <row r="6438" customFormat="false" ht="15.75" hidden="false" customHeight="false" outlineLevel="0" collapsed="false">
      <c r="A6438" s="13"/>
      <c r="B6438" s="13"/>
      <c r="C6438" s="13"/>
      <c r="D6438" s="13"/>
      <c r="E6438" s="22"/>
      <c r="F6438" s="13"/>
      <c r="G6438" s="13"/>
      <c r="H6438" s="13"/>
      <c r="I6438" s="13"/>
      <c r="J6438" s="13"/>
      <c r="K6438" s="23"/>
      <c r="L6438" s="24"/>
      <c r="M6438" s="13"/>
    </row>
    <row r="6439" customFormat="false" ht="15.75" hidden="false" customHeight="false" outlineLevel="0" collapsed="false">
      <c r="A6439" s="13"/>
      <c r="B6439" s="13"/>
      <c r="C6439" s="13"/>
      <c r="D6439" s="13"/>
      <c r="E6439" s="22"/>
      <c r="F6439" s="13"/>
      <c r="G6439" s="13"/>
      <c r="H6439" s="13"/>
      <c r="I6439" s="13"/>
      <c r="J6439" s="13"/>
      <c r="K6439" s="23"/>
      <c r="L6439" s="24"/>
      <c r="M6439" s="13"/>
    </row>
    <row r="6440" customFormat="false" ht="15.75" hidden="false" customHeight="false" outlineLevel="0" collapsed="false">
      <c r="A6440" s="13"/>
      <c r="B6440" s="13"/>
      <c r="C6440" s="13"/>
      <c r="D6440" s="13"/>
      <c r="E6440" s="22"/>
      <c r="F6440" s="13"/>
      <c r="G6440" s="13"/>
      <c r="H6440" s="13"/>
      <c r="I6440" s="13"/>
      <c r="J6440" s="13"/>
      <c r="K6440" s="23"/>
      <c r="L6440" s="24"/>
      <c r="M6440" s="13"/>
    </row>
    <row r="6441" customFormat="false" ht="15.75" hidden="false" customHeight="false" outlineLevel="0" collapsed="false">
      <c r="A6441" s="13"/>
      <c r="B6441" s="13"/>
      <c r="C6441" s="13"/>
      <c r="D6441" s="13"/>
      <c r="E6441" s="22"/>
      <c r="F6441" s="13"/>
      <c r="G6441" s="13"/>
      <c r="H6441" s="13"/>
      <c r="I6441" s="13"/>
      <c r="J6441" s="13"/>
      <c r="K6441" s="23"/>
      <c r="L6441" s="24"/>
      <c r="M6441" s="13"/>
    </row>
    <row r="6442" customFormat="false" ht="15.75" hidden="false" customHeight="false" outlineLevel="0" collapsed="false">
      <c r="A6442" s="13"/>
      <c r="B6442" s="13"/>
      <c r="C6442" s="13"/>
      <c r="D6442" s="13"/>
      <c r="E6442" s="22"/>
      <c r="F6442" s="13"/>
      <c r="G6442" s="13"/>
      <c r="H6442" s="13"/>
      <c r="I6442" s="13"/>
      <c r="J6442" s="13"/>
      <c r="K6442" s="23"/>
      <c r="L6442" s="24"/>
      <c r="M6442" s="13"/>
    </row>
    <row r="6443" customFormat="false" ht="15.75" hidden="false" customHeight="false" outlineLevel="0" collapsed="false">
      <c r="A6443" s="13"/>
      <c r="B6443" s="13"/>
      <c r="C6443" s="13"/>
      <c r="D6443" s="13"/>
      <c r="E6443" s="22"/>
      <c r="F6443" s="13"/>
      <c r="G6443" s="13"/>
      <c r="H6443" s="13"/>
      <c r="I6443" s="13"/>
      <c r="J6443" s="13"/>
      <c r="K6443" s="23"/>
      <c r="L6443" s="24"/>
      <c r="M6443" s="13"/>
    </row>
    <row r="6444" customFormat="false" ht="15.75" hidden="false" customHeight="false" outlineLevel="0" collapsed="false">
      <c r="A6444" s="13"/>
      <c r="B6444" s="13"/>
      <c r="C6444" s="13"/>
      <c r="D6444" s="13"/>
      <c r="E6444" s="22"/>
      <c r="F6444" s="13"/>
      <c r="G6444" s="13"/>
      <c r="H6444" s="13"/>
      <c r="I6444" s="13"/>
      <c r="J6444" s="13"/>
      <c r="K6444" s="23"/>
      <c r="L6444" s="24"/>
      <c r="M6444" s="13"/>
    </row>
    <row r="6445" customFormat="false" ht="15.75" hidden="false" customHeight="false" outlineLevel="0" collapsed="false">
      <c r="A6445" s="13"/>
      <c r="B6445" s="13"/>
      <c r="C6445" s="13"/>
      <c r="D6445" s="13"/>
      <c r="E6445" s="22"/>
      <c r="F6445" s="13"/>
      <c r="G6445" s="13"/>
      <c r="H6445" s="13"/>
      <c r="I6445" s="13"/>
      <c r="J6445" s="13"/>
      <c r="K6445" s="23"/>
      <c r="L6445" s="24"/>
      <c r="M6445" s="13"/>
    </row>
    <row r="6446" customFormat="false" ht="15.75" hidden="false" customHeight="false" outlineLevel="0" collapsed="false">
      <c r="A6446" s="13"/>
      <c r="B6446" s="13"/>
      <c r="C6446" s="13"/>
      <c r="D6446" s="13"/>
      <c r="E6446" s="22"/>
      <c r="F6446" s="13"/>
      <c r="G6446" s="13"/>
      <c r="H6446" s="13"/>
      <c r="I6446" s="13"/>
      <c r="J6446" s="13"/>
      <c r="K6446" s="23"/>
      <c r="L6446" s="24"/>
      <c r="M6446" s="13"/>
    </row>
    <row r="6447" customFormat="false" ht="15.75" hidden="false" customHeight="false" outlineLevel="0" collapsed="false">
      <c r="A6447" s="13"/>
      <c r="B6447" s="13"/>
      <c r="C6447" s="13"/>
      <c r="D6447" s="13"/>
      <c r="E6447" s="22"/>
      <c r="F6447" s="13"/>
      <c r="G6447" s="13"/>
      <c r="H6447" s="13"/>
      <c r="I6447" s="13"/>
      <c r="J6447" s="13"/>
      <c r="K6447" s="23"/>
      <c r="L6447" s="24"/>
      <c r="M6447" s="13"/>
    </row>
    <row r="6448" customFormat="false" ht="15.75" hidden="false" customHeight="false" outlineLevel="0" collapsed="false">
      <c r="A6448" s="13"/>
      <c r="B6448" s="13"/>
      <c r="C6448" s="13"/>
      <c r="D6448" s="13"/>
      <c r="E6448" s="22"/>
      <c r="F6448" s="13"/>
      <c r="G6448" s="13"/>
      <c r="H6448" s="13"/>
      <c r="I6448" s="13"/>
      <c r="J6448" s="13"/>
      <c r="K6448" s="23"/>
      <c r="L6448" s="24"/>
      <c r="M6448" s="13"/>
    </row>
    <row r="6449" customFormat="false" ht="15.75" hidden="false" customHeight="false" outlineLevel="0" collapsed="false">
      <c r="A6449" s="13"/>
      <c r="B6449" s="13"/>
      <c r="C6449" s="13"/>
      <c r="D6449" s="13"/>
      <c r="E6449" s="22"/>
      <c r="F6449" s="13"/>
      <c r="G6449" s="13"/>
      <c r="H6449" s="13"/>
      <c r="I6449" s="13"/>
      <c r="J6449" s="13"/>
      <c r="K6449" s="23"/>
      <c r="L6449" s="24"/>
      <c r="M6449" s="13"/>
    </row>
    <row r="6450" customFormat="false" ht="15.75" hidden="false" customHeight="false" outlineLevel="0" collapsed="false">
      <c r="A6450" s="13"/>
      <c r="B6450" s="13"/>
      <c r="C6450" s="13"/>
      <c r="D6450" s="13"/>
      <c r="E6450" s="22"/>
      <c r="F6450" s="13"/>
      <c r="G6450" s="13"/>
      <c r="H6450" s="13"/>
      <c r="I6450" s="13"/>
      <c r="J6450" s="13"/>
      <c r="K6450" s="23"/>
      <c r="L6450" s="24"/>
      <c r="M6450" s="13"/>
    </row>
    <row r="6451" customFormat="false" ht="15.75" hidden="false" customHeight="false" outlineLevel="0" collapsed="false">
      <c r="A6451" s="13"/>
      <c r="B6451" s="13"/>
      <c r="C6451" s="13"/>
      <c r="D6451" s="13"/>
      <c r="E6451" s="22"/>
      <c r="F6451" s="13"/>
      <c r="G6451" s="13"/>
      <c r="H6451" s="13"/>
      <c r="I6451" s="13"/>
      <c r="J6451" s="13"/>
      <c r="K6451" s="23"/>
      <c r="L6451" s="24"/>
      <c r="M6451" s="13"/>
    </row>
    <row r="6452" customFormat="false" ht="15.75" hidden="false" customHeight="false" outlineLevel="0" collapsed="false">
      <c r="A6452" s="13"/>
      <c r="B6452" s="13"/>
      <c r="C6452" s="13"/>
      <c r="D6452" s="13"/>
      <c r="E6452" s="22"/>
      <c r="F6452" s="13"/>
      <c r="G6452" s="13"/>
      <c r="H6452" s="13"/>
      <c r="I6452" s="13"/>
      <c r="J6452" s="13"/>
      <c r="K6452" s="23"/>
      <c r="L6452" s="24"/>
      <c r="M6452" s="13"/>
    </row>
    <row r="6453" customFormat="false" ht="15.75" hidden="false" customHeight="false" outlineLevel="0" collapsed="false">
      <c r="A6453" s="13"/>
      <c r="B6453" s="13"/>
      <c r="C6453" s="13"/>
      <c r="D6453" s="13"/>
      <c r="E6453" s="22"/>
      <c r="F6453" s="13"/>
      <c r="G6453" s="13"/>
      <c r="H6453" s="13"/>
      <c r="I6453" s="13"/>
      <c r="J6453" s="13"/>
      <c r="K6453" s="23"/>
      <c r="L6453" s="24"/>
      <c r="M6453" s="13"/>
    </row>
    <row r="6454" customFormat="false" ht="15.75" hidden="false" customHeight="false" outlineLevel="0" collapsed="false">
      <c r="A6454" s="13"/>
      <c r="B6454" s="13"/>
      <c r="C6454" s="13"/>
      <c r="D6454" s="13"/>
      <c r="E6454" s="22"/>
      <c r="F6454" s="13"/>
      <c r="G6454" s="13"/>
      <c r="H6454" s="13"/>
      <c r="I6454" s="13"/>
      <c r="J6454" s="13"/>
      <c r="K6454" s="23"/>
      <c r="L6454" s="24"/>
      <c r="M6454" s="13"/>
    </row>
    <row r="6455" customFormat="false" ht="15.75" hidden="false" customHeight="false" outlineLevel="0" collapsed="false">
      <c r="A6455" s="13"/>
      <c r="B6455" s="13"/>
      <c r="C6455" s="13"/>
      <c r="D6455" s="13"/>
      <c r="E6455" s="22"/>
      <c r="F6455" s="13"/>
      <c r="G6455" s="13"/>
      <c r="H6455" s="13"/>
      <c r="I6455" s="13"/>
      <c r="J6455" s="13"/>
      <c r="K6455" s="23"/>
      <c r="L6455" s="24"/>
      <c r="M6455" s="13"/>
    </row>
    <row r="6456" customFormat="false" ht="15.75" hidden="false" customHeight="false" outlineLevel="0" collapsed="false">
      <c r="A6456" s="13"/>
      <c r="B6456" s="13"/>
      <c r="C6456" s="13"/>
      <c r="D6456" s="13"/>
      <c r="E6456" s="22"/>
      <c r="F6456" s="13"/>
      <c r="G6456" s="13"/>
      <c r="H6456" s="13"/>
      <c r="I6456" s="13"/>
      <c r="J6456" s="13"/>
      <c r="K6456" s="23"/>
      <c r="L6456" s="24"/>
      <c r="M6456" s="13"/>
    </row>
    <row r="6457" customFormat="false" ht="15.75" hidden="false" customHeight="false" outlineLevel="0" collapsed="false">
      <c r="A6457" s="13"/>
      <c r="B6457" s="13"/>
      <c r="C6457" s="13"/>
      <c r="D6457" s="13"/>
      <c r="E6457" s="22"/>
      <c r="F6457" s="13"/>
      <c r="G6457" s="13"/>
      <c r="H6457" s="13"/>
      <c r="I6457" s="13"/>
      <c r="J6457" s="13"/>
      <c r="K6457" s="23"/>
      <c r="L6457" s="24"/>
      <c r="M6457" s="13"/>
    </row>
    <row r="6458" customFormat="false" ht="15.75" hidden="false" customHeight="false" outlineLevel="0" collapsed="false">
      <c r="A6458" s="13"/>
      <c r="B6458" s="13"/>
      <c r="C6458" s="13"/>
      <c r="D6458" s="13"/>
      <c r="E6458" s="22"/>
      <c r="F6458" s="13"/>
      <c r="G6458" s="13"/>
      <c r="H6458" s="13"/>
      <c r="I6458" s="13"/>
      <c r="J6458" s="13"/>
      <c r="K6458" s="23"/>
      <c r="L6458" s="24"/>
      <c r="M6458" s="13"/>
    </row>
    <row r="6459" customFormat="false" ht="15.75" hidden="false" customHeight="false" outlineLevel="0" collapsed="false">
      <c r="A6459" s="13"/>
      <c r="B6459" s="13"/>
      <c r="C6459" s="13"/>
      <c r="D6459" s="13"/>
      <c r="E6459" s="22"/>
      <c r="F6459" s="13"/>
      <c r="G6459" s="13"/>
      <c r="H6459" s="13"/>
      <c r="I6459" s="13"/>
      <c r="J6459" s="13"/>
      <c r="K6459" s="23"/>
      <c r="L6459" s="24"/>
      <c r="M6459" s="13"/>
    </row>
    <row r="6460" customFormat="false" ht="15.75" hidden="false" customHeight="false" outlineLevel="0" collapsed="false">
      <c r="A6460" s="13"/>
      <c r="B6460" s="13"/>
      <c r="C6460" s="13"/>
      <c r="D6460" s="13"/>
      <c r="E6460" s="22"/>
      <c r="F6460" s="13"/>
      <c r="G6460" s="13"/>
      <c r="H6460" s="13"/>
      <c r="I6460" s="13"/>
      <c r="J6460" s="13"/>
      <c r="K6460" s="23"/>
      <c r="L6460" s="24"/>
      <c r="M6460" s="13"/>
    </row>
    <row r="6461" customFormat="false" ht="15.75" hidden="false" customHeight="false" outlineLevel="0" collapsed="false">
      <c r="A6461" s="13"/>
      <c r="B6461" s="13"/>
      <c r="C6461" s="13"/>
      <c r="D6461" s="13"/>
      <c r="E6461" s="22"/>
      <c r="F6461" s="13"/>
      <c r="G6461" s="13"/>
      <c r="H6461" s="13"/>
      <c r="I6461" s="13"/>
      <c r="J6461" s="13"/>
      <c r="K6461" s="23"/>
      <c r="L6461" s="24"/>
      <c r="M6461" s="13"/>
    </row>
    <row r="6462" customFormat="false" ht="15.75" hidden="false" customHeight="false" outlineLevel="0" collapsed="false">
      <c r="A6462" s="13"/>
      <c r="B6462" s="13"/>
      <c r="C6462" s="13"/>
      <c r="D6462" s="13"/>
      <c r="E6462" s="22"/>
      <c r="F6462" s="13"/>
      <c r="G6462" s="13"/>
      <c r="H6462" s="13"/>
      <c r="I6462" s="13"/>
      <c r="J6462" s="13"/>
      <c r="K6462" s="23"/>
      <c r="L6462" s="24"/>
      <c r="M6462" s="13"/>
    </row>
    <row r="6463" customFormat="false" ht="15.75" hidden="false" customHeight="false" outlineLevel="0" collapsed="false">
      <c r="A6463" s="13"/>
      <c r="B6463" s="13"/>
      <c r="C6463" s="13"/>
      <c r="D6463" s="13"/>
      <c r="E6463" s="22"/>
      <c r="F6463" s="13"/>
      <c r="G6463" s="13"/>
      <c r="H6463" s="13"/>
      <c r="I6463" s="13"/>
      <c r="J6463" s="13"/>
      <c r="K6463" s="23"/>
      <c r="L6463" s="24"/>
      <c r="M6463" s="13"/>
    </row>
    <row r="6464" customFormat="false" ht="15.75" hidden="false" customHeight="false" outlineLevel="0" collapsed="false">
      <c r="A6464" s="13"/>
      <c r="B6464" s="13"/>
      <c r="C6464" s="13"/>
      <c r="D6464" s="13"/>
      <c r="E6464" s="22"/>
      <c r="F6464" s="13"/>
      <c r="G6464" s="13"/>
      <c r="H6464" s="13"/>
      <c r="I6464" s="13"/>
      <c r="J6464" s="13"/>
      <c r="K6464" s="23"/>
      <c r="L6464" s="24"/>
      <c r="M6464" s="13"/>
    </row>
    <row r="6465" customFormat="false" ht="15.75" hidden="false" customHeight="false" outlineLevel="0" collapsed="false">
      <c r="A6465" s="13"/>
      <c r="B6465" s="13"/>
      <c r="C6465" s="13"/>
      <c r="D6465" s="13"/>
      <c r="E6465" s="22"/>
      <c r="F6465" s="13"/>
      <c r="G6465" s="13"/>
      <c r="H6465" s="13"/>
      <c r="I6465" s="13"/>
      <c r="J6465" s="13"/>
      <c r="K6465" s="23"/>
      <c r="L6465" s="24"/>
      <c r="M6465" s="13"/>
    </row>
    <row r="6466" customFormat="false" ht="15.75" hidden="false" customHeight="false" outlineLevel="0" collapsed="false">
      <c r="A6466" s="13"/>
      <c r="B6466" s="13"/>
      <c r="C6466" s="13"/>
      <c r="D6466" s="13"/>
      <c r="E6466" s="22"/>
      <c r="F6466" s="13"/>
      <c r="G6466" s="13"/>
      <c r="H6466" s="13"/>
      <c r="I6466" s="13"/>
      <c r="J6466" s="13"/>
      <c r="K6466" s="23"/>
      <c r="L6466" s="24"/>
      <c r="M6466" s="13"/>
    </row>
    <row r="6467" customFormat="false" ht="15.75" hidden="false" customHeight="false" outlineLevel="0" collapsed="false">
      <c r="A6467" s="13"/>
      <c r="B6467" s="13"/>
      <c r="C6467" s="13"/>
      <c r="D6467" s="13"/>
      <c r="E6467" s="22"/>
      <c r="F6467" s="13"/>
      <c r="G6467" s="13"/>
      <c r="H6467" s="13"/>
      <c r="I6467" s="13"/>
      <c r="J6467" s="13"/>
      <c r="K6467" s="23"/>
      <c r="L6467" s="24"/>
      <c r="M6467" s="13"/>
    </row>
    <row r="6468" customFormat="false" ht="15.75" hidden="false" customHeight="false" outlineLevel="0" collapsed="false">
      <c r="A6468" s="13"/>
      <c r="B6468" s="13"/>
      <c r="C6468" s="13"/>
      <c r="D6468" s="13"/>
      <c r="E6468" s="22"/>
      <c r="F6468" s="13"/>
      <c r="G6468" s="13"/>
      <c r="H6468" s="13"/>
      <c r="I6468" s="13"/>
      <c r="J6468" s="13"/>
      <c r="K6468" s="23"/>
      <c r="L6468" s="24"/>
      <c r="M6468" s="13"/>
    </row>
    <row r="6469" customFormat="false" ht="15.75" hidden="false" customHeight="false" outlineLevel="0" collapsed="false">
      <c r="A6469" s="13"/>
      <c r="B6469" s="13"/>
      <c r="C6469" s="13"/>
      <c r="D6469" s="13"/>
      <c r="E6469" s="22"/>
      <c r="F6469" s="13"/>
      <c r="G6469" s="13"/>
      <c r="H6469" s="13"/>
      <c r="I6469" s="13"/>
      <c r="J6469" s="13"/>
      <c r="K6469" s="23"/>
      <c r="L6469" s="24"/>
      <c r="M6469" s="13"/>
    </row>
    <row r="6470" customFormat="false" ht="15.75" hidden="false" customHeight="false" outlineLevel="0" collapsed="false">
      <c r="A6470" s="13"/>
      <c r="B6470" s="13"/>
      <c r="C6470" s="13"/>
      <c r="D6470" s="13"/>
      <c r="E6470" s="22"/>
      <c r="F6470" s="13"/>
      <c r="G6470" s="13"/>
      <c r="H6470" s="13"/>
      <c r="I6470" s="13"/>
      <c r="J6470" s="13"/>
      <c r="K6470" s="23"/>
      <c r="L6470" s="24"/>
      <c r="M6470" s="13"/>
    </row>
    <row r="6471" customFormat="false" ht="15.75" hidden="false" customHeight="false" outlineLevel="0" collapsed="false">
      <c r="A6471" s="13"/>
      <c r="B6471" s="13"/>
      <c r="C6471" s="13"/>
      <c r="D6471" s="13"/>
      <c r="E6471" s="22"/>
      <c r="F6471" s="13"/>
      <c r="G6471" s="13"/>
      <c r="H6471" s="13"/>
      <c r="I6471" s="13"/>
      <c r="J6471" s="13"/>
      <c r="K6471" s="23"/>
      <c r="L6471" s="24"/>
      <c r="M6471" s="13"/>
    </row>
    <row r="6472" customFormat="false" ht="15.75" hidden="false" customHeight="false" outlineLevel="0" collapsed="false">
      <c r="A6472" s="13"/>
      <c r="B6472" s="13"/>
      <c r="C6472" s="13"/>
      <c r="D6472" s="13"/>
      <c r="E6472" s="22"/>
      <c r="F6472" s="13"/>
      <c r="G6472" s="13"/>
      <c r="H6472" s="13"/>
      <c r="I6472" s="13"/>
      <c r="J6472" s="13"/>
      <c r="K6472" s="23"/>
      <c r="L6472" s="24"/>
      <c r="M6472" s="13"/>
    </row>
    <row r="6473" customFormat="false" ht="15.75" hidden="false" customHeight="false" outlineLevel="0" collapsed="false">
      <c r="A6473" s="13"/>
      <c r="B6473" s="13"/>
      <c r="C6473" s="13"/>
      <c r="D6473" s="13"/>
      <c r="E6473" s="22"/>
      <c r="F6473" s="13"/>
      <c r="G6473" s="13"/>
      <c r="H6473" s="13"/>
      <c r="I6473" s="13"/>
      <c r="J6473" s="13"/>
      <c r="K6473" s="23"/>
      <c r="L6473" s="24"/>
      <c r="M6473" s="13"/>
    </row>
    <row r="6474" customFormat="false" ht="15.75" hidden="false" customHeight="false" outlineLevel="0" collapsed="false">
      <c r="A6474" s="13"/>
      <c r="B6474" s="13"/>
      <c r="C6474" s="13"/>
      <c r="D6474" s="13"/>
      <c r="E6474" s="22"/>
      <c r="F6474" s="13"/>
      <c r="G6474" s="13"/>
      <c r="H6474" s="13"/>
      <c r="I6474" s="13"/>
      <c r="J6474" s="13"/>
      <c r="K6474" s="23"/>
      <c r="L6474" s="24"/>
      <c r="M6474" s="13"/>
    </row>
    <row r="6475" customFormat="false" ht="15.75" hidden="false" customHeight="false" outlineLevel="0" collapsed="false">
      <c r="A6475" s="13"/>
      <c r="B6475" s="13"/>
      <c r="C6475" s="13"/>
      <c r="D6475" s="13"/>
      <c r="E6475" s="22"/>
      <c r="F6475" s="13"/>
      <c r="G6475" s="13"/>
      <c r="H6475" s="13"/>
      <c r="I6475" s="13"/>
      <c r="J6475" s="13"/>
      <c r="K6475" s="23"/>
      <c r="L6475" s="24"/>
      <c r="M6475" s="13"/>
    </row>
    <row r="6476" customFormat="false" ht="15.75" hidden="false" customHeight="false" outlineLevel="0" collapsed="false">
      <c r="A6476" s="13"/>
      <c r="B6476" s="13"/>
      <c r="C6476" s="13"/>
      <c r="D6476" s="13"/>
      <c r="E6476" s="22"/>
      <c r="F6476" s="13"/>
      <c r="G6476" s="13"/>
      <c r="H6476" s="13"/>
      <c r="I6476" s="13"/>
      <c r="J6476" s="13"/>
      <c r="K6476" s="23"/>
      <c r="L6476" s="24"/>
      <c r="M6476" s="13"/>
    </row>
    <row r="6477" customFormat="false" ht="15.75" hidden="false" customHeight="false" outlineLevel="0" collapsed="false">
      <c r="A6477" s="13"/>
      <c r="B6477" s="13"/>
      <c r="C6477" s="13"/>
      <c r="D6477" s="13"/>
      <c r="E6477" s="22"/>
      <c r="F6477" s="13"/>
      <c r="G6477" s="13"/>
      <c r="H6477" s="13"/>
      <c r="I6477" s="13"/>
      <c r="J6477" s="13"/>
      <c r="K6477" s="23"/>
      <c r="L6477" s="24"/>
      <c r="M6477" s="13"/>
    </row>
    <row r="6478" customFormat="false" ht="15.75" hidden="false" customHeight="false" outlineLevel="0" collapsed="false">
      <c r="A6478" s="13"/>
      <c r="B6478" s="13"/>
      <c r="C6478" s="13"/>
      <c r="D6478" s="13"/>
      <c r="E6478" s="22"/>
      <c r="F6478" s="13"/>
      <c r="G6478" s="13"/>
      <c r="H6478" s="13"/>
      <c r="I6478" s="13"/>
      <c r="J6478" s="13"/>
      <c r="K6478" s="23"/>
      <c r="L6478" s="24"/>
      <c r="M6478" s="13"/>
    </row>
    <row r="6479" customFormat="false" ht="15.75" hidden="false" customHeight="false" outlineLevel="0" collapsed="false">
      <c r="A6479" s="13"/>
      <c r="B6479" s="13"/>
      <c r="C6479" s="13"/>
      <c r="D6479" s="13"/>
      <c r="E6479" s="22"/>
      <c r="F6479" s="13"/>
      <c r="G6479" s="13"/>
      <c r="H6479" s="13"/>
      <c r="I6479" s="13"/>
      <c r="J6479" s="13"/>
      <c r="K6479" s="23"/>
      <c r="L6479" s="24"/>
      <c r="M6479" s="13"/>
    </row>
    <row r="6480" customFormat="false" ht="15.75" hidden="false" customHeight="false" outlineLevel="0" collapsed="false">
      <c r="A6480" s="13"/>
      <c r="B6480" s="13"/>
      <c r="C6480" s="13"/>
      <c r="D6480" s="13"/>
      <c r="E6480" s="22"/>
      <c r="F6480" s="13"/>
      <c r="G6480" s="13"/>
      <c r="H6480" s="13"/>
      <c r="I6480" s="13"/>
      <c r="J6480" s="13"/>
      <c r="K6480" s="23"/>
      <c r="L6480" s="24"/>
      <c r="M6480" s="13"/>
    </row>
    <row r="6481" customFormat="false" ht="15.75" hidden="false" customHeight="false" outlineLevel="0" collapsed="false">
      <c r="A6481" s="13"/>
      <c r="B6481" s="13"/>
      <c r="C6481" s="13"/>
      <c r="D6481" s="13"/>
      <c r="E6481" s="22"/>
      <c r="F6481" s="13"/>
      <c r="G6481" s="13"/>
      <c r="H6481" s="13"/>
      <c r="I6481" s="13"/>
      <c r="J6481" s="13"/>
      <c r="K6481" s="23"/>
      <c r="L6481" s="24"/>
      <c r="M6481" s="13"/>
    </row>
    <row r="6482" customFormat="false" ht="15.75" hidden="false" customHeight="false" outlineLevel="0" collapsed="false">
      <c r="A6482" s="13"/>
      <c r="B6482" s="13"/>
      <c r="C6482" s="13"/>
      <c r="D6482" s="13"/>
      <c r="E6482" s="22"/>
      <c r="F6482" s="13"/>
      <c r="G6482" s="13"/>
      <c r="H6482" s="13"/>
      <c r="I6482" s="13"/>
      <c r="J6482" s="13"/>
      <c r="K6482" s="23"/>
      <c r="L6482" s="24"/>
      <c r="M6482" s="13"/>
    </row>
    <row r="6483" customFormat="false" ht="15.75" hidden="false" customHeight="false" outlineLevel="0" collapsed="false">
      <c r="A6483" s="13"/>
      <c r="B6483" s="13"/>
      <c r="C6483" s="13"/>
      <c r="D6483" s="13"/>
      <c r="E6483" s="22"/>
      <c r="F6483" s="13"/>
      <c r="G6483" s="13"/>
      <c r="H6483" s="13"/>
      <c r="I6483" s="13"/>
      <c r="J6483" s="13"/>
      <c r="K6483" s="23"/>
      <c r="L6483" s="24"/>
      <c r="M6483" s="13"/>
    </row>
    <row r="6484" customFormat="false" ht="15.75" hidden="false" customHeight="false" outlineLevel="0" collapsed="false">
      <c r="A6484" s="13"/>
      <c r="B6484" s="13"/>
      <c r="C6484" s="13"/>
      <c r="D6484" s="13"/>
      <c r="E6484" s="22"/>
      <c r="F6484" s="13"/>
      <c r="G6484" s="13"/>
      <c r="H6484" s="13"/>
      <c r="I6484" s="13"/>
      <c r="J6484" s="13"/>
      <c r="K6484" s="23"/>
      <c r="L6484" s="24"/>
      <c r="M6484" s="13"/>
    </row>
    <row r="6485" customFormat="false" ht="15.75" hidden="false" customHeight="false" outlineLevel="0" collapsed="false">
      <c r="A6485" s="13"/>
      <c r="B6485" s="13"/>
      <c r="C6485" s="13"/>
      <c r="D6485" s="13"/>
      <c r="E6485" s="22"/>
      <c r="F6485" s="13"/>
      <c r="G6485" s="13"/>
      <c r="H6485" s="13"/>
      <c r="I6485" s="13"/>
      <c r="J6485" s="13"/>
      <c r="K6485" s="23"/>
      <c r="L6485" s="24"/>
      <c r="M6485" s="13"/>
    </row>
    <row r="6486" customFormat="false" ht="15.75" hidden="false" customHeight="false" outlineLevel="0" collapsed="false">
      <c r="A6486" s="13"/>
      <c r="B6486" s="13"/>
      <c r="C6486" s="13"/>
      <c r="D6486" s="13"/>
      <c r="E6486" s="22"/>
      <c r="F6486" s="13"/>
      <c r="G6486" s="13"/>
      <c r="H6486" s="13"/>
      <c r="I6486" s="13"/>
      <c r="J6486" s="13"/>
      <c r="K6486" s="23"/>
      <c r="L6486" s="24"/>
      <c r="M6486" s="13"/>
    </row>
    <row r="6487" customFormat="false" ht="15.75" hidden="false" customHeight="false" outlineLevel="0" collapsed="false">
      <c r="A6487" s="13"/>
      <c r="B6487" s="13"/>
      <c r="C6487" s="13"/>
      <c r="D6487" s="13"/>
      <c r="E6487" s="22"/>
      <c r="F6487" s="13"/>
      <c r="G6487" s="13"/>
      <c r="H6487" s="13"/>
      <c r="I6487" s="13"/>
      <c r="J6487" s="13"/>
      <c r="K6487" s="23"/>
      <c r="L6487" s="24"/>
      <c r="M6487" s="13"/>
    </row>
    <row r="6488" customFormat="false" ht="15.75" hidden="false" customHeight="false" outlineLevel="0" collapsed="false">
      <c r="A6488" s="13"/>
      <c r="B6488" s="13"/>
      <c r="C6488" s="13"/>
      <c r="D6488" s="13"/>
      <c r="E6488" s="22"/>
      <c r="F6488" s="13"/>
      <c r="G6488" s="13"/>
      <c r="H6488" s="13"/>
      <c r="I6488" s="13"/>
      <c r="J6488" s="13"/>
      <c r="K6488" s="23"/>
      <c r="L6488" s="24"/>
      <c r="M6488" s="13"/>
    </row>
    <row r="6489" customFormat="false" ht="15.75" hidden="false" customHeight="false" outlineLevel="0" collapsed="false">
      <c r="A6489" s="13"/>
      <c r="B6489" s="13"/>
      <c r="C6489" s="13"/>
      <c r="D6489" s="13"/>
      <c r="E6489" s="22"/>
      <c r="F6489" s="13"/>
      <c r="G6489" s="13"/>
      <c r="H6489" s="13"/>
      <c r="I6489" s="13"/>
      <c r="J6489" s="13"/>
      <c r="K6489" s="23"/>
      <c r="L6489" s="24"/>
      <c r="M6489" s="13"/>
    </row>
    <row r="6490" customFormat="false" ht="15.75" hidden="false" customHeight="false" outlineLevel="0" collapsed="false">
      <c r="A6490" s="13"/>
      <c r="B6490" s="13"/>
      <c r="C6490" s="13"/>
      <c r="D6490" s="13"/>
      <c r="E6490" s="22"/>
      <c r="F6490" s="13"/>
      <c r="G6490" s="13"/>
      <c r="H6490" s="13"/>
      <c r="I6490" s="13"/>
      <c r="J6490" s="13"/>
      <c r="K6490" s="23"/>
      <c r="L6490" s="24"/>
      <c r="M6490" s="13"/>
    </row>
    <row r="6491" customFormat="false" ht="15.75" hidden="false" customHeight="false" outlineLevel="0" collapsed="false">
      <c r="A6491" s="13"/>
      <c r="B6491" s="13"/>
      <c r="C6491" s="13"/>
      <c r="D6491" s="13"/>
      <c r="E6491" s="22"/>
      <c r="F6491" s="13"/>
      <c r="G6491" s="13"/>
      <c r="H6491" s="13"/>
      <c r="I6491" s="13"/>
      <c r="J6491" s="13"/>
      <c r="K6491" s="23"/>
      <c r="L6491" s="24"/>
      <c r="M6491" s="13"/>
    </row>
    <row r="6492" customFormat="false" ht="15.75" hidden="false" customHeight="false" outlineLevel="0" collapsed="false">
      <c r="A6492" s="13"/>
      <c r="B6492" s="13"/>
      <c r="C6492" s="13"/>
      <c r="D6492" s="13"/>
      <c r="E6492" s="22"/>
      <c r="F6492" s="13"/>
      <c r="G6492" s="13"/>
      <c r="H6492" s="13"/>
      <c r="I6492" s="13"/>
      <c r="J6492" s="13"/>
      <c r="K6492" s="23"/>
      <c r="L6492" s="24"/>
      <c r="M6492" s="13"/>
    </row>
    <row r="6493" customFormat="false" ht="15.75" hidden="false" customHeight="false" outlineLevel="0" collapsed="false">
      <c r="A6493" s="13"/>
      <c r="B6493" s="13"/>
      <c r="C6493" s="13"/>
      <c r="D6493" s="13"/>
      <c r="E6493" s="22"/>
      <c r="F6493" s="13"/>
      <c r="G6493" s="13"/>
      <c r="H6493" s="13"/>
      <c r="I6493" s="13"/>
      <c r="J6493" s="13"/>
      <c r="K6493" s="23"/>
      <c r="L6493" s="24"/>
      <c r="M6493" s="13"/>
    </row>
    <row r="6494" customFormat="false" ht="15.75" hidden="false" customHeight="false" outlineLevel="0" collapsed="false">
      <c r="A6494" s="13"/>
      <c r="B6494" s="13"/>
      <c r="C6494" s="13"/>
      <c r="D6494" s="13"/>
      <c r="E6494" s="22"/>
      <c r="F6494" s="13"/>
      <c r="G6494" s="13"/>
      <c r="H6494" s="13"/>
      <c r="I6494" s="13"/>
      <c r="J6494" s="13"/>
      <c r="K6494" s="23"/>
      <c r="L6494" s="24"/>
      <c r="M6494" s="13"/>
    </row>
    <row r="6495" customFormat="false" ht="15.75" hidden="false" customHeight="false" outlineLevel="0" collapsed="false">
      <c r="A6495" s="13"/>
      <c r="B6495" s="13"/>
      <c r="C6495" s="13"/>
      <c r="D6495" s="13"/>
      <c r="E6495" s="22"/>
      <c r="F6495" s="13"/>
      <c r="G6495" s="13"/>
      <c r="H6495" s="13"/>
      <c r="I6495" s="13"/>
      <c r="J6495" s="13"/>
      <c r="K6495" s="23"/>
      <c r="L6495" s="24"/>
      <c r="M6495" s="13"/>
    </row>
    <row r="6496" customFormat="false" ht="15.75" hidden="false" customHeight="false" outlineLevel="0" collapsed="false">
      <c r="A6496" s="13"/>
      <c r="B6496" s="13"/>
      <c r="C6496" s="13"/>
      <c r="D6496" s="13"/>
      <c r="E6496" s="22"/>
      <c r="F6496" s="13"/>
      <c r="G6496" s="13"/>
      <c r="H6496" s="13"/>
      <c r="I6496" s="13"/>
      <c r="J6496" s="13"/>
      <c r="K6496" s="23"/>
      <c r="L6496" s="24"/>
      <c r="M6496" s="13"/>
    </row>
    <row r="6497" customFormat="false" ht="15.75" hidden="false" customHeight="false" outlineLevel="0" collapsed="false">
      <c r="A6497" s="13"/>
      <c r="B6497" s="13"/>
      <c r="C6497" s="13"/>
      <c r="D6497" s="13"/>
      <c r="E6497" s="22"/>
      <c r="F6497" s="13"/>
      <c r="G6497" s="13"/>
      <c r="H6497" s="13"/>
      <c r="I6497" s="13"/>
      <c r="J6497" s="13"/>
      <c r="K6497" s="23"/>
      <c r="L6497" s="24"/>
      <c r="M6497" s="13"/>
    </row>
    <row r="6498" customFormat="false" ht="15.75" hidden="false" customHeight="false" outlineLevel="0" collapsed="false">
      <c r="A6498" s="13"/>
      <c r="B6498" s="13"/>
      <c r="C6498" s="13"/>
      <c r="D6498" s="13"/>
      <c r="E6498" s="22"/>
      <c r="F6498" s="13"/>
      <c r="G6498" s="13"/>
      <c r="H6498" s="13"/>
      <c r="I6498" s="13"/>
      <c r="J6498" s="13"/>
      <c r="K6498" s="23"/>
      <c r="L6498" s="24"/>
      <c r="M6498" s="13"/>
    </row>
    <row r="6499" customFormat="false" ht="15.75" hidden="false" customHeight="false" outlineLevel="0" collapsed="false">
      <c r="A6499" s="13"/>
      <c r="B6499" s="13"/>
      <c r="C6499" s="13"/>
      <c r="D6499" s="13"/>
      <c r="E6499" s="22"/>
      <c r="F6499" s="13"/>
      <c r="G6499" s="13"/>
      <c r="H6499" s="13"/>
      <c r="I6499" s="13"/>
      <c r="J6499" s="13"/>
      <c r="K6499" s="23"/>
      <c r="L6499" s="24"/>
      <c r="M6499" s="13"/>
    </row>
    <row r="6500" customFormat="false" ht="15.75" hidden="false" customHeight="false" outlineLevel="0" collapsed="false">
      <c r="A6500" s="13"/>
      <c r="B6500" s="13"/>
      <c r="C6500" s="13"/>
      <c r="D6500" s="13"/>
      <c r="E6500" s="22"/>
      <c r="F6500" s="13"/>
      <c r="G6500" s="13"/>
      <c r="H6500" s="13"/>
      <c r="I6500" s="13"/>
      <c r="J6500" s="13"/>
      <c r="K6500" s="23"/>
      <c r="L6500" s="24"/>
      <c r="M6500" s="13"/>
    </row>
    <row r="6501" customFormat="false" ht="15.75" hidden="false" customHeight="false" outlineLevel="0" collapsed="false">
      <c r="A6501" s="13"/>
      <c r="B6501" s="13"/>
      <c r="C6501" s="13"/>
      <c r="D6501" s="13"/>
      <c r="E6501" s="22"/>
      <c r="F6501" s="13"/>
      <c r="G6501" s="13"/>
      <c r="H6501" s="13"/>
      <c r="I6501" s="13"/>
      <c r="J6501" s="13"/>
      <c r="K6501" s="23"/>
      <c r="L6501" s="24"/>
      <c r="M6501" s="13"/>
    </row>
    <row r="6502" customFormat="false" ht="15.75" hidden="false" customHeight="false" outlineLevel="0" collapsed="false">
      <c r="A6502" s="13"/>
      <c r="B6502" s="13"/>
      <c r="C6502" s="13"/>
      <c r="D6502" s="13"/>
      <c r="E6502" s="22"/>
      <c r="F6502" s="13"/>
      <c r="G6502" s="13"/>
      <c r="H6502" s="13"/>
      <c r="I6502" s="13"/>
      <c r="J6502" s="13"/>
      <c r="K6502" s="23"/>
      <c r="L6502" s="24"/>
      <c r="M6502" s="13"/>
    </row>
    <row r="6503" customFormat="false" ht="15.75" hidden="false" customHeight="false" outlineLevel="0" collapsed="false">
      <c r="A6503" s="13"/>
      <c r="B6503" s="13"/>
      <c r="C6503" s="13"/>
      <c r="D6503" s="13"/>
      <c r="E6503" s="22"/>
      <c r="F6503" s="13"/>
      <c r="G6503" s="13"/>
      <c r="H6503" s="13"/>
      <c r="I6503" s="13"/>
      <c r="J6503" s="13"/>
      <c r="K6503" s="23"/>
      <c r="L6503" s="24"/>
      <c r="M6503" s="13"/>
    </row>
    <row r="6504" customFormat="false" ht="15.75" hidden="false" customHeight="false" outlineLevel="0" collapsed="false">
      <c r="A6504" s="13"/>
      <c r="B6504" s="13"/>
      <c r="C6504" s="13"/>
      <c r="D6504" s="13"/>
      <c r="E6504" s="22"/>
      <c r="F6504" s="13"/>
      <c r="G6504" s="13"/>
      <c r="H6504" s="13"/>
      <c r="I6504" s="13"/>
      <c r="J6504" s="13"/>
      <c r="K6504" s="23"/>
      <c r="L6504" s="24"/>
      <c r="M6504" s="13"/>
    </row>
    <row r="6505" customFormat="false" ht="15.75" hidden="false" customHeight="false" outlineLevel="0" collapsed="false">
      <c r="A6505" s="13"/>
      <c r="B6505" s="13"/>
      <c r="C6505" s="13"/>
      <c r="D6505" s="13"/>
      <c r="E6505" s="22"/>
      <c r="F6505" s="13"/>
      <c r="G6505" s="13"/>
      <c r="H6505" s="13"/>
      <c r="I6505" s="13"/>
      <c r="J6505" s="13"/>
      <c r="K6505" s="23"/>
      <c r="L6505" s="24"/>
      <c r="M6505" s="13"/>
    </row>
    <row r="6506" customFormat="false" ht="15.75" hidden="false" customHeight="false" outlineLevel="0" collapsed="false">
      <c r="A6506" s="13"/>
      <c r="B6506" s="13"/>
      <c r="C6506" s="13"/>
      <c r="D6506" s="13"/>
      <c r="E6506" s="22"/>
      <c r="F6506" s="13"/>
      <c r="G6506" s="13"/>
      <c r="H6506" s="13"/>
      <c r="I6506" s="13"/>
      <c r="J6506" s="13"/>
      <c r="K6506" s="23"/>
      <c r="L6506" s="24"/>
      <c r="M6506" s="13"/>
    </row>
    <row r="6507" customFormat="false" ht="15.75" hidden="false" customHeight="false" outlineLevel="0" collapsed="false">
      <c r="A6507" s="13"/>
      <c r="B6507" s="13"/>
      <c r="C6507" s="13"/>
      <c r="D6507" s="13"/>
      <c r="E6507" s="22"/>
      <c r="F6507" s="13"/>
      <c r="G6507" s="13"/>
      <c r="H6507" s="13"/>
      <c r="I6507" s="13"/>
      <c r="J6507" s="13"/>
      <c r="K6507" s="23"/>
      <c r="L6507" s="24"/>
      <c r="M6507" s="13"/>
    </row>
    <row r="6508" customFormat="false" ht="15.75" hidden="false" customHeight="false" outlineLevel="0" collapsed="false">
      <c r="A6508" s="13"/>
      <c r="B6508" s="13"/>
      <c r="C6508" s="13"/>
      <c r="D6508" s="13"/>
      <c r="E6508" s="22"/>
      <c r="F6508" s="13"/>
      <c r="G6508" s="13"/>
      <c r="H6508" s="13"/>
      <c r="I6508" s="13"/>
      <c r="J6508" s="13"/>
      <c r="K6508" s="23"/>
      <c r="L6508" s="24"/>
      <c r="M6508" s="13"/>
    </row>
    <row r="6509" customFormat="false" ht="15.75" hidden="false" customHeight="false" outlineLevel="0" collapsed="false">
      <c r="A6509" s="13"/>
      <c r="B6509" s="13"/>
      <c r="C6509" s="13"/>
      <c r="D6509" s="13"/>
      <c r="E6509" s="22"/>
      <c r="F6509" s="13"/>
      <c r="G6509" s="13"/>
      <c r="H6509" s="13"/>
      <c r="I6509" s="13"/>
      <c r="J6509" s="13"/>
      <c r="K6509" s="23"/>
      <c r="L6509" s="24"/>
      <c r="M6509" s="13"/>
    </row>
    <row r="6510" customFormat="false" ht="15.75" hidden="false" customHeight="false" outlineLevel="0" collapsed="false">
      <c r="A6510" s="13"/>
      <c r="B6510" s="13"/>
      <c r="C6510" s="13"/>
      <c r="D6510" s="13"/>
      <c r="E6510" s="22"/>
      <c r="F6510" s="13"/>
      <c r="G6510" s="13"/>
      <c r="H6510" s="13"/>
      <c r="I6510" s="13"/>
      <c r="J6510" s="13"/>
      <c r="K6510" s="23"/>
      <c r="L6510" s="24"/>
      <c r="M6510" s="13"/>
    </row>
    <row r="6511" customFormat="false" ht="15.75" hidden="false" customHeight="false" outlineLevel="0" collapsed="false">
      <c r="A6511" s="13"/>
      <c r="B6511" s="13"/>
      <c r="C6511" s="13"/>
      <c r="D6511" s="13"/>
      <c r="E6511" s="22"/>
      <c r="F6511" s="13"/>
      <c r="G6511" s="13"/>
      <c r="H6511" s="13"/>
      <c r="I6511" s="13"/>
      <c r="J6511" s="13"/>
      <c r="K6511" s="23"/>
      <c r="L6511" s="24"/>
      <c r="M6511" s="13"/>
    </row>
    <row r="6512" customFormat="false" ht="15.75" hidden="false" customHeight="false" outlineLevel="0" collapsed="false">
      <c r="A6512" s="13"/>
      <c r="B6512" s="13"/>
      <c r="C6512" s="13"/>
      <c r="D6512" s="13"/>
      <c r="E6512" s="22"/>
      <c r="F6512" s="13"/>
      <c r="G6512" s="13"/>
      <c r="H6512" s="13"/>
      <c r="I6512" s="13"/>
      <c r="J6512" s="13"/>
      <c r="K6512" s="23"/>
      <c r="L6512" s="24"/>
      <c r="M6512" s="13"/>
    </row>
    <row r="6513" customFormat="false" ht="15.75" hidden="false" customHeight="false" outlineLevel="0" collapsed="false">
      <c r="A6513" s="13"/>
      <c r="B6513" s="13"/>
      <c r="C6513" s="13"/>
      <c r="D6513" s="13"/>
      <c r="E6513" s="22"/>
      <c r="F6513" s="13"/>
      <c r="G6513" s="13"/>
      <c r="H6513" s="13"/>
      <c r="I6513" s="13"/>
      <c r="J6513" s="13"/>
      <c r="K6513" s="23"/>
      <c r="L6513" s="24"/>
      <c r="M6513" s="13"/>
    </row>
    <row r="6514" customFormat="false" ht="15.75" hidden="false" customHeight="false" outlineLevel="0" collapsed="false">
      <c r="A6514" s="13"/>
      <c r="B6514" s="13"/>
      <c r="C6514" s="13"/>
      <c r="D6514" s="13"/>
      <c r="E6514" s="22"/>
      <c r="F6514" s="13"/>
      <c r="G6514" s="13"/>
      <c r="H6514" s="13"/>
      <c r="I6514" s="13"/>
      <c r="J6514" s="13"/>
      <c r="K6514" s="23"/>
      <c r="L6514" s="24"/>
      <c r="M6514" s="13"/>
    </row>
    <row r="6515" customFormat="false" ht="15.75" hidden="false" customHeight="false" outlineLevel="0" collapsed="false">
      <c r="A6515" s="13"/>
      <c r="B6515" s="13"/>
      <c r="C6515" s="13"/>
      <c r="D6515" s="13"/>
      <c r="E6515" s="22"/>
      <c r="F6515" s="13"/>
      <c r="G6515" s="13"/>
      <c r="H6515" s="13"/>
      <c r="I6515" s="13"/>
      <c r="J6515" s="13"/>
      <c r="K6515" s="23"/>
      <c r="L6515" s="24"/>
      <c r="M6515" s="13"/>
    </row>
    <row r="6516" customFormat="false" ht="15.75" hidden="false" customHeight="false" outlineLevel="0" collapsed="false">
      <c r="A6516" s="13"/>
      <c r="B6516" s="13"/>
      <c r="C6516" s="13"/>
      <c r="D6516" s="13"/>
      <c r="E6516" s="22"/>
      <c r="F6516" s="13"/>
      <c r="G6516" s="13"/>
      <c r="H6516" s="13"/>
      <c r="I6516" s="13"/>
      <c r="J6516" s="13"/>
      <c r="K6516" s="23"/>
      <c r="L6516" s="24"/>
      <c r="M6516" s="13"/>
    </row>
    <row r="6517" customFormat="false" ht="15.75" hidden="false" customHeight="false" outlineLevel="0" collapsed="false">
      <c r="A6517" s="13"/>
      <c r="B6517" s="13"/>
      <c r="C6517" s="13"/>
      <c r="D6517" s="13"/>
      <c r="E6517" s="22"/>
      <c r="F6517" s="13"/>
      <c r="G6517" s="13"/>
      <c r="H6517" s="13"/>
      <c r="I6517" s="13"/>
      <c r="J6517" s="13"/>
      <c r="K6517" s="23"/>
      <c r="L6517" s="24"/>
      <c r="M6517" s="13"/>
    </row>
    <row r="6518" customFormat="false" ht="15.75" hidden="false" customHeight="false" outlineLevel="0" collapsed="false">
      <c r="A6518" s="13"/>
      <c r="B6518" s="13"/>
      <c r="C6518" s="13"/>
      <c r="D6518" s="13"/>
      <c r="E6518" s="22"/>
      <c r="F6518" s="13"/>
      <c r="G6518" s="13"/>
      <c r="H6518" s="13"/>
      <c r="I6518" s="13"/>
      <c r="J6518" s="13"/>
      <c r="K6518" s="23"/>
      <c r="L6518" s="24"/>
      <c r="M6518" s="13"/>
    </row>
    <row r="6519" customFormat="false" ht="15.75" hidden="false" customHeight="false" outlineLevel="0" collapsed="false">
      <c r="A6519" s="13"/>
      <c r="B6519" s="13"/>
      <c r="C6519" s="13"/>
      <c r="D6519" s="13"/>
      <c r="E6519" s="22"/>
      <c r="F6519" s="13"/>
      <c r="G6519" s="13"/>
      <c r="H6519" s="13"/>
      <c r="I6519" s="13"/>
      <c r="J6519" s="13"/>
      <c r="K6519" s="23"/>
      <c r="L6519" s="24"/>
      <c r="M6519" s="13"/>
    </row>
    <row r="6520" customFormat="false" ht="15.75" hidden="false" customHeight="false" outlineLevel="0" collapsed="false">
      <c r="A6520" s="13"/>
      <c r="B6520" s="13"/>
      <c r="C6520" s="13"/>
      <c r="D6520" s="13"/>
      <c r="E6520" s="22"/>
      <c r="F6520" s="13"/>
      <c r="G6520" s="13"/>
      <c r="H6520" s="13"/>
      <c r="I6520" s="13"/>
      <c r="J6520" s="13"/>
      <c r="K6520" s="23"/>
      <c r="L6520" s="24"/>
      <c r="M6520" s="13"/>
    </row>
    <row r="6521" customFormat="false" ht="15.75" hidden="false" customHeight="false" outlineLevel="0" collapsed="false">
      <c r="A6521" s="13"/>
      <c r="B6521" s="13"/>
      <c r="C6521" s="13"/>
      <c r="D6521" s="13"/>
      <c r="E6521" s="22"/>
      <c r="F6521" s="13"/>
      <c r="G6521" s="13"/>
      <c r="H6521" s="13"/>
      <c r="I6521" s="13"/>
      <c r="J6521" s="13"/>
      <c r="K6521" s="23"/>
      <c r="L6521" s="24"/>
      <c r="M6521" s="13"/>
    </row>
    <row r="6522" customFormat="false" ht="15.75" hidden="false" customHeight="false" outlineLevel="0" collapsed="false">
      <c r="A6522" s="13"/>
      <c r="B6522" s="13"/>
      <c r="C6522" s="13"/>
      <c r="D6522" s="13"/>
      <c r="E6522" s="22"/>
      <c r="F6522" s="13"/>
      <c r="G6522" s="13"/>
      <c r="H6522" s="13"/>
      <c r="I6522" s="13"/>
      <c r="J6522" s="13"/>
      <c r="K6522" s="23"/>
      <c r="L6522" s="24"/>
      <c r="M6522" s="13"/>
    </row>
    <row r="6523" customFormat="false" ht="15.75" hidden="false" customHeight="false" outlineLevel="0" collapsed="false">
      <c r="A6523" s="13"/>
      <c r="B6523" s="13"/>
      <c r="C6523" s="13"/>
      <c r="D6523" s="13"/>
      <c r="E6523" s="22"/>
      <c r="F6523" s="13"/>
      <c r="G6523" s="13"/>
      <c r="H6523" s="13"/>
      <c r="I6523" s="13"/>
      <c r="J6523" s="13"/>
      <c r="K6523" s="23"/>
      <c r="L6523" s="24"/>
      <c r="M6523" s="13"/>
    </row>
    <row r="6524" customFormat="false" ht="15.75" hidden="false" customHeight="false" outlineLevel="0" collapsed="false">
      <c r="A6524" s="13"/>
      <c r="B6524" s="13"/>
      <c r="C6524" s="13"/>
      <c r="D6524" s="13"/>
      <c r="E6524" s="22"/>
      <c r="F6524" s="13"/>
      <c r="G6524" s="13"/>
      <c r="H6524" s="13"/>
      <c r="I6524" s="13"/>
      <c r="J6524" s="13"/>
      <c r="K6524" s="23"/>
      <c r="L6524" s="24"/>
      <c r="M6524" s="13"/>
    </row>
    <row r="6525" customFormat="false" ht="15.75" hidden="false" customHeight="false" outlineLevel="0" collapsed="false">
      <c r="A6525" s="13"/>
      <c r="B6525" s="13"/>
      <c r="C6525" s="13"/>
      <c r="D6525" s="13"/>
      <c r="E6525" s="22"/>
      <c r="F6525" s="13"/>
      <c r="G6525" s="13"/>
      <c r="H6525" s="13"/>
      <c r="I6525" s="13"/>
      <c r="J6525" s="13"/>
      <c r="K6525" s="23"/>
      <c r="L6525" s="24"/>
      <c r="M6525" s="13"/>
    </row>
    <row r="6526" customFormat="false" ht="15.75" hidden="false" customHeight="false" outlineLevel="0" collapsed="false">
      <c r="A6526" s="13"/>
      <c r="B6526" s="13"/>
      <c r="C6526" s="13"/>
      <c r="D6526" s="13"/>
      <c r="E6526" s="22"/>
      <c r="F6526" s="13"/>
      <c r="G6526" s="13"/>
      <c r="H6526" s="13"/>
      <c r="I6526" s="13"/>
      <c r="J6526" s="13"/>
      <c r="K6526" s="23"/>
      <c r="L6526" s="24"/>
      <c r="M6526" s="13"/>
    </row>
    <row r="6527" customFormat="false" ht="15.75" hidden="false" customHeight="false" outlineLevel="0" collapsed="false">
      <c r="A6527" s="13"/>
      <c r="B6527" s="13"/>
      <c r="C6527" s="13"/>
      <c r="D6527" s="13"/>
      <c r="E6527" s="22"/>
      <c r="F6527" s="13"/>
      <c r="G6527" s="13"/>
      <c r="H6527" s="13"/>
      <c r="I6527" s="13"/>
      <c r="J6527" s="13"/>
      <c r="K6527" s="23"/>
      <c r="L6527" s="24"/>
      <c r="M6527" s="13"/>
    </row>
    <row r="6528" customFormat="false" ht="15.75" hidden="false" customHeight="false" outlineLevel="0" collapsed="false">
      <c r="A6528" s="13"/>
      <c r="B6528" s="13"/>
      <c r="C6528" s="13"/>
      <c r="D6528" s="13"/>
      <c r="E6528" s="22"/>
      <c r="F6528" s="13"/>
      <c r="G6528" s="13"/>
      <c r="H6528" s="13"/>
      <c r="I6528" s="13"/>
      <c r="J6528" s="13"/>
      <c r="K6528" s="23"/>
      <c r="L6528" s="24"/>
      <c r="M6528" s="13"/>
    </row>
    <row r="6529" customFormat="false" ht="15.75" hidden="false" customHeight="false" outlineLevel="0" collapsed="false">
      <c r="A6529" s="13"/>
      <c r="B6529" s="13"/>
      <c r="C6529" s="13"/>
      <c r="D6529" s="13"/>
      <c r="E6529" s="22"/>
      <c r="F6529" s="13"/>
      <c r="G6529" s="13"/>
      <c r="H6529" s="13"/>
      <c r="I6529" s="13"/>
      <c r="J6529" s="13"/>
      <c r="K6529" s="23"/>
      <c r="L6529" s="24"/>
      <c r="M6529" s="13"/>
    </row>
    <row r="6530" customFormat="false" ht="15.75" hidden="false" customHeight="false" outlineLevel="0" collapsed="false">
      <c r="A6530" s="13"/>
      <c r="B6530" s="13"/>
      <c r="C6530" s="13"/>
      <c r="D6530" s="13"/>
      <c r="E6530" s="22"/>
      <c r="F6530" s="13"/>
      <c r="G6530" s="13"/>
      <c r="H6530" s="13"/>
      <c r="I6530" s="13"/>
      <c r="J6530" s="13"/>
      <c r="K6530" s="23"/>
      <c r="L6530" s="24"/>
      <c r="M6530" s="13"/>
    </row>
    <row r="6531" customFormat="false" ht="15.75" hidden="false" customHeight="false" outlineLevel="0" collapsed="false">
      <c r="A6531" s="13"/>
      <c r="B6531" s="13"/>
      <c r="C6531" s="13"/>
      <c r="D6531" s="13"/>
      <c r="E6531" s="22"/>
      <c r="F6531" s="13"/>
      <c r="G6531" s="13"/>
      <c r="H6531" s="13"/>
      <c r="I6531" s="13"/>
      <c r="J6531" s="13"/>
      <c r="K6531" s="23"/>
      <c r="L6531" s="24"/>
      <c r="M6531" s="13"/>
    </row>
    <row r="6532" customFormat="false" ht="15.75" hidden="false" customHeight="false" outlineLevel="0" collapsed="false">
      <c r="A6532" s="13"/>
      <c r="B6532" s="13"/>
      <c r="C6532" s="13"/>
      <c r="D6532" s="13"/>
      <c r="E6532" s="22"/>
      <c r="F6532" s="13"/>
      <c r="G6532" s="13"/>
      <c r="H6532" s="13"/>
      <c r="I6532" s="13"/>
      <c r="J6532" s="13"/>
      <c r="K6532" s="23"/>
      <c r="L6532" s="24"/>
      <c r="M6532" s="13"/>
    </row>
    <row r="6533" customFormat="false" ht="15.75" hidden="false" customHeight="false" outlineLevel="0" collapsed="false">
      <c r="A6533" s="13"/>
      <c r="B6533" s="13"/>
      <c r="C6533" s="13"/>
      <c r="D6533" s="13"/>
      <c r="E6533" s="22"/>
      <c r="F6533" s="13"/>
      <c r="G6533" s="13"/>
      <c r="H6533" s="13"/>
      <c r="I6533" s="13"/>
      <c r="J6533" s="13"/>
      <c r="K6533" s="23"/>
      <c r="L6533" s="24"/>
      <c r="M6533" s="13"/>
    </row>
    <row r="6534" customFormat="false" ht="15.75" hidden="false" customHeight="false" outlineLevel="0" collapsed="false">
      <c r="A6534" s="13"/>
      <c r="B6534" s="13"/>
      <c r="C6534" s="13"/>
      <c r="D6534" s="13"/>
      <c r="E6534" s="22"/>
      <c r="F6534" s="13"/>
      <c r="G6534" s="13"/>
      <c r="H6534" s="13"/>
      <c r="I6534" s="13"/>
      <c r="J6534" s="13"/>
      <c r="K6534" s="23"/>
      <c r="L6534" s="24"/>
      <c r="M6534" s="13"/>
    </row>
    <row r="6535" customFormat="false" ht="15.75" hidden="false" customHeight="false" outlineLevel="0" collapsed="false">
      <c r="A6535" s="13"/>
      <c r="B6535" s="13"/>
      <c r="C6535" s="13"/>
      <c r="D6535" s="13"/>
      <c r="E6535" s="22"/>
      <c r="F6535" s="13"/>
      <c r="G6535" s="13"/>
      <c r="H6535" s="13"/>
      <c r="I6535" s="13"/>
      <c r="J6535" s="13"/>
      <c r="K6535" s="23"/>
      <c r="L6535" s="24"/>
      <c r="M6535" s="13"/>
    </row>
    <row r="6536" customFormat="false" ht="15.75" hidden="false" customHeight="false" outlineLevel="0" collapsed="false">
      <c r="A6536" s="13"/>
      <c r="B6536" s="13"/>
      <c r="C6536" s="13"/>
      <c r="D6536" s="13"/>
      <c r="E6536" s="22"/>
      <c r="F6536" s="13"/>
      <c r="G6536" s="13"/>
      <c r="H6536" s="13"/>
      <c r="I6536" s="13"/>
      <c r="J6536" s="13"/>
      <c r="K6536" s="23"/>
      <c r="L6536" s="24"/>
      <c r="M6536" s="13"/>
    </row>
    <row r="6537" customFormat="false" ht="15.75" hidden="false" customHeight="false" outlineLevel="0" collapsed="false">
      <c r="A6537" s="13"/>
      <c r="B6537" s="13"/>
      <c r="C6537" s="13"/>
      <c r="D6537" s="13"/>
      <c r="E6537" s="22"/>
      <c r="F6537" s="13"/>
      <c r="G6537" s="13"/>
      <c r="H6537" s="13"/>
      <c r="I6537" s="13"/>
      <c r="J6537" s="13"/>
      <c r="K6537" s="23"/>
      <c r="L6537" s="24"/>
      <c r="M6537" s="13"/>
    </row>
    <row r="6538" customFormat="false" ht="15.75" hidden="false" customHeight="false" outlineLevel="0" collapsed="false">
      <c r="A6538" s="13"/>
      <c r="B6538" s="13"/>
      <c r="C6538" s="13"/>
      <c r="D6538" s="13"/>
      <c r="E6538" s="22"/>
      <c r="F6538" s="13"/>
      <c r="G6538" s="13"/>
      <c r="H6538" s="13"/>
      <c r="I6538" s="13"/>
      <c r="J6538" s="13"/>
      <c r="K6538" s="23"/>
      <c r="L6538" s="24"/>
      <c r="M6538" s="13"/>
    </row>
    <row r="6539" customFormat="false" ht="15.75" hidden="false" customHeight="false" outlineLevel="0" collapsed="false">
      <c r="A6539" s="13"/>
      <c r="B6539" s="13"/>
      <c r="C6539" s="13"/>
      <c r="D6539" s="13"/>
      <c r="E6539" s="22"/>
      <c r="F6539" s="13"/>
      <c r="G6539" s="13"/>
      <c r="H6539" s="13"/>
      <c r="I6539" s="13"/>
      <c r="J6539" s="13"/>
      <c r="K6539" s="23"/>
      <c r="L6539" s="24"/>
      <c r="M6539" s="13"/>
    </row>
    <row r="6540" customFormat="false" ht="15.75" hidden="false" customHeight="false" outlineLevel="0" collapsed="false">
      <c r="A6540" s="13"/>
      <c r="B6540" s="13"/>
      <c r="C6540" s="13"/>
      <c r="D6540" s="13"/>
      <c r="E6540" s="22"/>
      <c r="F6540" s="13"/>
      <c r="G6540" s="13"/>
      <c r="H6540" s="13"/>
      <c r="I6540" s="13"/>
      <c r="J6540" s="13"/>
      <c r="K6540" s="23"/>
      <c r="L6540" s="24"/>
      <c r="M6540" s="13"/>
    </row>
    <row r="6541" customFormat="false" ht="15.75" hidden="false" customHeight="false" outlineLevel="0" collapsed="false">
      <c r="A6541" s="13"/>
      <c r="B6541" s="13"/>
      <c r="C6541" s="13"/>
      <c r="D6541" s="13"/>
      <c r="E6541" s="22"/>
      <c r="F6541" s="13"/>
      <c r="G6541" s="13"/>
      <c r="H6541" s="13"/>
      <c r="I6541" s="13"/>
      <c r="J6541" s="13"/>
      <c r="K6541" s="23"/>
      <c r="L6541" s="24"/>
      <c r="M6541" s="13"/>
    </row>
    <row r="6542" customFormat="false" ht="15.75" hidden="false" customHeight="false" outlineLevel="0" collapsed="false">
      <c r="A6542" s="13"/>
      <c r="B6542" s="13"/>
      <c r="C6542" s="13"/>
      <c r="D6542" s="13"/>
      <c r="E6542" s="22"/>
      <c r="F6542" s="13"/>
      <c r="G6542" s="13"/>
      <c r="H6542" s="13"/>
      <c r="I6542" s="13"/>
      <c r="J6542" s="13"/>
      <c r="K6542" s="23"/>
      <c r="L6542" s="24"/>
      <c r="M6542" s="13"/>
    </row>
    <row r="6543" customFormat="false" ht="15.75" hidden="false" customHeight="false" outlineLevel="0" collapsed="false">
      <c r="A6543" s="13"/>
      <c r="B6543" s="13"/>
      <c r="C6543" s="13"/>
      <c r="D6543" s="13"/>
      <c r="E6543" s="22"/>
      <c r="F6543" s="13"/>
      <c r="G6543" s="13"/>
      <c r="H6543" s="13"/>
      <c r="I6543" s="13"/>
      <c r="J6543" s="13"/>
      <c r="K6543" s="23"/>
      <c r="L6543" s="24"/>
      <c r="M6543" s="13"/>
    </row>
    <row r="6544" customFormat="false" ht="15.75" hidden="false" customHeight="false" outlineLevel="0" collapsed="false">
      <c r="A6544" s="13"/>
      <c r="B6544" s="13"/>
      <c r="C6544" s="13"/>
      <c r="D6544" s="13"/>
      <c r="E6544" s="22"/>
      <c r="F6544" s="13"/>
      <c r="G6544" s="13"/>
      <c r="H6544" s="13"/>
      <c r="I6544" s="13"/>
      <c r="J6544" s="13"/>
      <c r="K6544" s="23"/>
      <c r="L6544" s="24"/>
      <c r="M6544" s="13"/>
    </row>
    <row r="6545" customFormat="false" ht="15.75" hidden="false" customHeight="false" outlineLevel="0" collapsed="false">
      <c r="A6545" s="13"/>
      <c r="B6545" s="13"/>
      <c r="C6545" s="13"/>
      <c r="D6545" s="13"/>
      <c r="E6545" s="22"/>
      <c r="F6545" s="13"/>
      <c r="G6545" s="13"/>
      <c r="H6545" s="13"/>
      <c r="I6545" s="13"/>
      <c r="J6545" s="13"/>
      <c r="K6545" s="23"/>
      <c r="L6545" s="24"/>
      <c r="M6545" s="13"/>
    </row>
    <row r="6546" customFormat="false" ht="15.75" hidden="false" customHeight="false" outlineLevel="0" collapsed="false">
      <c r="A6546" s="13"/>
      <c r="B6546" s="13"/>
      <c r="C6546" s="13"/>
      <c r="D6546" s="13"/>
      <c r="E6546" s="22"/>
      <c r="F6546" s="13"/>
      <c r="G6546" s="13"/>
      <c r="H6546" s="13"/>
      <c r="I6546" s="13"/>
      <c r="J6546" s="13"/>
      <c r="K6546" s="23"/>
      <c r="L6546" s="24"/>
      <c r="M6546" s="13"/>
    </row>
    <row r="6547" customFormat="false" ht="15.75" hidden="false" customHeight="false" outlineLevel="0" collapsed="false">
      <c r="A6547" s="13"/>
      <c r="B6547" s="13"/>
      <c r="C6547" s="13"/>
      <c r="D6547" s="13"/>
      <c r="E6547" s="22"/>
      <c r="F6547" s="13"/>
      <c r="G6547" s="13"/>
      <c r="H6547" s="13"/>
      <c r="I6547" s="13"/>
      <c r="J6547" s="13"/>
      <c r="K6547" s="23"/>
      <c r="L6547" s="24"/>
      <c r="M6547" s="13"/>
    </row>
    <row r="6548" customFormat="false" ht="15.75" hidden="false" customHeight="false" outlineLevel="0" collapsed="false">
      <c r="A6548" s="13"/>
      <c r="B6548" s="13"/>
      <c r="C6548" s="13"/>
      <c r="D6548" s="13"/>
      <c r="E6548" s="22"/>
      <c r="F6548" s="13"/>
      <c r="G6548" s="13"/>
      <c r="H6548" s="13"/>
      <c r="I6548" s="13"/>
      <c r="J6548" s="13"/>
      <c r="K6548" s="23"/>
      <c r="L6548" s="24"/>
      <c r="M6548" s="13"/>
    </row>
    <row r="6549" customFormat="false" ht="15.75" hidden="false" customHeight="false" outlineLevel="0" collapsed="false">
      <c r="A6549" s="13"/>
      <c r="B6549" s="13"/>
      <c r="C6549" s="13"/>
      <c r="D6549" s="13"/>
      <c r="E6549" s="22"/>
      <c r="F6549" s="13"/>
      <c r="G6549" s="13"/>
      <c r="H6549" s="13"/>
      <c r="I6549" s="13"/>
      <c r="J6549" s="13"/>
      <c r="K6549" s="23"/>
      <c r="L6549" s="24"/>
      <c r="M6549" s="13"/>
    </row>
    <row r="6550" customFormat="false" ht="15.75" hidden="false" customHeight="false" outlineLevel="0" collapsed="false">
      <c r="A6550" s="13"/>
      <c r="B6550" s="13"/>
      <c r="C6550" s="13"/>
      <c r="D6550" s="13"/>
      <c r="E6550" s="22"/>
      <c r="F6550" s="13"/>
      <c r="G6550" s="13"/>
      <c r="H6550" s="13"/>
      <c r="I6550" s="13"/>
      <c r="J6550" s="13"/>
      <c r="K6550" s="23"/>
      <c r="L6550" s="24"/>
      <c r="M6550" s="13"/>
    </row>
    <row r="6551" customFormat="false" ht="15.75" hidden="false" customHeight="false" outlineLevel="0" collapsed="false">
      <c r="A6551" s="13"/>
      <c r="B6551" s="13"/>
      <c r="C6551" s="13"/>
      <c r="D6551" s="13"/>
      <c r="E6551" s="22"/>
      <c r="F6551" s="13"/>
      <c r="G6551" s="13"/>
      <c r="H6551" s="13"/>
      <c r="I6551" s="13"/>
      <c r="J6551" s="13"/>
      <c r="K6551" s="23"/>
      <c r="L6551" s="24"/>
      <c r="M6551" s="13"/>
    </row>
    <row r="6552" customFormat="false" ht="15.75" hidden="false" customHeight="false" outlineLevel="0" collapsed="false">
      <c r="A6552" s="13"/>
      <c r="B6552" s="13"/>
      <c r="C6552" s="13"/>
      <c r="D6552" s="13"/>
      <c r="E6552" s="22"/>
      <c r="F6552" s="13"/>
      <c r="G6552" s="13"/>
      <c r="H6552" s="13"/>
      <c r="I6552" s="13"/>
      <c r="J6552" s="13"/>
      <c r="K6552" s="23"/>
      <c r="L6552" s="24"/>
      <c r="M6552" s="13"/>
    </row>
    <row r="6553" customFormat="false" ht="15.75" hidden="false" customHeight="false" outlineLevel="0" collapsed="false">
      <c r="A6553" s="13"/>
      <c r="B6553" s="13"/>
      <c r="C6553" s="13"/>
      <c r="D6553" s="13"/>
      <c r="E6553" s="22"/>
      <c r="F6553" s="13"/>
      <c r="G6553" s="13"/>
      <c r="H6553" s="13"/>
      <c r="I6553" s="13"/>
      <c r="J6553" s="13"/>
      <c r="K6553" s="23"/>
      <c r="L6553" s="24"/>
      <c r="M6553" s="13"/>
    </row>
    <row r="6554" customFormat="false" ht="15.75" hidden="false" customHeight="false" outlineLevel="0" collapsed="false">
      <c r="A6554" s="13"/>
      <c r="B6554" s="13"/>
      <c r="C6554" s="13"/>
      <c r="D6554" s="13"/>
      <c r="E6554" s="22"/>
      <c r="F6554" s="13"/>
      <c r="G6554" s="13"/>
      <c r="H6554" s="13"/>
      <c r="I6554" s="13"/>
      <c r="J6554" s="13"/>
      <c r="K6554" s="23"/>
      <c r="L6554" s="24"/>
      <c r="M6554" s="13"/>
    </row>
    <row r="6555" customFormat="false" ht="15.75" hidden="false" customHeight="false" outlineLevel="0" collapsed="false">
      <c r="A6555" s="13"/>
      <c r="B6555" s="13"/>
      <c r="C6555" s="13"/>
      <c r="D6555" s="13"/>
      <c r="E6555" s="22"/>
      <c r="F6555" s="13"/>
      <c r="G6555" s="13"/>
      <c r="H6555" s="13"/>
      <c r="I6555" s="13"/>
      <c r="J6555" s="13"/>
      <c r="K6555" s="23"/>
      <c r="L6555" s="24"/>
      <c r="M6555" s="13"/>
    </row>
    <row r="6556" customFormat="false" ht="15.75" hidden="false" customHeight="false" outlineLevel="0" collapsed="false">
      <c r="A6556" s="13"/>
      <c r="B6556" s="13"/>
      <c r="C6556" s="13"/>
      <c r="D6556" s="13"/>
      <c r="E6556" s="22"/>
      <c r="F6556" s="13"/>
      <c r="G6556" s="13"/>
      <c r="H6556" s="13"/>
      <c r="I6556" s="13"/>
      <c r="J6556" s="13"/>
      <c r="K6556" s="23"/>
      <c r="L6556" s="24"/>
      <c r="M6556" s="13"/>
    </row>
    <row r="6557" customFormat="false" ht="15.75" hidden="false" customHeight="false" outlineLevel="0" collapsed="false">
      <c r="A6557" s="13"/>
      <c r="B6557" s="13"/>
      <c r="C6557" s="13"/>
      <c r="D6557" s="13"/>
      <c r="E6557" s="22"/>
      <c r="F6557" s="13"/>
      <c r="G6557" s="13"/>
      <c r="H6557" s="13"/>
      <c r="I6557" s="13"/>
      <c r="J6557" s="13"/>
      <c r="K6557" s="23"/>
      <c r="L6557" s="24"/>
      <c r="M6557" s="13"/>
    </row>
    <row r="6558" customFormat="false" ht="15.75" hidden="false" customHeight="false" outlineLevel="0" collapsed="false">
      <c r="A6558" s="13"/>
      <c r="B6558" s="13"/>
      <c r="C6558" s="13"/>
      <c r="D6558" s="13"/>
      <c r="E6558" s="22"/>
      <c r="F6558" s="13"/>
      <c r="G6558" s="13"/>
      <c r="H6558" s="13"/>
      <c r="I6558" s="13"/>
      <c r="J6558" s="13"/>
      <c r="K6558" s="23"/>
      <c r="L6558" s="24"/>
      <c r="M6558" s="13"/>
    </row>
    <row r="6559" customFormat="false" ht="15.75" hidden="false" customHeight="false" outlineLevel="0" collapsed="false">
      <c r="A6559" s="13"/>
      <c r="B6559" s="13"/>
      <c r="C6559" s="13"/>
      <c r="D6559" s="13"/>
      <c r="E6559" s="22"/>
      <c r="F6559" s="13"/>
      <c r="G6559" s="13"/>
      <c r="H6559" s="13"/>
      <c r="I6559" s="13"/>
      <c r="J6559" s="13"/>
      <c r="K6559" s="23"/>
      <c r="L6559" s="24"/>
      <c r="M6559" s="13"/>
    </row>
    <row r="6560" customFormat="false" ht="15.75" hidden="false" customHeight="false" outlineLevel="0" collapsed="false">
      <c r="A6560" s="13"/>
      <c r="B6560" s="13"/>
      <c r="C6560" s="13"/>
      <c r="D6560" s="13"/>
      <c r="E6560" s="22"/>
      <c r="F6560" s="13"/>
      <c r="G6560" s="13"/>
      <c r="H6560" s="13"/>
      <c r="I6560" s="13"/>
      <c r="J6560" s="13"/>
      <c r="K6560" s="23"/>
      <c r="L6560" s="24"/>
      <c r="M6560" s="13"/>
    </row>
    <row r="6561" customFormat="false" ht="15.75" hidden="false" customHeight="false" outlineLevel="0" collapsed="false">
      <c r="A6561" s="13"/>
      <c r="B6561" s="13"/>
      <c r="C6561" s="13"/>
      <c r="D6561" s="13"/>
      <c r="E6561" s="22"/>
      <c r="F6561" s="13"/>
      <c r="G6561" s="13"/>
      <c r="H6561" s="13"/>
      <c r="I6561" s="13"/>
      <c r="J6561" s="13"/>
      <c r="K6561" s="23"/>
      <c r="L6561" s="24"/>
      <c r="M6561" s="13"/>
    </row>
    <row r="6562" customFormat="false" ht="15.75" hidden="false" customHeight="false" outlineLevel="0" collapsed="false">
      <c r="A6562" s="13"/>
      <c r="B6562" s="13"/>
      <c r="C6562" s="13"/>
      <c r="D6562" s="13"/>
      <c r="E6562" s="22"/>
      <c r="F6562" s="13"/>
      <c r="G6562" s="13"/>
      <c r="H6562" s="13"/>
      <c r="I6562" s="13"/>
      <c r="J6562" s="13"/>
      <c r="K6562" s="23"/>
      <c r="L6562" s="24"/>
      <c r="M6562" s="13"/>
    </row>
    <row r="6563" customFormat="false" ht="15.75" hidden="false" customHeight="false" outlineLevel="0" collapsed="false">
      <c r="A6563" s="13"/>
      <c r="B6563" s="13"/>
      <c r="C6563" s="13"/>
      <c r="D6563" s="13"/>
      <c r="E6563" s="22"/>
      <c r="F6563" s="13"/>
      <c r="G6563" s="13"/>
      <c r="H6563" s="13"/>
      <c r="I6563" s="13"/>
      <c r="J6563" s="13"/>
      <c r="K6563" s="23"/>
      <c r="L6563" s="24"/>
      <c r="M6563" s="13"/>
    </row>
    <row r="6564" customFormat="false" ht="15.75" hidden="false" customHeight="false" outlineLevel="0" collapsed="false">
      <c r="A6564" s="13"/>
      <c r="B6564" s="13"/>
      <c r="C6564" s="13"/>
      <c r="D6564" s="13"/>
      <c r="E6564" s="22"/>
      <c r="F6564" s="13"/>
      <c r="G6564" s="13"/>
      <c r="H6564" s="13"/>
      <c r="I6564" s="13"/>
      <c r="J6564" s="13"/>
      <c r="K6564" s="23"/>
      <c r="L6564" s="24"/>
      <c r="M6564" s="13"/>
    </row>
    <row r="6565" customFormat="false" ht="15.75" hidden="false" customHeight="false" outlineLevel="0" collapsed="false">
      <c r="A6565" s="13"/>
      <c r="B6565" s="13"/>
      <c r="C6565" s="13"/>
      <c r="D6565" s="13"/>
      <c r="E6565" s="22"/>
      <c r="F6565" s="13"/>
      <c r="G6565" s="13"/>
      <c r="H6565" s="13"/>
      <c r="I6565" s="13"/>
      <c r="J6565" s="13"/>
      <c r="K6565" s="23"/>
      <c r="L6565" s="24"/>
      <c r="M6565" s="13"/>
    </row>
    <row r="6566" customFormat="false" ht="15.75" hidden="false" customHeight="false" outlineLevel="0" collapsed="false">
      <c r="A6566" s="13"/>
      <c r="B6566" s="13"/>
      <c r="C6566" s="13"/>
      <c r="D6566" s="13"/>
      <c r="E6566" s="22"/>
      <c r="F6566" s="13"/>
      <c r="G6566" s="13"/>
      <c r="H6566" s="13"/>
      <c r="I6566" s="13"/>
      <c r="J6566" s="13"/>
      <c r="K6566" s="23"/>
      <c r="L6566" s="24"/>
      <c r="M6566" s="13"/>
    </row>
    <row r="6567" customFormat="false" ht="15.75" hidden="false" customHeight="false" outlineLevel="0" collapsed="false">
      <c r="A6567" s="13"/>
      <c r="B6567" s="13"/>
      <c r="C6567" s="13"/>
      <c r="D6567" s="13"/>
      <c r="E6567" s="22"/>
      <c r="F6567" s="13"/>
      <c r="G6567" s="13"/>
      <c r="H6567" s="13"/>
      <c r="I6567" s="13"/>
      <c r="J6567" s="13"/>
      <c r="K6567" s="23"/>
      <c r="L6567" s="24"/>
      <c r="M6567" s="13"/>
    </row>
    <row r="6568" customFormat="false" ht="15.75" hidden="false" customHeight="false" outlineLevel="0" collapsed="false">
      <c r="A6568" s="13"/>
      <c r="B6568" s="13"/>
      <c r="C6568" s="13"/>
      <c r="D6568" s="13"/>
      <c r="E6568" s="22"/>
      <c r="F6568" s="13"/>
      <c r="G6568" s="13"/>
      <c r="H6568" s="13"/>
      <c r="I6568" s="13"/>
      <c r="J6568" s="13"/>
      <c r="K6568" s="23"/>
      <c r="L6568" s="24"/>
      <c r="M6568" s="13"/>
    </row>
    <row r="6569" customFormat="false" ht="15.75" hidden="false" customHeight="false" outlineLevel="0" collapsed="false">
      <c r="A6569" s="13"/>
      <c r="B6569" s="13"/>
      <c r="C6569" s="13"/>
      <c r="D6569" s="13"/>
      <c r="E6569" s="22"/>
      <c r="F6569" s="13"/>
      <c r="G6569" s="13"/>
      <c r="H6569" s="13"/>
      <c r="I6569" s="13"/>
      <c r="J6569" s="13"/>
      <c r="K6569" s="23"/>
      <c r="L6569" s="24"/>
      <c r="M6569" s="13"/>
    </row>
    <row r="6570" customFormat="false" ht="15.75" hidden="false" customHeight="false" outlineLevel="0" collapsed="false">
      <c r="A6570" s="13"/>
      <c r="B6570" s="13"/>
      <c r="C6570" s="13"/>
      <c r="D6570" s="13"/>
      <c r="E6570" s="22"/>
      <c r="F6570" s="13"/>
      <c r="G6570" s="13"/>
      <c r="H6570" s="13"/>
      <c r="I6570" s="13"/>
      <c r="J6570" s="13"/>
      <c r="K6570" s="23"/>
      <c r="L6570" s="24"/>
      <c r="M6570" s="13"/>
    </row>
    <row r="6571" customFormat="false" ht="15.75" hidden="false" customHeight="false" outlineLevel="0" collapsed="false">
      <c r="A6571" s="13"/>
      <c r="B6571" s="13"/>
      <c r="C6571" s="13"/>
      <c r="D6571" s="13"/>
      <c r="E6571" s="22"/>
      <c r="F6571" s="13"/>
      <c r="G6571" s="13"/>
      <c r="H6571" s="13"/>
      <c r="I6571" s="13"/>
      <c r="J6571" s="13"/>
      <c r="K6571" s="23"/>
      <c r="L6571" s="24"/>
      <c r="M6571" s="13"/>
    </row>
    <row r="6572" customFormat="false" ht="15.75" hidden="false" customHeight="false" outlineLevel="0" collapsed="false">
      <c r="A6572" s="13"/>
      <c r="B6572" s="13"/>
      <c r="C6572" s="13"/>
      <c r="D6572" s="13"/>
      <c r="E6572" s="22"/>
      <c r="F6572" s="13"/>
      <c r="G6572" s="13"/>
      <c r="H6572" s="13"/>
      <c r="I6572" s="13"/>
      <c r="J6572" s="13"/>
      <c r="K6572" s="23"/>
      <c r="L6572" s="24"/>
      <c r="M6572" s="13"/>
    </row>
    <row r="6573" customFormat="false" ht="15.75" hidden="false" customHeight="false" outlineLevel="0" collapsed="false">
      <c r="A6573" s="13"/>
      <c r="B6573" s="13"/>
      <c r="C6573" s="13"/>
      <c r="D6573" s="13"/>
      <c r="E6573" s="22"/>
      <c r="F6573" s="13"/>
      <c r="G6573" s="13"/>
      <c r="H6573" s="13"/>
      <c r="I6573" s="13"/>
      <c r="J6573" s="13"/>
      <c r="K6573" s="23"/>
      <c r="L6573" s="24"/>
      <c r="M6573" s="13"/>
    </row>
    <row r="6574" customFormat="false" ht="15.75" hidden="false" customHeight="false" outlineLevel="0" collapsed="false">
      <c r="A6574" s="13"/>
      <c r="B6574" s="13"/>
      <c r="C6574" s="13"/>
      <c r="D6574" s="13"/>
      <c r="E6574" s="22"/>
      <c r="F6574" s="13"/>
      <c r="G6574" s="13"/>
      <c r="H6574" s="13"/>
      <c r="I6574" s="13"/>
      <c r="J6574" s="13"/>
      <c r="K6574" s="23"/>
      <c r="L6574" s="24"/>
      <c r="M6574" s="13"/>
    </row>
    <row r="6575" customFormat="false" ht="15.75" hidden="false" customHeight="false" outlineLevel="0" collapsed="false">
      <c r="A6575" s="13"/>
      <c r="B6575" s="13"/>
      <c r="C6575" s="13"/>
      <c r="D6575" s="13"/>
      <c r="E6575" s="22"/>
      <c r="F6575" s="13"/>
      <c r="G6575" s="13"/>
      <c r="H6575" s="13"/>
      <c r="I6575" s="13"/>
      <c r="J6575" s="13"/>
      <c r="K6575" s="23"/>
      <c r="L6575" s="24"/>
      <c r="M6575" s="13"/>
    </row>
    <row r="6576" customFormat="false" ht="15.75" hidden="false" customHeight="false" outlineLevel="0" collapsed="false">
      <c r="A6576" s="13"/>
      <c r="B6576" s="13"/>
      <c r="C6576" s="13"/>
      <c r="D6576" s="13"/>
      <c r="E6576" s="22"/>
      <c r="F6576" s="13"/>
      <c r="G6576" s="13"/>
      <c r="H6576" s="13"/>
      <c r="I6576" s="13"/>
      <c r="J6576" s="13"/>
      <c r="K6576" s="23"/>
      <c r="L6576" s="24"/>
      <c r="M6576" s="13"/>
    </row>
    <row r="6577" customFormat="false" ht="15.75" hidden="false" customHeight="false" outlineLevel="0" collapsed="false">
      <c r="A6577" s="13"/>
      <c r="B6577" s="13"/>
      <c r="C6577" s="13"/>
      <c r="D6577" s="13"/>
      <c r="E6577" s="22"/>
      <c r="F6577" s="13"/>
      <c r="G6577" s="13"/>
      <c r="H6577" s="13"/>
      <c r="I6577" s="13"/>
      <c r="J6577" s="13"/>
      <c r="K6577" s="23"/>
      <c r="L6577" s="24"/>
      <c r="M6577" s="13"/>
    </row>
    <row r="6578" customFormat="false" ht="15.75" hidden="false" customHeight="false" outlineLevel="0" collapsed="false">
      <c r="A6578" s="13"/>
      <c r="B6578" s="13"/>
      <c r="C6578" s="13"/>
      <c r="D6578" s="13"/>
      <c r="E6578" s="22"/>
      <c r="F6578" s="13"/>
      <c r="G6578" s="13"/>
      <c r="H6578" s="13"/>
      <c r="I6578" s="13"/>
      <c r="J6578" s="13"/>
      <c r="K6578" s="23"/>
      <c r="L6578" s="24"/>
      <c r="M6578" s="13"/>
    </row>
    <row r="6579" customFormat="false" ht="15.75" hidden="false" customHeight="false" outlineLevel="0" collapsed="false">
      <c r="A6579" s="13"/>
      <c r="B6579" s="13"/>
      <c r="C6579" s="13"/>
      <c r="D6579" s="13"/>
      <c r="E6579" s="22"/>
      <c r="F6579" s="13"/>
      <c r="G6579" s="13"/>
      <c r="H6579" s="13"/>
      <c r="I6579" s="13"/>
      <c r="J6579" s="13"/>
      <c r="K6579" s="23"/>
      <c r="L6579" s="24"/>
      <c r="M6579" s="13"/>
    </row>
    <row r="6580" customFormat="false" ht="15.75" hidden="false" customHeight="false" outlineLevel="0" collapsed="false">
      <c r="A6580" s="13"/>
      <c r="B6580" s="13"/>
      <c r="C6580" s="13"/>
      <c r="D6580" s="13"/>
      <c r="E6580" s="22"/>
      <c r="F6580" s="13"/>
      <c r="G6580" s="13"/>
      <c r="H6580" s="13"/>
      <c r="I6580" s="13"/>
      <c r="J6580" s="13"/>
      <c r="K6580" s="23"/>
      <c r="L6580" s="24"/>
      <c r="M6580" s="13"/>
    </row>
    <row r="6581" customFormat="false" ht="15.75" hidden="false" customHeight="false" outlineLevel="0" collapsed="false">
      <c r="A6581" s="13"/>
      <c r="B6581" s="13"/>
      <c r="C6581" s="13"/>
      <c r="D6581" s="13"/>
      <c r="E6581" s="22"/>
      <c r="F6581" s="13"/>
      <c r="G6581" s="13"/>
      <c r="H6581" s="13"/>
      <c r="I6581" s="13"/>
      <c r="J6581" s="13"/>
      <c r="K6581" s="23"/>
      <c r="L6581" s="24"/>
      <c r="M6581" s="13"/>
    </row>
    <row r="6582" customFormat="false" ht="15.75" hidden="false" customHeight="false" outlineLevel="0" collapsed="false">
      <c r="A6582" s="13"/>
      <c r="B6582" s="13"/>
      <c r="C6582" s="13"/>
      <c r="D6582" s="13"/>
      <c r="E6582" s="22"/>
      <c r="F6582" s="13"/>
      <c r="G6582" s="13"/>
      <c r="H6582" s="13"/>
      <c r="I6582" s="13"/>
      <c r="J6582" s="13"/>
      <c r="K6582" s="23"/>
      <c r="L6582" s="24"/>
      <c r="M6582" s="13"/>
    </row>
    <row r="6583" customFormat="false" ht="15.75" hidden="false" customHeight="false" outlineLevel="0" collapsed="false">
      <c r="A6583" s="13"/>
      <c r="B6583" s="13"/>
      <c r="C6583" s="13"/>
      <c r="D6583" s="13"/>
      <c r="E6583" s="22"/>
      <c r="F6583" s="13"/>
      <c r="G6583" s="13"/>
      <c r="H6583" s="13"/>
      <c r="I6583" s="13"/>
      <c r="J6583" s="13"/>
      <c r="K6583" s="23"/>
      <c r="L6583" s="24"/>
      <c r="M6583" s="13"/>
    </row>
    <row r="6584" customFormat="false" ht="15.75" hidden="false" customHeight="false" outlineLevel="0" collapsed="false">
      <c r="A6584" s="13"/>
      <c r="B6584" s="13"/>
      <c r="C6584" s="13"/>
      <c r="D6584" s="13"/>
      <c r="E6584" s="22"/>
      <c r="F6584" s="13"/>
      <c r="G6584" s="13"/>
      <c r="H6584" s="13"/>
      <c r="I6584" s="13"/>
      <c r="J6584" s="13"/>
      <c r="K6584" s="23"/>
      <c r="L6584" s="24"/>
      <c r="M6584" s="13"/>
    </row>
    <row r="6585" customFormat="false" ht="15.75" hidden="false" customHeight="false" outlineLevel="0" collapsed="false">
      <c r="A6585" s="13"/>
      <c r="B6585" s="13"/>
      <c r="C6585" s="13"/>
      <c r="D6585" s="13"/>
      <c r="E6585" s="22"/>
      <c r="F6585" s="13"/>
      <c r="G6585" s="13"/>
      <c r="H6585" s="13"/>
      <c r="I6585" s="13"/>
      <c r="J6585" s="13"/>
      <c r="K6585" s="23"/>
      <c r="L6585" s="24"/>
      <c r="M6585" s="13"/>
    </row>
    <row r="6586" customFormat="false" ht="15.75" hidden="false" customHeight="false" outlineLevel="0" collapsed="false">
      <c r="A6586" s="13"/>
      <c r="B6586" s="13"/>
      <c r="C6586" s="13"/>
      <c r="D6586" s="13"/>
      <c r="E6586" s="22"/>
      <c r="F6586" s="13"/>
      <c r="G6586" s="13"/>
      <c r="H6586" s="13"/>
      <c r="I6586" s="13"/>
      <c r="J6586" s="13"/>
      <c r="K6586" s="23"/>
      <c r="L6586" s="24"/>
      <c r="M6586" s="13"/>
    </row>
    <row r="6587" customFormat="false" ht="15.75" hidden="false" customHeight="false" outlineLevel="0" collapsed="false">
      <c r="A6587" s="13"/>
      <c r="B6587" s="13"/>
      <c r="C6587" s="13"/>
      <c r="D6587" s="13"/>
      <c r="E6587" s="22"/>
      <c r="F6587" s="13"/>
      <c r="G6587" s="13"/>
      <c r="H6587" s="13"/>
      <c r="I6587" s="13"/>
      <c r="J6587" s="13"/>
      <c r="K6587" s="23"/>
      <c r="L6587" s="24"/>
      <c r="M6587" s="13"/>
    </row>
    <row r="6588" customFormat="false" ht="15.75" hidden="false" customHeight="false" outlineLevel="0" collapsed="false">
      <c r="A6588" s="13"/>
      <c r="B6588" s="13"/>
      <c r="C6588" s="13"/>
      <c r="D6588" s="13"/>
      <c r="E6588" s="22"/>
      <c r="F6588" s="13"/>
      <c r="G6588" s="13"/>
      <c r="H6588" s="13"/>
      <c r="I6588" s="13"/>
      <c r="J6588" s="13"/>
      <c r="K6588" s="23"/>
      <c r="L6588" s="24"/>
      <c r="M6588" s="13"/>
    </row>
    <row r="6589" customFormat="false" ht="15.75" hidden="false" customHeight="false" outlineLevel="0" collapsed="false">
      <c r="A6589" s="13"/>
      <c r="B6589" s="13"/>
      <c r="C6589" s="13"/>
      <c r="D6589" s="13"/>
      <c r="E6589" s="22"/>
      <c r="F6589" s="13"/>
      <c r="G6589" s="13"/>
      <c r="H6589" s="13"/>
      <c r="I6589" s="13"/>
      <c r="J6589" s="13"/>
      <c r="K6589" s="23"/>
      <c r="L6589" s="24"/>
      <c r="M6589" s="13"/>
    </row>
    <row r="6590" customFormat="false" ht="15.75" hidden="false" customHeight="false" outlineLevel="0" collapsed="false">
      <c r="A6590" s="13"/>
      <c r="B6590" s="13"/>
      <c r="C6590" s="13"/>
      <c r="D6590" s="13"/>
      <c r="E6590" s="22"/>
      <c r="F6590" s="13"/>
      <c r="G6590" s="13"/>
      <c r="H6590" s="13"/>
      <c r="I6590" s="13"/>
      <c r="J6590" s="13"/>
      <c r="K6590" s="23"/>
      <c r="L6590" s="24"/>
      <c r="M6590" s="13"/>
    </row>
    <row r="6591" customFormat="false" ht="15.75" hidden="false" customHeight="false" outlineLevel="0" collapsed="false">
      <c r="A6591" s="13"/>
      <c r="B6591" s="13"/>
      <c r="C6591" s="13"/>
      <c r="D6591" s="13"/>
      <c r="E6591" s="22"/>
      <c r="F6591" s="13"/>
      <c r="G6591" s="13"/>
      <c r="H6591" s="13"/>
      <c r="I6591" s="13"/>
      <c r="J6591" s="13"/>
      <c r="K6591" s="23"/>
      <c r="L6591" s="24"/>
      <c r="M6591" s="13"/>
    </row>
    <row r="6592" customFormat="false" ht="15.75" hidden="false" customHeight="false" outlineLevel="0" collapsed="false">
      <c r="A6592" s="13"/>
      <c r="B6592" s="13"/>
      <c r="C6592" s="13"/>
      <c r="D6592" s="13"/>
      <c r="E6592" s="22"/>
      <c r="F6592" s="13"/>
      <c r="G6592" s="13"/>
      <c r="H6592" s="13"/>
      <c r="I6592" s="13"/>
      <c r="J6592" s="13"/>
      <c r="K6592" s="23"/>
      <c r="L6592" s="24"/>
      <c r="M6592" s="13"/>
    </row>
    <row r="6593" customFormat="false" ht="15.75" hidden="false" customHeight="false" outlineLevel="0" collapsed="false">
      <c r="A6593" s="13"/>
      <c r="B6593" s="13"/>
      <c r="C6593" s="13"/>
      <c r="D6593" s="13"/>
      <c r="E6593" s="22"/>
      <c r="F6593" s="13"/>
      <c r="G6593" s="13"/>
      <c r="H6593" s="13"/>
      <c r="I6593" s="13"/>
      <c r="J6593" s="13"/>
      <c r="K6593" s="23"/>
      <c r="L6593" s="24"/>
      <c r="M6593" s="13"/>
    </row>
    <row r="6594" customFormat="false" ht="15.75" hidden="false" customHeight="false" outlineLevel="0" collapsed="false">
      <c r="A6594" s="13"/>
      <c r="B6594" s="13"/>
      <c r="C6594" s="13"/>
      <c r="D6594" s="13"/>
      <c r="E6594" s="22"/>
      <c r="F6594" s="13"/>
      <c r="G6594" s="13"/>
      <c r="H6594" s="13"/>
      <c r="I6594" s="13"/>
      <c r="J6594" s="13"/>
      <c r="K6594" s="23"/>
      <c r="L6594" s="24"/>
      <c r="M6594" s="13"/>
    </row>
    <row r="6595" customFormat="false" ht="15.75" hidden="false" customHeight="false" outlineLevel="0" collapsed="false">
      <c r="A6595" s="13"/>
      <c r="B6595" s="13"/>
      <c r="C6595" s="13"/>
      <c r="D6595" s="13"/>
      <c r="E6595" s="22"/>
      <c r="F6595" s="13"/>
      <c r="G6595" s="13"/>
      <c r="H6595" s="13"/>
      <c r="I6595" s="13"/>
      <c r="J6595" s="13"/>
      <c r="K6595" s="23"/>
      <c r="L6595" s="24"/>
      <c r="M6595" s="13"/>
    </row>
    <row r="6596" customFormat="false" ht="15.75" hidden="false" customHeight="false" outlineLevel="0" collapsed="false">
      <c r="A6596" s="13"/>
      <c r="B6596" s="13"/>
      <c r="C6596" s="13"/>
      <c r="D6596" s="13"/>
      <c r="E6596" s="22"/>
      <c r="F6596" s="13"/>
      <c r="G6596" s="13"/>
      <c r="H6596" s="13"/>
      <c r="I6596" s="13"/>
      <c r="J6596" s="13"/>
      <c r="K6596" s="23"/>
      <c r="L6596" s="24"/>
      <c r="M6596" s="13"/>
    </row>
    <row r="6597" customFormat="false" ht="15.75" hidden="false" customHeight="false" outlineLevel="0" collapsed="false">
      <c r="A6597" s="13"/>
      <c r="B6597" s="13"/>
      <c r="C6597" s="13"/>
      <c r="D6597" s="13"/>
      <c r="E6597" s="22"/>
      <c r="F6597" s="13"/>
      <c r="G6597" s="13"/>
      <c r="H6597" s="13"/>
      <c r="I6597" s="13"/>
      <c r="J6597" s="13"/>
      <c r="K6597" s="23"/>
      <c r="L6597" s="24"/>
      <c r="M6597" s="13"/>
    </row>
    <row r="6598" customFormat="false" ht="15.75" hidden="false" customHeight="false" outlineLevel="0" collapsed="false">
      <c r="A6598" s="13"/>
      <c r="B6598" s="13"/>
      <c r="C6598" s="13"/>
      <c r="D6598" s="13"/>
      <c r="E6598" s="22"/>
      <c r="F6598" s="13"/>
      <c r="G6598" s="13"/>
      <c r="H6598" s="13"/>
      <c r="I6598" s="13"/>
      <c r="J6598" s="13"/>
      <c r="K6598" s="23"/>
      <c r="L6598" s="24"/>
      <c r="M6598" s="13"/>
    </row>
    <row r="6599" customFormat="false" ht="15.75" hidden="false" customHeight="false" outlineLevel="0" collapsed="false">
      <c r="A6599" s="13"/>
      <c r="B6599" s="13"/>
      <c r="C6599" s="13"/>
      <c r="D6599" s="13"/>
      <c r="E6599" s="22"/>
      <c r="F6599" s="13"/>
      <c r="G6599" s="13"/>
      <c r="H6599" s="13"/>
      <c r="I6599" s="13"/>
      <c r="J6599" s="13"/>
      <c r="K6599" s="23"/>
      <c r="L6599" s="24"/>
      <c r="M6599" s="13"/>
    </row>
    <row r="6600" customFormat="false" ht="15.75" hidden="false" customHeight="false" outlineLevel="0" collapsed="false">
      <c r="A6600" s="13"/>
      <c r="B6600" s="13"/>
      <c r="C6600" s="13"/>
      <c r="D6600" s="13"/>
      <c r="E6600" s="22"/>
      <c r="F6600" s="13"/>
      <c r="G6600" s="13"/>
      <c r="H6600" s="13"/>
      <c r="I6600" s="13"/>
      <c r="J6600" s="13"/>
      <c r="K6600" s="23"/>
      <c r="L6600" s="24"/>
      <c r="M6600" s="13"/>
    </row>
    <row r="6601" customFormat="false" ht="15.75" hidden="false" customHeight="false" outlineLevel="0" collapsed="false">
      <c r="A6601" s="13"/>
      <c r="B6601" s="13"/>
      <c r="C6601" s="13"/>
      <c r="D6601" s="13"/>
      <c r="E6601" s="22"/>
      <c r="F6601" s="13"/>
      <c r="G6601" s="13"/>
      <c r="H6601" s="13"/>
      <c r="I6601" s="13"/>
      <c r="J6601" s="13"/>
      <c r="K6601" s="23"/>
      <c r="L6601" s="24"/>
      <c r="M6601" s="13"/>
    </row>
    <row r="6602" customFormat="false" ht="15.75" hidden="false" customHeight="false" outlineLevel="0" collapsed="false">
      <c r="A6602" s="13"/>
      <c r="B6602" s="13"/>
      <c r="C6602" s="13"/>
      <c r="D6602" s="13"/>
      <c r="E6602" s="22"/>
      <c r="F6602" s="13"/>
      <c r="G6602" s="13"/>
      <c r="H6602" s="13"/>
      <c r="I6602" s="13"/>
      <c r="J6602" s="13"/>
      <c r="K6602" s="23"/>
      <c r="L6602" s="24"/>
      <c r="M6602" s="13"/>
    </row>
    <row r="6603" customFormat="false" ht="15.75" hidden="false" customHeight="false" outlineLevel="0" collapsed="false">
      <c r="A6603" s="13"/>
      <c r="B6603" s="13"/>
      <c r="C6603" s="13"/>
      <c r="D6603" s="13"/>
      <c r="E6603" s="22"/>
      <c r="F6603" s="13"/>
      <c r="G6603" s="13"/>
      <c r="H6603" s="13"/>
      <c r="I6603" s="13"/>
      <c r="J6603" s="13"/>
      <c r="K6603" s="23"/>
      <c r="L6603" s="24"/>
      <c r="M6603" s="13"/>
    </row>
    <row r="6604" customFormat="false" ht="15.75" hidden="false" customHeight="false" outlineLevel="0" collapsed="false">
      <c r="A6604" s="13"/>
      <c r="B6604" s="13"/>
      <c r="C6604" s="13"/>
      <c r="D6604" s="13"/>
      <c r="E6604" s="22"/>
      <c r="F6604" s="13"/>
      <c r="G6604" s="13"/>
      <c r="H6604" s="13"/>
      <c r="I6604" s="13"/>
      <c r="J6604" s="13"/>
      <c r="K6604" s="23"/>
      <c r="L6604" s="24"/>
      <c r="M6604" s="13"/>
    </row>
    <row r="6605" customFormat="false" ht="15.75" hidden="false" customHeight="false" outlineLevel="0" collapsed="false">
      <c r="A6605" s="13"/>
      <c r="B6605" s="13"/>
      <c r="C6605" s="13"/>
      <c r="D6605" s="13"/>
      <c r="E6605" s="22"/>
      <c r="F6605" s="13"/>
      <c r="G6605" s="13"/>
      <c r="H6605" s="13"/>
      <c r="I6605" s="13"/>
      <c r="J6605" s="13"/>
      <c r="K6605" s="23"/>
      <c r="L6605" s="24"/>
      <c r="M6605" s="13"/>
    </row>
    <row r="6606" customFormat="false" ht="15.75" hidden="false" customHeight="false" outlineLevel="0" collapsed="false">
      <c r="A6606" s="13"/>
      <c r="B6606" s="13"/>
      <c r="C6606" s="13"/>
      <c r="D6606" s="13"/>
      <c r="E6606" s="22"/>
      <c r="F6606" s="13"/>
      <c r="G6606" s="13"/>
      <c r="H6606" s="13"/>
      <c r="I6606" s="13"/>
      <c r="J6606" s="13"/>
      <c r="K6606" s="23"/>
      <c r="L6606" s="24"/>
      <c r="M6606" s="13"/>
    </row>
    <row r="6607" customFormat="false" ht="15.75" hidden="false" customHeight="false" outlineLevel="0" collapsed="false">
      <c r="A6607" s="13"/>
      <c r="B6607" s="13"/>
      <c r="C6607" s="13"/>
      <c r="D6607" s="13"/>
      <c r="E6607" s="22"/>
      <c r="F6607" s="13"/>
      <c r="G6607" s="13"/>
      <c r="H6607" s="13"/>
      <c r="I6607" s="13"/>
      <c r="J6607" s="13"/>
      <c r="K6607" s="23"/>
      <c r="L6607" s="24"/>
      <c r="M6607" s="13"/>
    </row>
    <row r="6608" customFormat="false" ht="15.75" hidden="false" customHeight="false" outlineLevel="0" collapsed="false">
      <c r="A6608" s="13"/>
      <c r="B6608" s="13"/>
      <c r="C6608" s="13"/>
      <c r="D6608" s="13"/>
      <c r="E6608" s="22"/>
      <c r="F6608" s="13"/>
      <c r="G6608" s="13"/>
      <c r="H6608" s="13"/>
      <c r="I6608" s="13"/>
      <c r="J6608" s="13"/>
      <c r="K6608" s="23"/>
      <c r="L6608" s="24"/>
      <c r="M6608" s="13"/>
    </row>
    <row r="6609" customFormat="false" ht="15.75" hidden="false" customHeight="false" outlineLevel="0" collapsed="false">
      <c r="A6609" s="13"/>
      <c r="B6609" s="13"/>
      <c r="C6609" s="13"/>
      <c r="D6609" s="13"/>
      <c r="E6609" s="22"/>
      <c r="F6609" s="13"/>
      <c r="G6609" s="13"/>
      <c r="H6609" s="13"/>
      <c r="I6609" s="13"/>
      <c r="J6609" s="13"/>
      <c r="K6609" s="23"/>
      <c r="L6609" s="24"/>
      <c r="M6609" s="13"/>
    </row>
    <row r="6610" customFormat="false" ht="15.75" hidden="false" customHeight="false" outlineLevel="0" collapsed="false">
      <c r="A6610" s="13"/>
      <c r="B6610" s="13"/>
      <c r="C6610" s="13"/>
      <c r="D6610" s="13"/>
      <c r="E6610" s="22"/>
      <c r="F6610" s="13"/>
      <c r="G6610" s="13"/>
      <c r="H6610" s="13"/>
      <c r="I6610" s="13"/>
      <c r="J6610" s="13"/>
      <c r="K6610" s="23"/>
      <c r="L6610" s="24"/>
      <c r="M6610" s="13"/>
    </row>
    <row r="6611" customFormat="false" ht="15.75" hidden="false" customHeight="false" outlineLevel="0" collapsed="false">
      <c r="A6611" s="13"/>
      <c r="B6611" s="13"/>
      <c r="C6611" s="13"/>
      <c r="D6611" s="13"/>
      <c r="E6611" s="22"/>
      <c r="F6611" s="13"/>
      <c r="G6611" s="13"/>
      <c r="H6611" s="13"/>
      <c r="I6611" s="13"/>
      <c r="J6611" s="13"/>
      <c r="K6611" s="23"/>
      <c r="L6611" s="24"/>
      <c r="M6611" s="13"/>
    </row>
    <row r="6612" customFormat="false" ht="15.75" hidden="false" customHeight="false" outlineLevel="0" collapsed="false">
      <c r="A6612" s="13"/>
      <c r="B6612" s="13"/>
      <c r="C6612" s="13"/>
      <c r="D6612" s="13"/>
      <c r="E6612" s="22"/>
      <c r="F6612" s="13"/>
      <c r="G6612" s="13"/>
      <c r="H6612" s="13"/>
      <c r="I6612" s="13"/>
      <c r="J6612" s="13"/>
      <c r="K6612" s="23"/>
      <c r="L6612" s="24"/>
      <c r="M6612" s="13"/>
    </row>
    <row r="6613" customFormat="false" ht="15.75" hidden="false" customHeight="false" outlineLevel="0" collapsed="false">
      <c r="A6613" s="13"/>
      <c r="B6613" s="13"/>
      <c r="C6613" s="13"/>
      <c r="D6613" s="13"/>
      <c r="E6613" s="22"/>
      <c r="F6613" s="13"/>
      <c r="G6613" s="13"/>
      <c r="H6613" s="13"/>
      <c r="I6613" s="13"/>
      <c r="J6613" s="13"/>
      <c r="K6613" s="23"/>
      <c r="L6613" s="24"/>
      <c r="M6613" s="13"/>
    </row>
    <row r="6614" customFormat="false" ht="15.75" hidden="false" customHeight="false" outlineLevel="0" collapsed="false">
      <c r="A6614" s="13"/>
      <c r="B6614" s="13"/>
      <c r="C6614" s="13"/>
      <c r="D6614" s="13"/>
      <c r="E6614" s="22"/>
      <c r="F6614" s="13"/>
      <c r="G6614" s="13"/>
      <c r="H6614" s="13"/>
      <c r="I6614" s="13"/>
      <c r="J6614" s="13"/>
      <c r="K6614" s="23"/>
      <c r="L6614" s="24"/>
      <c r="M6614" s="13"/>
    </row>
    <row r="6615" customFormat="false" ht="15.75" hidden="false" customHeight="false" outlineLevel="0" collapsed="false">
      <c r="A6615" s="13"/>
      <c r="B6615" s="13"/>
      <c r="C6615" s="13"/>
      <c r="D6615" s="13"/>
      <c r="E6615" s="22"/>
      <c r="F6615" s="13"/>
      <c r="G6615" s="13"/>
      <c r="H6615" s="13"/>
      <c r="I6615" s="13"/>
      <c r="J6615" s="13"/>
      <c r="K6615" s="23"/>
      <c r="L6615" s="24"/>
      <c r="M6615" s="13"/>
    </row>
    <row r="6616" customFormat="false" ht="15.75" hidden="false" customHeight="false" outlineLevel="0" collapsed="false">
      <c r="A6616" s="13"/>
      <c r="B6616" s="13"/>
      <c r="C6616" s="13"/>
      <c r="D6616" s="13"/>
      <c r="E6616" s="22"/>
      <c r="F6616" s="13"/>
      <c r="G6616" s="13"/>
      <c r="H6616" s="13"/>
      <c r="I6616" s="13"/>
      <c r="J6616" s="13"/>
      <c r="K6616" s="23"/>
      <c r="L6616" s="24"/>
      <c r="M6616" s="13"/>
    </row>
    <row r="6617" customFormat="false" ht="15.75" hidden="false" customHeight="false" outlineLevel="0" collapsed="false">
      <c r="A6617" s="13"/>
      <c r="B6617" s="13"/>
      <c r="C6617" s="13"/>
      <c r="D6617" s="13"/>
      <c r="E6617" s="22"/>
      <c r="F6617" s="13"/>
      <c r="G6617" s="13"/>
      <c r="H6617" s="13"/>
      <c r="I6617" s="13"/>
      <c r="J6617" s="13"/>
      <c r="K6617" s="23"/>
      <c r="L6617" s="24"/>
      <c r="M6617" s="13"/>
    </row>
    <row r="6618" customFormat="false" ht="15.75" hidden="false" customHeight="false" outlineLevel="0" collapsed="false">
      <c r="A6618" s="13"/>
      <c r="B6618" s="13"/>
      <c r="C6618" s="13"/>
      <c r="D6618" s="13"/>
      <c r="E6618" s="22"/>
      <c r="F6618" s="13"/>
      <c r="G6618" s="13"/>
      <c r="H6618" s="13"/>
      <c r="I6618" s="13"/>
      <c r="J6618" s="13"/>
      <c r="K6618" s="23"/>
      <c r="L6618" s="24"/>
      <c r="M6618" s="13"/>
    </row>
    <row r="6619" customFormat="false" ht="15.75" hidden="false" customHeight="false" outlineLevel="0" collapsed="false">
      <c r="A6619" s="13"/>
      <c r="B6619" s="13"/>
      <c r="C6619" s="13"/>
      <c r="D6619" s="13"/>
      <c r="E6619" s="22"/>
      <c r="F6619" s="13"/>
      <c r="G6619" s="13"/>
      <c r="H6619" s="13"/>
      <c r="I6619" s="13"/>
      <c r="J6619" s="13"/>
      <c r="K6619" s="23"/>
      <c r="L6619" s="24"/>
      <c r="M6619" s="13"/>
    </row>
    <row r="6620" customFormat="false" ht="15.75" hidden="false" customHeight="false" outlineLevel="0" collapsed="false">
      <c r="A6620" s="13"/>
      <c r="B6620" s="13"/>
      <c r="C6620" s="13"/>
      <c r="D6620" s="13"/>
      <c r="E6620" s="22"/>
      <c r="F6620" s="13"/>
      <c r="G6620" s="13"/>
      <c r="H6620" s="13"/>
      <c r="I6620" s="13"/>
      <c r="J6620" s="13"/>
      <c r="K6620" s="23"/>
      <c r="L6620" s="24"/>
      <c r="M6620" s="13"/>
    </row>
    <row r="6621" customFormat="false" ht="15.75" hidden="false" customHeight="false" outlineLevel="0" collapsed="false">
      <c r="A6621" s="13"/>
      <c r="B6621" s="13"/>
      <c r="C6621" s="13"/>
      <c r="D6621" s="13"/>
      <c r="E6621" s="22"/>
      <c r="F6621" s="13"/>
      <c r="G6621" s="13"/>
      <c r="H6621" s="13"/>
      <c r="I6621" s="13"/>
      <c r="J6621" s="13"/>
      <c r="K6621" s="23"/>
      <c r="L6621" s="24"/>
      <c r="M6621" s="13"/>
    </row>
    <row r="6622" customFormat="false" ht="15.75" hidden="false" customHeight="false" outlineLevel="0" collapsed="false">
      <c r="A6622" s="13"/>
      <c r="B6622" s="13"/>
      <c r="C6622" s="13"/>
      <c r="D6622" s="13"/>
      <c r="E6622" s="22"/>
      <c r="F6622" s="13"/>
      <c r="G6622" s="13"/>
      <c r="H6622" s="13"/>
      <c r="I6622" s="13"/>
      <c r="J6622" s="13"/>
      <c r="K6622" s="23"/>
      <c r="L6622" s="24"/>
      <c r="M6622" s="13"/>
    </row>
    <row r="6623" customFormat="false" ht="15.75" hidden="false" customHeight="false" outlineLevel="0" collapsed="false">
      <c r="A6623" s="13"/>
      <c r="B6623" s="13"/>
      <c r="C6623" s="13"/>
      <c r="D6623" s="13"/>
      <c r="E6623" s="22"/>
      <c r="F6623" s="13"/>
      <c r="G6623" s="13"/>
      <c r="H6623" s="13"/>
      <c r="I6623" s="13"/>
      <c r="J6623" s="13"/>
      <c r="K6623" s="23"/>
      <c r="L6623" s="24"/>
      <c r="M6623" s="13"/>
    </row>
    <row r="6624" customFormat="false" ht="15.75" hidden="false" customHeight="false" outlineLevel="0" collapsed="false">
      <c r="A6624" s="13"/>
      <c r="B6624" s="13"/>
      <c r="C6624" s="13"/>
      <c r="D6624" s="13"/>
      <c r="E6624" s="22"/>
      <c r="F6624" s="13"/>
      <c r="G6624" s="13"/>
      <c r="H6624" s="13"/>
      <c r="I6624" s="13"/>
      <c r="J6624" s="13"/>
      <c r="K6624" s="23"/>
      <c r="L6624" s="24"/>
      <c r="M6624" s="13"/>
    </row>
    <row r="6625" customFormat="false" ht="15.75" hidden="false" customHeight="false" outlineLevel="0" collapsed="false">
      <c r="A6625" s="13"/>
      <c r="B6625" s="13"/>
      <c r="C6625" s="13"/>
      <c r="D6625" s="13"/>
      <c r="E6625" s="22"/>
      <c r="F6625" s="13"/>
      <c r="G6625" s="13"/>
      <c r="H6625" s="13"/>
      <c r="I6625" s="13"/>
      <c r="J6625" s="13"/>
      <c r="K6625" s="23"/>
      <c r="L6625" s="24"/>
      <c r="M6625" s="13"/>
    </row>
    <row r="6626" customFormat="false" ht="15.75" hidden="false" customHeight="false" outlineLevel="0" collapsed="false">
      <c r="A6626" s="13"/>
      <c r="B6626" s="13"/>
      <c r="C6626" s="13"/>
      <c r="D6626" s="13"/>
      <c r="E6626" s="22"/>
      <c r="F6626" s="13"/>
      <c r="G6626" s="13"/>
      <c r="H6626" s="13"/>
      <c r="I6626" s="13"/>
      <c r="J6626" s="13"/>
      <c r="K6626" s="23"/>
      <c r="L6626" s="24"/>
      <c r="M6626" s="13"/>
    </row>
    <row r="6627" customFormat="false" ht="15.75" hidden="false" customHeight="false" outlineLevel="0" collapsed="false">
      <c r="A6627" s="13"/>
      <c r="B6627" s="13"/>
      <c r="C6627" s="13"/>
      <c r="D6627" s="13"/>
      <c r="E6627" s="22"/>
      <c r="F6627" s="13"/>
      <c r="G6627" s="13"/>
      <c r="H6627" s="13"/>
      <c r="I6627" s="13"/>
      <c r="J6627" s="13"/>
      <c r="K6627" s="23"/>
      <c r="L6627" s="24"/>
      <c r="M6627" s="13"/>
    </row>
    <row r="6628" customFormat="false" ht="15.75" hidden="false" customHeight="false" outlineLevel="0" collapsed="false">
      <c r="A6628" s="13"/>
      <c r="B6628" s="13"/>
      <c r="C6628" s="13"/>
      <c r="D6628" s="13"/>
      <c r="E6628" s="22"/>
      <c r="F6628" s="13"/>
      <c r="G6628" s="13"/>
      <c r="H6628" s="13"/>
      <c r="I6628" s="13"/>
      <c r="J6628" s="13"/>
      <c r="K6628" s="23"/>
      <c r="L6628" s="24"/>
      <c r="M6628" s="13"/>
    </row>
    <row r="6629" customFormat="false" ht="15.75" hidden="false" customHeight="false" outlineLevel="0" collapsed="false">
      <c r="A6629" s="13"/>
      <c r="B6629" s="13"/>
      <c r="C6629" s="13"/>
      <c r="D6629" s="13"/>
      <c r="E6629" s="22"/>
      <c r="F6629" s="13"/>
      <c r="G6629" s="13"/>
      <c r="H6629" s="13"/>
      <c r="I6629" s="13"/>
      <c r="J6629" s="13"/>
      <c r="K6629" s="23"/>
      <c r="L6629" s="24"/>
      <c r="M6629" s="13"/>
    </row>
    <row r="6630" customFormat="false" ht="15.75" hidden="false" customHeight="false" outlineLevel="0" collapsed="false">
      <c r="A6630" s="13"/>
      <c r="B6630" s="13"/>
      <c r="C6630" s="13"/>
      <c r="D6630" s="13"/>
      <c r="E6630" s="22"/>
      <c r="F6630" s="13"/>
      <c r="G6630" s="13"/>
      <c r="H6630" s="13"/>
      <c r="I6630" s="13"/>
      <c r="J6630" s="13"/>
      <c r="K6630" s="23"/>
      <c r="L6630" s="24"/>
      <c r="M6630" s="13"/>
    </row>
    <row r="6631" customFormat="false" ht="15.75" hidden="false" customHeight="false" outlineLevel="0" collapsed="false">
      <c r="A6631" s="13"/>
      <c r="B6631" s="13"/>
      <c r="C6631" s="13"/>
      <c r="D6631" s="13"/>
      <c r="E6631" s="22"/>
      <c r="F6631" s="13"/>
      <c r="G6631" s="13"/>
      <c r="H6631" s="13"/>
      <c r="I6631" s="13"/>
      <c r="J6631" s="13"/>
      <c r="K6631" s="23"/>
      <c r="L6631" s="24"/>
      <c r="M6631" s="13"/>
    </row>
    <row r="6632" customFormat="false" ht="15.75" hidden="false" customHeight="false" outlineLevel="0" collapsed="false">
      <c r="A6632" s="13"/>
      <c r="B6632" s="13"/>
      <c r="C6632" s="13"/>
      <c r="D6632" s="13"/>
      <c r="E6632" s="22"/>
      <c r="F6632" s="13"/>
      <c r="G6632" s="13"/>
      <c r="H6632" s="13"/>
      <c r="I6632" s="13"/>
      <c r="J6632" s="13"/>
      <c r="K6632" s="23"/>
      <c r="L6632" s="24"/>
      <c r="M6632" s="13"/>
    </row>
    <row r="6633" customFormat="false" ht="15.75" hidden="false" customHeight="false" outlineLevel="0" collapsed="false">
      <c r="A6633" s="13"/>
      <c r="B6633" s="13"/>
      <c r="C6633" s="13"/>
      <c r="D6633" s="13"/>
      <c r="E6633" s="22"/>
      <c r="F6633" s="13"/>
      <c r="G6633" s="13"/>
      <c r="H6633" s="13"/>
      <c r="I6633" s="13"/>
      <c r="J6633" s="13"/>
      <c r="K6633" s="23"/>
      <c r="L6633" s="24"/>
      <c r="M6633" s="13"/>
    </row>
    <row r="6634" customFormat="false" ht="15.75" hidden="false" customHeight="false" outlineLevel="0" collapsed="false">
      <c r="A6634" s="13"/>
      <c r="B6634" s="13"/>
      <c r="C6634" s="13"/>
      <c r="D6634" s="13"/>
      <c r="E6634" s="22"/>
      <c r="F6634" s="13"/>
      <c r="G6634" s="13"/>
      <c r="H6634" s="13"/>
      <c r="I6634" s="13"/>
      <c r="J6634" s="13"/>
      <c r="K6634" s="23"/>
      <c r="L6634" s="24"/>
      <c r="M6634" s="13"/>
    </row>
    <row r="6635" customFormat="false" ht="15.75" hidden="false" customHeight="false" outlineLevel="0" collapsed="false">
      <c r="A6635" s="13"/>
      <c r="B6635" s="13"/>
      <c r="C6635" s="13"/>
      <c r="D6635" s="13"/>
      <c r="E6635" s="22"/>
      <c r="F6635" s="13"/>
      <c r="G6635" s="13"/>
      <c r="H6635" s="13"/>
      <c r="I6635" s="13"/>
      <c r="J6635" s="13"/>
      <c r="K6635" s="23"/>
      <c r="L6635" s="24"/>
      <c r="M6635" s="13"/>
    </row>
    <row r="6636" customFormat="false" ht="15.75" hidden="false" customHeight="false" outlineLevel="0" collapsed="false">
      <c r="A6636" s="13"/>
      <c r="B6636" s="13"/>
      <c r="C6636" s="13"/>
      <c r="D6636" s="13"/>
      <c r="E6636" s="22"/>
      <c r="F6636" s="13"/>
      <c r="G6636" s="13"/>
      <c r="H6636" s="13"/>
      <c r="I6636" s="13"/>
      <c r="J6636" s="13"/>
      <c r="K6636" s="23"/>
      <c r="L6636" s="24"/>
      <c r="M6636" s="13"/>
    </row>
    <row r="6637" customFormat="false" ht="15.75" hidden="false" customHeight="false" outlineLevel="0" collapsed="false">
      <c r="A6637" s="13"/>
      <c r="B6637" s="13"/>
      <c r="C6637" s="13"/>
      <c r="D6637" s="13"/>
      <c r="E6637" s="22"/>
      <c r="F6637" s="13"/>
      <c r="G6637" s="13"/>
      <c r="H6637" s="13"/>
      <c r="I6637" s="13"/>
      <c r="J6637" s="13"/>
      <c r="K6637" s="23"/>
      <c r="L6637" s="24"/>
      <c r="M6637" s="13"/>
    </row>
    <row r="6638" customFormat="false" ht="15.75" hidden="false" customHeight="false" outlineLevel="0" collapsed="false">
      <c r="A6638" s="13"/>
      <c r="B6638" s="13"/>
      <c r="C6638" s="13"/>
      <c r="D6638" s="13"/>
      <c r="E6638" s="22"/>
      <c r="F6638" s="13"/>
      <c r="G6638" s="13"/>
      <c r="H6638" s="13"/>
      <c r="I6638" s="13"/>
      <c r="J6638" s="13"/>
      <c r="K6638" s="23"/>
      <c r="L6638" s="24"/>
      <c r="M6638" s="13"/>
    </row>
    <row r="6639" customFormat="false" ht="15.75" hidden="false" customHeight="false" outlineLevel="0" collapsed="false">
      <c r="A6639" s="13"/>
      <c r="B6639" s="13"/>
      <c r="C6639" s="13"/>
      <c r="D6639" s="13"/>
      <c r="E6639" s="22"/>
      <c r="F6639" s="13"/>
      <c r="G6639" s="13"/>
      <c r="H6639" s="13"/>
      <c r="I6639" s="13"/>
      <c r="J6639" s="13"/>
      <c r="K6639" s="23"/>
      <c r="L6639" s="24"/>
      <c r="M6639" s="13"/>
    </row>
    <row r="6640" customFormat="false" ht="15.75" hidden="false" customHeight="false" outlineLevel="0" collapsed="false">
      <c r="A6640" s="13"/>
      <c r="B6640" s="13"/>
      <c r="C6640" s="13"/>
      <c r="D6640" s="13"/>
      <c r="E6640" s="22"/>
      <c r="F6640" s="13"/>
      <c r="G6640" s="13"/>
      <c r="H6640" s="13"/>
      <c r="I6640" s="13"/>
      <c r="J6640" s="13"/>
      <c r="K6640" s="23"/>
      <c r="L6640" s="24"/>
      <c r="M6640" s="13"/>
    </row>
    <row r="6641" customFormat="false" ht="15.75" hidden="false" customHeight="false" outlineLevel="0" collapsed="false">
      <c r="A6641" s="13"/>
      <c r="B6641" s="13"/>
      <c r="C6641" s="13"/>
      <c r="D6641" s="13"/>
      <c r="E6641" s="22"/>
      <c r="F6641" s="13"/>
      <c r="G6641" s="13"/>
      <c r="H6641" s="13"/>
      <c r="I6641" s="13"/>
      <c r="J6641" s="13"/>
      <c r="K6641" s="23"/>
      <c r="L6641" s="24"/>
      <c r="M6641" s="13"/>
    </row>
    <row r="6642" customFormat="false" ht="15.75" hidden="false" customHeight="false" outlineLevel="0" collapsed="false">
      <c r="A6642" s="13"/>
      <c r="B6642" s="13"/>
      <c r="C6642" s="13"/>
      <c r="D6642" s="13"/>
      <c r="E6642" s="22"/>
      <c r="F6642" s="13"/>
      <c r="G6642" s="13"/>
      <c r="H6642" s="13"/>
      <c r="I6642" s="13"/>
      <c r="J6642" s="13"/>
      <c r="K6642" s="23"/>
      <c r="L6642" s="24"/>
      <c r="M6642" s="13"/>
    </row>
    <row r="6643" customFormat="false" ht="15.75" hidden="false" customHeight="false" outlineLevel="0" collapsed="false">
      <c r="A6643" s="13"/>
      <c r="B6643" s="13"/>
      <c r="C6643" s="13"/>
      <c r="D6643" s="13"/>
      <c r="E6643" s="22"/>
      <c r="F6643" s="13"/>
      <c r="G6643" s="13"/>
      <c r="H6643" s="13"/>
      <c r="I6643" s="13"/>
      <c r="J6643" s="13"/>
      <c r="K6643" s="23"/>
      <c r="L6643" s="24"/>
      <c r="M6643" s="13"/>
    </row>
    <row r="6644" customFormat="false" ht="15.75" hidden="false" customHeight="false" outlineLevel="0" collapsed="false">
      <c r="A6644" s="13"/>
      <c r="B6644" s="13"/>
      <c r="C6644" s="13"/>
      <c r="D6644" s="13"/>
      <c r="E6644" s="22"/>
      <c r="F6644" s="13"/>
      <c r="G6644" s="13"/>
      <c r="H6644" s="13"/>
      <c r="I6644" s="13"/>
      <c r="J6644" s="13"/>
      <c r="K6644" s="23"/>
      <c r="L6644" s="24"/>
      <c r="M6644" s="13"/>
    </row>
    <row r="6645" customFormat="false" ht="15.75" hidden="false" customHeight="false" outlineLevel="0" collapsed="false">
      <c r="A6645" s="13"/>
      <c r="B6645" s="13"/>
      <c r="C6645" s="13"/>
      <c r="D6645" s="13"/>
      <c r="E6645" s="22"/>
      <c r="F6645" s="13"/>
      <c r="G6645" s="13"/>
      <c r="H6645" s="13"/>
      <c r="I6645" s="13"/>
      <c r="J6645" s="13"/>
      <c r="K6645" s="23"/>
      <c r="L6645" s="24"/>
      <c r="M6645" s="13"/>
    </row>
    <row r="6646" customFormat="false" ht="15.75" hidden="false" customHeight="false" outlineLevel="0" collapsed="false">
      <c r="A6646" s="13"/>
      <c r="B6646" s="13"/>
      <c r="C6646" s="13"/>
      <c r="D6646" s="13"/>
      <c r="E6646" s="22"/>
      <c r="F6646" s="13"/>
      <c r="G6646" s="13"/>
      <c r="H6646" s="13"/>
      <c r="I6646" s="13"/>
      <c r="J6646" s="13"/>
      <c r="K6646" s="23"/>
      <c r="L6646" s="24"/>
      <c r="M6646" s="13"/>
    </row>
    <row r="6647" customFormat="false" ht="15.75" hidden="false" customHeight="false" outlineLevel="0" collapsed="false">
      <c r="A6647" s="13"/>
      <c r="B6647" s="13"/>
      <c r="C6647" s="13"/>
      <c r="D6647" s="13"/>
      <c r="E6647" s="22"/>
      <c r="F6647" s="13"/>
      <c r="G6647" s="13"/>
      <c r="H6647" s="13"/>
      <c r="I6647" s="13"/>
      <c r="J6647" s="13"/>
      <c r="K6647" s="23"/>
      <c r="L6647" s="24"/>
      <c r="M6647" s="13"/>
    </row>
    <row r="6648" customFormat="false" ht="15.75" hidden="false" customHeight="false" outlineLevel="0" collapsed="false">
      <c r="A6648" s="13"/>
      <c r="B6648" s="13"/>
      <c r="C6648" s="13"/>
      <c r="D6648" s="13"/>
      <c r="E6648" s="22"/>
      <c r="F6648" s="13"/>
      <c r="G6648" s="13"/>
      <c r="H6648" s="13"/>
      <c r="I6648" s="13"/>
      <c r="J6648" s="13"/>
      <c r="K6648" s="23"/>
      <c r="L6648" s="24"/>
      <c r="M6648" s="13"/>
    </row>
    <row r="6649" customFormat="false" ht="15.75" hidden="false" customHeight="false" outlineLevel="0" collapsed="false">
      <c r="A6649" s="13"/>
      <c r="B6649" s="13"/>
      <c r="C6649" s="13"/>
      <c r="D6649" s="13"/>
      <c r="E6649" s="22"/>
      <c r="F6649" s="13"/>
      <c r="G6649" s="13"/>
      <c r="H6649" s="13"/>
      <c r="I6649" s="13"/>
      <c r="J6649" s="13"/>
      <c r="K6649" s="23"/>
      <c r="L6649" s="24"/>
      <c r="M6649" s="13"/>
    </row>
    <row r="6650" customFormat="false" ht="15.75" hidden="false" customHeight="false" outlineLevel="0" collapsed="false">
      <c r="A6650" s="13"/>
      <c r="B6650" s="13"/>
      <c r="C6650" s="13"/>
      <c r="D6650" s="13"/>
      <c r="E6650" s="22"/>
      <c r="F6650" s="13"/>
      <c r="G6650" s="13"/>
      <c r="H6650" s="13"/>
      <c r="I6650" s="13"/>
      <c r="J6650" s="13"/>
      <c r="K6650" s="23"/>
      <c r="L6650" s="24"/>
      <c r="M6650" s="13"/>
    </row>
    <row r="6651" customFormat="false" ht="15.75" hidden="false" customHeight="false" outlineLevel="0" collapsed="false">
      <c r="A6651" s="13"/>
      <c r="B6651" s="13"/>
      <c r="C6651" s="13"/>
      <c r="D6651" s="13"/>
      <c r="E6651" s="22"/>
      <c r="F6651" s="13"/>
      <c r="G6651" s="13"/>
      <c r="H6651" s="13"/>
      <c r="I6651" s="13"/>
      <c r="J6651" s="13"/>
      <c r="K6651" s="23"/>
      <c r="L6651" s="24"/>
      <c r="M6651" s="13"/>
    </row>
    <row r="6652" customFormat="false" ht="15.75" hidden="false" customHeight="false" outlineLevel="0" collapsed="false">
      <c r="A6652" s="13"/>
      <c r="B6652" s="13"/>
      <c r="C6652" s="13"/>
      <c r="D6652" s="13"/>
      <c r="E6652" s="22"/>
      <c r="F6652" s="13"/>
      <c r="G6652" s="13"/>
      <c r="H6652" s="13"/>
      <c r="I6652" s="13"/>
      <c r="J6652" s="13"/>
      <c r="K6652" s="23"/>
      <c r="L6652" s="24"/>
      <c r="M6652" s="13"/>
    </row>
    <row r="6653" customFormat="false" ht="15.75" hidden="false" customHeight="false" outlineLevel="0" collapsed="false">
      <c r="A6653" s="13"/>
      <c r="B6653" s="13"/>
      <c r="C6653" s="13"/>
      <c r="D6653" s="13"/>
      <c r="E6653" s="22"/>
      <c r="F6653" s="13"/>
      <c r="G6653" s="13"/>
      <c r="H6653" s="13"/>
      <c r="I6653" s="13"/>
      <c r="J6653" s="13"/>
      <c r="K6653" s="23"/>
      <c r="L6653" s="24"/>
      <c r="M6653" s="13"/>
    </row>
    <row r="6654" customFormat="false" ht="15.75" hidden="false" customHeight="false" outlineLevel="0" collapsed="false">
      <c r="A6654" s="13"/>
      <c r="B6654" s="13"/>
      <c r="C6654" s="13"/>
      <c r="D6654" s="13"/>
      <c r="E6654" s="22"/>
      <c r="F6654" s="13"/>
      <c r="G6654" s="13"/>
      <c r="H6654" s="13"/>
      <c r="I6654" s="13"/>
      <c r="J6654" s="13"/>
      <c r="K6654" s="23"/>
      <c r="L6654" s="24"/>
      <c r="M6654" s="13"/>
    </row>
    <row r="6655" customFormat="false" ht="15.75" hidden="false" customHeight="false" outlineLevel="0" collapsed="false">
      <c r="A6655" s="13"/>
      <c r="B6655" s="13"/>
      <c r="C6655" s="13"/>
      <c r="D6655" s="13"/>
      <c r="E6655" s="22"/>
      <c r="F6655" s="13"/>
      <c r="G6655" s="13"/>
      <c r="H6655" s="13"/>
      <c r="I6655" s="13"/>
      <c r="J6655" s="13"/>
      <c r="K6655" s="23"/>
      <c r="L6655" s="24"/>
      <c r="M6655" s="13"/>
    </row>
    <row r="6656" customFormat="false" ht="15.75" hidden="false" customHeight="false" outlineLevel="0" collapsed="false">
      <c r="A6656" s="13"/>
      <c r="B6656" s="13"/>
      <c r="C6656" s="13"/>
      <c r="D6656" s="13"/>
      <c r="E6656" s="22"/>
      <c r="F6656" s="13"/>
      <c r="G6656" s="13"/>
      <c r="H6656" s="13"/>
      <c r="I6656" s="13"/>
      <c r="J6656" s="13"/>
      <c r="K6656" s="23"/>
      <c r="L6656" s="24"/>
      <c r="M6656" s="13"/>
    </row>
    <row r="6657" customFormat="false" ht="15.75" hidden="false" customHeight="false" outlineLevel="0" collapsed="false">
      <c r="A6657" s="13"/>
      <c r="B6657" s="13"/>
      <c r="C6657" s="13"/>
      <c r="D6657" s="13"/>
      <c r="E6657" s="22"/>
      <c r="F6657" s="13"/>
      <c r="G6657" s="13"/>
      <c r="H6657" s="13"/>
      <c r="I6657" s="13"/>
      <c r="J6657" s="13"/>
      <c r="K6657" s="23"/>
      <c r="L6657" s="24"/>
      <c r="M6657" s="13"/>
    </row>
    <row r="6658" customFormat="false" ht="15.75" hidden="false" customHeight="false" outlineLevel="0" collapsed="false">
      <c r="A6658" s="13"/>
      <c r="B6658" s="13"/>
      <c r="C6658" s="13"/>
      <c r="D6658" s="13"/>
      <c r="E6658" s="22"/>
      <c r="F6658" s="13"/>
      <c r="G6658" s="13"/>
      <c r="H6658" s="13"/>
      <c r="I6658" s="13"/>
      <c r="J6658" s="13"/>
      <c r="K6658" s="23"/>
      <c r="L6658" s="24"/>
      <c r="M6658" s="13"/>
    </row>
    <row r="6659" customFormat="false" ht="15.75" hidden="false" customHeight="false" outlineLevel="0" collapsed="false">
      <c r="A6659" s="13"/>
      <c r="B6659" s="13"/>
      <c r="C6659" s="13"/>
      <c r="D6659" s="13"/>
      <c r="E6659" s="22"/>
      <c r="F6659" s="13"/>
      <c r="G6659" s="13"/>
      <c r="H6659" s="13"/>
      <c r="I6659" s="13"/>
      <c r="J6659" s="13"/>
      <c r="K6659" s="23"/>
      <c r="L6659" s="24"/>
      <c r="M6659" s="13"/>
    </row>
    <row r="6660" customFormat="false" ht="15.75" hidden="false" customHeight="false" outlineLevel="0" collapsed="false">
      <c r="A6660" s="13"/>
      <c r="B6660" s="13"/>
      <c r="C6660" s="13"/>
      <c r="D6660" s="13"/>
      <c r="E6660" s="22"/>
      <c r="F6660" s="13"/>
      <c r="G6660" s="13"/>
      <c r="H6660" s="13"/>
      <c r="I6660" s="13"/>
      <c r="J6660" s="13"/>
      <c r="K6660" s="23"/>
      <c r="L6660" s="24"/>
      <c r="M6660" s="13"/>
    </row>
    <row r="6661" customFormat="false" ht="15.75" hidden="false" customHeight="false" outlineLevel="0" collapsed="false">
      <c r="A6661" s="13"/>
      <c r="B6661" s="13"/>
      <c r="C6661" s="13"/>
      <c r="D6661" s="13"/>
      <c r="E6661" s="22"/>
      <c r="F6661" s="13"/>
      <c r="G6661" s="13"/>
      <c r="H6661" s="13"/>
      <c r="I6661" s="13"/>
      <c r="J6661" s="13"/>
      <c r="K6661" s="23"/>
      <c r="L6661" s="24"/>
      <c r="M6661" s="13"/>
    </row>
    <row r="6662" customFormat="false" ht="15.75" hidden="false" customHeight="false" outlineLevel="0" collapsed="false">
      <c r="A6662" s="13"/>
      <c r="B6662" s="13"/>
      <c r="C6662" s="13"/>
      <c r="D6662" s="13"/>
      <c r="E6662" s="22"/>
      <c r="F6662" s="13"/>
      <c r="G6662" s="13"/>
      <c r="H6662" s="13"/>
      <c r="I6662" s="13"/>
      <c r="J6662" s="13"/>
      <c r="K6662" s="23"/>
      <c r="L6662" s="24"/>
      <c r="M6662" s="13"/>
    </row>
    <row r="6663" customFormat="false" ht="15.75" hidden="false" customHeight="false" outlineLevel="0" collapsed="false">
      <c r="A6663" s="13"/>
      <c r="B6663" s="13"/>
      <c r="C6663" s="13"/>
      <c r="D6663" s="13"/>
      <c r="E6663" s="22"/>
      <c r="F6663" s="13"/>
      <c r="G6663" s="13"/>
      <c r="H6663" s="13"/>
      <c r="I6663" s="13"/>
      <c r="J6663" s="13"/>
      <c r="K6663" s="23"/>
      <c r="L6663" s="24"/>
      <c r="M6663" s="13"/>
    </row>
    <row r="6664" customFormat="false" ht="15.75" hidden="false" customHeight="false" outlineLevel="0" collapsed="false">
      <c r="A6664" s="13"/>
      <c r="B6664" s="13"/>
      <c r="C6664" s="13"/>
      <c r="D6664" s="13"/>
      <c r="E6664" s="22"/>
      <c r="F6664" s="13"/>
      <c r="G6664" s="13"/>
      <c r="H6664" s="13"/>
      <c r="I6664" s="13"/>
      <c r="J6664" s="13"/>
      <c r="K6664" s="23"/>
      <c r="L6664" s="24"/>
      <c r="M6664" s="13"/>
    </row>
    <row r="6665" customFormat="false" ht="15.75" hidden="false" customHeight="false" outlineLevel="0" collapsed="false">
      <c r="A6665" s="13"/>
      <c r="B6665" s="13"/>
      <c r="C6665" s="13"/>
      <c r="D6665" s="13"/>
      <c r="E6665" s="22"/>
      <c r="F6665" s="13"/>
      <c r="G6665" s="13"/>
      <c r="H6665" s="13"/>
      <c r="I6665" s="13"/>
      <c r="J6665" s="13"/>
      <c r="K6665" s="23"/>
      <c r="L6665" s="24"/>
      <c r="M6665" s="13"/>
    </row>
    <row r="6666" customFormat="false" ht="15.75" hidden="false" customHeight="false" outlineLevel="0" collapsed="false">
      <c r="A6666" s="13"/>
      <c r="B6666" s="13"/>
      <c r="C6666" s="13"/>
      <c r="D6666" s="13"/>
      <c r="E6666" s="22"/>
      <c r="F6666" s="13"/>
      <c r="G6666" s="13"/>
      <c r="H6666" s="13"/>
      <c r="I6666" s="13"/>
      <c r="J6666" s="13"/>
      <c r="K6666" s="23"/>
      <c r="L6666" s="24"/>
      <c r="M6666" s="13"/>
    </row>
    <row r="6667" customFormat="false" ht="15.75" hidden="false" customHeight="false" outlineLevel="0" collapsed="false">
      <c r="A6667" s="13"/>
      <c r="B6667" s="13"/>
      <c r="C6667" s="13"/>
      <c r="D6667" s="13"/>
      <c r="E6667" s="22"/>
      <c r="F6667" s="13"/>
      <c r="G6667" s="13"/>
      <c r="H6667" s="13"/>
      <c r="I6667" s="13"/>
      <c r="J6667" s="13"/>
      <c r="K6667" s="23"/>
      <c r="L6667" s="24"/>
      <c r="M6667" s="13"/>
    </row>
    <row r="6668" customFormat="false" ht="15.75" hidden="false" customHeight="false" outlineLevel="0" collapsed="false">
      <c r="A6668" s="13"/>
      <c r="B6668" s="13"/>
      <c r="C6668" s="13"/>
      <c r="D6668" s="13"/>
      <c r="E6668" s="22"/>
      <c r="F6668" s="13"/>
      <c r="G6668" s="13"/>
      <c r="H6668" s="13"/>
      <c r="I6668" s="13"/>
      <c r="J6668" s="13"/>
      <c r="K6668" s="23"/>
      <c r="L6668" s="24"/>
      <c r="M6668" s="13"/>
    </row>
    <row r="6669" customFormat="false" ht="15.75" hidden="false" customHeight="false" outlineLevel="0" collapsed="false">
      <c r="A6669" s="13"/>
      <c r="B6669" s="13"/>
      <c r="C6669" s="13"/>
      <c r="D6669" s="13"/>
      <c r="E6669" s="22"/>
      <c r="F6669" s="13"/>
      <c r="G6669" s="13"/>
      <c r="H6669" s="13"/>
      <c r="I6669" s="13"/>
      <c r="J6669" s="13"/>
      <c r="K6669" s="23"/>
      <c r="L6669" s="24"/>
      <c r="M6669" s="13"/>
    </row>
    <row r="6670" customFormat="false" ht="15.75" hidden="false" customHeight="false" outlineLevel="0" collapsed="false">
      <c r="A6670" s="13"/>
      <c r="B6670" s="13"/>
      <c r="C6670" s="13"/>
      <c r="D6670" s="13"/>
      <c r="E6670" s="22"/>
      <c r="F6670" s="13"/>
      <c r="G6670" s="13"/>
      <c r="H6670" s="13"/>
      <c r="I6670" s="13"/>
      <c r="J6670" s="13"/>
      <c r="K6670" s="23"/>
      <c r="L6670" s="24"/>
      <c r="M6670" s="13"/>
    </row>
    <row r="6671" customFormat="false" ht="15.75" hidden="false" customHeight="false" outlineLevel="0" collapsed="false">
      <c r="A6671" s="13"/>
      <c r="B6671" s="13"/>
      <c r="C6671" s="13"/>
      <c r="D6671" s="13"/>
      <c r="E6671" s="22"/>
      <c r="F6671" s="13"/>
      <c r="G6671" s="13"/>
      <c r="H6671" s="13"/>
      <c r="I6671" s="13"/>
      <c r="J6671" s="13"/>
      <c r="K6671" s="23"/>
      <c r="L6671" s="24"/>
      <c r="M6671" s="13"/>
    </row>
    <row r="6672" customFormat="false" ht="15.75" hidden="false" customHeight="false" outlineLevel="0" collapsed="false">
      <c r="A6672" s="13"/>
      <c r="B6672" s="13"/>
      <c r="C6672" s="13"/>
      <c r="D6672" s="13"/>
      <c r="E6672" s="22"/>
      <c r="F6672" s="13"/>
      <c r="G6672" s="13"/>
      <c r="H6672" s="13"/>
      <c r="I6672" s="13"/>
      <c r="J6672" s="13"/>
      <c r="K6672" s="23"/>
      <c r="L6672" s="24"/>
      <c r="M6672" s="13"/>
    </row>
    <row r="6673" customFormat="false" ht="15.75" hidden="false" customHeight="false" outlineLevel="0" collapsed="false">
      <c r="A6673" s="13"/>
      <c r="B6673" s="13"/>
      <c r="C6673" s="13"/>
      <c r="D6673" s="13"/>
      <c r="E6673" s="22"/>
      <c r="F6673" s="13"/>
      <c r="G6673" s="13"/>
      <c r="H6673" s="13"/>
      <c r="I6673" s="13"/>
      <c r="J6673" s="13"/>
      <c r="K6673" s="23"/>
      <c r="L6673" s="24"/>
      <c r="M6673" s="13"/>
    </row>
    <row r="6674" customFormat="false" ht="15.75" hidden="false" customHeight="false" outlineLevel="0" collapsed="false">
      <c r="A6674" s="13"/>
      <c r="B6674" s="13"/>
      <c r="C6674" s="13"/>
      <c r="D6674" s="13"/>
      <c r="E6674" s="22"/>
      <c r="F6674" s="13"/>
      <c r="G6674" s="13"/>
      <c r="H6674" s="13"/>
      <c r="I6674" s="13"/>
      <c r="J6674" s="13"/>
      <c r="K6674" s="23"/>
      <c r="L6674" s="24"/>
      <c r="M6674" s="13"/>
    </row>
    <row r="6675" customFormat="false" ht="15.75" hidden="false" customHeight="false" outlineLevel="0" collapsed="false">
      <c r="A6675" s="13"/>
      <c r="B6675" s="13"/>
      <c r="C6675" s="13"/>
      <c r="D6675" s="13"/>
      <c r="E6675" s="22"/>
      <c r="F6675" s="13"/>
      <c r="G6675" s="13"/>
      <c r="H6675" s="13"/>
      <c r="I6675" s="13"/>
      <c r="J6675" s="13"/>
      <c r="K6675" s="23"/>
      <c r="L6675" s="24"/>
      <c r="M6675" s="13"/>
    </row>
    <row r="6676" customFormat="false" ht="15.75" hidden="false" customHeight="false" outlineLevel="0" collapsed="false">
      <c r="A6676" s="13"/>
      <c r="B6676" s="13"/>
      <c r="C6676" s="13"/>
      <c r="D6676" s="13"/>
      <c r="E6676" s="22"/>
      <c r="F6676" s="13"/>
      <c r="G6676" s="13"/>
      <c r="H6676" s="13"/>
      <c r="I6676" s="13"/>
      <c r="J6676" s="13"/>
      <c r="K6676" s="23"/>
      <c r="L6676" s="24"/>
      <c r="M6676" s="13"/>
    </row>
    <row r="6677" customFormat="false" ht="15.75" hidden="false" customHeight="false" outlineLevel="0" collapsed="false">
      <c r="A6677" s="13"/>
      <c r="B6677" s="13"/>
      <c r="C6677" s="13"/>
      <c r="D6677" s="13"/>
      <c r="E6677" s="22"/>
      <c r="F6677" s="13"/>
      <c r="G6677" s="13"/>
      <c r="H6677" s="13"/>
      <c r="I6677" s="13"/>
      <c r="J6677" s="13"/>
      <c r="K6677" s="23"/>
      <c r="L6677" s="24"/>
      <c r="M6677" s="13"/>
    </row>
    <row r="6678" customFormat="false" ht="15.75" hidden="false" customHeight="false" outlineLevel="0" collapsed="false">
      <c r="A6678" s="13"/>
      <c r="B6678" s="13"/>
      <c r="C6678" s="13"/>
      <c r="D6678" s="13"/>
      <c r="E6678" s="22"/>
      <c r="F6678" s="13"/>
      <c r="G6678" s="13"/>
      <c r="H6678" s="13"/>
      <c r="I6678" s="13"/>
      <c r="J6678" s="13"/>
      <c r="K6678" s="23"/>
      <c r="L6678" s="24"/>
      <c r="M6678" s="13"/>
    </row>
    <row r="6679" customFormat="false" ht="15.75" hidden="false" customHeight="false" outlineLevel="0" collapsed="false">
      <c r="A6679" s="13"/>
      <c r="B6679" s="13"/>
      <c r="C6679" s="13"/>
      <c r="D6679" s="13"/>
      <c r="E6679" s="22"/>
      <c r="F6679" s="13"/>
      <c r="G6679" s="13"/>
      <c r="H6679" s="13"/>
      <c r="I6679" s="13"/>
      <c r="J6679" s="13"/>
      <c r="K6679" s="23"/>
      <c r="L6679" s="24"/>
      <c r="M6679" s="13"/>
    </row>
    <row r="6680" customFormat="false" ht="15.75" hidden="false" customHeight="false" outlineLevel="0" collapsed="false">
      <c r="A6680" s="13"/>
      <c r="B6680" s="13"/>
      <c r="C6680" s="13"/>
      <c r="D6680" s="13"/>
      <c r="E6680" s="22"/>
      <c r="F6680" s="13"/>
      <c r="G6680" s="13"/>
      <c r="H6680" s="13"/>
      <c r="I6680" s="13"/>
      <c r="J6680" s="13"/>
      <c r="K6680" s="23"/>
      <c r="L6680" s="24"/>
      <c r="M6680" s="13"/>
    </row>
    <row r="6681" customFormat="false" ht="15.75" hidden="false" customHeight="false" outlineLevel="0" collapsed="false">
      <c r="A6681" s="13"/>
      <c r="B6681" s="13"/>
      <c r="C6681" s="13"/>
      <c r="D6681" s="13"/>
      <c r="E6681" s="22"/>
      <c r="F6681" s="13"/>
      <c r="G6681" s="13"/>
      <c r="H6681" s="13"/>
      <c r="I6681" s="13"/>
      <c r="J6681" s="13"/>
      <c r="K6681" s="23"/>
      <c r="L6681" s="24"/>
      <c r="M6681" s="13"/>
    </row>
    <row r="6682" customFormat="false" ht="15.75" hidden="false" customHeight="false" outlineLevel="0" collapsed="false">
      <c r="A6682" s="13"/>
      <c r="B6682" s="13"/>
      <c r="C6682" s="13"/>
      <c r="D6682" s="13"/>
      <c r="E6682" s="22"/>
      <c r="F6682" s="13"/>
      <c r="G6682" s="13"/>
      <c r="H6682" s="13"/>
      <c r="I6682" s="13"/>
      <c r="J6682" s="13"/>
      <c r="K6682" s="23"/>
      <c r="L6682" s="24"/>
      <c r="M6682" s="13"/>
    </row>
    <row r="6683" customFormat="false" ht="15.75" hidden="false" customHeight="false" outlineLevel="0" collapsed="false">
      <c r="A6683" s="13"/>
      <c r="B6683" s="13"/>
      <c r="C6683" s="13"/>
      <c r="D6683" s="13"/>
      <c r="E6683" s="22"/>
      <c r="F6683" s="13"/>
      <c r="G6683" s="13"/>
      <c r="H6683" s="13"/>
      <c r="I6683" s="13"/>
      <c r="J6683" s="13"/>
      <c r="K6683" s="23"/>
      <c r="L6683" s="24"/>
      <c r="M6683" s="13"/>
    </row>
    <row r="6684" customFormat="false" ht="15.75" hidden="false" customHeight="false" outlineLevel="0" collapsed="false">
      <c r="A6684" s="13"/>
      <c r="B6684" s="13"/>
      <c r="C6684" s="13"/>
      <c r="D6684" s="13"/>
      <c r="E6684" s="22"/>
      <c r="F6684" s="13"/>
      <c r="G6684" s="13"/>
      <c r="H6684" s="13"/>
      <c r="I6684" s="13"/>
      <c r="J6684" s="13"/>
      <c r="K6684" s="23"/>
      <c r="L6684" s="24"/>
      <c r="M6684" s="13"/>
    </row>
    <row r="6685" customFormat="false" ht="15.75" hidden="false" customHeight="false" outlineLevel="0" collapsed="false">
      <c r="A6685" s="13"/>
      <c r="B6685" s="13"/>
      <c r="C6685" s="13"/>
      <c r="D6685" s="13"/>
      <c r="E6685" s="22"/>
      <c r="F6685" s="13"/>
      <c r="G6685" s="13"/>
      <c r="H6685" s="13"/>
      <c r="I6685" s="13"/>
      <c r="J6685" s="13"/>
      <c r="K6685" s="23"/>
      <c r="L6685" s="24"/>
      <c r="M6685" s="13"/>
    </row>
    <row r="6686" customFormat="false" ht="15.75" hidden="false" customHeight="false" outlineLevel="0" collapsed="false">
      <c r="A6686" s="13"/>
      <c r="B6686" s="13"/>
      <c r="C6686" s="13"/>
      <c r="D6686" s="13"/>
      <c r="E6686" s="22"/>
      <c r="F6686" s="13"/>
      <c r="G6686" s="13"/>
      <c r="H6686" s="13"/>
      <c r="I6686" s="13"/>
      <c r="J6686" s="13"/>
      <c r="K6686" s="23"/>
      <c r="L6686" s="24"/>
      <c r="M6686" s="13"/>
    </row>
    <row r="6687" customFormat="false" ht="15.75" hidden="false" customHeight="false" outlineLevel="0" collapsed="false">
      <c r="A6687" s="13"/>
      <c r="B6687" s="13"/>
      <c r="C6687" s="13"/>
      <c r="D6687" s="13"/>
      <c r="E6687" s="22"/>
      <c r="F6687" s="13"/>
      <c r="G6687" s="13"/>
      <c r="H6687" s="13"/>
      <c r="I6687" s="13"/>
      <c r="J6687" s="13"/>
      <c r="K6687" s="23"/>
      <c r="L6687" s="24"/>
      <c r="M6687" s="13"/>
    </row>
    <row r="6688" customFormat="false" ht="15.75" hidden="false" customHeight="false" outlineLevel="0" collapsed="false">
      <c r="A6688" s="13"/>
      <c r="B6688" s="13"/>
      <c r="C6688" s="13"/>
      <c r="D6688" s="13"/>
      <c r="E6688" s="22"/>
      <c r="F6688" s="13"/>
      <c r="G6688" s="13"/>
      <c r="H6688" s="13"/>
      <c r="I6688" s="13"/>
      <c r="J6688" s="13"/>
      <c r="K6688" s="23"/>
      <c r="L6688" s="24"/>
      <c r="M6688" s="13"/>
    </row>
    <row r="6689" customFormat="false" ht="15.75" hidden="false" customHeight="false" outlineLevel="0" collapsed="false">
      <c r="A6689" s="13"/>
      <c r="B6689" s="13"/>
      <c r="C6689" s="13"/>
      <c r="D6689" s="13"/>
      <c r="E6689" s="22"/>
      <c r="F6689" s="13"/>
      <c r="G6689" s="13"/>
      <c r="H6689" s="13"/>
      <c r="I6689" s="13"/>
      <c r="J6689" s="13"/>
      <c r="K6689" s="23"/>
      <c r="L6689" s="24"/>
      <c r="M6689" s="13"/>
    </row>
    <row r="6690" customFormat="false" ht="15.75" hidden="false" customHeight="false" outlineLevel="0" collapsed="false">
      <c r="A6690" s="13"/>
      <c r="B6690" s="13"/>
      <c r="C6690" s="13"/>
      <c r="D6690" s="13"/>
      <c r="E6690" s="22"/>
      <c r="F6690" s="13"/>
      <c r="G6690" s="13"/>
      <c r="H6690" s="13"/>
      <c r="I6690" s="13"/>
      <c r="J6690" s="13"/>
      <c r="K6690" s="23"/>
      <c r="L6690" s="24"/>
      <c r="M6690" s="13"/>
    </row>
    <row r="6691" customFormat="false" ht="15.75" hidden="false" customHeight="false" outlineLevel="0" collapsed="false">
      <c r="A6691" s="13"/>
      <c r="B6691" s="13"/>
      <c r="C6691" s="13"/>
      <c r="D6691" s="13"/>
      <c r="E6691" s="22"/>
      <c r="F6691" s="13"/>
      <c r="G6691" s="13"/>
      <c r="H6691" s="13"/>
      <c r="I6691" s="13"/>
      <c r="J6691" s="13"/>
      <c r="K6691" s="23"/>
      <c r="L6691" s="24"/>
      <c r="M6691" s="13"/>
    </row>
    <row r="6692" customFormat="false" ht="15.75" hidden="false" customHeight="false" outlineLevel="0" collapsed="false">
      <c r="A6692" s="13"/>
      <c r="B6692" s="13"/>
      <c r="C6692" s="13"/>
      <c r="D6692" s="13"/>
      <c r="E6692" s="22"/>
      <c r="F6692" s="13"/>
      <c r="G6692" s="13"/>
      <c r="H6692" s="13"/>
      <c r="I6692" s="13"/>
      <c r="J6692" s="13"/>
      <c r="K6692" s="23"/>
      <c r="L6692" s="24"/>
      <c r="M6692" s="13"/>
    </row>
    <row r="6693" customFormat="false" ht="15.75" hidden="false" customHeight="false" outlineLevel="0" collapsed="false">
      <c r="A6693" s="13"/>
      <c r="B6693" s="13"/>
      <c r="C6693" s="13"/>
      <c r="D6693" s="13"/>
      <c r="E6693" s="22"/>
      <c r="F6693" s="13"/>
      <c r="G6693" s="13"/>
      <c r="H6693" s="13"/>
      <c r="I6693" s="13"/>
      <c r="J6693" s="13"/>
      <c r="K6693" s="23"/>
      <c r="L6693" s="24"/>
      <c r="M6693" s="13"/>
    </row>
    <row r="6694" customFormat="false" ht="15.75" hidden="false" customHeight="false" outlineLevel="0" collapsed="false">
      <c r="A6694" s="13"/>
      <c r="B6694" s="13"/>
      <c r="C6694" s="13"/>
      <c r="D6694" s="13"/>
      <c r="E6694" s="22"/>
      <c r="F6694" s="13"/>
      <c r="G6694" s="13"/>
      <c r="H6694" s="13"/>
      <c r="I6694" s="13"/>
      <c r="J6694" s="13"/>
      <c r="K6694" s="23"/>
      <c r="L6694" s="24"/>
      <c r="M6694" s="13"/>
    </row>
    <row r="6695" customFormat="false" ht="15.75" hidden="false" customHeight="false" outlineLevel="0" collapsed="false">
      <c r="A6695" s="13"/>
      <c r="B6695" s="13"/>
      <c r="C6695" s="13"/>
      <c r="D6695" s="13"/>
      <c r="E6695" s="22"/>
      <c r="F6695" s="13"/>
      <c r="G6695" s="13"/>
      <c r="H6695" s="13"/>
      <c r="I6695" s="13"/>
      <c r="J6695" s="13"/>
      <c r="K6695" s="23"/>
      <c r="L6695" s="24"/>
      <c r="M6695" s="13"/>
    </row>
    <row r="6696" customFormat="false" ht="15.75" hidden="false" customHeight="false" outlineLevel="0" collapsed="false">
      <c r="A6696" s="13"/>
      <c r="B6696" s="13"/>
      <c r="C6696" s="13"/>
      <c r="D6696" s="13"/>
      <c r="E6696" s="22"/>
      <c r="F6696" s="13"/>
      <c r="G6696" s="13"/>
      <c r="H6696" s="13"/>
      <c r="I6696" s="13"/>
      <c r="J6696" s="13"/>
      <c r="K6696" s="23"/>
      <c r="L6696" s="24"/>
      <c r="M6696" s="13"/>
    </row>
    <row r="6697" customFormat="false" ht="15.75" hidden="false" customHeight="false" outlineLevel="0" collapsed="false">
      <c r="A6697" s="13"/>
      <c r="B6697" s="13"/>
      <c r="C6697" s="13"/>
      <c r="D6697" s="13"/>
      <c r="E6697" s="22"/>
      <c r="F6697" s="13"/>
      <c r="G6697" s="13"/>
      <c r="H6697" s="13"/>
      <c r="I6697" s="13"/>
      <c r="J6697" s="13"/>
      <c r="K6697" s="23"/>
      <c r="L6697" s="24"/>
      <c r="M6697" s="13"/>
    </row>
    <row r="6698" customFormat="false" ht="15.75" hidden="false" customHeight="false" outlineLevel="0" collapsed="false">
      <c r="A6698" s="13"/>
      <c r="B6698" s="13"/>
      <c r="C6698" s="13"/>
      <c r="D6698" s="13"/>
      <c r="E6698" s="22"/>
      <c r="F6698" s="13"/>
      <c r="G6698" s="13"/>
      <c r="H6698" s="13"/>
      <c r="I6698" s="13"/>
      <c r="J6698" s="13"/>
      <c r="K6698" s="23"/>
      <c r="L6698" s="24"/>
      <c r="M6698" s="13"/>
    </row>
    <row r="6699" customFormat="false" ht="15.75" hidden="false" customHeight="false" outlineLevel="0" collapsed="false">
      <c r="A6699" s="13"/>
      <c r="B6699" s="13"/>
      <c r="C6699" s="13"/>
      <c r="D6699" s="13"/>
      <c r="E6699" s="22"/>
      <c r="F6699" s="13"/>
      <c r="G6699" s="13"/>
      <c r="H6699" s="13"/>
      <c r="I6699" s="13"/>
      <c r="J6699" s="13"/>
      <c r="K6699" s="23"/>
      <c r="L6699" s="24"/>
      <c r="M6699" s="13"/>
    </row>
    <row r="6700" customFormat="false" ht="15.75" hidden="false" customHeight="false" outlineLevel="0" collapsed="false">
      <c r="A6700" s="13"/>
      <c r="B6700" s="13"/>
      <c r="C6700" s="13"/>
      <c r="D6700" s="13"/>
      <c r="E6700" s="22"/>
      <c r="F6700" s="13"/>
      <c r="G6700" s="13"/>
      <c r="H6700" s="13"/>
      <c r="I6700" s="13"/>
      <c r="J6700" s="13"/>
      <c r="K6700" s="23"/>
      <c r="L6700" s="24"/>
      <c r="M6700" s="13"/>
    </row>
    <row r="6701" customFormat="false" ht="15.75" hidden="false" customHeight="false" outlineLevel="0" collapsed="false">
      <c r="A6701" s="13"/>
      <c r="B6701" s="13"/>
      <c r="C6701" s="13"/>
      <c r="D6701" s="13"/>
      <c r="E6701" s="22"/>
      <c r="F6701" s="13"/>
      <c r="G6701" s="13"/>
      <c r="H6701" s="13"/>
      <c r="I6701" s="13"/>
      <c r="J6701" s="13"/>
      <c r="K6701" s="23"/>
      <c r="L6701" s="24"/>
      <c r="M6701" s="13"/>
    </row>
    <row r="6702" customFormat="false" ht="15.75" hidden="false" customHeight="false" outlineLevel="0" collapsed="false">
      <c r="A6702" s="13"/>
      <c r="B6702" s="13"/>
      <c r="C6702" s="13"/>
      <c r="D6702" s="13"/>
      <c r="E6702" s="22"/>
      <c r="F6702" s="13"/>
      <c r="G6702" s="13"/>
      <c r="H6702" s="13"/>
      <c r="I6702" s="13"/>
      <c r="J6702" s="13"/>
      <c r="K6702" s="23"/>
      <c r="L6702" s="24"/>
      <c r="M6702" s="13"/>
    </row>
    <row r="6703" customFormat="false" ht="15.75" hidden="false" customHeight="false" outlineLevel="0" collapsed="false">
      <c r="A6703" s="13"/>
      <c r="B6703" s="13"/>
      <c r="C6703" s="13"/>
      <c r="D6703" s="13"/>
      <c r="E6703" s="22"/>
      <c r="F6703" s="13"/>
      <c r="G6703" s="13"/>
      <c r="H6703" s="13"/>
      <c r="I6703" s="13"/>
      <c r="J6703" s="13"/>
      <c r="K6703" s="23"/>
      <c r="L6703" s="24"/>
      <c r="M6703" s="13"/>
    </row>
    <row r="6704" customFormat="false" ht="15.75" hidden="false" customHeight="false" outlineLevel="0" collapsed="false">
      <c r="A6704" s="13"/>
      <c r="B6704" s="13"/>
      <c r="C6704" s="13"/>
      <c r="D6704" s="13"/>
      <c r="E6704" s="22"/>
      <c r="F6704" s="13"/>
      <c r="G6704" s="13"/>
      <c r="H6704" s="13"/>
      <c r="I6704" s="13"/>
      <c r="J6704" s="13"/>
      <c r="K6704" s="23"/>
      <c r="L6704" s="24"/>
      <c r="M6704" s="13"/>
    </row>
    <row r="6705" customFormat="false" ht="15.75" hidden="false" customHeight="false" outlineLevel="0" collapsed="false">
      <c r="A6705" s="13"/>
      <c r="B6705" s="13"/>
      <c r="C6705" s="13"/>
      <c r="D6705" s="13"/>
      <c r="E6705" s="22"/>
      <c r="F6705" s="13"/>
      <c r="G6705" s="13"/>
      <c r="H6705" s="13"/>
      <c r="I6705" s="13"/>
      <c r="J6705" s="13"/>
      <c r="K6705" s="23"/>
      <c r="L6705" s="24"/>
      <c r="M6705" s="13"/>
    </row>
    <row r="6706" customFormat="false" ht="15.75" hidden="false" customHeight="false" outlineLevel="0" collapsed="false">
      <c r="A6706" s="13"/>
      <c r="B6706" s="13"/>
      <c r="C6706" s="13"/>
      <c r="D6706" s="13"/>
      <c r="E6706" s="22"/>
      <c r="F6706" s="13"/>
      <c r="G6706" s="13"/>
      <c r="H6706" s="13"/>
      <c r="I6706" s="13"/>
      <c r="J6706" s="13"/>
      <c r="K6706" s="23"/>
      <c r="L6706" s="24"/>
      <c r="M6706" s="13"/>
    </row>
    <row r="6707" customFormat="false" ht="15.75" hidden="false" customHeight="false" outlineLevel="0" collapsed="false">
      <c r="A6707" s="13"/>
      <c r="B6707" s="13"/>
      <c r="C6707" s="13"/>
      <c r="D6707" s="13"/>
      <c r="E6707" s="22"/>
      <c r="F6707" s="13"/>
      <c r="G6707" s="13"/>
      <c r="H6707" s="13"/>
      <c r="I6707" s="13"/>
      <c r="J6707" s="13"/>
      <c r="K6707" s="23"/>
      <c r="L6707" s="24"/>
      <c r="M6707" s="13"/>
    </row>
    <row r="6708" customFormat="false" ht="15.75" hidden="false" customHeight="false" outlineLevel="0" collapsed="false">
      <c r="A6708" s="13"/>
      <c r="B6708" s="13"/>
      <c r="C6708" s="13"/>
      <c r="D6708" s="13"/>
      <c r="E6708" s="22"/>
      <c r="F6708" s="13"/>
      <c r="G6708" s="13"/>
      <c r="H6708" s="13"/>
      <c r="I6708" s="13"/>
      <c r="J6708" s="13"/>
      <c r="K6708" s="23"/>
      <c r="L6708" s="24"/>
      <c r="M6708" s="13"/>
    </row>
    <row r="6709" customFormat="false" ht="15.75" hidden="false" customHeight="false" outlineLevel="0" collapsed="false">
      <c r="A6709" s="13"/>
      <c r="B6709" s="13"/>
      <c r="C6709" s="13"/>
      <c r="D6709" s="13"/>
      <c r="E6709" s="22"/>
      <c r="F6709" s="13"/>
      <c r="G6709" s="13"/>
      <c r="H6709" s="13"/>
      <c r="I6709" s="13"/>
      <c r="J6709" s="13"/>
      <c r="K6709" s="23"/>
      <c r="L6709" s="24"/>
      <c r="M6709" s="13"/>
    </row>
    <row r="6710" customFormat="false" ht="15.75" hidden="false" customHeight="false" outlineLevel="0" collapsed="false">
      <c r="A6710" s="13"/>
      <c r="B6710" s="13"/>
      <c r="C6710" s="13"/>
      <c r="D6710" s="13"/>
      <c r="E6710" s="22"/>
      <c r="F6710" s="13"/>
      <c r="G6710" s="13"/>
      <c r="H6710" s="13"/>
      <c r="I6710" s="13"/>
      <c r="J6710" s="13"/>
      <c r="K6710" s="23"/>
      <c r="L6710" s="24"/>
      <c r="M6710" s="13"/>
    </row>
    <row r="6711" customFormat="false" ht="15.75" hidden="false" customHeight="false" outlineLevel="0" collapsed="false">
      <c r="A6711" s="13"/>
      <c r="B6711" s="13"/>
      <c r="C6711" s="13"/>
      <c r="D6711" s="13"/>
      <c r="E6711" s="22"/>
      <c r="F6711" s="13"/>
      <c r="G6711" s="13"/>
      <c r="H6711" s="13"/>
      <c r="I6711" s="13"/>
      <c r="J6711" s="13"/>
      <c r="K6711" s="23"/>
      <c r="L6711" s="24"/>
      <c r="M6711" s="13"/>
    </row>
    <row r="6712" customFormat="false" ht="15.75" hidden="false" customHeight="false" outlineLevel="0" collapsed="false">
      <c r="A6712" s="13"/>
      <c r="B6712" s="13"/>
      <c r="C6712" s="13"/>
      <c r="D6712" s="13"/>
      <c r="E6712" s="22"/>
      <c r="F6712" s="13"/>
      <c r="G6712" s="13"/>
      <c r="H6712" s="13"/>
      <c r="I6712" s="13"/>
      <c r="J6712" s="13"/>
      <c r="K6712" s="23"/>
      <c r="L6712" s="24"/>
      <c r="M6712" s="13"/>
    </row>
    <row r="6713" customFormat="false" ht="15.75" hidden="false" customHeight="false" outlineLevel="0" collapsed="false">
      <c r="A6713" s="13"/>
      <c r="B6713" s="13"/>
      <c r="C6713" s="13"/>
      <c r="D6713" s="13"/>
      <c r="E6713" s="22"/>
      <c r="F6713" s="13"/>
      <c r="G6713" s="13"/>
      <c r="H6713" s="13"/>
      <c r="I6713" s="13"/>
      <c r="J6713" s="13"/>
      <c r="K6713" s="23"/>
      <c r="L6713" s="24"/>
      <c r="M6713" s="13"/>
    </row>
    <row r="6714" customFormat="false" ht="15.75" hidden="false" customHeight="false" outlineLevel="0" collapsed="false">
      <c r="A6714" s="13"/>
      <c r="B6714" s="13"/>
      <c r="C6714" s="13"/>
      <c r="D6714" s="13"/>
      <c r="E6714" s="22"/>
      <c r="F6714" s="13"/>
      <c r="G6714" s="13"/>
      <c r="H6714" s="13"/>
      <c r="I6714" s="13"/>
      <c r="J6714" s="13"/>
      <c r="K6714" s="23"/>
      <c r="L6714" s="24"/>
      <c r="M6714" s="13"/>
    </row>
    <row r="6715" customFormat="false" ht="15.75" hidden="false" customHeight="false" outlineLevel="0" collapsed="false">
      <c r="A6715" s="13"/>
      <c r="B6715" s="13"/>
      <c r="C6715" s="13"/>
      <c r="D6715" s="13"/>
      <c r="E6715" s="22"/>
      <c r="F6715" s="13"/>
      <c r="G6715" s="13"/>
      <c r="H6715" s="13"/>
      <c r="I6715" s="13"/>
      <c r="J6715" s="13"/>
      <c r="K6715" s="23"/>
      <c r="L6715" s="24"/>
      <c r="M6715" s="13"/>
    </row>
    <row r="6716" customFormat="false" ht="15.75" hidden="false" customHeight="false" outlineLevel="0" collapsed="false">
      <c r="A6716" s="13"/>
      <c r="B6716" s="13"/>
      <c r="C6716" s="13"/>
      <c r="D6716" s="13"/>
      <c r="E6716" s="22"/>
      <c r="F6716" s="13"/>
      <c r="G6716" s="13"/>
      <c r="H6716" s="13"/>
      <c r="I6716" s="13"/>
      <c r="J6716" s="13"/>
      <c r="K6716" s="23"/>
      <c r="L6716" s="24"/>
      <c r="M6716" s="13"/>
    </row>
    <row r="6717" customFormat="false" ht="15.75" hidden="false" customHeight="false" outlineLevel="0" collapsed="false">
      <c r="A6717" s="13"/>
      <c r="B6717" s="13"/>
      <c r="C6717" s="13"/>
      <c r="D6717" s="13"/>
      <c r="E6717" s="22"/>
      <c r="F6717" s="13"/>
      <c r="G6717" s="13"/>
      <c r="H6717" s="13"/>
      <c r="I6717" s="13"/>
      <c r="J6717" s="13"/>
      <c r="K6717" s="23"/>
      <c r="L6717" s="24"/>
      <c r="M6717" s="13"/>
    </row>
    <row r="6718" customFormat="false" ht="15.75" hidden="false" customHeight="false" outlineLevel="0" collapsed="false">
      <c r="A6718" s="13"/>
      <c r="B6718" s="13"/>
      <c r="C6718" s="13"/>
      <c r="D6718" s="13"/>
      <c r="E6718" s="22"/>
      <c r="F6718" s="13"/>
      <c r="G6718" s="13"/>
      <c r="H6718" s="13"/>
      <c r="I6718" s="13"/>
      <c r="J6718" s="13"/>
      <c r="K6718" s="23"/>
      <c r="L6718" s="24"/>
      <c r="M6718" s="13"/>
    </row>
    <row r="6719" customFormat="false" ht="15.75" hidden="false" customHeight="false" outlineLevel="0" collapsed="false">
      <c r="A6719" s="13"/>
      <c r="B6719" s="13"/>
      <c r="C6719" s="13"/>
      <c r="D6719" s="13"/>
      <c r="E6719" s="22"/>
      <c r="F6719" s="13"/>
      <c r="G6719" s="13"/>
      <c r="H6719" s="13"/>
      <c r="I6719" s="13"/>
      <c r="J6719" s="13"/>
      <c r="K6719" s="23"/>
      <c r="L6719" s="24"/>
      <c r="M6719" s="13"/>
    </row>
    <row r="6720" customFormat="false" ht="15.75" hidden="false" customHeight="false" outlineLevel="0" collapsed="false">
      <c r="A6720" s="13"/>
      <c r="B6720" s="13"/>
      <c r="C6720" s="13"/>
      <c r="D6720" s="13"/>
      <c r="E6720" s="22"/>
      <c r="F6720" s="13"/>
      <c r="G6720" s="13"/>
      <c r="H6720" s="13"/>
      <c r="I6720" s="13"/>
      <c r="J6720" s="13"/>
      <c r="K6720" s="23"/>
      <c r="L6720" s="24"/>
      <c r="M6720" s="13"/>
    </row>
    <row r="6721" customFormat="false" ht="15.75" hidden="false" customHeight="false" outlineLevel="0" collapsed="false">
      <c r="A6721" s="13"/>
      <c r="B6721" s="13"/>
      <c r="C6721" s="13"/>
      <c r="D6721" s="13"/>
      <c r="E6721" s="22"/>
      <c r="F6721" s="13"/>
      <c r="G6721" s="13"/>
      <c r="H6721" s="13"/>
      <c r="I6721" s="13"/>
      <c r="J6721" s="13"/>
      <c r="K6721" s="23"/>
      <c r="L6721" s="24"/>
      <c r="M6721" s="13"/>
    </row>
    <row r="6722" customFormat="false" ht="15.75" hidden="false" customHeight="false" outlineLevel="0" collapsed="false">
      <c r="A6722" s="13"/>
      <c r="B6722" s="13"/>
      <c r="C6722" s="13"/>
      <c r="D6722" s="13"/>
      <c r="E6722" s="22"/>
      <c r="F6722" s="13"/>
      <c r="G6722" s="13"/>
      <c r="H6722" s="13"/>
      <c r="I6722" s="13"/>
      <c r="J6722" s="13"/>
      <c r="K6722" s="23"/>
      <c r="L6722" s="24"/>
      <c r="M6722" s="13"/>
    </row>
    <row r="6723" customFormat="false" ht="15.75" hidden="false" customHeight="false" outlineLevel="0" collapsed="false">
      <c r="A6723" s="13"/>
      <c r="B6723" s="13"/>
      <c r="C6723" s="13"/>
      <c r="D6723" s="13"/>
      <c r="E6723" s="22"/>
      <c r="F6723" s="13"/>
      <c r="G6723" s="13"/>
      <c r="H6723" s="13"/>
      <c r="I6723" s="13"/>
      <c r="J6723" s="13"/>
      <c r="K6723" s="23"/>
      <c r="L6723" s="24"/>
      <c r="M6723" s="13"/>
    </row>
    <row r="6724" customFormat="false" ht="15.75" hidden="false" customHeight="false" outlineLevel="0" collapsed="false">
      <c r="A6724" s="13"/>
      <c r="B6724" s="13"/>
      <c r="C6724" s="13"/>
      <c r="D6724" s="13"/>
      <c r="E6724" s="22"/>
      <c r="F6724" s="13"/>
      <c r="G6724" s="13"/>
      <c r="H6724" s="13"/>
      <c r="I6724" s="13"/>
      <c r="J6724" s="13"/>
      <c r="K6724" s="23"/>
      <c r="L6724" s="24"/>
      <c r="M6724" s="13"/>
    </row>
    <row r="6725" customFormat="false" ht="15.75" hidden="false" customHeight="false" outlineLevel="0" collapsed="false">
      <c r="A6725" s="13"/>
      <c r="B6725" s="13"/>
      <c r="C6725" s="13"/>
      <c r="D6725" s="13"/>
      <c r="E6725" s="22"/>
      <c r="F6725" s="13"/>
      <c r="G6725" s="13"/>
      <c r="H6725" s="13"/>
      <c r="I6725" s="13"/>
      <c r="J6725" s="13"/>
      <c r="K6725" s="23"/>
      <c r="L6725" s="24"/>
      <c r="M6725" s="13"/>
    </row>
    <row r="6726" customFormat="false" ht="15.75" hidden="false" customHeight="false" outlineLevel="0" collapsed="false">
      <c r="A6726" s="13"/>
      <c r="B6726" s="13"/>
      <c r="C6726" s="13"/>
      <c r="D6726" s="13"/>
      <c r="E6726" s="22"/>
      <c r="F6726" s="13"/>
      <c r="G6726" s="13"/>
      <c r="H6726" s="13"/>
      <c r="I6726" s="13"/>
      <c r="J6726" s="13"/>
      <c r="K6726" s="23"/>
      <c r="L6726" s="24"/>
      <c r="M6726" s="13"/>
    </row>
    <row r="6727" customFormat="false" ht="15.75" hidden="false" customHeight="false" outlineLevel="0" collapsed="false">
      <c r="A6727" s="13"/>
      <c r="B6727" s="13"/>
      <c r="C6727" s="13"/>
      <c r="D6727" s="13"/>
      <c r="E6727" s="22"/>
      <c r="F6727" s="13"/>
      <c r="G6727" s="13"/>
      <c r="H6727" s="13"/>
      <c r="I6727" s="13"/>
      <c r="J6727" s="13"/>
      <c r="K6727" s="23"/>
      <c r="L6727" s="24"/>
      <c r="M6727" s="13"/>
    </row>
    <row r="6728" customFormat="false" ht="15.75" hidden="false" customHeight="false" outlineLevel="0" collapsed="false">
      <c r="A6728" s="13"/>
      <c r="B6728" s="13"/>
      <c r="C6728" s="13"/>
      <c r="D6728" s="13"/>
      <c r="E6728" s="22"/>
      <c r="F6728" s="13"/>
      <c r="G6728" s="13"/>
      <c r="H6728" s="13"/>
      <c r="I6728" s="13"/>
      <c r="J6728" s="13"/>
      <c r="K6728" s="23"/>
      <c r="L6728" s="24"/>
      <c r="M6728" s="13"/>
    </row>
    <row r="6729" customFormat="false" ht="15.75" hidden="false" customHeight="false" outlineLevel="0" collapsed="false">
      <c r="A6729" s="13"/>
      <c r="B6729" s="13"/>
      <c r="C6729" s="13"/>
      <c r="D6729" s="13"/>
      <c r="E6729" s="22"/>
      <c r="F6729" s="13"/>
      <c r="G6729" s="13"/>
      <c r="H6729" s="13"/>
      <c r="I6729" s="13"/>
      <c r="J6729" s="13"/>
      <c r="K6729" s="23"/>
      <c r="L6729" s="24"/>
      <c r="M6729" s="13"/>
    </row>
    <row r="6730" customFormat="false" ht="15.75" hidden="false" customHeight="false" outlineLevel="0" collapsed="false">
      <c r="A6730" s="13"/>
      <c r="B6730" s="13"/>
      <c r="C6730" s="13"/>
      <c r="D6730" s="13"/>
      <c r="E6730" s="22"/>
      <c r="F6730" s="13"/>
      <c r="G6730" s="13"/>
      <c r="H6730" s="13"/>
      <c r="I6730" s="13"/>
      <c r="J6730" s="13"/>
      <c r="K6730" s="23"/>
      <c r="L6730" s="24"/>
      <c r="M6730" s="13"/>
    </row>
    <row r="6731" customFormat="false" ht="15.75" hidden="false" customHeight="false" outlineLevel="0" collapsed="false">
      <c r="A6731" s="13"/>
      <c r="B6731" s="13"/>
      <c r="C6731" s="13"/>
      <c r="D6731" s="13"/>
      <c r="E6731" s="22"/>
      <c r="F6731" s="13"/>
      <c r="G6731" s="13"/>
      <c r="H6731" s="13"/>
      <c r="I6731" s="13"/>
      <c r="J6731" s="13"/>
      <c r="K6731" s="23"/>
      <c r="L6731" s="24"/>
      <c r="M6731" s="13"/>
    </row>
    <row r="6732" customFormat="false" ht="15.75" hidden="false" customHeight="false" outlineLevel="0" collapsed="false">
      <c r="A6732" s="13"/>
      <c r="B6732" s="13"/>
      <c r="C6732" s="13"/>
      <c r="D6732" s="13"/>
      <c r="E6732" s="22"/>
      <c r="F6732" s="13"/>
      <c r="G6732" s="13"/>
      <c r="H6732" s="13"/>
      <c r="I6732" s="13"/>
      <c r="J6732" s="13"/>
      <c r="K6732" s="23"/>
      <c r="L6732" s="24"/>
      <c r="M6732" s="13"/>
    </row>
    <row r="6733" customFormat="false" ht="15.75" hidden="false" customHeight="false" outlineLevel="0" collapsed="false">
      <c r="A6733" s="13"/>
      <c r="B6733" s="13"/>
      <c r="C6733" s="13"/>
      <c r="D6733" s="13"/>
      <c r="E6733" s="22"/>
      <c r="F6733" s="13"/>
      <c r="G6733" s="13"/>
      <c r="H6733" s="13"/>
      <c r="I6733" s="13"/>
      <c r="J6733" s="13"/>
      <c r="K6733" s="23"/>
      <c r="L6733" s="24"/>
      <c r="M6733" s="13"/>
    </row>
    <row r="6734" customFormat="false" ht="15.75" hidden="false" customHeight="false" outlineLevel="0" collapsed="false">
      <c r="A6734" s="13"/>
      <c r="B6734" s="13"/>
      <c r="C6734" s="13"/>
      <c r="D6734" s="13"/>
      <c r="E6734" s="22"/>
      <c r="F6734" s="13"/>
      <c r="G6734" s="13"/>
      <c r="H6734" s="13"/>
      <c r="I6734" s="13"/>
      <c r="J6734" s="13"/>
      <c r="K6734" s="23"/>
      <c r="L6734" s="24"/>
      <c r="M6734" s="13"/>
    </row>
    <row r="6735" customFormat="false" ht="15.75" hidden="false" customHeight="false" outlineLevel="0" collapsed="false">
      <c r="A6735" s="13"/>
      <c r="B6735" s="13"/>
      <c r="C6735" s="13"/>
      <c r="D6735" s="13"/>
      <c r="E6735" s="22"/>
      <c r="F6735" s="13"/>
      <c r="G6735" s="13"/>
      <c r="H6735" s="13"/>
      <c r="I6735" s="13"/>
      <c r="J6735" s="13"/>
      <c r="K6735" s="23"/>
      <c r="L6735" s="24"/>
      <c r="M6735" s="13"/>
    </row>
    <row r="6736" customFormat="false" ht="15.75" hidden="false" customHeight="false" outlineLevel="0" collapsed="false">
      <c r="A6736" s="13"/>
      <c r="B6736" s="13"/>
      <c r="C6736" s="13"/>
      <c r="D6736" s="13"/>
      <c r="E6736" s="22"/>
      <c r="F6736" s="13"/>
      <c r="G6736" s="13"/>
      <c r="H6736" s="13"/>
      <c r="I6736" s="13"/>
      <c r="J6736" s="13"/>
      <c r="K6736" s="23"/>
      <c r="L6736" s="24"/>
      <c r="M6736" s="13"/>
    </row>
    <row r="6737" customFormat="false" ht="15.75" hidden="false" customHeight="false" outlineLevel="0" collapsed="false">
      <c r="A6737" s="13"/>
      <c r="B6737" s="13"/>
      <c r="C6737" s="13"/>
      <c r="D6737" s="13"/>
      <c r="E6737" s="22"/>
      <c r="F6737" s="13"/>
      <c r="G6737" s="13"/>
      <c r="H6737" s="13"/>
      <c r="I6737" s="13"/>
      <c r="J6737" s="13"/>
      <c r="K6737" s="23"/>
      <c r="L6737" s="24"/>
      <c r="M6737" s="13"/>
    </row>
    <row r="6738" customFormat="false" ht="15.75" hidden="false" customHeight="false" outlineLevel="0" collapsed="false">
      <c r="A6738" s="13"/>
      <c r="B6738" s="13"/>
      <c r="C6738" s="13"/>
      <c r="D6738" s="13"/>
      <c r="E6738" s="22"/>
      <c r="F6738" s="13"/>
      <c r="G6738" s="13"/>
      <c r="H6738" s="13"/>
      <c r="I6738" s="13"/>
      <c r="J6738" s="13"/>
      <c r="K6738" s="23"/>
      <c r="L6738" s="24"/>
      <c r="M6738" s="13"/>
    </row>
    <row r="6739" customFormat="false" ht="15.75" hidden="false" customHeight="false" outlineLevel="0" collapsed="false">
      <c r="A6739" s="13"/>
      <c r="B6739" s="13"/>
      <c r="C6739" s="13"/>
      <c r="D6739" s="13"/>
      <c r="E6739" s="22"/>
      <c r="F6739" s="13"/>
      <c r="G6739" s="13"/>
      <c r="H6739" s="13"/>
      <c r="I6739" s="13"/>
      <c r="J6739" s="13"/>
      <c r="K6739" s="23"/>
      <c r="L6739" s="24"/>
      <c r="M6739" s="13"/>
    </row>
    <row r="6740" customFormat="false" ht="15.75" hidden="false" customHeight="false" outlineLevel="0" collapsed="false">
      <c r="A6740" s="13"/>
      <c r="B6740" s="13"/>
      <c r="C6740" s="13"/>
      <c r="D6740" s="13"/>
      <c r="E6740" s="22"/>
      <c r="F6740" s="13"/>
      <c r="G6740" s="13"/>
      <c r="H6740" s="13"/>
      <c r="I6740" s="13"/>
      <c r="J6740" s="13"/>
      <c r="K6740" s="23"/>
      <c r="L6740" s="24"/>
      <c r="M6740" s="13"/>
    </row>
    <row r="6741" customFormat="false" ht="15.75" hidden="false" customHeight="false" outlineLevel="0" collapsed="false">
      <c r="A6741" s="13"/>
      <c r="B6741" s="13"/>
      <c r="C6741" s="13"/>
      <c r="D6741" s="13"/>
      <c r="E6741" s="22"/>
      <c r="F6741" s="13"/>
      <c r="G6741" s="13"/>
      <c r="H6741" s="13"/>
      <c r="I6741" s="13"/>
      <c r="J6741" s="13"/>
      <c r="K6741" s="23"/>
      <c r="L6741" s="24"/>
      <c r="M6741" s="13"/>
    </row>
    <row r="6742" customFormat="false" ht="15.75" hidden="false" customHeight="false" outlineLevel="0" collapsed="false">
      <c r="A6742" s="13"/>
      <c r="B6742" s="13"/>
      <c r="C6742" s="13"/>
      <c r="D6742" s="13"/>
      <c r="E6742" s="22"/>
      <c r="F6742" s="13"/>
      <c r="G6742" s="13"/>
      <c r="H6742" s="13"/>
      <c r="I6742" s="13"/>
      <c r="J6742" s="13"/>
      <c r="K6742" s="23"/>
      <c r="L6742" s="24"/>
      <c r="M6742" s="13"/>
    </row>
    <row r="6743" customFormat="false" ht="15.75" hidden="false" customHeight="false" outlineLevel="0" collapsed="false">
      <c r="A6743" s="13"/>
      <c r="B6743" s="13"/>
      <c r="C6743" s="13"/>
      <c r="D6743" s="13"/>
      <c r="E6743" s="22"/>
      <c r="F6743" s="13"/>
      <c r="G6743" s="13"/>
      <c r="H6743" s="13"/>
      <c r="I6743" s="13"/>
      <c r="J6743" s="13"/>
      <c r="K6743" s="23"/>
      <c r="L6743" s="24"/>
      <c r="M6743" s="13"/>
    </row>
    <row r="6744" customFormat="false" ht="15.75" hidden="false" customHeight="false" outlineLevel="0" collapsed="false">
      <c r="A6744" s="13"/>
      <c r="B6744" s="13"/>
      <c r="C6744" s="13"/>
      <c r="D6744" s="13"/>
      <c r="E6744" s="22"/>
      <c r="F6744" s="13"/>
      <c r="G6744" s="13"/>
      <c r="H6744" s="13"/>
      <c r="I6744" s="13"/>
      <c r="J6744" s="13"/>
      <c r="K6744" s="23"/>
      <c r="L6744" s="24"/>
      <c r="M6744" s="13"/>
    </row>
    <row r="6745" customFormat="false" ht="15.75" hidden="false" customHeight="false" outlineLevel="0" collapsed="false">
      <c r="A6745" s="13"/>
      <c r="B6745" s="13"/>
      <c r="C6745" s="13"/>
      <c r="D6745" s="13"/>
      <c r="E6745" s="22"/>
      <c r="F6745" s="13"/>
      <c r="G6745" s="13"/>
      <c r="H6745" s="13"/>
      <c r="I6745" s="13"/>
      <c r="J6745" s="13"/>
      <c r="K6745" s="23"/>
      <c r="L6745" s="24"/>
      <c r="M6745" s="13"/>
    </row>
    <row r="6746" customFormat="false" ht="15.75" hidden="false" customHeight="false" outlineLevel="0" collapsed="false">
      <c r="A6746" s="13"/>
      <c r="B6746" s="13"/>
      <c r="C6746" s="13"/>
      <c r="D6746" s="13"/>
      <c r="E6746" s="22"/>
      <c r="F6746" s="13"/>
      <c r="G6746" s="13"/>
      <c r="H6746" s="13"/>
      <c r="I6746" s="13"/>
      <c r="J6746" s="13"/>
      <c r="K6746" s="23"/>
      <c r="L6746" s="24"/>
      <c r="M6746" s="13"/>
    </row>
    <row r="6747" customFormat="false" ht="15.75" hidden="false" customHeight="false" outlineLevel="0" collapsed="false">
      <c r="A6747" s="13"/>
      <c r="B6747" s="13"/>
      <c r="C6747" s="13"/>
      <c r="D6747" s="13"/>
      <c r="E6747" s="22"/>
      <c r="F6747" s="13"/>
      <c r="G6747" s="13"/>
      <c r="H6747" s="13"/>
      <c r="I6747" s="13"/>
      <c r="J6747" s="13"/>
      <c r="K6747" s="23"/>
      <c r="L6747" s="24"/>
      <c r="M6747" s="13"/>
    </row>
    <row r="6748" customFormat="false" ht="15.75" hidden="false" customHeight="false" outlineLevel="0" collapsed="false">
      <c r="A6748" s="13"/>
      <c r="B6748" s="13"/>
      <c r="C6748" s="13"/>
      <c r="D6748" s="13"/>
      <c r="E6748" s="22"/>
      <c r="F6748" s="13"/>
      <c r="G6748" s="13"/>
      <c r="H6748" s="13"/>
      <c r="I6748" s="13"/>
      <c r="J6748" s="13"/>
      <c r="K6748" s="23"/>
      <c r="L6748" s="24"/>
      <c r="M6748" s="13"/>
    </row>
    <row r="6749" customFormat="false" ht="15.75" hidden="false" customHeight="false" outlineLevel="0" collapsed="false">
      <c r="A6749" s="13"/>
      <c r="B6749" s="13"/>
      <c r="C6749" s="13"/>
      <c r="D6749" s="13"/>
      <c r="E6749" s="22"/>
      <c r="F6749" s="13"/>
      <c r="G6749" s="13"/>
      <c r="H6749" s="13"/>
      <c r="I6749" s="13"/>
      <c r="J6749" s="13"/>
      <c r="K6749" s="23"/>
      <c r="L6749" s="24"/>
      <c r="M6749" s="13"/>
    </row>
    <row r="6750" customFormat="false" ht="15.75" hidden="false" customHeight="false" outlineLevel="0" collapsed="false">
      <c r="A6750" s="13"/>
      <c r="B6750" s="13"/>
      <c r="C6750" s="13"/>
      <c r="D6750" s="13"/>
      <c r="E6750" s="22"/>
      <c r="F6750" s="13"/>
      <c r="G6750" s="13"/>
      <c r="H6750" s="13"/>
      <c r="I6750" s="13"/>
      <c r="J6750" s="13"/>
      <c r="K6750" s="23"/>
      <c r="L6750" s="24"/>
      <c r="M6750" s="13"/>
    </row>
    <row r="6751" customFormat="false" ht="15.75" hidden="false" customHeight="false" outlineLevel="0" collapsed="false">
      <c r="A6751" s="13"/>
      <c r="B6751" s="13"/>
      <c r="C6751" s="13"/>
      <c r="D6751" s="13"/>
      <c r="E6751" s="22"/>
      <c r="F6751" s="13"/>
      <c r="G6751" s="13"/>
      <c r="H6751" s="13"/>
      <c r="I6751" s="13"/>
      <c r="J6751" s="13"/>
      <c r="K6751" s="23"/>
      <c r="L6751" s="24"/>
      <c r="M6751" s="13"/>
    </row>
    <row r="6752" customFormat="false" ht="15.75" hidden="false" customHeight="false" outlineLevel="0" collapsed="false">
      <c r="A6752" s="13"/>
      <c r="B6752" s="13"/>
      <c r="C6752" s="13"/>
      <c r="D6752" s="13"/>
      <c r="E6752" s="22"/>
      <c r="F6752" s="13"/>
      <c r="G6752" s="13"/>
      <c r="H6752" s="13"/>
      <c r="I6752" s="13"/>
      <c r="J6752" s="13"/>
      <c r="K6752" s="23"/>
      <c r="L6752" s="24"/>
      <c r="M6752" s="13"/>
    </row>
    <row r="6753" customFormat="false" ht="15.75" hidden="false" customHeight="false" outlineLevel="0" collapsed="false">
      <c r="A6753" s="13"/>
      <c r="B6753" s="13"/>
      <c r="C6753" s="13"/>
      <c r="D6753" s="13"/>
      <c r="E6753" s="22"/>
      <c r="F6753" s="13"/>
      <c r="G6753" s="13"/>
      <c r="H6753" s="13"/>
      <c r="I6753" s="13"/>
      <c r="J6753" s="13"/>
      <c r="K6753" s="23"/>
      <c r="L6753" s="24"/>
      <c r="M6753" s="13"/>
    </row>
  </sheetData>
  <mergeCells count="17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Q3"/>
  </mergeCells>
  <printOptions headings="false" gridLines="false" gridLinesSet="true" horizontalCentered="false" verticalCentered="false"/>
  <pageMargins left="0.179861111111111" right="0.170138888888889" top="0.179861111111111" bottom="0.22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21:59:44Z</dcterms:created>
  <dc:creator>RumyancevAS</dc:creator>
  <dc:description/>
  <dc:language>en-US</dc:language>
  <cp:lastModifiedBy>Семенова</cp:lastModifiedBy>
  <cp:lastPrinted>2010-04-01T09:47:08Z</cp:lastPrinted>
  <dcterms:modified xsi:type="dcterms:W3CDTF">2010-04-01T10:06:27Z</dcterms:modified>
  <cp:revision>0</cp:revision>
  <dc:subject/>
  <dc:title/>
</cp:coreProperties>
</file>