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25">
  <si>
    <t xml:space="preserve">Утверждаю</t>
  </si>
  <si>
    <t xml:space="preserve">И.о. Главы Администрации Миасского городского округа</t>
  </si>
  <si>
    <t xml:space="preserve">С.С.Портной</t>
  </si>
  <si>
    <t xml:space="preserve">№ п/п</t>
  </si>
  <si>
    <t xml:space="preserve">Адрес   дома</t>
  </si>
  <si>
    <t xml:space="preserve">Год постройки</t>
  </si>
  <si>
    <t xml:space="preserve">% зноса</t>
  </si>
  <si>
    <t xml:space="preserve">Площадь дома м2</t>
  </si>
  <si>
    <t xml:space="preserve">Вид работ</t>
  </si>
  <si>
    <t xml:space="preserve">Сметная стоимость тыс.руб</t>
  </si>
  <si>
    <t xml:space="preserve">Финансирование из федерального бюджета, тыс.руб</t>
  </si>
  <si>
    <t xml:space="preserve">Финансирование из областного бюджета, тыс.руб.</t>
  </si>
  <si>
    <t xml:space="preserve">Финансирование из местного бюджета, тыс.руб.</t>
  </si>
  <si>
    <t xml:space="preserve">Финансирование из  средств собственников жилых помещений, тыс.руб.</t>
  </si>
  <si>
    <t xml:space="preserve">8 Июля, 15</t>
  </si>
  <si>
    <t xml:space="preserve">ремонт крыши, ремонт внутридомовых инженерных систем тепло- и водоснабжения </t>
  </si>
  <si>
    <t xml:space="preserve">8 Июля, 31</t>
  </si>
  <si>
    <t xml:space="preserve">8 Июля, 49</t>
  </si>
  <si>
    <t xml:space="preserve">ремонт крыши </t>
  </si>
  <si>
    <t xml:space="preserve">8 Марта, 120</t>
  </si>
  <si>
    <t xml:space="preserve">утепление и ремонт фасада </t>
  </si>
  <si>
    <t xml:space="preserve">8 Марта, 128</t>
  </si>
  <si>
    <t xml:space="preserve">утепление и ремонт фасада, ремонт крыши </t>
  </si>
  <si>
    <t xml:space="preserve">8 Марта, 132</t>
  </si>
  <si>
    <t xml:space="preserve">8 Марта, 136</t>
  </si>
  <si>
    <t xml:space="preserve">замена лифтового оборудования</t>
  </si>
  <si>
    <t xml:space="preserve">8 Марта, 148</t>
  </si>
  <si>
    <t xml:space="preserve">8 Марта, 149</t>
  </si>
  <si>
    <t xml:space="preserve">8 Марта, 150</t>
  </si>
  <si>
    <t xml:space="preserve">утепление и ремонт фасада, ремонт крыши, ремонт лифтового оборудования </t>
  </si>
  <si>
    <t xml:space="preserve">8 Марта, 152</t>
  </si>
  <si>
    <t xml:space="preserve">8 Марта, 155</t>
  </si>
  <si>
    <t xml:space="preserve">8 Марта, 159</t>
  </si>
  <si>
    <t xml:space="preserve">Автозаводцев 32</t>
  </si>
  <si>
    <t xml:space="preserve">Автозаводцев,  50</t>
  </si>
  <si>
    <t xml:space="preserve">Автозаводцев, 14</t>
  </si>
  <si>
    <t xml:space="preserve">ремонт крыши, утепление и ремонт фасада </t>
  </si>
  <si>
    <t xml:space="preserve">Автозаводцев, 16</t>
  </si>
  <si>
    <t xml:space="preserve">утепление и ремонт фасада, ремонт крыши, ремонт внутридомовых систем тепло- и водоснабжения </t>
  </si>
  <si>
    <t xml:space="preserve">Автозаводцев, 18</t>
  </si>
  <si>
    <t xml:space="preserve">Автозаводцев, 33</t>
  </si>
  <si>
    <t xml:space="preserve">утепление и ремонт фасада</t>
  </si>
  <si>
    <t xml:space="preserve">Автозаводцев, 44</t>
  </si>
  <si>
    <t xml:space="preserve">Автозаводцев, 48</t>
  </si>
  <si>
    <t xml:space="preserve">ремонт крыши, ремонт внутридомовых инженерных систем  водоснабжения </t>
  </si>
  <si>
    <t xml:space="preserve">Автозаводцев, 52</t>
  </si>
  <si>
    <t xml:space="preserve">Автозаводцев, 54</t>
  </si>
  <si>
    <t xml:space="preserve">Автозаводцев, 56</t>
  </si>
  <si>
    <t xml:space="preserve">Автозаводцев, 6</t>
  </si>
  <si>
    <t xml:space="preserve">Автомеханический, 5а </t>
  </si>
  <si>
    <t xml:space="preserve">Академика Павлова, 11</t>
  </si>
  <si>
    <t xml:space="preserve">Академика Павлова, 13</t>
  </si>
  <si>
    <t xml:space="preserve">Академика Павлова, 19</t>
  </si>
  <si>
    <t xml:space="preserve">Академика Павлова, 28</t>
  </si>
  <si>
    <t xml:space="preserve">Академика Павлова, 29</t>
  </si>
  <si>
    <t xml:space="preserve">Академика Павлова, 30</t>
  </si>
  <si>
    <t xml:space="preserve">Академика Павлова, 33</t>
  </si>
  <si>
    <t xml:space="preserve">Академика Павлова, 40</t>
  </si>
  <si>
    <t xml:space="preserve">1988-89</t>
  </si>
  <si>
    <t xml:space="preserve">Батина, 6</t>
  </si>
  <si>
    <t xml:space="preserve">Борцов, 2</t>
  </si>
  <si>
    <t xml:space="preserve">Вернадского, 16</t>
  </si>
  <si>
    <t xml:space="preserve">Вернадского, 18</t>
  </si>
  <si>
    <t xml:space="preserve">Вернадского, 2</t>
  </si>
  <si>
    <t xml:space="preserve">Вернадского, 4</t>
  </si>
  <si>
    <t xml:space="preserve">Вернадского, 44</t>
  </si>
  <si>
    <t xml:space="preserve">Вернадского, 50</t>
  </si>
  <si>
    <t xml:space="preserve">Вернадского, 6</t>
  </si>
  <si>
    <t xml:space="preserve">Вернадского, 8</t>
  </si>
  <si>
    <t xml:space="preserve">Ветеранов, 5</t>
  </si>
  <si>
    <t xml:space="preserve">Ветеранов, 7</t>
  </si>
  <si>
    <t xml:space="preserve">Гвардейская, 17</t>
  </si>
  <si>
    <t xml:space="preserve">Гвардейская, 21</t>
  </si>
  <si>
    <t xml:space="preserve">Гвардейская,1</t>
  </si>
  <si>
    <t xml:space="preserve">ремонт крыши, ремонт внутридомовых инженерных систем водоснабжения</t>
  </si>
  <si>
    <t xml:space="preserve">Готвальда, 1</t>
  </si>
  <si>
    <t xml:space="preserve">ремонт внутридомовых инженерных систем водоотведения </t>
  </si>
  <si>
    <t xml:space="preserve">Готвальда, 10</t>
  </si>
  <si>
    <t xml:space="preserve">Готвальда, 13</t>
  </si>
  <si>
    <t xml:space="preserve">ремонт внутридомовых инженерных систем водоотведения, ремонт крыши</t>
  </si>
  <si>
    <t xml:space="preserve">Готвальда, 14</t>
  </si>
  <si>
    <t xml:space="preserve">Готвальда, 15</t>
  </si>
  <si>
    <t xml:space="preserve">Готвальда, 16</t>
  </si>
  <si>
    <t xml:space="preserve">Готвальда, 17</t>
  </si>
  <si>
    <t xml:space="preserve">Готвальда, 19</t>
  </si>
  <si>
    <t xml:space="preserve">Готвальда, 2</t>
  </si>
  <si>
    <t xml:space="preserve">Готвальда, 20</t>
  </si>
  <si>
    <t xml:space="preserve">ремонт внутридомовых инженерных систем водоснабжения и водоотведения; ремонт и утепления фасада</t>
  </si>
  <si>
    <t xml:space="preserve">Готвальда, 21</t>
  </si>
  <si>
    <t xml:space="preserve">ремонт внутридомовых инженерных систем  водоснабжения</t>
  </si>
  <si>
    <t xml:space="preserve">Готвальда, 22</t>
  </si>
  <si>
    <t xml:space="preserve">утепление и ремонт фасада, ремонт внутридомовых инженерных систем водоотведения </t>
  </si>
  <si>
    <t xml:space="preserve">Готвальда, 23</t>
  </si>
  <si>
    <t xml:space="preserve">ремонт внутридомовых инженерных систем водоснабжения</t>
  </si>
  <si>
    <t xml:space="preserve">Готвальда, 24</t>
  </si>
  <si>
    <t xml:space="preserve">Готвальда, 27</t>
  </si>
  <si>
    <t xml:space="preserve">внутридомовых инженерных систем водоснабжения и водоотведения </t>
  </si>
  <si>
    <t xml:space="preserve">Готвальда, 32</t>
  </si>
  <si>
    <t xml:space="preserve">ремонт внутридомовых инженерных систем теплоснабжения </t>
  </si>
  <si>
    <t xml:space="preserve">Готвальда, 34</t>
  </si>
  <si>
    <t xml:space="preserve">Готвальда, 35</t>
  </si>
  <si>
    <t xml:space="preserve">Готвальда, 36</t>
  </si>
  <si>
    <t xml:space="preserve">ремонт крыши, ремонт внутридомовых инженерных  систем водоснабжения</t>
  </si>
  <si>
    <t xml:space="preserve">Готвальда, 4</t>
  </si>
  <si>
    <t xml:space="preserve">ремонт крыши,  утепление и ремонт  фасада</t>
  </si>
  <si>
    <t xml:space="preserve">Готвальда, 40</t>
  </si>
  <si>
    <t xml:space="preserve">Готвальда, 42</t>
  </si>
  <si>
    <t xml:space="preserve">ремонт крыши, ремонт внутридомовых инженерных  систем тепло- и  водоотведения</t>
  </si>
  <si>
    <t xml:space="preserve">Готвальда, 44</t>
  </si>
  <si>
    <t xml:space="preserve">Готвальда, 46</t>
  </si>
  <si>
    <t xml:space="preserve">ремонт внутридомовых инженерных систем водоснабжения и водоотведения</t>
  </si>
  <si>
    <t xml:space="preserve">Готвальда, 50</t>
  </si>
  <si>
    <t xml:space="preserve">ремонт внутридомовых инженерных систем теплоснабжения и  водоотведения</t>
  </si>
  <si>
    <t xml:space="preserve">Готвальда, 54</t>
  </si>
  <si>
    <t xml:space="preserve">ремонт внутридомовых инженерных систем водоснабжения и  водоотведения; ремонт крыши </t>
  </si>
  <si>
    <t xml:space="preserve">Готвальда, 7</t>
  </si>
  <si>
    <t xml:space="preserve">Готвальда, 8</t>
  </si>
  <si>
    <t xml:space="preserve">Дворцовый, 3</t>
  </si>
  <si>
    <t xml:space="preserve">Дворцовый, 5</t>
  </si>
  <si>
    <t xml:space="preserve">Донская, 5</t>
  </si>
  <si>
    <t xml:space="preserve">Жуковского, 12</t>
  </si>
  <si>
    <t xml:space="preserve">Жуковского, 2</t>
  </si>
  <si>
    <t xml:space="preserve">ремонт внутридомовых инженерных систем  водоснабжения; утепление и ремонт фасада </t>
  </si>
  <si>
    <t xml:space="preserve">Жуковского, 6</t>
  </si>
  <si>
    <t xml:space="preserve">Жуковского, 9</t>
  </si>
  <si>
    <t xml:space="preserve">Ильменская, 100</t>
  </si>
  <si>
    <t xml:space="preserve">Ильменская, 102</t>
  </si>
  <si>
    <t xml:space="preserve">Ильменская, 104</t>
  </si>
  <si>
    <t xml:space="preserve">Ильменская, 106</t>
  </si>
  <si>
    <t xml:space="preserve">Ильменская, 107</t>
  </si>
  <si>
    <t xml:space="preserve">Ильменская, 108</t>
  </si>
  <si>
    <t xml:space="preserve">Ильменская, 87а</t>
  </si>
  <si>
    <t xml:space="preserve">ремонт внутридомовых инженерных систем теплоснабжения, утепление и ремонт  фасада</t>
  </si>
  <si>
    <t xml:space="preserve">Ильменская, 89</t>
  </si>
  <si>
    <t xml:space="preserve">ремонт  внутридомовых инженерных систем теплоснабжения,  утепление и ремонт  фасада</t>
  </si>
  <si>
    <t xml:space="preserve">Ильменская, 89а</t>
  </si>
  <si>
    <t xml:space="preserve">Ильменская, 91а</t>
  </si>
  <si>
    <t xml:space="preserve">Ильменская, 93</t>
  </si>
  <si>
    <t xml:space="preserve">Ильменская, 94</t>
  </si>
  <si>
    <t xml:space="preserve">Ильменская, 98</t>
  </si>
  <si>
    <t xml:space="preserve">Ильмен-Тау, 10</t>
  </si>
  <si>
    <t xml:space="preserve">Ильмен-Тау, 12</t>
  </si>
  <si>
    <t xml:space="preserve">Ильмен-Тау, 8</t>
  </si>
  <si>
    <t xml:space="preserve">Калинина, 20</t>
  </si>
  <si>
    <t xml:space="preserve">ремонт крыши, ремонт внутридомовых  инженерных систем  теплоснабжения </t>
  </si>
  <si>
    <t xml:space="preserve">Калинина, 31</t>
  </si>
  <si>
    <t xml:space="preserve">Карла Маркса, 1</t>
  </si>
  <si>
    <t xml:space="preserve">Карла Маркса, 11</t>
  </si>
  <si>
    <t xml:space="preserve">Карла Маркса, 13</t>
  </si>
  <si>
    <t xml:space="preserve">Карла Маркса, 15</t>
  </si>
  <si>
    <t xml:space="preserve">Карла Маркса, 17</t>
  </si>
  <si>
    <t xml:space="preserve">Карла Маркса, 3</t>
  </si>
  <si>
    <t xml:space="preserve">Карла Маркса, 9</t>
  </si>
  <si>
    <t xml:space="preserve">Карпова, 12</t>
  </si>
  <si>
    <t xml:space="preserve">Карпова, 4</t>
  </si>
  <si>
    <t xml:space="preserve">Керченская, 30</t>
  </si>
  <si>
    <t xml:space="preserve">Кубанская, 57</t>
  </si>
  <si>
    <t xml:space="preserve">ремонт крыши,  утепление и ремонт  фасада </t>
  </si>
  <si>
    <t xml:space="preserve">Кубанская, 58</t>
  </si>
  <si>
    <t xml:space="preserve">ремонт крыши, утепление и ремонт  фасада </t>
  </si>
  <si>
    <t xml:space="preserve">Лихачёва, 10</t>
  </si>
  <si>
    <t xml:space="preserve">Лихачева, 16</t>
  </si>
  <si>
    <t xml:space="preserve">ремонт крыши, ремонт  внутридомовых инженерных систем тепло- и водоснабжения</t>
  </si>
  <si>
    <t xml:space="preserve">Лихачева, 20</t>
  </si>
  <si>
    <t xml:space="preserve">Лихачёва, 22</t>
  </si>
  <si>
    <t xml:space="preserve">Лихачева, 25</t>
  </si>
  <si>
    <t xml:space="preserve">Лихачёва, 26</t>
  </si>
  <si>
    <t xml:space="preserve">Лихачёва, 27</t>
  </si>
  <si>
    <t xml:space="preserve">ремонт крыши, ремонт  внутридомовых инженерных систем теплоснабжения </t>
  </si>
  <si>
    <t xml:space="preserve">Лихачёва, 35</t>
  </si>
  <si>
    <t xml:space="preserve">1994/1996</t>
  </si>
  <si>
    <t xml:space="preserve"> 14/12</t>
  </si>
  <si>
    <t xml:space="preserve">Лихачёва, 41</t>
  </si>
  <si>
    <t xml:space="preserve">1991/1992</t>
  </si>
  <si>
    <t xml:space="preserve">17/16</t>
  </si>
  <si>
    <t xml:space="preserve">Лихачёва, 43</t>
  </si>
  <si>
    <t xml:space="preserve">Лихачёва, 47</t>
  </si>
  <si>
    <t xml:space="preserve">1997/1998</t>
  </si>
  <si>
    <t xml:space="preserve"> 11/10</t>
  </si>
  <si>
    <t xml:space="preserve">Лихачева, 5</t>
  </si>
  <si>
    <t xml:space="preserve">Лихачёва, 55</t>
  </si>
  <si>
    <t xml:space="preserve">ремонт  внутридомовых инженерных систем водоснабжения </t>
  </si>
  <si>
    <t xml:space="preserve">Лихачёва, 6</t>
  </si>
  <si>
    <t xml:space="preserve">Лихачёва, 8</t>
  </si>
  <si>
    <t xml:space="preserve">Лихачева, 9</t>
  </si>
  <si>
    <t xml:space="preserve">Макеева, 1</t>
  </si>
  <si>
    <t xml:space="preserve">Макеева, 11</t>
  </si>
  <si>
    <t xml:space="preserve">Макеева, 13</t>
  </si>
  <si>
    <t xml:space="preserve">Макеева, 15</t>
  </si>
  <si>
    <t xml:space="preserve">Макеева, 20</t>
  </si>
  <si>
    <t xml:space="preserve">Макеева, 25</t>
  </si>
  <si>
    <t xml:space="preserve">Макеева, 27</t>
  </si>
  <si>
    <t xml:space="preserve">ремонт внутридомовых инженерных систем водоснабжения </t>
  </si>
  <si>
    <t xml:space="preserve">Макеева, 3</t>
  </si>
  <si>
    <t xml:space="preserve">Макеева, 31а</t>
  </si>
  <si>
    <t xml:space="preserve">Макеева, 32</t>
  </si>
  <si>
    <t xml:space="preserve">Макеева, 33</t>
  </si>
  <si>
    <t xml:space="preserve">Макеева, 34</t>
  </si>
  <si>
    <t xml:space="preserve">Макеева, 41</t>
  </si>
  <si>
    <t xml:space="preserve">Макеева, 43</t>
  </si>
  <si>
    <t xml:space="preserve">Макеева, 46</t>
  </si>
  <si>
    <t xml:space="preserve">Макеева, 49</t>
  </si>
  <si>
    <t xml:space="preserve">ремонт крыши,  ремонт внутридомовых инженерных  систем водоснабжения</t>
  </si>
  <si>
    <t xml:space="preserve">Макеева, 5</t>
  </si>
  <si>
    <t xml:space="preserve">Макеева, 51</t>
  </si>
  <si>
    <t xml:space="preserve">Макеева, 7а</t>
  </si>
  <si>
    <t xml:space="preserve">Малышева, 36</t>
  </si>
  <si>
    <t xml:space="preserve">ремонт лифтового оборудования,  ремонт крыши </t>
  </si>
  <si>
    <t xml:space="preserve">Малышева, 5</t>
  </si>
  <si>
    <t xml:space="preserve">утепление и ремонт фасада,  ремонт  крыши,  ремонт внутридомовых инженерных систем теплоснабжения </t>
  </si>
  <si>
    <t xml:space="preserve">Малышева, 7</t>
  </si>
  <si>
    <t xml:space="preserve">утепление и ремонт фасада,  ремонт  крыши, ремонт  внутридомовых инженерных систем тепло- и водоснабжения</t>
  </si>
  <si>
    <t xml:space="preserve">Малышева, 9</t>
  </si>
  <si>
    <t xml:space="preserve">ремонт внутридомовых инженерных систем тепло-, водоснабжения и водоотведения</t>
  </si>
  <si>
    <t xml:space="preserve">Менделеева, 11</t>
  </si>
  <si>
    <t xml:space="preserve">ремонт крыши,  ремонт внутридомовых инженерных систем электроснабжения</t>
  </si>
  <si>
    <t xml:space="preserve">Менделеева, 17</t>
  </si>
  <si>
    <t xml:space="preserve">  ремонт внутридомовых инженерных систем электроснабжения</t>
  </si>
  <si>
    <t xml:space="preserve">Молодежная, 12а</t>
  </si>
  <si>
    <t xml:space="preserve">Молодежная, 20</t>
  </si>
  <si>
    <t xml:space="preserve">Молодежная, 22</t>
  </si>
  <si>
    <t xml:space="preserve">Молодежная, 22а</t>
  </si>
  <si>
    <t xml:space="preserve">ремонт крыши,  замена лифтового оборудования</t>
  </si>
  <si>
    <t xml:space="preserve">Молодежная, 24</t>
  </si>
  <si>
    <t xml:space="preserve">Молодежная, 26</t>
  </si>
  <si>
    <t xml:space="preserve">Молодежная, 28</t>
  </si>
  <si>
    <t xml:space="preserve">Молодежная, 30</t>
  </si>
  <si>
    <t xml:space="preserve">Молодежная, 32</t>
  </si>
  <si>
    <t xml:space="preserve">Молодежная, 8</t>
  </si>
  <si>
    <t xml:space="preserve">Набережная, 33</t>
  </si>
  <si>
    <t xml:space="preserve">Набережная, 35</t>
  </si>
  <si>
    <t xml:space="preserve">ремонт  внутридомовых инженерных систем теплоснабжения</t>
  </si>
  <si>
    <t xml:space="preserve">Набережная, 37</t>
  </si>
  <si>
    <t xml:space="preserve">Нахимова, 16</t>
  </si>
  <si>
    <t xml:space="preserve">Нахимова, 18</t>
  </si>
  <si>
    <t xml:space="preserve">Нахимова, 20</t>
  </si>
  <si>
    <t xml:space="preserve">Нахимова, 22</t>
  </si>
  <si>
    <t xml:space="preserve">Октября, 11</t>
  </si>
  <si>
    <t xml:space="preserve">замена лифтового оборудования;  утепление и ремонт фасада; ремонт  крыши </t>
  </si>
  <si>
    <t xml:space="preserve">Октября, 15</t>
  </si>
  <si>
    <t xml:space="preserve">Октября, 2</t>
  </si>
  <si>
    <t xml:space="preserve">замена лифтового оборудования </t>
  </si>
  <si>
    <t xml:space="preserve">Октября, 21</t>
  </si>
  <si>
    <t xml:space="preserve">Октября, 26</t>
  </si>
  <si>
    <t xml:space="preserve">Октября, 38</t>
  </si>
  <si>
    <t xml:space="preserve">Октября, 43</t>
  </si>
  <si>
    <t xml:space="preserve">Октября, 45</t>
  </si>
  <si>
    <t xml:space="preserve">Октября, 47</t>
  </si>
  <si>
    <t xml:space="preserve">Октября, 49</t>
  </si>
  <si>
    <t xml:space="preserve">Октября, 53</t>
  </si>
  <si>
    <t xml:space="preserve">Октября, 55</t>
  </si>
  <si>
    <t xml:space="preserve">Октября, 61</t>
  </si>
  <si>
    <t xml:space="preserve">Октября, 65</t>
  </si>
  <si>
    <t xml:space="preserve">Октября, 70</t>
  </si>
  <si>
    <t xml:space="preserve">Октября, 74</t>
  </si>
  <si>
    <t xml:space="preserve">Октября, 9</t>
  </si>
  <si>
    <t xml:space="preserve">Олимпийская, 11</t>
  </si>
  <si>
    <t xml:space="preserve">Олимпийская, 13</t>
  </si>
  <si>
    <t xml:space="preserve">Олимпийская, 4</t>
  </si>
  <si>
    <t xml:space="preserve">Олимпийская, 5</t>
  </si>
  <si>
    <t xml:space="preserve">Олимпийская, 6</t>
  </si>
  <si>
    <t xml:space="preserve">Олимпийская, 9</t>
  </si>
  <si>
    <t xml:space="preserve">Олимпийская, 3</t>
  </si>
  <si>
    <t xml:space="preserve">Орловская, 12</t>
  </si>
  <si>
    <t xml:space="preserve">ремонт  внутридомовых инженерных систем водоснабжения;  ремонт крыши </t>
  </si>
  <si>
    <t xml:space="preserve">Орловская, 16</t>
  </si>
  <si>
    <t xml:space="preserve">Орловская, 16а</t>
  </si>
  <si>
    <t xml:space="preserve">Орловская, 18</t>
  </si>
  <si>
    <t xml:space="preserve">Орловская, 18а</t>
  </si>
  <si>
    <t xml:space="preserve">Первомайская, 14</t>
  </si>
  <si>
    <t xml:space="preserve">Первомайская, 2</t>
  </si>
  <si>
    <t xml:space="preserve">Победы, 28</t>
  </si>
  <si>
    <t xml:space="preserve">Попова, 15</t>
  </si>
  <si>
    <t xml:space="preserve">Попова, 25</t>
  </si>
  <si>
    <t xml:space="preserve">Предзаводская  площадь, 7</t>
  </si>
  <si>
    <t xml:space="preserve">ремонт крыши;  ремонт внутридомовых инженерных систем теплоснабжения </t>
  </si>
  <si>
    <t xml:space="preserve">Предзаводская площадь, 3</t>
  </si>
  <si>
    <t xml:space="preserve">Предзаводская площадь, 5</t>
  </si>
  <si>
    <t xml:space="preserve">Пролетарская, 2</t>
  </si>
  <si>
    <t xml:space="preserve">утепление и ремонт фасада; ремонт  крыши;  ремонт  внутридомовых инженерных систем тепло-, водоснабжения и водоотведения</t>
  </si>
  <si>
    <t xml:space="preserve">Пушкина, 56</t>
  </si>
  <si>
    <t xml:space="preserve">Романенко,  26</t>
  </si>
  <si>
    <t xml:space="preserve">Романенко, 11</t>
  </si>
  <si>
    <t xml:space="preserve">Романенко, 13</t>
  </si>
  <si>
    <t xml:space="preserve">Романенко, 21</t>
  </si>
  <si>
    <t xml:space="preserve">Романенко, 23</t>
  </si>
  <si>
    <t xml:space="preserve">Романенко, 24</t>
  </si>
  <si>
    <t xml:space="preserve">Романенко, 27</t>
  </si>
  <si>
    <t xml:space="preserve">Романенко, 28</t>
  </si>
  <si>
    <t xml:space="preserve">Романенко, 29</t>
  </si>
  <si>
    <t xml:space="preserve">Романенко, 30</t>
  </si>
  <si>
    <t xml:space="preserve">Романенко, 32</t>
  </si>
  <si>
    <t xml:space="preserve">Романенко, 93</t>
  </si>
  <si>
    <t xml:space="preserve">Романенко, 95</t>
  </si>
  <si>
    <t xml:space="preserve">Романенко, 97</t>
  </si>
  <si>
    <t xml:space="preserve">Романенко, 99</t>
  </si>
  <si>
    <t xml:space="preserve">Свердлова, 2</t>
  </si>
  <si>
    <t xml:space="preserve">утепление и ремонт фасада; ремонт  внутридомовых инженерных систем теплоснабжения  </t>
  </si>
  <si>
    <t xml:space="preserve">Свердлова, 4 </t>
  </si>
  <si>
    <t xml:space="preserve">утепление и ремонт фасада; ремонт  внутридомовых инженерных систем теплоснабжения и водоснабжения  </t>
  </si>
  <si>
    <t xml:space="preserve">Свердлова, 6</t>
  </si>
  <si>
    <t xml:space="preserve">утепление и ремонт фасада;  ремонт крыши; ремонт  внутридомовых инженерных систем отопления и водоснабжения </t>
  </si>
  <si>
    <t xml:space="preserve">Свердлова, 8</t>
  </si>
  <si>
    <t xml:space="preserve">1964-66</t>
  </si>
  <si>
    <t xml:space="preserve">утепление и ремонт фасада;  ремонт  крыши; ремонт  внутридомовых инженерных систем теплоснабжения </t>
  </si>
  <si>
    <t xml:space="preserve">Степана Разина, 1а</t>
  </si>
  <si>
    <t xml:space="preserve">Степана Разина, 29</t>
  </si>
  <si>
    <t xml:space="preserve">Степана Разина, 3</t>
  </si>
  <si>
    <t xml:space="preserve">Тухачевского, 2</t>
  </si>
  <si>
    <t xml:space="preserve">Тухачевского, 4</t>
  </si>
  <si>
    <t xml:space="preserve">Уральская, 14</t>
  </si>
  <si>
    <t xml:space="preserve">Уральская, 18</t>
  </si>
  <si>
    <t xml:space="preserve">Физкультурников, 12</t>
  </si>
  <si>
    <t xml:space="preserve">Физкультурников, 2</t>
  </si>
  <si>
    <t xml:space="preserve">ремонт крыши; ремонт  внутридомовых инженерных систем  теплоснабжения </t>
  </si>
  <si>
    <t xml:space="preserve">Физкультурников, 6</t>
  </si>
  <si>
    <t xml:space="preserve">Циолковского, 16</t>
  </si>
  <si>
    <t xml:space="preserve">Циолковского, 18</t>
  </si>
  <si>
    <t xml:space="preserve">Чучева, 4</t>
  </si>
  <si>
    <t xml:space="preserve">ремонт фасада; ремонт  крыши </t>
  </si>
  <si>
    <t xml:space="preserve">Чучева, 6</t>
  </si>
  <si>
    <t xml:space="preserve">утепление и ремонт фасада; ремонт  крыши </t>
  </si>
  <si>
    <t xml:space="preserve">Чучева, 8</t>
  </si>
  <si>
    <t xml:space="preserve">Ялтинская, 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25.85"/>
    <col collapsed="false" customWidth="true" hidden="false" outlineLevel="0" max="3" min="3" style="0" width="7.56"/>
    <col collapsed="false" customWidth="true" hidden="false" outlineLevel="0" max="4" min="4" style="0" width="6.13"/>
    <col collapsed="false" customWidth="true" hidden="false" outlineLevel="0" max="5" min="5" style="0" width="8.7"/>
    <col collapsed="false" customWidth="true" hidden="false" outlineLevel="0" max="6" min="6" style="1" width="38.14"/>
    <col collapsed="false" customWidth="true" hidden="false" outlineLevel="0" max="7" min="7" style="0" width="11.85"/>
    <col collapsed="false" customWidth="true" hidden="false" outlineLevel="0" max="8" min="8" style="0" width="9.99"/>
    <col collapsed="false" customWidth="true" hidden="false" outlineLevel="0" max="9" min="9" style="0" width="10.56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H1" s="2" t="s">
        <v>0</v>
      </c>
      <c r="I1" s="2"/>
      <c r="J1" s="2"/>
      <c r="K1" s="2"/>
    </row>
    <row r="2" customFormat="false" ht="26.25" hidden="false" customHeight="true" outlineLevel="0" collapsed="false">
      <c r="H2" s="3" t="s">
        <v>1</v>
      </c>
      <c r="I2" s="3"/>
      <c r="J2" s="3"/>
      <c r="K2" s="3"/>
    </row>
    <row r="3" customFormat="false" ht="33" hidden="false" customHeight="true" outlineLevel="0" collapsed="false">
      <c r="H3" s="4"/>
      <c r="I3" s="4"/>
      <c r="J3" s="5" t="s">
        <v>2</v>
      </c>
      <c r="K3" s="5"/>
    </row>
    <row r="4" customFormat="false" ht="10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9" t="s">
        <v>13</v>
      </c>
    </row>
    <row r="5" customFormat="false" ht="47.25" hidden="false" customHeight="false" outlineLevel="0" collapsed="false">
      <c r="A5" s="10" t="n">
        <v>1</v>
      </c>
      <c r="B5" s="11" t="s">
        <v>14</v>
      </c>
      <c r="C5" s="12" t="n">
        <v>1947</v>
      </c>
      <c r="D5" s="12" t="n">
        <v>57</v>
      </c>
      <c r="E5" s="12" t="n">
        <v>707</v>
      </c>
      <c r="F5" s="11" t="s">
        <v>15</v>
      </c>
      <c r="G5" s="13" t="n">
        <v>172</v>
      </c>
      <c r="H5" s="14" t="n">
        <f aca="false">G5*0.607</f>
        <v>104.404</v>
      </c>
      <c r="I5" s="15" t="n">
        <f aca="false">G5*0.2936</f>
        <v>50.4992</v>
      </c>
      <c r="J5" s="15" t="n">
        <f aca="false">G5*0.0518</f>
        <v>8.9096</v>
      </c>
      <c r="K5" s="16" t="n">
        <f aca="false">G5*0.0476</f>
        <v>8.1872</v>
      </c>
    </row>
    <row r="6" customFormat="false" ht="47.25" hidden="false" customHeight="false" outlineLevel="0" collapsed="false">
      <c r="A6" s="10" t="n">
        <v>2</v>
      </c>
      <c r="B6" s="11" t="s">
        <v>16</v>
      </c>
      <c r="C6" s="12" t="n">
        <v>1963</v>
      </c>
      <c r="D6" s="12" t="n">
        <v>57</v>
      </c>
      <c r="E6" s="12" t="n">
        <v>2055.4</v>
      </c>
      <c r="F6" s="11" t="s">
        <v>15</v>
      </c>
      <c r="G6" s="13" t="n">
        <v>349</v>
      </c>
      <c r="H6" s="14" t="n">
        <f aca="false">G6*0.607</f>
        <v>211.843</v>
      </c>
      <c r="I6" s="15" t="n">
        <f aca="false">G6*0.2936</f>
        <v>102.4664</v>
      </c>
      <c r="J6" s="15" t="n">
        <f aca="false">G6*0.0518</f>
        <v>18.0782</v>
      </c>
      <c r="K6" s="16" t="n">
        <f aca="false">G6*0.0476</f>
        <v>16.6124</v>
      </c>
    </row>
    <row r="7" customFormat="false" ht="15.75" hidden="false" customHeight="false" outlineLevel="0" collapsed="false">
      <c r="A7" s="10" t="n">
        <v>3</v>
      </c>
      <c r="B7" s="11" t="s">
        <v>17</v>
      </c>
      <c r="C7" s="12" t="n">
        <v>1968</v>
      </c>
      <c r="D7" s="12" t="n">
        <v>57</v>
      </c>
      <c r="E7" s="12" t="n">
        <v>5966.4</v>
      </c>
      <c r="F7" s="11" t="s">
        <v>18</v>
      </c>
      <c r="G7" s="17" t="n">
        <v>920</v>
      </c>
      <c r="H7" s="14" t="n">
        <f aca="false">G7*0.607</f>
        <v>558.44</v>
      </c>
      <c r="I7" s="18" t="n">
        <f aca="false">G7*0.2936</f>
        <v>270.112</v>
      </c>
      <c r="J7" s="18" t="n">
        <f aca="false">G7*0.0518</f>
        <v>47.656</v>
      </c>
      <c r="K7" s="19" t="n">
        <f aca="false">G7*0.0476</f>
        <v>43.792</v>
      </c>
    </row>
    <row r="8" customFormat="false" ht="15.75" hidden="false" customHeight="false" outlineLevel="0" collapsed="false">
      <c r="A8" s="10" t="n">
        <v>4</v>
      </c>
      <c r="B8" s="11" t="s">
        <v>19</v>
      </c>
      <c r="C8" s="12" t="n">
        <v>1986</v>
      </c>
      <c r="D8" s="12" t="n">
        <v>45</v>
      </c>
      <c r="E8" s="12" t="n">
        <v>4814.5</v>
      </c>
      <c r="F8" s="11" t="s">
        <v>20</v>
      </c>
      <c r="G8" s="14" t="n">
        <v>540</v>
      </c>
      <c r="H8" s="14" t="n">
        <f aca="false">G8*0.607</f>
        <v>327.78</v>
      </c>
      <c r="I8" s="18" t="n">
        <f aca="false">G8*0.2936</f>
        <v>158.544</v>
      </c>
      <c r="J8" s="18" t="n">
        <f aca="false">G8*0.0518</f>
        <v>27.972</v>
      </c>
      <c r="K8" s="19" t="n">
        <f aca="false">G8*0.0476</f>
        <v>25.704</v>
      </c>
    </row>
    <row r="9" customFormat="false" ht="31.5" hidden="false" customHeight="false" outlineLevel="0" collapsed="false">
      <c r="A9" s="10" t="n">
        <v>5</v>
      </c>
      <c r="B9" s="11" t="s">
        <v>21</v>
      </c>
      <c r="C9" s="12" t="n">
        <v>1985</v>
      </c>
      <c r="D9" s="12" t="n">
        <v>45</v>
      </c>
      <c r="E9" s="12" t="n">
        <v>6591.5</v>
      </c>
      <c r="F9" s="11" t="s">
        <v>22</v>
      </c>
      <c r="G9" s="14" t="n">
        <v>1641</v>
      </c>
      <c r="H9" s="14" t="n">
        <f aca="false">G9*0.607</f>
        <v>996.087</v>
      </c>
      <c r="I9" s="15" t="n">
        <f aca="false">G9*0.2936</f>
        <v>481.7976</v>
      </c>
      <c r="J9" s="15" t="n">
        <f aca="false">G9*0.0518</f>
        <v>85.0038</v>
      </c>
      <c r="K9" s="16" t="n">
        <f aca="false">G9*0.0476</f>
        <v>78.1116</v>
      </c>
    </row>
    <row r="10" customFormat="false" ht="31.5" hidden="false" customHeight="false" outlineLevel="0" collapsed="false">
      <c r="A10" s="10" t="n">
        <v>6</v>
      </c>
      <c r="B10" s="11" t="s">
        <v>23</v>
      </c>
      <c r="C10" s="12" t="n">
        <v>1984</v>
      </c>
      <c r="D10" s="12" t="n">
        <v>45</v>
      </c>
      <c r="E10" s="12" t="n">
        <v>4850.9</v>
      </c>
      <c r="F10" s="11" t="s">
        <v>22</v>
      </c>
      <c r="G10" s="14" t="n">
        <v>1278</v>
      </c>
      <c r="H10" s="14" t="n">
        <f aca="false">G10*0.607</f>
        <v>775.746</v>
      </c>
      <c r="I10" s="15" t="n">
        <f aca="false">G10*0.2936</f>
        <v>375.2208</v>
      </c>
      <c r="J10" s="15" t="n">
        <f aca="false">G10*0.0518</f>
        <v>66.2004</v>
      </c>
      <c r="K10" s="16" t="n">
        <f aca="false">G10*0.0476</f>
        <v>60.8328</v>
      </c>
    </row>
    <row r="11" customFormat="false" ht="15.75" hidden="false" customHeight="false" outlineLevel="0" collapsed="false">
      <c r="A11" s="10" t="n">
        <v>7</v>
      </c>
      <c r="B11" s="11" t="s">
        <v>24</v>
      </c>
      <c r="C11" s="12" t="n">
        <v>1983</v>
      </c>
      <c r="D11" s="12" t="n">
        <v>45</v>
      </c>
      <c r="E11" s="12" t="n">
        <v>4187.6</v>
      </c>
      <c r="F11" s="11" t="s">
        <v>25</v>
      </c>
      <c r="G11" s="14" t="n">
        <v>1563.58</v>
      </c>
      <c r="H11" s="14" t="n">
        <f aca="false">G11*0.607</f>
        <v>949.09306</v>
      </c>
      <c r="I11" s="18" t="n">
        <f aca="false">G11*0.2936</f>
        <v>459.067088</v>
      </c>
      <c r="J11" s="18" t="n">
        <f aca="false">G11*0.0518</f>
        <v>80.993444</v>
      </c>
      <c r="K11" s="19" t="n">
        <f aca="false">G11*0.0476</f>
        <v>74.426408</v>
      </c>
    </row>
    <row r="12" customFormat="false" ht="31.5" hidden="false" customHeight="false" outlineLevel="0" collapsed="false">
      <c r="A12" s="10" t="n">
        <v>8</v>
      </c>
      <c r="B12" s="11" t="s">
        <v>26</v>
      </c>
      <c r="C12" s="12" t="n">
        <v>1979</v>
      </c>
      <c r="D12" s="12" t="n">
        <v>45</v>
      </c>
      <c r="E12" s="12" t="n">
        <v>1983.1</v>
      </c>
      <c r="F12" s="11" t="s">
        <v>22</v>
      </c>
      <c r="G12" s="14" t="n">
        <v>790</v>
      </c>
      <c r="H12" s="14" t="n">
        <f aca="false">G12*0.607</f>
        <v>479.53</v>
      </c>
      <c r="I12" s="15" t="n">
        <f aca="false">G12*0.2936</f>
        <v>231.944</v>
      </c>
      <c r="J12" s="15" t="n">
        <f aca="false">G12*0.0518</f>
        <v>40.922</v>
      </c>
      <c r="K12" s="16" t="n">
        <f aca="false">G12*0.0476</f>
        <v>37.604</v>
      </c>
    </row>
    <row r="13" customFormat="false" ht="15.75" hidden="false" customHeight="false" outlineLevel="0" collapsed="false">
      <c r="A13" s="10" t="n">
        <v>9</v>
      </c>
      <c r="B13" s="20" t="s">
        <v>27</v>
      </c>
      <c r="C13" s="12" t="n">
        <v>1994</v>
      </c>
      <c r="D13" s="12" t="n">
        <v>13</v>
      </c>
      <c r="E13" s="12" t="n">
        <v>4291.1</v>
      </c>
      <c r="F13" s="11" t="s">
        <v>20</v>
      </c>
      <c r="G13" s="17" t="n">
        <v>197.3</v>
      </c>
      <c r="H13" s="17" t="n">
        <f aca="false">G13*0.607</f>
        <v>119.7611</v>
      </c>
      <c r="I13" s="17" t="n">
        <f aca="false">G13*0.2936</f>
        <v>57.92728</v>
      </c>
      <c r="J13" s="17" t="n">
        <f aca="false">G13*0.0518</f>
        <v>10.22014</v>
      </c>
      <c r="K13" s="21" t="n">
        <f aca="false">G13*0.0476</f>
        <v>9.39148</v>
      </c>
    </row>
    <row r="14" customFormat="false" ht="47.25" hidden="false" customHeight="false" outlineLevel="0" collapsed="false">
      <c r="A14" s="10" t="n">
        <v>10</v>
      </c>
      <c r="B14" s="11" t="s">
        <v>28</v>
      </c>
      <c r="C14" s="12" t="n">
        <v>1979</v>
      </c>
      <c r="D14" s="12" t="n">
        <v>45</v>
      </c>
      <c r="E14" s="12" t="n">
        <v>1914.1</v>
      </c>
      <c r="F14" s="11" t="s">
        <v>29</v>
      </c>
      <c r="G14" s="14" t="n">
        <v>1750</v>
      </c>
      <c r="H14" s="14" t="n">
        <f aca="false">G14*0.607</f>
        <v>1062.25</v>
      </c>
      <c r="I14" s="15" t="n">
        <f aca="false">G14*0.2936</f>
        <v>513.8</v>
      </c>
      <c r="J14" s="15" t="n">
        <f aca="false">G14*0.0518</f>
        <v>90.65</v>
      </c>
      <c r="K14" s="16" t="n">
        <f aca="false">G14*0.0476</f>
        <v>83.3</v>
      </c>
    </row>
    <row r="15" customFormat="false" ht="31.5" hidden="false" customHeight="false" outlineLevel="0" collapsed="false">
      <c r="A15" s="10" t="n">
        <v>11</v>
      </c>
      <c r="B15" s="11" t="s">
        <v>30</v>
      </c>
      <c r="C15" s="12" t="n">
        <v>1975</v>
      </c>
      <c r="D15" s="12" t="n">
        <v>54</v>
      </c>
      <c r="E15" s="12" t="n">
        <v>4801.4</v>
      </c>
      <c r="F15" s="11" t="s">
        <v>22</v>
      </c>
      <c r="G15" s="14" t="n">
        <v>1272</v>
      </c>
      <c r="H15" s="14" t="n">
        <f aca="false">G15*0.607</f>
        <v>772.104</v>
      </c>
      <c r="I15" s="15" t="n">
        <f aca="false">G15*0.2936</f>
        <v>373.4592</v>
      </c>
      <c r="J15" s="15" t="n">
        <f aca="false">G15*0.0518</f>
        <v>65.8896</v>
      </c>
      <c r="K15" s="16" t="n">
        <f aca="false">G15*0.0476</f>
        <v>60.5472</v>
      </c>
    </row>
    <row r="16" customFormat="false" ht="15.75" hidden="false" customHeight="false" outlineLevel="0" collapsed="false">
      <c r="A16" s="10" t="n">
        <v>12</v>
      </c>
      <c r="B16" s="20" t="s">
        <v>31</v>
      </c>
      <c r="C16" s="12" t="n">
        <v>1978</v>
      </c>
      <c r="D16" s="12" t="n">
        <v>39</v>
      </c>
      <c r="E16" s="12" t="n">
        <v>5216.7</v>
      </c>
      <c r="F16" s="11" t="s">
        <v>25</v>
      </c>
      <c r="G16" s="17" t="n">
        <v>3126</v>
      </c>
      <c r="H16" s="17" t="n">
        <f aca="false">G16*0.607</f>
        <v>1897.482</v>
      </c>
      <c r="I16" s="17" t="n">
        <f aca="false">G16*0.2936</f>
        <v>917.7936</v>
      </c>
      <c r="J16" s="17" t="n">
        <f aca="false">G16*0.0518</f>
        <v>161.9268</v>
      </c>
      <c r="K16" s="21" t="n">
        <f aca="false">G16*0.0476</f>
        <v>148.7976</v>
      </c>
    </row>
    <row r="17" customFormat="false" ht="15.75" hidden="false" customHeight="false" outlineLevel="0" collapsed="false">
      <c r="A17" s="10" t="n">
        <v>13</v>
      </c>
      <c r="B17" s="20" t="s">
        <v>32</v>
      </c>
      <c r="C17" s="12" t="n">
        <v>1959</v>
      </c>
      <c r="D17" s="12" t="n">
        <v>60</v>
      </c>
      <c r="E17" s="12" t="n">
        <v>438.5</v>
      </c>
      <c r="F17" s="11" t="s">
        <v>20</v>
      </c>
      <c r="G17" s="17" t="n">
        <v>237.2</v>
      </c>
      <c r="H17" s="17" t="n">
        <f aca="false">G17*0.607</f>
        <v>143.9804</v>
      </c>
      <c r="I17" s="17" t="n">
        <f aca="false">G17*0.2936</f>
        <v>69.64192</v>
      </c>
      <c r="J17" s="17" t="n">
        <f aca="false">G17*0.0518</f>
        <v>12.28696</v>
      </c>
      <c r="K17" s="21" t="n">
        <f aca="false">G17*0.0476</f>
        <v>11.29072</v>
      </c>
    </row>
    <row r="18" customFormat="false" ht="15.75" hidden="false" customHeight="false" outlineLevel="0" collapsed="false">
      <c r="A18" s="10" t="n">
        <v>14</v>
      </c>
      <c r="B18" s="11" t="s">
        <v>33</v>
      </c>
      <c r="C18" s="12" t="n">
        <v>1954</v>
      </c>
      <c r="D18" s="12"/>
      <c r="E18" s="12" t="n">
        <v>1665.8</v>
      </c>
      <c r="F18" s="11" t="s">
        <v>20</v>
      </c>
      <c r="G18" s="17" t="n">
        <v>2800</v>
      </c>
      <c r="H18" s="14" t="n">
        <f aca="false">G18*0.607</f>
        <v>1699.6</v>
      </c>
      <c r="I18" s="18" t="n">
        <f aca="false">G18*0.2936</f>
        <v>822.08</v>
      </c>
      <c r="J18" s="18" t="n">
        <f aca="false">G18*0.0518</f>
        <v>145.04</v>
      </c>
      <c r="K18" s="19" t="n">
        <f aca="false">G18*0.0476</f>
        <v>133.28</v>
      </c>
    </row>
    <row r="19" customFormat="false" ht="15.75" hidden="false" customHeight="false" outlineLevel="0" collapsed="false">
      <c r="A19" s="10" t="n">
        <v>15</v>
      </c>
      <c r="B19" s="20" t="s">
        <v>34</v>
      </c>
      <c r="C19" s="12" t="n">
        <v>1966</v>
      </c>
      <c r="D19" s="12" t="n">
        <v>56</v>
      </c>
      <c r="E19" s="12" t="n">
        <v>4672</v>
      </c>
      <c r="F19" s="11" t="s">
        <v>18</v>
      </c>
      <c r="G19" s="17" t="n">
        <v>956.874</v>
      </c>
      <c r="H19" s="17" t="n">
        <f aca="false">G19*0.607</f>
        <v>580.822518</v>
      </c>
      <c r="I19" s="17" t="n">
        <f aca="false">G19*0.2936</f>
        <v>280.9382064</v>
      </c>
      <c r="J19" s="17" t="n">
        <f aca="false">G19*0.0518</f>
        <v>49.5660732</v>
      </c>
      <c r="K19" s="21" t="n">
        <f aca="false">G19*0.0476</f>
        <v>45.5472024</v>
      </c>
    </row>
    <row r="20" customFormat="false" ht="31.5" hidden="false" customHeight="false" outlineLevel="0" collapsed="false">
      <c r="A20" s="10" t="n">
        <v>16</v>
      </c>
      <c r="B20" s="11" t="s">
        <v>35</v>
      </c>
      <c r="C20" s="12" t="n">
        <v>1950</v>
      </c>
      <c r="D20" s="12" t="n">
        <v>57</v>
      </c>
      <c r="E20" s="12" t="n">
        <v>2024.4</v>
      </c>
      <c r="F20" s="11" t="s">
        <v>36</v>
      </c>
      <c r="G20" s="14" t="n">
        <v>5000</v>
      </c>
      <c r="H20" s="14" t="n">
        <f aca="false">G20*0.607</f>
        <v>3035</v>
      </c>
      <c r="I20" s="15" t="n">
        <f aca="false">G20*0.2936</f>
        <v>1468</v>
      </c>
      <c r="J20" s="15" t="n">
        <f aca="false">G20*0.0518</f>
        <v>259</v>
      </c>
      <c r="K20" s="16" t="n">
        <f aca="false">G20*0.0476</f>
        <v>238</v>
      </c>
    </row>
    <row r="21" customFormat="false" ht="47.25" hidden="false" customHeight="false" outlineLevel="0" collapsed="false">
      <c r="A21" s="10" t="n">
        <v>17</v>
      </c>
      <c r="B21" s="11" t="s">
        <v>37</v>
      </c>
      <c r="C21" s="12" t="n">
        <v>1950</v>
      </c>
      <c r="D21" s="12" t="n">
        <v>57</v>
      </c>
      <c r="E21" s="12" t="n">
        <v>2180.1</v>
      </c>
      <c r="F21" s="11" t="s">
        <v>38</v>
      </c>
      <c r="G21" s="14" t="n">
        <v>5612</v>
      </c>
      <c r="H21" s="14" t="n">
        <f aca="false">G21*0.607</f>
        <v>3406.484</v>
      </c>
      <c r="I21" s="15" t="n">
        <f aca="false">G21*0.2936</f>
        <v>1647.6832</v>
      </c>
      <c r="J21" s="15" t="n">
        <f aca="false">G21*0.0518</f>
        <v>290.7016</v>
      </c>
      <c r="K21" s="16" t="n">
        <f aca="false">G21*0.0476</f>
        <v>267.1312</v>
      </c>
    </row>
    <row r="22" customFormat="false" ht="15.75" hidden="false" customHeight="false" outlineLevel="0" collapsed="false">
      <c r="A22" s="10" t="n">
        <v>18</v>
      </c>
      <c r="B22" s="11" t="s">
        <v>39</v>
      </c>
      <c r="C22" s="12" t="n">
        <v>1950</v>
      </c>
      <c r="D22" s="12" t="n">
        <v>57</v>
      </c>
      <c r="E22" s="12" t="n">
        <v>2968.9</v>
      </c>
      <c r="F22" s="11" t="s">
        <v>18</v>
      </c>
      <c r="G22" s="14" t="n">
        <v>590</v>
      </c>
      <c r="H22" s="14" t="n">
        <f aca="false">G22*0.607</f>
        <v>358.13</v>
      </c>
      <c r="I22" s="15" t="n">
        <f aca="false">G22*0.2936</f>
        <v>173.224</v>
      </c>
      <c r="J22" s="15" t="n">
        <f aca="false">G22*0.0518</f>
        <v>30.562</v>
      </c>
      <c r="K22" s="16" t="n">
        <f aca="false">G22*0.0476</f>
        <v>28.084</v>
      </c>
    </row>
    <row r="23" customFormat="false" ht="15.75" hidden="false" customHeight="false" outlineLevel="0" collapsed="false">
      <c r="A23" s="10" t="n">
        <v>19</v>
      </c>
      <c r="B23" s="11" t="s">
        <v>40</v>
      </c>
      <c r="C23" s="12" t="n">
        <v>1956</v>
      </c>
      <c r="D23" s="12" t="n">
        <v>51</v>
      </c>
      <c r="E23" s="12" t="n">
        <v>1653.7</v>
      </c>
      <c r="F23" s="11" t="s">
        <v>41</v>
      </c>
      <c r="G23" s="17" t="n">
        <v>1134</v>
      </c>
      <c r="H23" s="17" t="n">
        <f aca="false">G23*0.607</f>
        <v>688.338</v>
      </c>
      <c r="I23" s="17" t="n">
        <f aca="false">G23*0.2936</f>
        <v>332.9424</v>
      </c>
      <c r="J23" s="17" t="n">
        <f aca="false">G23*0.0518</f>
        <v>58.7412</v>
      </c>
      <c r="K23" s="21" t="n">
        <f aca="false">G23*0.0476</f>
        <v>53.9784</v>
      </c>
    </row>
    <row r="24" customFormat="false" ht="47.25" hidden="false" customHeight="false" outlineLevel="0" collapsed="false">
      <c r="A24" s="10" t="n">
        <v>20</v>
      </c>
      <c r="B24" s="11" t="s">
        <v>42</v>
      </c>
      <c r="C24" s="12" t="n">
        <v>1961</v>
      </c>
      <c r="D24" s="12" t="n">
        <v>57</v>
      </c>
      <c r="E24" s="12" t="n">
        <v>2539.2</v>
      </c>
      <c r="F24" s="11" t="s">
        <v>15</v>
      </c>
      <c r="G24" s="14" t="n">
        <v>562</v>
      </c>
      <c r="H24" s="14" t="n">
        <f aca="false">G24*0.607</f>
        <v>341.134</v>
      </c>
      <c r="I24" s="15" t="n">
        <f aca="false">G24*0.2936</f>
        <v>165.0032</v>
      </c>
      <c r="J24" s="15" t="n">
        <f aca="false">G24*0.0518</f>
        <v>29.1116</v>
      </c>
      <c r="K24" s="16" t="n">
        <f aca="false">G24*0.0476</f>
        <v>26.7512</v>
      </c>
    </row>
    <row r="25" customFormat="false" ht="47.25" hidden="false" customHeight="false" outlineLevel="0" collapsed="false">
      <c r="A25" s="10" t="n">
        <v>21</v>
      </c>
      <c r="B25" s="11" t="s">
        <v>43</v>
      </c>
      <c r="C25" s="12" t="n">
        <v>1965</v>
      </c>
      <c r="D25" s="12" t="n">
        <v>57</v>
      </c>
      <c r="E25" s="12" t="n">
        <v>2819.1</v>
      </c>
      <c r="F25" s="11" t="s">
        <v>44</v>
      </c>
      <c r="G25" s="13" t="n">
        <v>626</v>
      </c>
      <c r="H25" s="14" t="n">
        <f aca="false">G25*0.607</f>
        <v>379.982</v>
      </c>
      <c r="I25" s="15" t="n">
        <f aca="false">G25*0.2936</f>
        <v>183.7936</v>
      </c>
      <c r="J25" s="15" t="n">
        <f aca="false">G25*0.0518</f>
        <v>32.4268</v>
      </c>
      <c r="K25" s="16" t="n">
        <f aca="false">G25*0.0476</f>
        <v>29.7976</v>
      </c>
    </row>
    <row r="26" customFormat="false" ht="15.75" hidden="false" customHeight="false" outlineLevel="0" collapsed="false">
      <c r="A26" s="10" t="n">
        <v>22</v>
      </c>
      <c r="B26" s="11" t="s">
        <v>45</v>
      </c>
      <c r="C26" s="12" t="n">
        <v>1967</v>
      </c>
      <c r="D26" s="12" t="n">
        <v>57</v>
      </c>
      <c r="E26" s="12" t="n">
        <v>3863.2</v>
      </c>
      <c r="F26" s="11" t="s">
        <v>18</v>
      </c>
      <c r="G26" s="17" t="n">
        <v>645</v>
      </c>
      <c r="H26" s="14" t="n">
        <f aca="false">G26*0.607</f>
        <v>391.515</v>
      </c>
      <c r="I26" s="18" t="n">
        <f aca="false">G26*0.2936</f>
        <v>189.372</v>
      </c>
      <c r="J26" s="18" t="n">
        <f aca="false">G26*0.0518</f>
        <v>33.411</v>
      </c>
      <c r="K26" s="19" t="n">
        <f aca="false">G26*0.0476</f>
        <v>30.702</v>
      </c>
    </row>
    <row r="27" customFormat="false" ht="15.75" hidden="false" customHeight="false" outlineLevel="0" collapsed="false">
      <c r="A27" s="10" t="n">
        <v>23</v>
      </c>
      <c r="B27" s="11" t="s">
        <v>46</v>
      </c>
      <c r="C27" s="12" t="n">
        <v>1968</v>
      </c>
      <c r="D27" s="12" t="n">
        <v>57</v>
      </c>
      <c r="E27" s="12" t="n">
        <v>3910.8</v>
      </c>
      <c r="F27" s="11" t="s">
        <v>18</v>
      </c>
      <c r="G27" s="17" t="n">
        <v>665</v>
      </c>
      <c r="H27" s="14" t="n">
        <f aca="false">G27*0.607</f>
        <v>403.655</v>
      </c>
      <c r="I27" s="18" t="n">
        <f aca="false">G27*0.2936</f>
        <v>195.244</v>
      </c>
      <c r="J27" s="18" t="n">
        <f aca="false">G27*0.0518</f>
        <v>34.447</v>
      </c>
      <c r="K27" s="19" t="n">
        <f aca="false">G27*0.0476</f>
        <v>31.654</v>
      </c>
    </row>
    <row r="28" customFormat="false" ht="15.75" hidden="false" customHeight="false" outlineLevel="0" collapsed="false">
      <c r="A28" s="10" t="n">
        <v>24</v>
      </c>
      <c r="B28" s="11" t="s">
        <v>47</v>
      </c>
      <c r="C28" s="12" t="n">
        <v>1967</v>
      </c>
      <c r="D28" s="12" t="n">
        <v>57</v>
      </c>
      <c r="E28" s="12" t="n">
        <v>4000</v>
      </c>
      <c r="F28" s="11" t="s">
        <v>18</v>
      </c>
      <c r="G28" s="17" t="n">
        <v>522</v>
      </c>
      <c r="H28" s="14" t="n">
        <f aca="false">G28*0.607</f>
        <v>316.854</v>
      </c>
      <c r="I28" s="18" t="n">
        <f aca="false">G28*0.2936</f>
        <v>153.2592</v>
      </c>
      <c r="J28" s="18" t="n">
        <f aca="false">G28*0.0518</f>
        <v>27.0396</v>
      </c>
      <c r="K28" s="19" t="n">
        <f aca="false">G28*0.0476</f>
        <v>24.8472</v>
      </c>
    </row>
    <row r="29" customFormat="false" ht="47.25" hidden="false" customHeight="false" outlineLevel="0" collapsed="false">
      <c r="A29" s="10" t="n">
        <v>25</v>
      </c>
      <c r="B29" s="11" t="s">
        <v>48</v>
      </c>
      <c r="C29" s="12" t="n">
        <v>1964</v>
      </c>
      <c r="D29" s="12" t="n">
        <v>57</v>
      </c>
      <c r="E29" s="12" t="n">
        <v>2558.3</v>
      </c>
      <c r="F29" s="11" t="s">
        <v>44</v>
      </c>
      <c r="G29" s="14" t="n">
        <v>526</v>
      </c>
      <c r="H29" s="14" t="n">
        <f aca="false">G29*0.607</f>
        <v>319.282</v>
      </c>
      <c r="I29" s="15" t="n">
        <f aca="false">G29*0.2936</f>
        <v>154.4336</v>
      </c>
      <c r="J29" s="15" t="n">
        <f aca="false">G29*0.0518</f>
        <v>27.2468</v>
      </c>
      <c r="K29" s="16" t="n">
        <f aca="false">G29*0.0476</f>
        <v>25.0376</v>
      </c>
    </row>
    <row r="30" customFormat="false" ht="15.75" hidden="false" customHeight="false" outlineLevel="0" collapsed="false">
      <c r="A30" s="10" t="n">
        <v>26</v>
      </c>
      <c r="B30" s="11" t="s">
        <v>49</v>
      </c>
      <c r="C30" s="12" t="n">
        <v>1950</v>
      </c>
      <c r="D30" s="12"/>
      <c r="E30" s="12" t="n">
        <v>2542.3</v>
      </c>
      <c r="F30" s="11" t="s">
        <v>18</v>
      </c>
      <c r="G30" s="17" t="n">
        <v>420</v>
      </c>
      <c r="H30" s="17" t="n">
        <f aca="false">G30*0.607</f>
        <v>254.94</v>
      </c>
      <c r="I30" s="17" t="n">
        <f aca="false">G30*0.2936</f>
        <v>123.312</v>
      </c>
      <c r="J30" s="17" t="n">
        <f aca="false">G30*0.0518</f>
        <v>21.756</v>
      </c>
      <c r="K30" s="21" t="n">
        <f aca="false">G30*0.0476</f>
        <v>19.992</v>
      </c>
    </row>
    <row r="31" customFormat="false" ht="15.75" hidden="false" customHeight="false" outlineLevel="0" collapsed="false">
      <c r="A31" s="10" t="n">
        <v>27</v>
      </c>
      <c r="B31" s="11" t="s">
        <v>50</v>
      </c>
      <c r="C31" s="12" t="n">
        <v>1981</v>
      </c>
      <c r="D31" s="12" t="n">
        <v>45</v>
      </c>
      <c r="E31" s="12" t="n">
        <v>3216.8</v>
      </c>
      <c r="F31" s="11" t="s">
        <v>20</v>
      </c>
      <c r="G31" s="14" t="n">
        <v>360</v>
      </c>
      <c r="H31" s="14" t="n">
        <f aca="false">G31*0.607</f>
        <v>218.52</v>
      </c>
      <c r="I31" s="18" t="n">
        <f aca="false">G31*0.2936</f>
        <v>105.696</v>
      </c>
      <c r="J31" s="18" t="n">
        <f aca="false">G31*0.0518</f>
        <v>18.648</v>
      </c>
      <c r="K31" s="19" t="n">
        <f aca="false">G31*0.0476</f>
        <v>17.136</v>
      </c>
    </row>
    <row r="32" customFormat="false" ht="31.5" hidden="false" customHeight="false" outlineLevel="0" collapsed="false">
      <c r="A32" s="10" t="n">
        <v>28</v>
      </c>
      <c r="B32" s="11" t="s">
        <v>51</v>
      </c>
      <c r="C32" s="12" t="n">
        <v>1980</v>
      </c>
      <c r="D32" s="12" t="n">
        <v>45</v>
      </c>
      <c r="E32" s="12" t="n">
        <v>4905.2</v>
      </c>
      <c r="F32" s="11" t="s">
        <v>36</v>
      </c>
      <c r="G32" s="14" t="n">
        <v>1273</v>
      </c>
      <c r="H32" s="14" t="n">
        <f aca="false">G32*0.607</f>
        <v>772.711</v>
      </c>
      <c r="I32" s="15" t="n">
        <f aca="false">G32*0.2936</f>
        <v>373.7528</v>
      </c>
      <c r="J32" s="15" t="n">
        <f aca="false">G32*0.0518</f>
        <v>65.9414</v>
      </c>
      <c r="K32" s="16" t="n">
        <f aca="false">G32*0.0476</f>
        <v>60.5948</v>
      </c>
    </row>
    <row r="33" customFormat="false" ht="15.75" hidden="false" customHeight="false" outlineLevel="0" collapsed="false">
      <c r="A33" s="10" t="n">
        <v>29</v>
      </c>
      <c r="B33" s="11" t="s">
        <v>52</v>
      </c>
      <c r="C33" s="12" t="n">
        <v>1984</v>
      </c>
      <c r="D33" s="12" t="n">
        <v>45</v>
      </c>
      <c r="E33" s="12" t="n">
        <v>4717</v>
      </c>
      <c r="F33" s="11" t="s">
        <v>20</v>
      </c>
      <c r="G33" s="14" t="n">
        <v>540</v>
      </c>
      <c r="H33" s="14" t="n">
        <f aca="false">G33*0.607</f>
        <v>327.78</v>
      </c>
      <c r="I33" s="18" t="n">
        <f aca="false">G33*0.2936</f>
        <v>158.544</v>
      </c>
      <c r="J33" s="18" t="n">
        <f aca="false">G33*0.0518</f>
        <v>27.972</v>
      </c>
      <c r="K33" s="19" t="n">
        <f aca="false">G33*0.0476</f>
        <v>25.704</v>
      </c>
    </row>
    <row r="34" customFormat="false" ht="15.75" hidden="false" customHeight="false" outlineLevel="0" collapsed="false">
      <c r="A34" s="10" t="n">
        <v>30</v>
      </c>
      <c r="B34" s="11" t="s">
        <v>53</v>
      </c>
      <c r="C34" s="12" t="n">
        <v>1994</v>
      </c>
      <c r="D34" s="12" t="n">
        <v>42</v>
      </c>
      <c r="E34" s="12" t="n">
        <v>8930.6</v>
      </c>
      <c r="F34" s="11" t="s">
        <v>18</v>
      </c>
      <c r="G34" s="17" t="n">
        <v>644</v>
      </c>
      <c r="H34" s="14" t="n">
        <f aca="false">G34*0.607</f>
        <v>390.908</v>
      </c>
      <c r="I34" s="18" t="n">
        <f aca="false">G34*0.2936</f>
        <v>189.0784</v>
      </c>
      <c r="J34" s="18" t="n">
        <f aca="false">G34*0.0518</f>
        <v>33.3592</v>
      </c>
      <c r="K34" s="19" t="n">
        <f aca="false">G34*0.0476</f>
        <v>30.6544</v>
      </c>
    </row>
    <row r="35" customFormat="false" ht="15.75" hidden="false" customHeight="false" outlineLevel="0" collapsed="false">
      <c r="A35" s="10" t="n">
        <v>31</v>
      </c>
      <c r="B35" s="11" t="s">
        <v>54</v>
      </c>
      <c r="C35" s="12" t="n">
        <v>1989</v>
      </c>
      <c r="D35" s="12" t="n">
        <v>48</v>
      </c>
      <c r="E35" s="12" t="n">
        <v>12576.8</v>
      </c>
      <c r="F35" s="11" t="s">
        <v>20</v>
      </c>
      <c r="G35" s="17" t="n">
        <v>832</v>
      </c>
      <c r="H35" s="14" t="n">
        <f aca="false">G35*0.607</f>
        <v>505.024</v>
      </c>
      <c r="I35" s="18" t="n">
        <f aca="false">G35*0.2936</f>
        <v>244.2752</v>
      </c>
      <c r="J35" s="18" t="n">
        <f aca="false">G35*0.0518</f>
        <v>43.0976</v>
      </c>
      <c r="K35" s="19" t="n">
        <f aca="false">G35*0.0476</f>
        <v>39.6032</v>
      </c>
    </row>
    <row r="36" customFormat="false" ht="15.75" hidden="false" customHeight="false" outlineLevel="0" collapsed="false">
      <c r="A36" s="10" t="n">
        <v>32</v>
      </c>
      <c r="B36" s="11" t="s">
        <v>55</v>
      </c>
      <c r="C36" s="12" t="n">
        <v>1991</v>
      </c>
      <c r="D36" s="12" t="n">
        <v>42</v>
      </c>
      <c r="E36" s="12" t="n">
        <v>4450.4</v>
      </c>
      <c r="F36" s="11" t="s">
        <v>20</v>
      </c>
      <c r="G36" s="17" t="n">
        <v>364</v>
      </c>
      <c r="H36" s="14" t="n">
        <f aca="false">G36*0.607</f>
        <v>220.948</v>
      </c>
      <c r="I36" s="18" t="n">
        <f aca="false">G36*0.2936</f>
        <v>106.8704</v>
      </c>
      <c r="J36" s="18" t="n">
        <f aca="false">G36*0.0518</f>
        <v>18.8552</v>
      </c>
      <c r="K36" s="19" t="n">
        <f aca="false">G36*0.0476</f>
        <v>17.3264</v>
      </c>
    </row>
    <row r="37" customFormat="false" ht="15.75" hidden="false" customHeight="false" outlineLevel="0" collapsed="false">
      <c r="A37" s="10" t="n">
        <v>33</v>
      </c>
      <c r="B37" s="20" t="s">
        <v>56</v>
      </c>
      <c r="C37" s="12" t="n">
        <v>1990</v>
      </c>
      <c r="D37" s="12" t="n">
        <v>17</v>
      </c>
      <c r="E37" s="12" t="n">
        <v>16554.9</v>
      </c>
      <c r="F37" s="11" t="s">
        <v>20</v>
      </c>
      <c r="G37" s="17" t="n">
        <v>592</v>
      </c>
      <c r="H37" s="17" t="n">
        <f aca="false">G37*0.607</f>
        <v>359.344</v>
      </c>
      <c r="I37" s="17" t="n">
        <f aca="false">G37*0.2936</f>
        <v>173.8112</v>
      </c>
      <c r="J37" s="17" t="n">
        <f aca="false">G37*0.0518</f>
        <v>30.6656</v>
      </c>
      <c r="K37" s="21" t="n">
        <f aca="false">G37*0.0476</f>
        <v>28.1792</v>
      </c>
    </row>
    <row r="38" customFormat="false" ht="31.5" hidden="false" customHeight="false" outlineLevel="0" collapsed="false">
      <c r="A38" s="10" t="n">
        <v>34</v>
      </c>
      <c r="B38" s="11" t="s">
        <v>57</v>
      </c>
      <c r="C38" s="12" t="s">
        <v>58</v>
      </c>
      <c r="D38" s="12" t="n">
        <v>42</v>
      </c>
      <c r="E38" s="12" t="n">
        <v>8244.8</v>
      </c>
      <c r="F38" s="11" t="s">
        <v>20</v>
      </c>
      <c r="G38" s="17" t="n">
        <v>580</v>
      </c>
      <c r="H38" s="14" t="n">
        <f aca="false">G38*0.607</f>
        <v>352.06</v>
      </c>
      <c r="I38" s="18" t="n">
        <f aca="false">G38*0.2936</f>
        <v>170.288</v>
      </c>
      <c r="J38" s="18" t="n">
        <f aca="false">G38*0.0518</f>
        <v>30.044</v>
      </c>
      <c r="K38" s="19" t="n">
        <f aca="false">G38*0.0476</f>
        <v>27.608</v>
      </c>
    </row>
    <row r="39" customFormat="false" ht="15.75" hidden="false" customHeight="false" outlineLevel="0" collapsed="false">
      <c r="A39" s="10" t="n">
        <v>35</v>
      </c>
      <c r="B39" s="11" t="s">
        <v>59</v>
      </c>
      <c r="C39" s="12" t="n">
        <v>1994</v>
      </c>
      <c r="D39" s="12" t="n">
        <v>40</v>
      </c>
      <c r="E39" s="12" t="n">
        <v>2737.2</v>
      </c>
      <c r="F39" s="11" t="s">
        <v>18</v>
      </c>
      <c r="G39" s="14" t="n">
        <v>556</v>
      </c>
      <c r="H39" s="14" t="n">
        <f aca="false">G39*0.607</f>
        <v>337.492</v>
      </c>
      <c r="I39" s="18" t="n">
        <f aca="false">G39*0.2936</f>
        <v>163.2416</v>
      </c>
      <c r="J39" s="18" t="n">
        <f aca="false">G39*0.0518</f>
        <v>28.8008</v>
      </c>
      <c r="K39" s="19" t="n">
        <f aca="false">G39*0.0476</f>
        <v>26.4656</v>
      </c>
    </row>
    <row r="40" customFormat="false" ht="15.75" hidden="false" customHeight="false" outlineLevel="0" collapsed="false">
      <c r="A40" s="10" t="n">
        <v>36</v>
      </c>
      <c r="B40" s="11" t="s">
        <v>60</v>
      </c>
      <c r="C40" s="12" t="n">
        <v>1983</v>
      </c>
      <c r="D40" s="12" t="n">
        <v>45</v>
      </c>
      <c r="E40" s="12" t="n">
        <v>7665.1</v>
      </c>
      <c r="F40" s="11" t="s">
        <v>18</v>
      </c>
      <c r="G40" s="14" t="n">
        <v>375</v>
      </c>
      <c r="H40" s="14" t="n">
        <f aca="false">G40*0.607</f>
        <v>227.625</v>
      </c>
      <c r="I40" s="18" t="n">
        <f aca="false">G40*0.2936</f>
        <v>110.1</v>
      </c>
      <c r="J40" s="18" t="n">
        <f aca="false">G40*0.0518</f>
        <v>19.425</v>
      </c>
      <c r="K40" s="19" t="n">
        <f aca="false">G40*0.0476</f>
        <v>17.85</v>
      </c>
    </row>
    <row r="41" customFormat="false" ht="15.75" hidden="false" customHeight="false" outlineLevel="0" collapsed="false">
      <c r="A41" s="10" t="n">
        <v>37</v>
      </c>
      <c r="B41" s="11" t="s">
        <v>61</v>
      </c>
      <c r="C41" s="12" t="n">
        <v>1980</v>
      </c>
      <c r="D41" s="12" t="n">
        <v>47</v>
      </c>
      <c r="E41" s="12" t="n">
        <v>3550</v>
      </c>
      <c r="F41" s="11" t="s">
        <v>20</v>
      </c>
      <c r="G41" s="15" t="n">
        <v>104.5</v>
      </c>
      <c r="H41" s="14" t="n">
        <f aca="false">G41*0.607</f>
        <v>63.4315</v>
      </c>
      <c r="I41" s="18" t="n">
        <f aca="false">G41*0.2936</f>
        <v>30.6812</v>
      </c>
      <c r="J41" s="18" t="n">
        <f aca="false">G41*0.0518</f>
        <v>5.4131</v>
      </c>
      <c r="K41" s="19" t="n">
        <f aca="false">G41*0.0476</f>
        <v>4.9742</v>
      </c>
    </row>
    <row r="42" customFormat="false" ht="15.75" hidden="false" customHeight="false" outlineLevel="0" collapsed="false">
      <c r="A42" s="10" t="n">
        <v>38</v>
      </c>
      <c r="B42" s="11" t="s">
        <v>62</v>
      </c>
      <c r="C42" s="12" t="n">
        <v>1982</v>
      </c>
      <c r="D42" s="12" t="n">
        <v>47</v>
      </c>
      <c r="E42" s="12" t="n">
        <v>6429.2</v>
      </c>
      <c r="F42" s="11" t="s">
        <v>18</v>
      </c>
      <c r="G42" s="17" t="n">
        <v>418.783</v>
      </c>
      <c r="H42" s="14" t="n">
        <f aca="false">G42*0.607</f>
        <v>254.201281</v>
      </c>
      <c r="I42" s="18" t="n">
        <f aca="false">G42*0.2936</f>
        <v>122.9546888</v>
      </c>
      <c r="J42" s="18" t="n">
        <f aca="false">G42*0.0518</f>
        <v>21.6929594</v>
      </c>
      <c r="K42" s="19" t="n">
        <f aca="false">G42*0.0476</f>
        <v>19.9340708</v>
      </c>
    </row>
    <row r="43" customFormat="false" ht="15.75" hidden="false" customHeight="false" outlineLevel="0" collapsed="false">
      <c r="A43" s="10" t="n">
        <v>39</v>
      </c>
      <c r="B43" s="11" t="s">
        <v>63</v>
      </c>
      <c r="C43" s="12" t="n">
        <v>1976</v>
      </c>
      <c r="D43" s="12" t="n">
        <v>55</v>
      </c>
      <c r="E43" s="12" t="n">
        <v>3230.3</v>
      </c>
      <c r="F43" s="11" t="s">
        <v>20</v>
      </c>
      <c r="G43" s="15" t="n">
        <v>104.5</v>
      </c>
      <c r="H43" s="14" t="n">
        <f aca="false">G43*0.607</f>
        <v>63.4315</v>
      </c>
      <c r="I43" s="18" t="n">
        <f aca="false">G43*0.2936</f>
        <v>30.6812</v>
      </c>
      <c r="J43" s="18" t="n">
        <f aca="false">G43*0.0518</f>
        <v>5.4131</v>
      </c>
      <c r="K43" s="19" t="n">
        <f aca="false">G43*0.0476</f>
        <v>4.9742</v>
      </c>
    </row>
    <row r="44" customFormat="false" ht="31.5" hidden="false" customHeight="false" outlineLevel="0" collapsed="false">
      <c r="A44" s="10" t="n">
        <v>40</v>
      </c>
      <c r="B44" s="11" t="s">
        <v>64</v>
      </c>
      <c r="C44" s="12" t="n">
        <v>1977</v>
      </c>
      <c r="D44" s="12" t="n">
        <v>45</v>
      </c>
      <c r="E44" s="12" t="n">
        <v>3229</v>
      </c>
      <c r="F44" s="11" t="s">
        <v>22</v>
      </c>
      <c r="G44" s="14" t="n">
        <v>398.21</v>
      </c>
      <c r="H44" s="14" t="n">
        <f aca="false">G44*0.607</f>
        <v>241.71347</v>
      </c>
      <c r="I44" s="18" t="n">
        <f aca="false">G44*0.2936</f>
        <v>116.914456</v>
      </c>
      <c r="J44" s="18" t="n">
        <f aca="false">G44*0.0518</f>
        <v>20.627278</v>
      </c>
      <c r="K44" s="19" t="n">
        <f aca="false">G44*0.0476</f>
        <v>18.954796</v>
      </c>
    </row>
    <row r="45" customFormat="false" ht="15.75" hidden="false" customHeight="false" outlineLevel="0" collapsed="false">
      <c r="A45" s="10" t="n">
        <v>41</v>
      </c>
      <c r="B45" s="11" t="s">
        <v>65</v>
      </c>
      <c r="C45" s="12" t="n">
        <v>1990</v>
      </c>
      <c r="D45" s="12" t="n">
        <v>25</v>
      </c>
      <c r="E45" s="12" t="n">
        <v>3183.8</v>
      </c>
      <c r="F45" s="11" t="s">
        <v>25</v>
      </c>
      <c r="G45" s="14" t="n">
        <v>1563.58</v>
      </c>
      <c r="H45" s="14" t="n">
        <f aca="false">G45*0.607</f>
        <v>949.09306</v>
      </c>
      <c r="I45" s="18" t="n">
        <f aca="false">G45*0.2936</f>
        <v>459.067088</v>
      </c>
      <c r="J45" s="18" t="n">
        <f aca="false">G45*0.0518</f>
        <v>80.993444</v>
      </c>
      <c r="K45" s="19" t="n">
        <f aca="false">G45*0.0476</f>
        <v>74.426408</v>
      </c>
    </row>
    <row r="46" customFormat="false" ht="15.75" hidden="false" customHeight="false" outlineLevel="0" collapsed="false">
      <c r="A46" s="10" t="n">
        <v>42</v>
      </c>
      <c r="B46" s="11" t="s">
        <v>66</v>
      </c>
      <c r="C46" s="12" t="n">
        <v>1990</v>
      </c>
      <c r="D46" s="12" t="n">
        <v>25</v>
      </c>
      <c r="E46" s="12" t="n">
        <v>3227.9</v>
      </c>
      <c r="F46" s="11" t="s">
        <v>25</v>
      </c>
      <c r="G46" s="14" t="n">
        <v>1563.58</v>
      </c>
      <c r="H46" s="14" t="n">
        <f aca="false">G46*0.607</f>
        <v>949.09306</v>
      </c>
      <c r="I46" s="18" t="n">
        <f aca="false">G46*0.2936</f>
        <v>459.067088</v>
      </c>
      <c r="J46" s="18" t="n">
        <f aca="false">G46*0.0518</f>
        <v>80.993444</v>
      </c>
      <c r="K46" s="19" t="n">
        <f aca="false">G46*0.0476</f>
        <v>74.426408</v>
      </c>
    </row>
    <row r="47" customFormat="false" ht="15.75" hidden="false" customHeight="false" outlineLevel="0" collapsed="false">
      <c r="A47" s="10" t="n">
        <v>43</v>
      </c>
      <c r="B47" s="11" t="s">
        <v>67</v>
      </c>
      <c r="C47" s="12" t="n">
        <v>1979</v>
      </c>
      <c r="D47" s="12" t="n">
        <v>47</v>
      </c>
      <c r="E47" s="12" t="n">
        <v>4924</v>
      </c>
      <c r="F47" s="11" t="s">
        <v>20</v>
      </c>
      <c r="G47" s="15" t="n">
        <v>99</v>
      </c>
      <c r="H47" s="14" t="n">
        <f aca="false">G47*0.607</f>
        <v>60.093</v>
      </c>
      <c r="I47" s="18" t="n">
        <f aca="false">G47*0.2936</f>
        <v>29.0664</v>
      </c>
      <c r="J47" s="18" t="n">
        <f aca="false">G47*0.0518</f>
        <v>5.1282</v>
      </c>
      <c r="K47" s="19" t="n">
        <f aca="false">G47*0.0476</f>
        <v>4.7124</v>
      </c>
    </row>
    <row r="48" customFormat="false" ht="15.75" hidden="false" customHeight="false" outlineLevel="0" collapsed="false">
      <c r="A48" s="10" t="n">
        <v>44</v>
      </c>
      <c r="B48" s="11" t="s">
        <v>68</v>
      </c>
      <c r="C48" s="12" t="n">
        <v>1978</v>
      </c>
      <c r="D48" s="12" t="n">
        <v>47</v>
      </c>
      <c r="E48" s="12" t="n">
        <v>4895.3</v>
      </c>
      <c r="F48" s="11" t="s">
        <v>20</v>
      </c>
      <c r="G48" s="15" t="n">
        <v>104.5</v>
      </c>
      <c r="H48" s="14" t="n">
        <f aca="false">G48*0.607</f>
        <v>63.4315</v>
      </c>
      <c r="I48" s="18" t="n">
        <f aca="false">G48*0.2936</f>
        <v>30.6812</v>
      </c>
      <c r="J48" s="18" t="n">
        <f aca="false">G48*0.0518</f>
        <v>5.4131</v>
      </c>
      <c r="K48" s="19" t="n">
        <f aca="false">G48*0.0476</f>
        <v>4.9742</v>
      </c>
    </row>
    <row r="49" customFormat="false" ht="15.75" hidden="false" customHeight="false" outlineLevel="0" collapsed="false">
      <c r="A49" s="10" t="n">
        <v>45</v>
      </c>
      <c r="B49" s="11" t="s">
        <v>69</v>
      </c>
      <c r="C49" s="12" t="n">
        <v>1991</v>
      </c>
      <c r="D49" s="12" t="n">
        <v>40</v>
      </c>
      <c r="E49" s="12" t="n">
        <v>7314.3</v>
      </c>
      <c r="F49" s="11" t="s">
        <v>20</v>
      </c>
      <c r="G49" s="14" t="n">
        <v>504</v>
      </c>
      <c r="H49" s="14" t="n">
        <f aca="false">G49*0.607</f>
        <v>305.928</v>
      </c>
      <c r="I49" s="18" t="n">
        <f aca="false">G49*0.2936</f>
        <v>147.9744</v>
      </c>
      <c r="J49" s="18" t="n">
        <f aca="false">G49*0.0518</f>
        <v>26.1072</v>
      </c>
      <c r="K49" s="19" t="n">
        <f aca="false">G49*0.0476</f>
        <v>23.9904</v>
      </c>
    </row>
    <row r="50" customFormat="false" ht="15.75" hidden="false" customHeight="false" outlineLevel="0" collapsed="false">
      <c r="A50" s="10" t="n">
        <v>46</v>
      </c>
      <c r="B50" s="11" t="s">
        <v>70</v>
      </c>
      <c r="C50" s="12" t="n">
        <v>1987</v>
      </c>
      <c r="D50" s="12" t="n">
        <v>45</v>
      </c>
      <c r="E50" s="12" t="n">
        <v>5504</v>
      </c>
      <c r="F50" s="11" t="s">
        <v>20</v>
      </c>
      <c r="G50" s="14" t="n">
        <v>540</v>
      </c>
      <c r="H50" s="14" t="n">
        <f aca="false">G50*0.607</f>
        <v>327.78</v>
      </c>
      <c r="I50" s="18" t="n">
        <f aca="false">G50*0.2936</f>
        <v>158.544</v>
      </c>
      <c r="J50" s="18" t="n">
        <f aca="false">G50*0.0518</f>
        <v>27.972</v>
      </c>
      <c r="K50" s="19" t="n">
        <f aca="false">G50*0.0476</f>
        <v>25.704</v>
      </c>
    </row>
    <row r="51" customFormat="false" ht="15.75" hidden="false" customHeight="false" outlineLevel="0" collapsed="false">
      <c r="A51" s="10" t="n">
        <v>47</v>
      </c>
      <c r="B51" s="11" t="s">
        <v>71</v>
      </c>
      <c r="C51" s="12" t="n">
        <v>1994</v>
      </c>
      <c r="D51" s="12" t="n">
        <v>14</v>
      </c>
      <c r="E51" s="12" t="n">
        <v>10592.5</v>
      </c>
      <c r="F51" s="11" t="s">
        <v>20</v>
      </c>
      <c r="G51" s="17" t="n">
        <v>922</v>
      </c>
      <c r="H51" s="17" t="n">
        <f aca="false">G51*0.607</f>
        <v>559.654</v>
      </c>
      <c r="I51" s="17" t="n">
        <f aca="false">G51*0.2936</f>
        <v>270.6992</v>
      </c>
      <c r="J51" s="17" t="n">
        <f aca="false">G51*0.0518</f>
        <v>47.7596</v>
      </c>
      <c r="K51" s="21" t="n">
        <f aca="false">G51*0.0476</f>
        <v>43.8872</v>
      </c>
    </row>
    <row r="52" customFormat="false" ht="15.75" hidden="false" customHeight="false" outlineLevel="0" collapsed="false">
      <c r="A52" s="10" t="n">
        <v>48</v>
      </c>
      <c r="B52" s="11" t="s">
        <v>72</v>
      </c>
      <c r="C52" s="12" t="n">
        <v>1994</v>
      </c>
      <c r="D52" s="12" t="n">
        <v>14</v>
      </c>
      <c r="E52" s="12" t="n">
        <v>10482.5</v>
      </c>
      <c r="F52" s="11" t="s">
        <v>20</v>
      </c>
      <c r="G52" s="17" t="n">
        <v>922</v>
      </c>
      <c r="H52" s="17" t="n">
        <f aca="false">G52*0.607</f>
        <v>559.654</v>
      </c>
      <c r="I52" s="17" t="n">
        <f aca="false">G52*0.2936</f>
        <v>270.6992</v>
      </c>
      <c r="J52" s="17" t="n">
        <f aca="false">G52*0.0518</f>
        <v>47.7596</v>
      </c>
      <c r="K52" s="21" t="n">
        <f aca="false">G52*0.0476</f>
        <v>43.8872</v>
      </c>
    </row>
    <row r="53" customFormat="false" ht="47.25" hidden="false" customHeight="false" outlineLevel="0" collapsed="false">
      <c r="A53" s="10" t="n">
        <v>49</v>
      </c>
      <c r="B53" s="11" t="s">
        <v>73</v>
      </c>
      <c r="C53" s="12" t="n">
        <v>1946</v>
      </c>
      <c r="D53" s="12" t="n">
        <v>57</v>
      </c>
      <c r="E53" s="12" t="n">
        <v>691.9</v>
      </c>
      <c r="F53" s="11" t="s">
        <v>74</v>
      </c>
      <c r="G53" s="14" t="n">
        <v>162</v>
      </c>
      <c r="H53" s="14" t="n">
        <f aca="false">G53*0.607</f>
        <v>98.334</v>
      </c>
      <c r="I53" s="15" t="n">
        <f aca="false">G53*0.2936</f>
        <v>47.5632</v>
      </c>
      <c r="J53" s="15" t="n">
        <f aca="false">G53*0.0518</f>
        <v>8.3916</v>
      </c>
      <c r="K53" s="16" t="n">
        <f aca="false">G53*0.0476</f>
        <v>7.7112</v>
      </c>
    </row>
    <row r="54" customFormat="false" ht="31.5" hidden="false" customHeight="false" outlineLevel="0" collapsed="false">
      <c r="A54" s="10" t="n">
        <v>50</v>
      </c>
      <c r="B54" s="11" t="s">
        <v>75</v>
      </c>
      <c r="C54" s="12" t="n">
        <v>1980</v>
      </c>
      <c r="D54" s="12" t="n">
        <v>45</v>
      </c>
      <c r="E54" s="12" t="n">
        <v>4707.6</v>
      </c>
      <c r="F54" s="11" t="s">
        <v>76</v>
      </c>
      <c r="G54" s="14" t="n">
        <v>225</v>
      </c>
      <c r="H54" s="14" t="n">
        <f aca="false">G54*0.607</f>
        <v>136.575</v>
      </c>
      <c r="I54" s="18" t="n">
        <f aca="false">G54*0.2936</f>
        <v>66.06</v>
      </c>
      <c r="J54" s="18" t="n">
        <f aca="false">G54*0.0518</f>
        <v>11.655</v>
      </c>
      <c r="K54" s="19" t="n">
        <f aca="false">G54*0.0476</f>
        <v>10.71</v>
      </c>
    </row>
    <row r="55" customFormat="false" ht="15.75" hidden="false" customHeight="false" outlineLevel="0" collapsed="false">
      <c r="A55" s="10" t="n">
        <v>51</v>
      </c>
      <c r="B55" s="11" t="s">
        <v>77</v>
      </c>
      <c r="C55" s="12" t="n">
        <v>1954</v>
      </c>
      <c r="D55" s="12" t="n">
        <v>57</v>
      </c>
      <c r="E55" s="12" t="n">
        <v>864.8</v>
      </c>
      <c r="F55" s="11" t="s">
        <v>41</v>
      </c>
      <c r="G55" s="14" t="n">
        <v>158</v>
      </c>
      <c r="H55" s="14" t="n">
        <f aca="false">G55*0.607</f>
        <v>95.906</v>
      </c>
      <c r="I55" s="18" t="n">
        <f aca="false">G55*0.2936</f>
        <v>46.3888</v>
      </c>
      <c r="J55" s="18" t="n">
        <f aca="false">G55*0.0518</f>
        <v>8.1844</v>
      </c>
      <c r="K55" s="19" t="n">
        <f aca="false">G55*0.0476</f>
        <v>7.5208</v>
      </c>
    </row>
    <row r="56" customFormat="false" ht="47.25" hidden="false" customHeight="false" outlineLevel="0" collapsed="false">
      <c r="A56" s="10" t="n">
        <v>52</v>
      </c>
      <c r="B56" s="11" t="s">
        <v>78</v>
      </c>
      <c r="C56" s="12" t="n">
        <v>1977</v>
      </c>
      <c r="D56" s="12" t="n">
        <v>45</v>
      </c>
      <c r="E56" s="12" t="n">
        <v>7067.2</v>
      </c>
      <c r="F56" s="11" t="s">
        <v>79</v>
      </c>
      <c r="G56" s="14" t="n">
        <v>1547</v>
      </c>
      <c r="H56" s="14" t="n">
        <f aca="false">G56*0.607</f>
        <v>939.029</v>
      </c>
      <c r="I56" s="15" t="n">
        <f aca="false">G56*0.2936</f>
        <v>454.1992</v>
      </c>
      <c r="J56" s="15" t="n">
        <f aca="false">G56*0.0518</f>
        <v>80.1346</v>
      </c>
      <c r="K56" s="16" t="n">
        <f aca="false">G56*0.0476</f>
        <v>73.6372</v>
      </c>
    </row>
    <row r="57" customFormat="false" ht="15.75" hidden="false" customHeight="false" outlineLevel="0" collapsed="false">
      <c r="A57" s="10" t="n">
        <v>53</v>
      </c>
      <c r="B57" s="11" t="s">
        <v>80</v>
      </c>
      <c r="C57" s="12" t="n">
        <v>1962</v>
      </c>
      <c r="D57" s="12" t="n">
        <v>57</v>
      </c>
      <c r="E57" s="12" t="n">
        <v>975.5</v>
      </c>
      <c r="F57" s="11" t="s">
        <v>41</v>
      </c>
      <c r="G57" s="22" t="n">
        <v>64</v>
      </c>
      <c r="H57" s="14" t="n">
        <f aca="false">G57*0.607</f>
        <v>38.848</v>
      </c>
      <c r="I57" s="18" t="n">
        <f aca="false">G57*0.2936</f>
        <v>18.7904</v>
      </c>
      <c r="J57" s="18" t="n">
        <f aca="false">G57*0.0518</f>
        <v>3.3152</v>
      </c>
      <c r="K57" s="19" t="n">
        <f aca="false">G57*0.0476</f>
        <v>3.0464</v>
      </c>
    </row>
    <row r="58" customFormat="false" ht="15.75" hidden="false" customHeight="false" outlineLevel="0" collapsed="false">
      <c r="A58" s="10" t="n">
        <v>54</v>
      </c>
      <c r="B58" s="20" t="s">
        <v>81</v>
      </c>
      <c r="C58" s="12" t="n">
        <v>1981</v>
      </c>
      <c r="D58" s="12" t="n">
        <v>35</v>
      </c>
      <c r="E58" s="12" t="n">
        <v>4423.1</v>
      </c>
      <c r="F58" s="11" t="s">
        <v>18</v>
      </c>
      <c r="G58" s="17" t="n">
        <v>3519.328</v>
      </c>
      <c r="H58" s="17" t="n">
        <f aca="false">G58*0.607</f>
        <v>2136.232096</v>
      </c>
      <c r="I58" s="17" t="n">
        <f aca="false">G58*0.2936</f>
        <v>1033.2747008</v>
      </c>
      <c r="J58" s="17" t="n">
        <f aca="false">G58*0.0518</f>
        <v>182.3011904</v>
      </c>
      <c r="K58" s="21" t="n">
        <f aca="false">G58*0.0476</f>
        <v>167.5200128</v>
      </c>
    </row>
    <row r="59" customFormat="false" ht="15.75" hidden="false" customHeight="false" outlineLevel="0" collapsed="false">
      <c r="A59" s="10" t="n">
        <v>55</v>
      </c>
      <c r="B59" s="11" t="s">
        <v>82</v>
      </c>
      <c r="C59" s="12" t="n">
        <v>1962</v>
      </c>
      <c r="D59" s="12" t="n">
        <v>57</v>
      </c>
      <c r="E59" s="12" t="n">
        <v>2161.6</v>
      </c>
      <c r="F59" s="11" t="s">
        <v>18</v>
      </c>
      <c r="G59" s="17" t="n">
        <v>300</v>
      </c>
      <c r="H59" s="14" t="n">
        <f aca="false">G59*0.607</f>
        <v>182.1</v>
      </c>
      <c r="I59" s="18" t="n">
        <f aca="false">G59*0.2936</f>
        <v>88.08</v>
      </c>
      <c r="J59" s="18" t="n">
        <f aca="false">G59*0.0518</f>
        <v>15.54</v>
      </c>
      <c r="K59" s="19" t="n">
        <f aca="false">G59*0.0476</f>
        <v>14.28</v>
      </c>
    </row>
    <row r="60" customFormat="false" ht="31.5" hidden="false" customHeight="false" outlineLevel="0" collapsed="false">
      <c r="A60" s="10" t="n">
        <v>56</v>
      </c>
      <c r="B60" s="11" t="s">
        <v>83</v>
      </c>
      <c r="C60" s="12" t="n">
        <v>1982</v>
      </c>
      <c r="D60" s="12" t="n">
        <v>45</v>
      </c>
      <c r="E60" s="12" t="n">
        <v>4926.7</v>
      </c>
      <c r="F60" s="11" t="s">
        <v>76</v>
      </c>
      <c r="G60" s="18" t="n">
        <v>250</v>
      </c>
      <c r="H60" s="14" t="n">
        <f aca="false">G60*0.607</f>
        <v>151.75</v>
      </c>
      <c r="I60" s="18" t="n">
        <f aca="false">G60*0.2936</f>
        <v>73.4</v>
      </c>
      <c r="J60" s="18" t="n">
        <f aca="false">G60*0.0518</f>
        <v>12.95</v>
      </c>
      <c r="K60" s="19" t="n">
        <f aca="false">G60*0.0476</f>
        <v>11.9</v>
      </c>
    </row>
    <row r="61" customFormat="false" ht="31.5" hidden="false" customHeight="false" outlineLevel="0" collapsed="false">
      <c r="A61" s="10" t="n">
        <v>57</v>
      </c>
      <c r="B61" s="11" t="s">
        <v>84</v>
      </c>
      <c r="C61" s="12" t="n">
        <v>1985</v>
      </c>
      <c r="D61" s="12" t="n">
        <v>45</v>
      </c>
      <c r="E61" s="12" t="n">
        <v>3755.3</v>
      </c>
      <c r="F61" s="11" t="s">
        <v>76</v>
      </c>
      <c r="G61" s="18" t="n">
        <v>245</v>
      </c>
      <c r="H61" s="14" t="n">
        <f aca="false">G61*0.607</f>
        <v>148.715</v>
      </c>
      <c r="I61" s="18" t="n">
        <f aca="false">G61*0.2936</f>
        <v>71.932</v>
      </c>
      <c r="J61" s="18" t="n">
        <f aca="false">G61*0.0518</f>
        <v>12.691</v>
      </c>
      <c r="K61" s="19" t="n">
        <f aca="false">G61*0.0476</f>
        <v>11.662</v>
      </c>
    </row>
    <row r="62" customFormat="false" ht="15.75" hidden="false" customHeight="false" outlineLevel="0" collapsed="false">
      <c r="A62" s="10" t="n">
        <v>58</v>
      </c>
      <c r="B62" s="11" t="s">
        <v>85</v>
      </c>
      <c r="C62" s="12" t="n">
        <v>1961</v>
      </c>
      <c r="D62" s="12" t="n">
        <v>57</v>
      </c>
      <c r="E62" s="12" t="n">
        <v>1859.2</v>
      </c>
      <c r="F62" s="11" t="s">
        <v>41</v>
      </c>
      <c r="G62" s="14" t="n">
        <v>72</v>
      </c>
      <c r="H62" s="14" t="n">
        <f aca="false">G62*0.607</f>
        <v>43.704</v>
      </c>
      <c r="I62" s="18" t="n">
        <f aca="false">G62*0.2936</f>
        <v>21.1392</v>
      </c>
      <c r="J62" s="18" t="n">
        <f aca="false">G62*0.0518</f>
        <v>3.7296</v>
      </c>
      <c r="K62" s="19" t="n">
        <f aca="false">G62*0.0476</f>
        <v>3.4272</v>
      </c>
    </row>
    <row r="63" customFormat="false" ht="63" hidden="false" customHeight="false" outlineLevel="0" collapsed="false">
      <c r="A63" s="10" t="n">
        <v>59</v>
      </c>
      <c r="B63" s="11" t="s">
        <v>86</v>
      </c>
      <c r="C63" s="12" t="n">
        <v>1956</v>
      </c>
      <c r="D63" s="12" t="n">
        <v>57</v>
      </c>
      <c r="E63" s="12" t="n">
        <v>2184.3</v>
      </c>
      <c r="F63" s="11" t="s">
        <v>87</v>
      </c>
      <c r="G63" s="23" t="n">
        <v>1150.829</v>
      </c>
      <c r="H63" s="23" t="n">
        <v>698.571</v>
      </c>
      <c r="I63" s="23" t="n">
        <v>337.866</v>
      </c>
      <c r="J63" s="23" t="n">
        <v>59.62</v>
      </c>
      <c r="K63" s="24" t="n">
        <v>54.751</v>
      </c>
    </row>
    <row r="64" customFormat="false" ht="31.5" hidden="false" customHeight="false" outlineLevel="0" collapsed="false">
      <c r="A64" s="10" t="n">
        <v>60</v>
      </c>
      <c r="B64" s="11" t="s">
        <v>88</v>
      </c>
      <c r="C64" s="12" t="n">
        <v>1986</v>
      </c>
      <c r="D64" s="12" t="n">
        <v>45</v>
      </c>
      <c r="E64" s="12" t="n">
        <v>4297.8</v>
      </c>
      <c r="F64" s="11" t="s">
        <v>89</v>
      </c>
      <c r="G64" s="17" t="n">
        <v>260</v>
      </c>
      <c r="H64" s="14" t="n">
        <f aca="false">G64*0.607</f>
        <v>157.82</v>
      </c>
      <c r="I64" s="18" t="n">
        <f aca="false">G64*0.2936</f>
        <v>76.336</v>
      </c>
      <c r="J64" s="18" t="n">
        <f aca="false">G64*0.0518</f>
        <v>13.468</v>
      </c>
      <c r="K64" s="19" t="n">
        <f aca="false">G64*0.0476</f>
        <v>12.376</v>
      </c>
    </row>
    <row r="65" customFormat="false" ht="47.25" hidden="false" customHeight="false" outlineLevel="0" collapsed="false">
      <c r="A65" s="10" t="n">
        <v>61</v>
      </c>
      <c r="B65" s="11" t="s">
        <v>90</v>
      </c>
      <c r="C65" s="12" t="n">
        <v>1953</v>
      </c>
      <c r="D65" s="12" t="n">
        <v>57</v>
      </c>
      <c r="E65" s="12" t="n">
        <v>437.6</v>
      </c>
      <c r="F65" s="11" t="s">
        <v>91</v>
      </c>
      <c r="G65" s="23" t="n">
        <v>150</v>
      </c>
      <c r="H65" s="23" t="n">
        <f aca="false">G65*0.607</f>
        <v>91.05</v>
      </c>
      <c r="I65" s="23" t="n">
        <f aca="false">G65*0.2936</f>
        <v>44.04</v>
      </c>
      <c r="J65" s="23" t="n">
        <f aca="false">G65*0.0518</f>
        <v>7.77</v>
      </c>
      <c r="K65" s="24" t="n">
        <f aca="false">G65*0.0476</f>
        <v>7.14</v>
      </c>
    </row>
    <row r="66" customFormat="false" ht="31.5" hidden="false" customHeight="false" outlineLevel="0" collapsed="false">
      <c r="A66" s="10" t="n">
        <v>62</v>
      </c>
      <c r="B66" s="11" t="s">
        <v>92</v>
      </c>
      <c r="C66" s="12" t="n">
        <v>1987</v>
      </c>
      <c r="D66" s="12" t="n">
        <v>45</v>
      </c>
      <c r="E66" s="12" t="n">
        <v>3570.4</v>
      </c>
      <c r="F66" s="11" t="s">
        <v>93</v>
      </c>
      <c r="G66" s="22" t="n">
        <v>214</v>
      </c>
      <c r="H66" s="14" t="n">
        <f aca="false">G66*0.607</f>
        <v>129.898</v>
      </c>
      <c r="I66" s="18" t="n">
        <f aca="false">G66*0.2936</f>
        <v>62.8304</v>
      </c>
      <c r="J66" s="18" t="n">
        <f aca="false">G66*0.0518</f>
        <v>11.0852</v>
      </c>
      <c r="K66" s="19" t="n">
        <f aca="false">G66*0.0476</f>
        <v>10.1864</v>
      </c>
    </row>
    <row r="67" customFormat="false" ht="31.5" hidden="false" customHeight="false" outlineLevel="0" collapsed="false">
      <c r="A67" s="10" t="n">
        <v>63</v>
      </c>
      <c r="B67" s="11" t="s">
        <v>94</v>
      </c>
      <c r="C67" s="12" t="n">
        <v>1951</v>
      </c>
      <c r="D67" s="12" t="n">
        <v>57</v>
      </c>
      <c r="E67" s="12" t="n">
        <v>851.9</v>
      </c>
      <c r="F67" s="11" t="s">
        <v>93</v>
      </c>
      <c r="G67" s="23" t="n">
        <v>177</v>
      </c>
      <c r="H67" s="23" t="n">
        <f aca="false">G67*0.607</f>
        <v>107.439</v>
      </c>
      <c r="I67" s="23" t="n">
        <f aca="false">G67*0.2936</f>
        <v>51.9672</v>
      </c>
      <c r="J67" s="23" t="n">
        <f aca="false">G67*0.0518</f>
        <v>9.1686</v>
      </c>
      <c r="K67" s="24" t="n">
        <f aca="false">G67*0.0476</f>
        <v>8.4252</v>
      </c>
    </row>
    <row r="68" customFormat="false" ht="31.5" hidden="false" customHeight="false" outlineLevel="0" collapsed="false">
      <c r="A68" s="10" t="n">
        <v>64</v>
      </c>
      <c r="B68" s="11" t="s">
        <v>95</v>
      </c>
      <c r="C68" s="12" t="n">
        <v>1989</v>
      </c>
      <c r="D68" s="12" t="n">
        <v>45</v>
      </c>
      <c r="E68" s="12" t="n">
        <v>6448.6</v>
      </c>
      <c r="F68" s="11" t="s">
        <v>96</v>
      </c>
      <c r="G68" s="22" t="n">
        <v>712</v>
      </c>
      <c r="H68" s="14" t="n">
        <f aca="false">G68*0.607</f>
        <v>432.184</v>
      </c>
      <c r="I68" s="15" t="n">
        <f aca="false">G68*0.2936</f>
        <v>209.0432</v>
      </c>
      <c r="J68" s="15" t="n">
        <f aca="false">G68*0.0518</f>
        <v>36.8816</v>
      </c>
      <c r="K68" s="16" t="n">
        <f aca="false">G68*0.0476</f>
        <v>33.8912</v>
      </c>
    </row>
    <row r="69" customFormat="false" ht="31.5" hidden="false" customHeight="false" outlineLevel="0" collapsed="false">
      <c r="A69" s="10" t="n">
        <v>65</v>
      </c>
      <c r="B69" s="11" t="s">
        <v>97</v>
      </c>
      <c r="C69" s="12" t="n">
        <v>1961</v>
      </c>
      <c r="D69" s="12" t="n">
        <v>57</v>
      </c>
      <c r="E69" s="12" t="n">
        <v>2054.6</v>
      </c>
      <c r="F69" s="11" t="s">
        <v>98</v>
      </c>
      <c r="G69" s="22" t="n">
        <v>390</v>
      </c>
      <c r="H69" s="14" t="n">
        <f aca="false">G69*0.607</f>
        <v>236.73</v>
      </c>
      <c r="I69" s="18" t="n">
        <f aca="false">G69*0.2936</f>
        <v>114.504</v>
      </c>
      <c r="J69" s="18" t="n">
        <f aca="false">G69*0.0518</f>
        <v>20.202</v>
      </c>
      <c r="K69" s="19" t="n">
        <f aca="false">G69*0.0476</f>
        <v>18.564</v>
      </c>
    </row>
    <row r="70" customFormat="false" ht="31.5" hidden="false" customHeight="false" outlineLevel="0" collapsed="false">
      <c r="A70" s="10" t="n">
        <v>66</v>
      </c>
      <c r="B70" s="11" t="s">
        <v>99</v>
      </c>
      <c r="C70" s="12" t="n">
        <v>1964</v>
      </c>
      <c r="D70" s="12" t="n">
        <v>57</v>
      </c>
      <c r="E70" s="12" t="n">
        <v>4266.5</v>
      </c>
      <c r="F70" s="11" t="s">
        <v>98</v>
      </c>
      <c r="G70" s="22" t="n">
        <v>400</v>
      </c>
      <c r="H70" s="14" t="n">
        <f aca="false">G70*0.607</f>
        <v>242.8</v>
      </c>
      <c r="I70" s="18" t="n">
        <f aca="false">G70*0.2936</f>
        <v>117.44</v>
      </c>
      <c r="J70" s="18" t="n">
        <f aca="false">G70*0.0518</f>
        <v>20.72</v>
      </c>
      <c r="K70" s="19" t="n">
        <f aca="false">G70*0.0476</f>
        <v>19.04</v>
      </c>
    </row>
    <row r="71" customFormat="false" ht="15.75" hidden="false" customHeight="false" outlineLevel="0" collapsed="false">
      <c r="A71" s="10" t="n">
        <v>67</v>
      </c>
      <c r="B71" s="11" t="s">
        <v>100</v>
      </c>
      <c r="C71" s="12" t="n">
        <v>2000</v>
      </c>
      <c r="D71" s="12" t="n">
        <v>29</v>
      </c>
      <c r="E71" s="12" t="n">
        <v>4459.5</v>
      </c>
      <c r="F71" s="11" t="s">
        <v>41</v>
      </c>
      <c r="G71" s="22" t="n">
        <v>616</v>
      </c>
      <c r="H71" s="14" t="n">
        <f aca="false">G71*0.607</f>
        <v>373.912</v>
      </c>
      <c r="I71" s="18" t="n">
        <f aca="false">G71*0.2936</f>
        <v>180.8576</v>
      </c>
      <c r="J71" s="18" t="n">
        <f aca="false">G71*0.0518</f>
        <v>31.9088</v>
      </c>
      <c r="K71" s="19" t="n">
        <f aca="false">G71*0.0476</f>
        <v>29.3216</v>
      </c>
    </row>
    <row r="72" customFormat="false" ht="47.25" hidden="false" customHeight="false" outlineLevel="0" collapsed="false">
      <c r="A72" s="10" t="n">
        <v>68</v>
      </c>
      <c r="B72" s="11" t="s">
        <v>101</v>
      </c>
      <c r="C72" s="12" t="n">
        <v>1969</v>
      </c>
      <c r="D72" s="12" t="n">
        <v>57</v>
      </c>
      <c r="E72" s="12" t="n">
        <v>4266.5</v>
      </c>
      <c r="F72" s="11" t="s">
        <v>102</v>
      </c>
      <c r="G72" s="22" t="n">
        <v>388</v>
      </c>
      <c r="H72" s="23" t="n">
        <f aca="false">G72*0.607</f>
        <v>235.516</v>
      </c>
      <c r="I72" s="23" t="n">
        <f aca="false">G72*0.2936</f>
        <v>113.9168</v>
      </c>
      <c r="J72" s="23" t="n">
        <f aca="false">G72*0.0518</f>
        <v>20.0984</v>
      </c>
      <c r="K72" s="24" t="n">
        <f aca="false">G72*0.0476</f>
        <v>18.4688</v>
      </c>
    </row>
    <row r="73" customFormat="false" ht="31.5" hidden="false" customHeight="false" outlineLevel="0" collapsed="false">
      <c r="A73" s="10" t="n">
        <v>69</v>
      </c>
      <c r="B73" s="11" t="s">
        <v>103</v>
      </c>
      <c r="C73" s="12" t="n">
        <v>1981</v>
      </c>
      <c r="D73" s="12" t="n">
        <v>45</v>
      </c>
      <c r="E73" s="12" t="n">
        <v>4739.1</v>
      </c>
      <c r="F73" s="11" t="s">
        <v>104</v>
      </c>
      <c r="G73" s="14" t="n">
        <v>648</v>
      </c>
      <c r="H73" s="14" t="n">
        <f aca="false">G73*0.607</f>
        <v>393.336</v>
      </c>
      <c r="I73" s="15" t="n">
        <f aca="false">G73*0.2936</f>
        <v>190.2528</v>
      </c>
      <c r="J73" s="15" t="n">
        <f aca="false">G73*0.0518</f>
        <v>33.5664</v>
      </c>
      <c r="K73" s="16" t="n">
        <f aca="false">G73*0.0476</f>
        <v>30.8448</v>
      </c>
    </row>
    <row r="74" customFormat="false" ht="31.5" hidden="false" customHeight="false" outlineLevel="0" collapsed="false">
      <c r="A74" s="10" t="n">
        <v>70</v>
      </c>
      <c r="B74" s="11" t="s">
        <v>105</v>
      </c>
      <c r="C74" s="12" t="n">
        <v>1962</v>
      </c>
      <c r="D74" s="12" t="n">
        <v>57</v>
      </c>
      <c r="E74" s="12" t="n">
        <v>1904</v>
      </c>
      <c r="F74" s="11" t="s">
        <v>98</v>
      </c>
      <c r="G74" s="22" t="n">
        <v>201</v>
      </c>
      <c r="H74" s="14" t="n">
        <f aca="false">G74*0.607</f>
        <v>122.007</v>
      </c>
      <c r="I74" s="18" t="n">
        <f aca="false">G74*0.2936</f>
        <v>59.0136</v>
      </c>
      <c r="J74" s="18" t="n">
        <f aca="false">G74*0.0518</f>
        <v>10.4118</v>
      </c>
      <c r="K74" s="19" t="n">
        <f aca="false">G74*0.0476</f>
        <v>9.5676</v>
      </c>
    </row>
    <row r="75" customFormat="false" ht="47.25" hidden="false" customHeight="false" outlineLevel="0" collapsed="false">
      <c r="A75" s="10" t="n">
        <v>71</v>
      </c>
      <c r="B75" s="11" t="s">
        <v>106</v>
      </c>
      <c r="C75" s="12" t="n">
        <v>1964</v>
      </c>
      <c r="D75" s="12" t="n">
        <v>57</v>
      </c>
      <c r="E75" s="12" t="n">
        <v>3134.8</v>
      </c>
      <c r="F75" s="11" t="s">
        <v>107</v>
      </c>
      <c r="G75" s="22" t="n">
        <v>552</v>
      </c>
      <c r="H75" s="14" t="n">
        <f aca="false">G75*0.607</f>
        <v>335.064</v>
      </c>
      <c r="I75" s="15" t="n">
        <f aca="false">G75*0.2936</f>
        <v>162.0672</v>
      </c>
      <c r="J75" s="15" t="n">
        <f aca="false">G75*0.0518</f>
        <v>28.5936</v>
      </c>
      <c r="K75" s="16" t="n">
        <f aca="false">G75*0.0476</f>
        <v>26.2752</v>
      </c>
    </row>
    <row r="76" customFormat="false" ht="31.5" hidden="false" customHeight="false" outlineLevel="0" collapsed="false">
      <c r="A76" s="10" t="n">
        <v>72</v>
      </c>
      <c r="B76" s="11" t="s">
        <v>108</v>
      </c>
      <c r="C76" s="12" t="n">
        <v>1969</v>
      </c>
      <c r="D76" s="12" t="n">
        <v>57</v>
      </c>
      <c r="E76" s="12" t="n">
        <v>2517.6</v>
      </c>
      <c r="F76" s="11" t="s">
        <v>76</v>
      </c>
      <c r="G76" s="17" t="n">
        <v>171</v>
      </c>
      <c r="H76" s="14" t="n">
        <f aca="false">G76*0.607</f>
        <v>103.797</v>
      </c>
      <c r="I76" s="18" t="n">
        <f aca="false">G76*0.2936</f>
        <v>50.2056</v>
      </c>
      <c r="J76" s="18" t="n">
        <f aca="false">G76*0.0518</f>
        <v>8.8578</v>
      </c>
      <c r="K76" s="19" t="n">
        <f aca="false">G76*0.0476</f>
        <v>8.1396</v>
      </c>
    </row>
    <row r="77" customFormat="false" ht="47.25" hidden="false" customHeight="false" outlineLevel="0" collapsed="false">
      <c r="A77" s="10" t="n">
        <v>73</v>
      </c>
      <c r="B77" s="11" t="s">
        <v>109</v>
      </c>
      <c r="C77" s="12" t="n">
        <v>1971</v>
      </c>
      <c r="D77" s="12" t="n">
        <v>55</v>
      </c>
      <c r="E77" s="12" t="n">
        <v>1350.16</v>
      </c>
      <c r="F77" s="11" t="s">
        <v>110</v>
      </c>
      <c r="G77" s="13" t="n">
        <v>239</v>
      </c>
      <c r="H77" s="14" t="n">
        <f aca="false">G77*0.607</f>
        <v>145.073</v>
      </c>
      <c r="I77" s="15" t="n">
        <f aca="false">G77*0.2936</f>
        <v>70.1704</v>
      </c>
      <c r="J77" s="15" t="n">
        <f aca="false">G77*0.0518</f>
        <v>12.3802</v>
      </c>
      <c r="K77" s="16" t="n">
        <f aca="false">G77*0.0476</f>
        <v>11.3764</v>
      </c>
    </row>
    <row r="78" customFormat="false" ht="47.25" hidden="false" customHeight="false" outlineLevel="0" collapsed="false">
      <c r="A78" s="10" t="n">
        <v>74</v>
      </c>
      <c r="B78" s="11" t="s">
        <v>111</v>
      </c>
      <c r="C78" s="12" t="n">
        <v>1967</v>
      </c>
      <c r="D78" s="12" t="n">
        <v>57</v>
      </c>
      <c r="E78" s="12" t="n">
        <v>6582</v>
      </c>
      <c r="F78" s="11" t="s">
        <v>112</v>
      </c>
      <c r="G78" s="13" t="n">
        <v>1277</v>
      </c>
      <c r="H78" s="14" t="n">
        <f aca="false">G78*0.607</f>
        <v>775.139</v>
      </c>
      <c r="I78" s="15" t="n">
        <f aca="false">G78*0.2936</f>
        <v>374.9272</v>
      </c>
      <c r="J78" s="15" t="n">
        <f aca="false">G78*0.0518</f>
        <v>66.1486</v>
      </c>
      <c r="K78" s="16" t="n">
        <f aca="false">G78*0.0476</f>
        <v>60.7852</v>
      </c>
    </row>
    <row r="79" customFormat="false" ht="47.25" hidden="false" customHeight="false" outlineLevel="0" collapsed="false">
      <c r="A79" s="10" t="n">
        <v>75</v>
      </c>
      <c r="B79" s="11" t="s">
        <v>113</v>
      </c>
      <c r="C79" s="12" t="n">
        <v>1972</v>
      </c>
      <c r="D79" s="12" t="n">
        <v>55</v>
      </c>
      <c r="E79" s="12" t="n">
        <v>4430.6</v>
      </c>
      <c r="F79" s="11" t="s">
        <v>114</v>
      </c>
      <c r="G79" s="13" t="n">
        <v>1292</v>
      </c>
      <c r="H79" s="14" t="n">
        <f aca="false">G79*0.607</f>
        <v>784.244</v>
      </c>
      <c r="I79" s="15" t="n">
        <f aca="false">G79*0.2936</f>
        <v>379.3312</v>
      </c>
      <c r="J79" s="15" t="n">
        <f aca="false">G79*0.0518</f>
        <v>66.9256</v>
      </c>
      <c r="K79" s="16" t="n">
        <f aca="false">G79*0.0476</f>
        <v>61.4992</v>
      </c>
    </row>
    <row r="80" customFormat="false" ht="31.5" hidden="false" customHeight="false" outlineLevel="0" collapsed="false">
      <c r="A80" s="10" t="n">
        <v>76</v>
      </c>
      <c r="B80" s="11" t="s">
        <v>115</v>
      </c>
      <c r="C80" s="12" t="n">
        <v>1974</v>
      </c>
      <c r="D80" s="12" t="n">
        <v>55</v>
      </c>
      <c r="E80" s="12" t="n">
        <v>4569.93</v>
      </c>
      <c r="F80" s="11" t="s">
        <v>104</v>
      </c>
      <c r="G80" s="14" t="n">
        <v>969.5</v>
      </c>
      <c r="H80" s="14" t="n">
        <f aca="false">G80*0.607</f>
        <v>588.4865</v>
      </c>
      <c r="I80" s="15" t="n">
        <f aca="false">G80*0.2936</f>
        <v>284.6452</v>
      </c>
      <c r="J80" s="15" t="n">
        <f aca="false">G80*0.0518</f>
        <v>50.2201</v>
      </c>
      <c r="K80" s="16" t="n">
        <f aca="false">G80*0.0476</f>
        <v>46.1482</v>
      </c>
    </row>
    <row r="81" customFormat="false" ht="15.75" hidden="false" customHeight="false" outlineLevel="0" collapsed="false">
      <c r="A81" s="10" t="n">
        <v>77</v>
      </c>
      <c r="B81" s="11" t="s">
        <v>116</v>
      </c>
      <c r="C81" s="12" t="n">
        <v>1959</v>
      </c>
      <c r="D81" s="12" t="n">
        <v>57</v>
      </c>
      <c r="E81" s="12" t="n">
        <v>1367</v>
      </c>
      <c r="F81" s="11" t="s">
        <v>41</v>
      </c>
      <c r="G81" s="14" t="n">
        <v>70</v>
      </c>
      <c r="H81" s="14" t="n">
        <f aca="false">G81*0.607</f>
        <v>42.49</v>
      </c>
      <c r="I81" s="18" t="n">
        <f aca="false">G81*0.2936</f>
        <v>20.552</v>
      </c>
      <c r="J81" s="18" t="n">
        <f aca="false">G81*0.0518</f>
        <v>3.626</v>
      </c>
      <c r="K81" s="19" t="n">
        <f aca="false">G81*0.0476</f>
        <v>3.332</v>
      </c>
    </row>
    <row r="82" customFormat="false" ht="31.5" hidden="false" customHeight="false" outlineLevel="0" collapsed="false">
      <c r="A82" s="10" t="n">
        <v>78</v>
      </c>
      <c r="B82" s="11" t="s">
        <v>117</v>
      </c>
      <c r="C82" s="12" t="n">
        <v>1963</v>
      </c>
      <c r="D82" s="12" t="n">
        <v>57</v>
      </c>
      <c r="E82" s="12" t="n">
        <v>3192.4</v>
      </c>
      <c r="F82" s="11" t="s">
        <v>89</v>
      </c>
      <c r="G82" s="14" t="n">
        <v>805.57</v>
      </c>
      <c r="H82" s="14" t="n">
        <v>514.33</v>
      </c>
      <c r="I82" s="18" t="n">
        <v>210.11</v>
      </c>
      <c r="J82" s="18" t="n">
        <v>37.075</v>
      </c>
      <c r="K82" s="19" t="n">
        <v>44.052</v>
      </c>
    </row>
    <row r="83" customFormat="false" ht="31.5" hidden="false" customHeight="false" outlineLevel="0" collapsed="false">
      <c r="A83" s="10" t="n">
        <v>79</v>
      </c>
      <c r="B83" s="11" t="s">
        <v>118</v>
      </c>
      <c r="C83" s="12" t="n">
        <v>1964</v>
      </c>
      <c r="D83" s="12" t="n">
        <v>57</v>
      </c>
      <c r="E83" s="12" t="n">
        <v>4899.9</v>
      </c>
      <c r="F83" s="11" t="s">
        <v>89</v>
      </c>
      <c r="G83" s="14" t="n">
        <v>819.89</v>
      </c>
      <c r="H83" s="14" t="n">
        <f aca="false">G83*0.607</f>
        <v>497.67323</v>
      </c>
      <c r="I83" s="18" t="n">
        <f aca="false">G83*0.2936</f>
        <v>240.719704</v>
      </c>
      <c r="J83" s="18" t="n">
        <f aca="false">G83*0.0518</f>
        <v>42.470302</v>
      </c>
      <c r="K83" s="19" t="n">
        <f aca="false">G83*0.0476</f>
        <v>39.026764</v>
      </c>
      <c r="L83" s="25"/>
      <c r="M83" s="25"/>
      <c r="N83" s="25"/>
      <c r="O83" s="25"/>
      <c r="P83" s="25"/>
      <c r="Q83" s="25"/>
    </row>
    <row r="84" customFormat="false" ht="15.75" hidden="false" customHeight="false" outlineLevel="0" collapsed="false">
      <c r="A84" s="10" t="n">
        <v>80</v>
      </c>
      <c r="B84" s="11" t="s">
        <v>119</v>
      </c>
      <c r="C84" s="12" t="n">
        <v>1975</v>
      </c>
      <c r="D84" s="12" t="n">
        <v>54</v>
      </c>
      <c r="E84" s="12" t="n">
        <v>3546.9</v>
      </c>
      <c r="F84" s="11" t="s">
        <v>18</v>
      </c>
      <c r="G84" s="14" t="n">
        <v>478</v>
      </c>
      <c r="H84" s="14" t="n">
        <f aca="false">G84*0.607</f>
        <v>290.146</v>
      </c>
      <c r="I84" s="18" t="n">
        <f aca="false">G84*0.2936</f>
        <v>140.3408</v>
      </c>
      <c r="J84" s="18" t="n">
        <f aca="false">G84*0.0518</f>
        <v>24.7604</v>
      </c>
      <c r="K84" s="19" t="n">
        <f aca="false">G84*0.0476</f>
        <v>22.7528</v>
      </c>
      <c r="L84" s="25"/>
      <c r="M84" s="26"/>
      <c r="N84" s="27"/>
      <c r="O84" s="27"/>
      <c r="P84" s="27"/>
      <c r="Q84" s="25"/>
    </row>
    <row r="85" customFormat="false" ht="31.5" hidden="false" customHeight="false" outlineLevel="0" collapsed="false">
      <c r="A85" s="10" t="n">
        <v>81</v>
      </c>
      <c r="B85" s="11" t="s">
        <v>120</v>
      </c>
      <c r="C85" s="12" t="n">
        <v>1983</v>
      </c>
      <c r="D85" s="12" t="n">
        <v>47</v>
      </c>
      <c r="E85" s="12" t="n">
        <v>7629.2</v>
      </c>
      <c r="F85" s="11" t="s">
        <v>89</v>
      </c>
      <c r="G85" s="17" t="n">
        <v>120</v>
      </c>
      <c r="H85" s="14" t="n">
        <f aca="false">G85*0.607</f>
        <v>72.84</v>
      </c>
      <c r="I85" s="18" t="n">
        <f aca="false">G85*0.2936</f>
        <v>35.232</v>
      </c>
      <c r="J85" s="18" t="n">
        <f aca="false">G85*0.0518</f>
        <v>6.216</v>
      </c>
      <c r="K85" s="19" t="n">
        <f aca="false">G85*0.0476</f>
        <v>5.712</v>
      </c>
      <c r="L85" s="25"/>
      <c r="M85" s="25"/>
      <c r="N85" s="25"/>
      <c r="O85" s="25"/>
      <c r="P85" s="25"/>
      <c r="Q85" s="25"/>
    </row>
    <row r="86" customFormat="false" ht="47.25" hidden="false" customHeight="false" outlineLevel="0" collapsed="false">
      <c r="A86" s="10" t="n">
        <v>82</v>
      </c>
      <c r="B86" s="11" t="s">
        <v>121</v>
      </c>
      <c r="C86" s="12" t="n">
        <v>1979</v>
      </c>
      <c r="D86" s="12" t="n">
        <v>45</v>
      </c>
      <c r="E86" s="12" t="n">
        <v>7598.9</v>
      </c>
      <c r="F86" s="11" t="s">
        <v>122</v>
      </c>
      <c r="G86" s="14" t="n">
        <v>298.9</v>
      </c>
      <c r="H86" s="14" t="n">
        <f aca="false">G86*0.607</f>
        <v>181.4323</v>
      </c>
      <c r="I86" s="18" t="n">
        <f aca="false">G86*0.2936</f>
        <v>87.75704</v>
      </c>
      <c r="J86" s="18" t="n">
        <f aca="false">G86*0.0518</f>
        <v>15.48302</v>
      </c>
      <c r="K86" s="19" t="n">
        <f aca="false">G86*0.0476</f>
        <v>14.22764</v>
      </c>
    </row>
    <row r="87" customFormat="false" ht="15.75" hidden="false" customHeight="false" outlineLevel="0" collapsed="false">
      <c r="A87" s="10" t="n">
        <v>83</v>
      </c>
      <c r="B87" s="11" t="s">
        <v>123</v>
      </c>
      <c r="C87" s="12" t="n">
        <v>1981</v>
      </c>
      <c r="D87" s="12" t="n">
        <v>45</v>
      </c>
      <c r="E87" s="12" t="n">
        <v>7791.5</v>
      </c>
      <c r="F87" s="11" t="s">
        <v>25</v>
      </c>
      <c r="G87" s="17" t="n">
        <v>6254.32</v>
      </c>
      <c r="H87" s="17" t="n">
        <f aca="false">G87*0.607</f>
        <v>3796.37224</v>
      </c>
      <c r="I87" s="17" t="n">
        <f aca="false">G87*0.2936</f>
        <v>1836.268352</v>
      </c>
      <c r="J87" s="17" t="n">
        <f aca="false">G87*0.0518</f>
        <v>323.973776</v>
      </c>
      <c r="K87" s="21" t="n">
        <f aca="false">G87*0.0476</f>
        <v>297.705632</v>
      </c>
    </row>
    <row r="88" customFormat="false" ht="15.75" hidden="false" customHeight="false" outlineLevel="0" collapsed="false">
      <c r="A88" s="10" t="n">
        <v>84</v>
      </c>
      <c r="B88" s="11" t="s">
        <v>124</v>
      </c>
      <c r="C88" s="12" t="n">
        <v>1983</v>
      </c>
      <c r="D88" s="12" t="n">
        <v>45</v>
      </c>
      <c r="E88" s="12" t="n">
        <v>3293.1</v>
      </c>
      <c r="F88" s="11" t="s">
        <v>20</v>
      </c>
      <c r="G88" s="15" t="n">
        <v>104.5</v>
      </c>
      <c r="H88" s="14" t="n">
        <f aca="false">G88*0.607</f>
        <v>63.4315</v>
      </c>
      <c r="I88" s="18" t="n">
        <f aca="false">G88*0.2936</f>
        <v>30.6812</v>
      </c>
      <c r="J88" s="18" t="n">
        <f aca="false">G88*0.0518</f>
        <v>5.4131</v>
      </c>
      <c r="K88" s="19" t="n">
        <f aca="false">G88*0.0476</f>
        <v>4.9742</v>
      </c>
    </row>
    <row r="89" customFormat="false" ht="15.75" hidden="false" customHeight="false" outlineLevel="0" collapsed="false">
      <c r="A89" s="10" t="n">
        <v>85</v>
      </c>
      <c r="B89" s="11" t="s">
        <v>125</v>
      </c>
      <c r="C89" s="12" t="n">
        <v>1958</v>
      </c>
      <c r="D89" s="12" t="n">
        <v>50</v>
      </c>
      <c r="E89" s="12" t="n">
        <v>495.5</v>
      </c>
      <c r="F89" s="11" t="s">
        <v>20</v>
      </c>
      <c r="G89" s="17" t="n">
        <v>296</v>
      </c>
      <c r="H89" s="17" t="n">
        <f aca="false">G89*0.607</f>
        <v>179.672</v>
      </c>
      <c r="I89" s="17" t="n">
        <f aca="false">G89*0.2936</f>
        <v>86.9056</v>
      </c>
      <c r="J89" s="17" t="n">
        <f aca="false">G89*0.0518</f>
        <v>15.3328</v>
      </c>
      <c r="K89" s="21" t="n">
        <f aca="false">G89*0.0476</f>
        <v>14.0896</v>
      </c>
    </row>
    <row r="90" customFormat="false" ht="15.75" hidden="false" customHeight="false" outlineLevel="0" collapsed="false">
      <c r="A90" s="10" t="n">
        <v>86</v>
      </c>
      <c r="B90" s="11" t="s">
        <v>126</v>
      </c>
      <c r="C90" s="12" t="n">
        <v>1958</v>
      </c>
      <c r="D90" s="12" t="n">
        <v>50</v>
      </c>
      <c r="E90" s="12" t="n">
        <v>504.9</v>
      </c>
      <c r="F90" s="11" t="s">
        <v>20</v>
      </c>
      <c r="G90" s="17" t="n">
        <v>297</v>
      </c>
      <c r="H90" s="17" t="n">
        <f aca="false">G90*0.607</f>
        <v>180.279</v>
      </c>
      <c r="I90" s="17" t="n">
        <f aca="false">G90*0.2936</f>
        <v>87.1992</v>
      </c>
      <c r="J90" s="17" t="n">
        <f aca="false">G90*0.0518</f>
        <v>15.3846</v>
      </c>
      <c r="K90" s="21" t="n">
        <f aca="false">G90*0.0476</f>
        <v>14.1372</v>
      </c>
    </row>
    <row r="91" customFormat="false" ht="15.75" hidden="false" customHeight="false" outlineLevel="0" collapsed="false">
      <c r="A91" s="10" t="n">
        <v>87</v>
      </c>
      <c r="B91" s="11" t="s">
        <v>127</v>
      </c>
      <c r="C91" s="12" t="n">
        <v>1958</v>
      </c>
      <c r="D91" s="12" t="n">
        <v>50</v>
      </c>
      <c r="E91" s="12" t="n">
        <v>491.6</v>
      </c>
      <c r="F91" s="11" t="s">
        <v>20</v>
      </c>
      <c r="G91" s="17" t="n">
        <v>291</v>
      </c>
      <c r="H91" s="17" t="n">
        <f aca="false">G91*0.607</f>
        <v>176.637</v>
      </c>
      <c r="I91" s="17" t="n">
        <f aca="false">G91*0.2936</f>
        <v>85.4376</v>
      </c>
      <c r="J91" s="17" t="n">
        <f aca="false">G91*0.0518</f>
        <v>15.0738</v>
      </c>
      <c r="K91" s="21" t="n">
        <f aca="false">G91*0.0476</f>
        <v>13.8516</v>
      </c>
    </row>
    <row r="92" customFormat="false" ht="15.75" hidden="false" customHeight="false" outlineLevel="0" collapsed="false">
      <c r="A92" s="10" t="n">
        <v>88</v>
      </c>
      <c r="B92" s="11" t="s">
        <v>128</v>
      </c>
      <c r="C92" s="12" t="n">
        <v>1958</v>
      </c>
      <c r="D92" s="12" t="n">
        <v>50</v>
      </c>
      <c r="E92" s="12" t="n">
        <v>497</v>
      </c>
      <c r="F92" s="11" t="s">
        <v>20</v>
      </c>
      <c r="G92" s="17" t="n">
        <v>301</v>
      </c>
      <c r="H92" s="17" t="n">
        <f aca="false">G92*0.607</f>
        <v>182.707</v>
      </c>
      <c r="I92" s="17" t="n">
        <f aca="false">G92*0.2936</f>
        <v>88.3736</v>
      </c>
      <c r="J92" s="17" t="n">
        <f aca="false">G92*0.0518</f>
        <v>15.5918</v>
      </c>
      <c r="K92" s="21" t="n">
        <f aca="false">G92*0.0476</f>
        <v>14.3276</v>
      </c>
    </row>
    <row r="93" customFormat="false" ht="15.75" hidden="false" customHeight="false" outlineLevel="0" collapsed="false">
      <c r="A93" s="10" t="n">
        <v>89</v>
      </c>
      <c r="B93" s="20" t="s">
        <v>129</v>
      </c>
      <c r="C93" s="12" t="n">
        <v>1958</v>
      </c>
      <c r="D93" s="12" t="n">
        <v>60</v>
      </c>
      <c r="E93" s="12" t="n">
        <v>618</v>
      </c>
      <c r="F93" s="11" t="s">
        <v>20</v>
      </c>
      <c r="G93" s="17" t="n">
        <v>254.2</v>
      </c>
      <c r="H93" s="17" t="n">
        <f aca="false">G93*0.607</f>
        <v>154.2994</v>
      </c>
      <c r="I93" s="17" t="n">
        <f aca="false">G93*0.2936</f>
        <v>74.63312</v>
      </c>
      <c r="J93" s="17" t="n">
        <f aca="false">G93*0.0518</f>
        <v>13.16756</v>
      </c>
      <c r="K93" s="21" t="n">
        <f aca="false">G93*0.0476</f>
        <v>12.09992</v>
      </c>
    </row>
    <row r="94" customFormat="false" ht="15.75" hidden="false" customHeight="false" outlineLevel="0" collapsed="false">
      <c r="A94" s="10" t="n">
        <v>90</v>
      </c>
      <c r="B94" s="11" t="s">
        <v>130</v>
      </c>
      <c r="C94" s="12" t="n">
        <v>1958</v>
      </c>
      <c r="D94" s="12" t="n">
        <v>50</v>
      </c>
      <c r="E94" s="12" t="n">
        <v>497.6</v>
      </c>
      <c r="F94" s="11" t="s">
        <v>20</v>
      </c>
      <c r="G94" s="17" t="n">
        <v>292</v>
      </c>
      <c r="H94" s="17" t="n">
        <f aca="false">G94*0.607</f>
        <v>177.244</v>
      </c>
      <c r="I94" s="17" t="n">
        <f aca="false">G94*0.2936</f>
        <v>85.7312</v>
      </c>
      <c r="J94" s="17" t="n">
        <f aca="false">G94*0.0518</f>
        <v>15.1256</v>
      </c>
      <c r="K94" s="21" t="n">
        <f aca="false">G94*0.0476</f>
        <v>13.8992</v>
      </c>
    </row>
    <row r="95" customFormat="false" ht="47.25" hidden="false" customHeight="false" outlineLevel="0" collapsed="false">
      <c r="A95" s="10" t="n">
        <v>91</v>
      </c>
      <c r="B95" s="11" t="s">
        <v>131</v>
      </c>
      <c r="C95" s="12" t="n">
        <v>1957</v>
      </c>
      <c r="D95" s="12" t="n">
        <v>51</v>
      </c>
      <c r="E95" s="12" t="n">
        <v>323.7</v>
      </c>
      <c r="F95" s="11" t="s">
        <v>132</v>
      </c>
      <c r="G95" s="17" t="n">
        <v>662</v>
      </c>
      <c r="H95" s="17" t="n">
        <f aca="false">G95*0.607</f>
        <v>401.834</v>
      </c>
      <c r="I95" s="17" t="n">
        <f aca="false">G95*0.2936</f>
        <v>194.3632</v>
      </c>
      <c r="J95" s="17" t="n">
        <f aca="false">G95*0.0518</f>
        <v>34.2916</v>
      </c>
      <c r="K95" s="21" t="n">
        <f aca="false">G95*0.0476</f>
        <v>31.5112</v>
      </c>
    </row>
    <row r="96" customFormat="false" ht="63" hidden="false" customHeight="false" outlineLevel="0" collapsed="false">
      <c r="A96" s="10" t="n">
        <v>92</v>
      </c>
      <c r="B96" s="11" t="s">
        <v>133</v>
      </c>
      <c r="C96" s="12" t="n">
        <v>1957</v>
      </c>
      <c r="D96" s="12" t="n">
        <v>51</v>
      </c>
      <c r="E96" s="12" t="n">
        <v>329.6</v>
      </c>
      <c r="F96" s="11" t="s">
        <v>134</v>
      </c>
      <c r="G96" s="17" t="n">
        <v>664</v>
      </c>
      <c r="H96" s="17" t="n">
        <f aca="false">G96*0.607</f>
        <v>403.048</v>
      </c>
      <c r="I96" s="17" t="n">
        <f aca="false">G96*0.2936</f>
        <v>194.9504</v>
      </c>
      <c r="J96" s="17" t="n">
        <f aca="false">G96*0.0518</f>
        <v>34.3952</v>
      </c>
      <c r="K96" s="21" t="n">
        <f aca="false">G96*0.0476</f>
        <v>31.6064</v>
      </c>
    </row>
    <row r="97" customFormat="false" ht="63" hidden="false" customHeight="false" outlineLevel="0" collapsed="false">
      <c r="A97" s="10" t="n">
        <v>93</v>
      </c>
      <c r="B97" s="11" t="s">
        <v>135</v>
      </c>
      <c r="C97" s="12" t="n">
        <v>1957</v>
      </c>
      <c r="D97" s="12" t="n">
        <v>51</v>
      </c>
      <c r="E97" s="12" t="n">
        <v>328.9</v>
      </c>
      <c r="F97" s="11" t="s">
        <v>134</v>
      </c>
      <c r="G97" s="17" t="n">
        <v>661</v>
      </c>
      <c r="H97" s="17" t="n">
        <f aca="false">G97*0.607</f>
        <v>401.227</v>
      </c>
      <c r="I97" s="17" t="n">
        <f aca="false">G97*0.2936</f>
        <v>194.0696</v>
      </c>
      <c r="J97" s="17" t="n">
        <f aca="false">G97*0.0518</f>
        <v>34.2398</v>
      </c>
      <c r="K97" s="21" t="n">
        <f aca="false">G97*0.0476</f>
        <v>31.4636</v>
      </c>
    </row>
    <row r="98" customFormat="false" ht="63" hidden="false" customHeight="false" outlineLevel="0" collapsed="false">
      <c r="A98" s="10" t="n">
        <v>94</v>
      </c>
      <c r="B98" s="11" t="s">
        <v>136</v>
      </c>
      <c r="C98" s="12" t="n">
        <v>1957</v>
      </c>
      <c r="D98" s="12" t="n">
        <v>51</v>
      </c>
      <c r="E98" s="12" t="n">
        <v>330.1</v>
      </c>
      <c r="F98" s="11" t="s">
        <v>134</v>
      </c>
      <c r="G98" s="17" t="n">
        <v>662</v>
      </c>
      <c r="H98" s="17" t="n">
        <f aca="false">G98*0.607</f>
        <v>401.834</v>
      </c>
      <c r="I98" s="17" t="n">
        <f aca="false">G98*0.2936</f>
        <v>194.3632</v>
      </c>
      <c r="J98" s="17" t="n">
        <f aca="false">G98*0.0518</f>
        <v>34.2916</v>
      </c>
      <c r="K98" s="21" t="n">
        <f aca="false">G98*0.0476</f>
        <v>31.5112</v>
      </c>
    </row>
    <row r="99" customFormat="false" ht="63" hidden="false" customHeight="false" outlineLevel="0" collapsed="false">
      <c r="A99" s="10" t="n">
        <v>95</v>
      </c>
      <c r="B99" s="11" t="s">
        <v>137</v>
      </c>
      <c r="C99" s="12" t="n">
        <v>1958</v>
      </c>
      <c r="D99" s="12" t="n">
        <v>50</v>
      </c>
      <c r="E99" s="12" t="n">
        <v>822.2</v>
      </c>
      <c r="F99" s="11" t="s">
        <v>134</v>
      </c>
      <c r="G99" s="17" t="n">
        <v>900</v>
      </c>
      <c r="H99" s="17" t="n">
        <f aca="false">G99*0.607</f>
        <v>546.3</v>
      </c>
      <c r="I99" s="17" t="n">
        <f aca="false">G99*0.2936</f>
        <v>264.24</v>
      </c>
      <c r="J99" s="17" t="n">
        <f aca="false">G99*0.0518</f>
        <v>46.62</v>
      </c>
      <c r="K99" s="21" t="n">
        <f aca="false">G99*0.0476</f>
        <v>42.84</v>
      </c>
    </row>
    <row r="100" customFormat="false" ht="15.75" hidden="false" customHeight="false" outlineLevel="0" collapsed="false">
      <c r="A100" s="10" t="n">
        <v>96</v>
      </c>
      <c r="B100" s="11" t="s">
        <v>138</v>
      </c>
      <c r="C100" s="12" t="n">
        <v>1982</v>
      </c>
      <c r="D100" s="12" t="n">
        <v>25</v>
      </c>
      <c r="E100" s="12"/>
      <c r="F100" s="11" t="s">
        <v>25</v>
      </c>
      <c r="G100" s="17" t="n">
        <v>9216</v>
      </c>
      <c r="H100" s="17" t="n">
        <f aca="false">G100*0.607</f>
        <v>5594.112</v>
      </c>
      <c r="I100" s="17" t="n">
        <f aca="false">G100*0.2936</f>
        <v>2705.8176</v>
      </c>
      <c r="J100" s="17" t="n">
        <f aca="false">G100*0.0518</f>
        <v>477.3888</v>
      </c>
      <c r="K100" s="21" t="n">
        <f aca="false">G100*0.0476</f>
        <v>438.6816</v>
      </c>
    </row>
    <row r="101" customFormat="false" ht="15.75" hidden="false" customHeight="false" outlineLevel="0" collapsed="false">
      <c r="A101" s="10" t="n">
        <v>97</v>
      </c>
      <c r="B101" s="11" t="s">
        <v>139</v>
      </c>
      <c r="C101" s="12" t="n">
        <v>1958</v>
      </c>
      <c r="D101" s="12" t="n">
        <v>50</v>
      </c>
      <c r="E101" s="12" t="n">
        <v>503</v>
      </c>
      <c r="F101" s="11" t="s">
        <v>41</v>
      </c>
      <c r="G101" s="17" t="n">
        <v>296</v>
      </c>
      <c r="H101" s="17" t="n">
        <f aca="false">G101*0.607</f>
        <v>179.672</v>
      </c>
      <c r="I101" s="17" t="n">
        <f aca="false">G101*0.2936</f>
        <v>86.9056</v>
      </c>
      <c r="J101" s="17" t="n">
        <f aca="false">G101*0.0518</f>
        <v>15.3328</v>
      </c>
      <c r="K101" s="21" t="n">
        <f aca="false">G101*0.0476</f>
        <v>14.0896</v>
      </c>
    </row>
    <row r="102" customFormat="false" ht="31.5" hidden="false" customHeight="false" outlineLevel="0" collapsed="false">
      <c r="A102" s="10" t="n">
        <v>98</v>
      </c>
      <c r="B102" s="11" t="s">
        <v>140</v>
      </c>
      <c r="C102" s="12" t="n">
        <v>1977</v>
      </c>
      <c r="D102" s="12" t="n">
        <v>45</v>
      </c>
      <c r="E102" s="12" t="n">
        <v>3550.5</v>
      </c>
      <c r="F102" s="11" t="s">
        <v>22</v>
      </c>
      <c r="G102" s="14" t="n">
        <v>391.8</v>
      </c>
      <c r="H102" s="14" t="n">
        <f aca="false">G102*0.607</f>
        <v>237.8226</v>
      </c>
      <c r="I102" s="15" t="n">
        <f aca="false">G102*0.2936</f>
        <v>115.03248</v>
      </c>
      <c r="J102" s="15" t="n">
        <f aca="false">G102*0.0518</f>
        <v>20.29524</v>
      </c>
      <c r="K102" s="16" t="n">
        <f aca="false">G102*0.0476</f>
        <v>18.64968</v>
      </c>
    </row>
    <row r="103" customFormat="false" ht="15.75" hidden="false" customHeight="false" outlineLevel="0" collapsed="false">
      <c r="A103" s="10" t="n">
        <v>99</v>
      </c>
      <c r="B103" s="11" t="s">
        <v>141</v>
      </c>
      <c r="C103" s="12" t="n">
        <v>1980</v>
      </c>
      <c r="D103" s="12" t="n">
        <v>47</v>
      </c>
      <c r="E103" s="12" t="n">
        <v>3844.8</v>
      </c>
      <c r="F103" s="11" t="s">
        <v>25</v>
      </c>
      <c r="G103" s="17" t="n">
        <v>3127.16</v>
      </c>
      <c r="H103" s="17" t="n">
        <f aca="false">G103*0.607</f>
        <v>1898.18612</v>
      </c>
      <c r="I103" s="17" t="n">
        <f aca="false">G103*0.2936</f>
        <v>918.134176</v>
      </c>
      <c r="J103" s="17" t="n">
        <f aca="false">G103*0.0518</f>
        <v>161.986888</v>
      </c>
      <c r="K103" s="21" t="n">
        <f aca="false">G103*0.0476</f>
        <v>148.852816</v>
      </c>
    </row>
    <row r="104" customFormat="false" ht="15.75" hidden="false" customHeight="false" outlineLevel="0" collapsed="false">
      <c r="A104" s="10" t="n">
        <v>100</v>
      </c>
      <c r="B104" s="11" t="s">
        <v>142</v>
      </c>
      <c r="C104" s="12" t="n">
        <v>1980</v>
      </c>
      <c r="D104" s="12" t="n">
        <v>47</v>
      </c>
      <c r="E104" s="12" t="n">
        <v>3823.8</v>
      </c>
      <c r="F104" s="11" t="s">
        <v>41</v>
      </c>
      <c r="G104" s="15" t="n">
        <v>86.1</v>
      </c>
      <c r="H104" s="14" t="n">
        <f aca="false">G104*0.607</f>
        <v>52.2627</v>
      </c>
      <c r="I104" s="18" t="n">
        <f aca="false">G104*0.2936</f>
        <v>25.27896</v>
      </c>
      <c r="J104" s="18" t="n">
        <f aca="false">G104*0.0518</f>
        <v>4.45998</v>
      </c>
      <c r="K104" s="19" t="n">
        <f aca="false">G104*0.0476</f>
        <v>4.09836</v>
      </c>
    </row>
    <row r="105" customFormat="false" ht="47.25" hidden="false" customHeight="false" outlineLevel="0" collapsed="false">
      <c r="A105" s="10" t="n">
        <v>101</v>
      </c>
      <c r="B105" s="11" t="s">
        <v>143</v>
      </c>
      <c r="C105" s="12" t="n">
        <v>1946</v>
      </c>
      <c r="D105" s="12" t="n">
        <v>57</v>
      </c>
      <c r="E105" s="12" t="n">
        <v>609.5</v>
      </c>
      <c r="F105" s="11" t="s">
        <v>144</v>
      </c>
      <c r="G105" s="14" t="n">
        <v>176</v>
      </c>
      <c r="H105" s="14" t="n">
        <f aca="false">G105*0.607</f>
        <v>106.832</v>
      </c>
      <c r="I105" s="15" t="n">
        <f aca="false">G105*0.2936</f>
        <v>51.6736</v>
      </c>
      <c r="J105" s="15" t="n">
        <f aca="false">G105*0.0518</f>
        <v>9.1168</v>
      </c>
      <c r="K105" s="16" t="n">
        <f aca="false">G105*0.0476</f>
        <v>8.3776</v>
      </c>
    </row>
    <row r="106" customFormat="false" ht="47.25" hidden="false" customHeight="false" outlineLevel="0" collapsed="false">
      <c r="A106" s="10" t="n">
        <v>102</v>
      </c>
      <c r="B106" s="11" t="s">
        <v>145</v>
      </c>
      <c r="C106" s="12" t="n">
        <v>1949</v>
      </c>
      <c r="D106" s="12" t="n">
        <v>57</v>
      </c>
      <c r="E106" s="12" t="n">
        <v>562.7</v>
      </c>
      <c r="F106" s="11" t="s">
        <v>144</v>
      </c>
      <c r="G106" s="14" t="n">
        <v>182</v>
      </c>
      <c r="H106" s="14" t="n">
        <f aca="false">G106*0.607</f>
        <v>110.474</v>
      </c>
      <c r="I106" s="15" t="n">
        <f aca="false">G106*0.2936</f>
        <v>53.4352</v>
      </c>
      <c r="J106" s="15" t="n">
        <f aca="false">G106*0.0518</f>
        <v>9.4276</v>
      </c>
      <c r="K106" s="16" t="n">
        <f aca="false">G106*0.0476</f>
        <v>8.6632</v>
      </c>
    </row>
    <row r="107" customFormat="false" ht="15.75" hidden="false" customHeight="false" outlineLevel="0" collapsed="false">
      <c r="A107" s="10" t="n">
        <v>103</v>
      </c>
      <c r="B107" s="20" t="s">
        <v>146</v>
      </c>
      <c r="C107" s="12" t="n">
        <v>1958</v>
      </c>
      <c r="D107" s="12" t="n">
        <v>60</v>
      </c>
      <c r="E107" s="12" t="n">
        <v>1001.5</v>
      </c>
      <c r="F107" s="11" t="s">
        <v>41</v>
      </c>
      <c r="G107" s="17" t="n">
        <v>247.3</v>
      </c>
      <c r="H107" s="17" t="n">
        <f aca="false">G107*0.607</f>
        <v>150.1111</v>
      </c>
      <c r="I107" s="17" t="n">
        <f aca="false">G107*0.2936</f>
        <v>72.60728</v>
      </c>
      <c r="J107" s="17" t="n">
        <f aca="false">G107*0.0518</f>
        <v>12.81014</v>
      </c>
      <c r="K107" s="21" t="n">
        <f aca="false">G107*0.0476</f>
        <v>11.77148</v>
      </c>
    </row>
    <row r="108" customFormat="false" ht="15.75" hidden="false" customHeight="false" outlineLevel="0" collapsed="false">
      <c r="A108" s="10" t="n">
        <v>104</v>
      </c>
      <c r="B108" s="20" t="s">
        <v>147</v>
      </c>
      <c r="C108" s="12" t="n">
        <v>1956</v>
      </c>
      <c r="D108" s="12" t="n">
        <v>62</v>
      </c>
      <c r="E108" s="12" t="n">
        <v>1708.9</v>
      </c>
      <c r="F108" s="11" t="s">
        <v>41</v>
      </c>
      <c r="G108" s="17" t="n">
        <v>913.2</v>
      </c>
      <c r="H108" s="17" t="n">
        <f aca="false">G108*0.607</f>
        <v>554.3124</v>
      </c>
      <c r="I108" s="17" t="n">
        <f aca="false">G108*0.2936</f>
        <v>268.11552</v>
      </c>
      <c r="J108" s="17" t="n">
        <f aca="false">G108*0.0518</f>
        <v>47.30376</v>
      </c>
      <c r="K108" s="21" t="n">
        <f aca="false">G108*0.0476</f>
        <v>43.46832</v>
      </c>
    </row>
    <row r="109" customFormat="false" ht="15.75" hidden="false" customHeight="false" outlineLevel="0" collapsed="false">
      <c r="A109" s="10" t="n">
        <v>105</v>
      </c>
      <c r="B109" s="20" t="s">
        <v>148</v>
      </c>
      <c r="C109" s="12" t="n">
        <v>1954</v>
      </c>
      <c r="D109" s="12" t="n">
        <v>63</v>
      </c>
      <c r="E109" s="12" t="n">
        <v>574.5</v>
      </c>
      <c r="F109" s="11" t="s">
        <v>41</v>
      </c>
      <c r="G109" s="17" t="n">
        <v>297.6</v>
      </c>
      <c r="H109" s="17" t="n">
        <f aca="false">G109*0.607</f>
        <v>180.6432</v>
      </c>
      <c r="I109" s="17" t="n">
        <f aca="false">G109*0.2936</f>
        <v>87.37536</v>
      </c>
      <c r="J109" s="17" t="n">
        <f aca="false">G109*0.0518</f>
        <v>15.41568</v>
      </c>
      <c r="K109" s="21" t="n">
        <f aca="false">G109*0.0476</f>
        <v>14.16576</v>
      </c>
    </row>
    <row r="110" customFormat="false" ht="15.75" hidden="false" customHeight="false" outlineLevel="0" collapsed="false">
      <c r="A110" s="10" t="n">
        <v>106</v>
      </c>
      <c r="B110" s="20" t="s">
        <v>149</v>
      </c>
      <c r="C110" s="12" t="n">
        <v>1955</v>
      </c>
      <c r="D110" s="12" t="n">
        <v>63</v>
      </c>
      <c r="E110" s="12" t="n">
        <v>1537.1</v>
      </c>
      <c r="F110" s="11" t="s">
        <v>41</v>
      </c>
      <c r="G110" s="17" t="n">
        <v>510.7</v>
      </c>
      <c r="H110" s="17" t="n">
        <f aca="false">G110*0.607</f>
        <v>309.9949</v>
      </c>
      <c r="I110" s="17" t="n">
        <f aca="false">G110*0.2936</f>
        <v>149.94152</v>
      </c>
      <c r="J110" s="17" t="n">
        <f aca="false">G110*0.0518</f>
        <v>26.45426</v>
      </c>
      <c r="K110" s="21" t="n">
        <f aca="false">G110*0.0476</f>
        <v>24.30932</v>
      </c>
    </row>
    <row r="111" customFormat="false" ht="15.75" hidden="false" customHeight="false" outlineLevel="0" collapsed="false">
      <c r="A111" s="10" t="n">
        <v>107</v>
      </c>
      <c r="B111" s="20" t="s">
        <v>150</v>
      </c>
      <c r="C111" s="12" t="n">
        <v>1952</v>
      </c>
      <c r="D111" s="12" t="n">
        <v>65</v>
      </c>
      <c r="E111" s="12" t="n">
        <v>529.4</v>
      </c>
      <c r="F111" s="11" t="s">
        <v>41</v>
      </c>
      <c r="G111" s="17" t="n">
        <v>311.4</v>
      </c>
      <c r="H111" s="17" t="n">
        <f aca="false">G111*0.607</f>
        <v>189.0198</v>
      </c>
      <c r="I111" s="17" t="n">
        <f aca="false">G111*0.2936</f>
        <v>91.42704</v>
      </c>
      <c r="J111" s="17" t="n">
        <f aca="false">G111*0.0518</f>
        <v>16.13052</v>
      </c>
      <c r="K111" s="21" t="n">
        <f aca="false">G111*0.0476</f>
        <v>14.82264</v>
      </c>
    </row>
    <row r="112" customFormat="false" ht="15.75" hidden="false" customHeight="false" outlineLevel="0" collapsed="false">
      <c r="A112" s="10" t="n">
        <v>108</v>
      </c>
      <c r="B112" s="20" t="s">
        <v>151</v>
      </c>
      <c r="C112" s="12" t="n">
        <v>1958</v>
      </c>
      <c r="D112" s="12" t="n">
        <v>60</v>
      </c>
      <c r="E112" s="12" t="n">
        <v>963.5</v>
      </c>
      <c r="F112" s="11" t="s">
        <v>41</v>
      </c>
      <c r="G112" s="17" t="n">
        <v>396.4</v>
      </c>
      <c r="H112" s="17" t="n">
        <f aca="false">G112*0.607</f>
        <v>240.6148</v>
      </c>
      <c r="I112" s="17" t="n">
        <f aca="false">G112*0.2936</f>
        <v>116.38304</v>
      </c>
      <c r="J112" s="17" t="n">
        <f aca="false">G112*0.0518</f>
        <v>20.53352</v>
      </c>
      <c r="K112" s="21" t="n">
        <f aca="false">G112*0.0476</f>
        <v>18.86864</v>
      </c>
    </row>
    <row r="113" customFormat="false" ht="15.75" hidden="false" customHeight="false" outlineLevel="0" collapsed="false">
      <c r="A113" s="10" t="n">
        <v>109</v>
      </c>
      <c r="B113" s="20" t="s">
        <v>152</v>
      </c>
      <c r="C113" s="12" t="n">
        <v>1958</v>
      </c>
      <c r="D113" s="12" t="n">
        <v>60</v>
      </c>
      <c r="E113" s="12" t="n">
        <v>664.7</v>
      </c>
      <c r="F113" s="11" t="s">
        <v>41</v>
      </c>
      <c r="G113" s="17" t="n">
        <v>446.1</v>
      </c>
      <c r="H113" s="17" t="n">
        <f aca="false">G113*0.607</f>
        <v>270.7827</v>
      </c>
      <c r="I113" s="17" t="n">
        <f aca="false">G113*0.2936</f>
        <v>130.97496</v>
      </c>
      <c r="J113" s="17" t="n">
        <f aca="false">G113*0.0518</f>
        <v>23.10798</v>
      </c>
      <c r="K113" s="21" t="n">
        <f aca="false">G113*0.0476</f>
        <v>21.23436</v>
      </c>
    </row>
    <row r="114" customFormat="false" ht="15.75" hidden="false" customHeight="false" outlineLevel="0" collapsed="false">
      <c r="A114" s="10" t="n">
        <v>110</v>
      </c>
      <c r="B114" s="11" t="s">
        <v>153</v>
      </c>
      <c r="C114" s="12" t="n">
        <v>2000</v>
      </c>
      <c r="D114" s="12" t="n">
        <v>8</v>
      </c>
      <c r="E114" s="12" t="n">
        <v>6502.9</v>
      </c>
      <c r="F114" s="11" t="s">
        <v>41</v>
      </c>
      <c r="G114" s="17" t="n">
        <v>685</v>
      </c>
      <c r="H114" s="17" t="n">
        <f aca="false">G114*0.607</f>
        <v>415.795</v>
      </c>
      <c r="I114" s="17" t="n">
        <f aca="false">G114*0.2936</f>
        <v>201.116</v>
      </c>
      <c r="J114" s="17" t="n">
        <f aca="false">G114*0.0518</f>
        <v>35.483</v>
      </c>
      <c r="K114" s="21" t="n">
        <f aca="false">G114*0.0476</f>
        <v>32.606</v>
      </c>
    </row>
    <row r="115" customFormat="false" ht="15.75" hidden="false" customHeight="false" outlineLevel="0" collapsed="false">
      <c r="A115" s="10" t="n">
        <v>111</v>
      </c>
      <c r="B115" s="20" t="s">
        <v>154</v>
      </c>
      <c r="C115" s="12" t="n">
        <v>2000</v>
      </c>
      <c r="D115" s="12" t="n">
        <v>10</v>
      </c>
      <c r="E115" s="12" t="n">
        <v>5293.21</v>
      </c>
      <c r="F115" s="11" t="s">
        <v>18</v>
      </c>
      <c r="G115" s="17" t="n">
        <v>1275.546</v>
      </c>
      <c r="H115" s="17" t="n">
        <f aca="false">G115*0.607</f>
        <v>774.256422</v>
      </c>
      <c r="I115" s="17" t="n">
        <f aca="false">G115*0.2936</f>
        <v>374.5003056</v>
      </c>
      <c r="J115" s="17" t="n">
        <f aca="false">G115*0.0518</f>
        <v>66.0732828</v>
      </c>
      <c r="K115" s="21" t="n">
        <f aca="false">G115*0.0476</f>
        <v>60.7159896</v>
      </c>
    </row>
    <row r="116" customFormat="false" ht="15.75" hidden="false" customHeight="false" outlineLevel="0" collapsed="false">
      <c r="A116" s="10" t="n">
        <v>112</v>
      </c>
      <c r="B116" s="11" t="s">
        <v>155</v>
      </c>
      <c r="C116" s="12" t="n">
        <v>1981</v>
      </c>
      <c r="D116" s="12" t="n">
        <v>45</v>
      </c>
      <c r="E116" s="12" t="n">
        <v>11703.3</v>
      </c>
      <c r="F116" s="11" t="s">
        <v>25</v>
      </c>
      <c r="G116" s="17" t="n">
        <v>9381.48</v>
      </c>
      <c r="H116" s="17" t="n">
        <f aca="false">G116*0.607</f>
        <v>5694.55836</v>
      </c>
      <c r="I116" s="17" t="n">
        <f aca="false">G116*0.2936</f>
        <v>2754.402528</v>
      </c>
      <c r="J116" s="17" t="n">
        <f aca="false">G116*0.0518</f>
        <v>485.960664</v>
      </c>
      <c r="K116" s="21" t="n">
        <f aca="false">G116*0.0476</f>
        <v>446.558448</v>
      </c>
    </row>
    <row r="117" customFormat="false" ht="31.5" hidden="false" customHeight="false" outlineLevel="0" collapsed="false">
      <c r="A117" s="10" t="n">
        <v>113</v>
      </c>
      <c r="B117" s="11" t="s">
        <v>156</v>
      </c>
      <c r="C117" s="12" t="n">
        <v>1957</v>
      </c>
      <c r="D117" s="12" t="n">
        <v>57</v>
      </c>
      <c r="E117" s="12" t="n">
        <v>911.6</v>
      </c>
      <c r="F117" s="11" t="s">
        <v>157</v>
      </c>
      <c r="G117" s="14" t="n">
        <v>369</v>
      </c>
      <c r="H117" s="14" t="n">
        <f aca="false">G117*0.607</f>
        <v>223.983</v>
      </c>
      <c r="I117" s="15" t="n">
        <f aca="false">G117*0.2936</f>
        <v>108.3384</v>
      </c>
      <c r="J117" s="15" t="n">
        <f aca="false">G117*0.0518</f>
        <v>19.1142</v>
      </c>
      <c r="K117" s="16" t="n">
        <f aca="false">G117*0.0476</f>
        <v>17.5644</v>
      </c>
    </row>
    <row r="118" customFormat="false" ht="31.5" hidden="false" customHeight="false" outlineLevel="0" collapsed="false">
      <c r="A118" s="10" t="n">
        <v>114</v>
      </c>
      <c r="B118" s="11" t="s">
        <v>158</v>
      </c>
      <c r="C118" s="12" t="n">
        <v>1961</v>
      </c>
      <c r="D118" s="12" t="n">
        <v>57</v>
      </c>
      <c r="E118" s="12" t="n">
        <v>711.9</v>
      </c>
      <c r="F118" s="11" t="s">
        <v>159</v>
      </c>
      <c r="G118" s="14" t="n">
        <v>323</v>
      </c>
      <c r="H118" s="14" t="n">
        <f aca="false">G118*0.607</f>
        <v>196.061</v>
      </c>
      <c r="I118" s="15" t="n">
        <f aca="false">G118*0.2936</f>
        <v>94.8328</v>
      </c>
      <c r="J118" s="15" t="n">
        <f aca="false">G118*0.0518</f>
        <v>16.7314</v>
      </c>
      <c r="K118" s="16" t="n">
        <f aca="false">G118*0.0476</f>
        <v>15.3748</v>
      </c>
    </row>
    <row r="119" customFormat="false" ht="15.75" hidden="false" customHeight="false" outlineLevel="0" collapsed="false">
      <c r="A119" s="10" t="n">
        <v>115</v>
      </c>
      <c r="B119" s="11" t="s">
        <v>160</v>
      </c>
      <c r="C119" s="12" t="n">
        <v>1960</v>
      </c>
      <c r="D119" s="12" t="n">
        <v>48</v>
      </c>
      <c r="E119" s="12" t="n">
        <v>1010.9</v>
      </c>
      <c r="F119" s="11" t="s">
        <v>41</v>
      </c>
      <c r="G119" s="17" t="n">
        <v>329</v>
      </c>
      <c r="H119" s="17" t="n">
        <f aca="false">G119*0.607</f>
        <v>199.703</v>
      </c>
      <c r="I119" s="17" t="n">
        <f aca="false">G119*0.2936</f>
        <v>96.5944</v>
      </c>
      <c r="J119" s="17" t="n">
        <f aca="false">G119*0.0518</f>
        <v>17.0422</v>
      </c>
      <c r="K119" s="21" t="n">
        <f aca="false">G119*0.0476</f>
        <v>15.6604</v>
      </c>
    </row>
    <row r="120" customFormat="false" ht="47.25" hidden="false" customHeight="false" outlineLevel="0" collapsed="false">
      <c r="A120" s="10" t="n">
        <v>116</v>
      </c>
      <c r="B120" s="11" t="s">
        <v>161</v>
      </c>
      <c r="C120" s="12" t="n">
        <v>1968</v>
      </c>
      <c r="D120" s="12" t="n">
        <v>57</v>
      </c>
      <c r="E120" s="12" t="n">
        <v>3320</v>
      </c>
      <c r="F120" s="11" t="s">
        <v>162</v>
      </c>
      <c r="G120" s="14" t="n">
        <v>609</v>
      </c>
      <c r="H120" s="14" t="n">
        <f aca="false">G120*0.607</f>
        <v>369.663</v>
      </c>
      <c r="I120" s="15" t="n">
        <f aca="false">G120*0.2936</f>
        <v>178.8024</v>
      </c>
      <c r="J120" s="15" t="n">
        <f aca="false">G120*0.0518</f>
        <v>31.5462</v>
      </c>
      <c r="K120" s="16" t="n">
        <f aca="false">G120*0.0476</f>
        <v>28.9884</v>
      </c>
    </row>
    <row r="121" customFormat="false" ht="47.25" hidden="false" customHeight="false" outlineLevel="0" collapsed="false">
      <c r="A121" s="10" t="n">
        <v>117</v>
      </c>
      <c r="B121" s="11" t="s">
        <v>163</v>
      </c>
      <c r="C121" s="12" t="n">
        <v>1968</v>
      </c>
      <c r="D121" s="12" t="n">
        <v>57</v>
      </c>
      <c r="E121" s="12" t="n">
        <v>3178</v>
      </c>
      <c r="F121" s="11" t="s">
        <v>162</v>
      </c>
      <c r="G121" s="14" t="n">
        <v>691</v>
      </c>
      <c r="H121" s="14" t="n">
        <f aca="false">G121*0.607</f>
        <v>419.437</v>
      </c>
      <c r="I121" s="15" t="n">
        <f aca="false">G121*0.2936</f>
        <v>202.8776</v>
      </c>
      <c r="J121" s="15" t="n">
        <f aca="false">G121*0.0518</f>
        <v>35.7938</v>
      </c>
      <c r="K121" s="16" t="n">
        <f aca="false">G121*0.0476</f>
        <v>32.8916</v>
      </c>
    </row>
    <row r="122" customFormat="false" ht="15.75" hidden="false" customHeight="false" outlineLevel="0" collapsed="false">
      <c r="A122" s="10" t="n">
        <v>118</v>
      </c>
      <c r="B122" s="11" t="s">
        <v>164</v>
      </c>
      <c r="C122" s="12" t="n">
        <v>1998</v>
      </c>
      <c r="D122" s="12" t="n">
        <v>10</v>
      </c>
      <c r="E122" s="12" t="n">
        <v>16865.8</v>
      </c>
      <c r="F122" s="11" t="s">
        <v>41</v>
      </c>
      <c r="G122" s="17" t="n">
        <v>1400</v>
      </c>
      <c r="H122" s="17" t="n">
        <f aca="false">G122*0.607</f>
        <v>849.8</v>
      </c>
      <c r="I122" s="17" t="n">
        <f aca="false">G122*0.2936</f>
        <v>411.04</v>
      </c>
      <c r="J122" s="17" t="n">
        <f aca="false">G122*0.0518</f>
        <v>72.52</v>
      </c>
      <c r="K122" s="21" t="n">
        <f aca="false">G122*0.0476</f>
        <v>66.64</v>
      </c>
    </row>
    <row r="123" customFormat="false" ht="47.25" hidden="false" customHeight="false" outlineLevel="0" collapsed="false">
      <c r="A123" s="10" t="n">
        <v>119</v>
      </c>
      <c r="B123" s="11" t="s">
        <v>165</v>
      </c>
      <c r="C123" s="12" t="n">
        <v>1977</v>
      </c>
      <c r="D123" s="12" t="n">
        <v>54</v>
      </c>
      <c r="E123" s="12" t="n">
        <v>5984.2</v>
      </c>
      <c r="F123" s="11" t="s">
        <v>162</v>
      </c>
      <c r="G123" s="14" t="n">
        <v>868</v>
      </c>
      <c r="H123" s="14" t="n">
        <f aca="false">G123*0.607</f>
        <v>526.876</v>
      </c>
      <c r="I123" s="15" t="n">
        <f aca="false">G123*0.2936</f>
        <v>254.8448</v>
      </c>
      <c r="J123" s="15" t="n">
        <f aca="false">G123*0.0518</f>
        <v>44.9624</v>
      </c>
      <c r="K123" s="16" t="n">
        <f aca="false">G123*0.0476</f>
        <v>41.3168</v>
      </c>
    </row>
    <row r="124" customFormat="false" ht="15.75" hidden="false" customHeight="false" outlineLevel="0" collapsed="false">
      <c r="A124" s="10" t="n">
        <v>120</v>
      </c>
      <c r="B124" s="11" t="s">
        <v>166</v>
      </c>
      <c r="C124" s="12" t="n">
        <v>1998</v>
      </c>
      <c r="D124" s="12" t="n">
        <v>10</v>
      </c>
      <c r="E124" s="12" t="n">
        <v>16447.3</v>
      </c>
      <c r="F124" s="11" t="s">
        <v>41</v>
      </c>
      <c r="G124" s="17" t="n">
        <v>1400</v>
      </c>
      <c r="H124" s="17" t="n">
        <f aca="false">G124*0.607</f>
        <v>849.8</v>
      </c>
      <c r="I124" s="17" t="n">
        <f aca="false">G124*0.2936</f>
        <v>411.04</v>
      </c>
      <c r="J124" s="17" t="n">
        <f aca="false">G124*0.0518</f>
        <v>72.52</v>
      </c>
      <c r="K124" s="21" t="n">
        <f aca="false">G124*0.0476</f>
        <v>66.64</v>
      </c>
    </row>
    <row r="125" customFormat="false" ht="47.25" hidden="false" customHeight="false" outlineLevel="0" collapsed="false">
      <c r="A125" s="10" t="n">
        <v>121</v>
      </c>
      <c r="B125" s="11" t="s">
        <v>167</v>
      </c>
      <c r="C125" s="12" t="n">
        <v>1992</v>
      </c>
      <c r="D125" s="12" t="n">
        <v>16</v>
      </c>
      <c r="E125" s="12" t="n">
        <v>4301.9</v>
      </c>
      <c r="F125" s="11" t="s">
        <v>168</v>
      </c>
      <c r="G125" s="17" t="n">
        <v>480</v>
      </c>
      <c r="H125" s="17" t="n">
        <f aca="false">G125*0.607</f>
        <v>291.36</v>
      </c>
      <c r="I125" s="17" t="n">
        <f aca="false">G125*0.2936</f>
        <v>140.928</v>
      </c>
      <c r="J125" s="17" t="n">
        <f aca="false">G125*0.0518</f>
        <v>24.864</v>
      </c>
      <c r="K125" s="21" t="n">
        <f aca="false">G125*0.0476</f>
        <v>22.848</v>
      </c>
    </row>
    <row r="126" customFormat="false" ht="31.5" hidden="false" customHeight="false" outlineLevel="0" collapsed="false">
      <c r="A126" s="10" t="n">
        <v>122</v>
      </c>
      <c r="B126" s="11" t="s">
        <v>169</v>
      </c>
      <c r="C126" s="12" t="s">
        <v>170</v>
      </c>
      <c r="D126" s="12" t="s">
        <v>171</v>
      </c>
      <c r="E126" s="12" t="n">
        <v>16380.3</v>
      </c>
      <c r="F126" s="11" t="s">
        <v>41</v>
      </c>
      <c r="G126" s="17" t="n">
        <v>1400</v>
      </c>
      <c r="H126" s="17" t="n">
        <f aca="false">G126*0.607</f>
        <v>849.8</v>
      </c>
      <c r="I126" s="17" t="n">
        <f aca="false">G126*0.2936</f>
        <v>411.04</v>
      </c>
      <c r="J126" s="17" t="n">
        <f aca="false">G126*0.0518</f>
        <v>72.52</v>
      </c>
      <c r="K126" s="21" t="n">
        <f aca="false">G126*0.0476</f>
        <v>66.64</v>
      </c>
    </row>
    <row r="127" customFormat="false" ht="31.5" hidden="false" customHeight="false" outlineLevel="0" collapsed="false">
      <c r="A127" s="10" t="n">
        <v>123</v>
      </c>
      <c r="B127" s="11" t="s">
        <v>172</v>
      </c>
      <c r="C127" s="12" t="s">
        <v>173</v>
      </c>
      <c r="D127" s="12" t="s">
        <v>174</v>
      </c>
      <c r="E127" s="12" t="n">
        <v>4376</v>
      </c>
      <c r="F127" s="11" t="s">
        <v>41</v>
      </c>
      <c r="G127" s="17" t="n">
        <v>480</v>
      </c>
      <c r="H127" s="17" t="n">
        <f aca="false">G127*0.607</f>
        <v>291.36</v>
      </c>
      <c r="I127" s="17" t="n">
        <f aca="false">G127*0.2936</f>
        <v>140.928</v>
      </c>
      <c r="J127" s="17" t="n">
        <f aca="false">G127*0.0518</f>
        <v>24.864</v>
      </c>
      <c r="K127" s="21" t="n">
        <f aca="false">G127*0.0476</f>
        <v>22.848</v>
      </c>
    </row>
    <row r="128" customFormat="false" ht="15.75" hidden="false" customHeight="false" outlineLevel="0" collapsed="false">
      <c r="A128" s="10" t="n">
        <v>124</v>
      </c>
      <c r="B128" s="11" t="s">
        <v>175</v>
      </c>
      <c r="C128" s="12" t="n">
        <v>1996</v>
      </c>
      <c r="D128" s="12" t="n">
        <v>12</v>
      </c>
      <c r="E128" s="12" t="n">
        <v>16510.7</v>
      </c>
      <c r="F128" s="11" t="s">
        <v>41</v>
      </c>
      <c r="G128" s="17" t="n">
        <v>1400</v>
      </c>
      <c r="H128" s="17" t="n">
        <f aca="false">G128*0.607</f>
        <v>849.8</v>
      </c>
      <c r="I128" s="17" t="n">
        <f aca="false">G128*0.2936</f>
        <v>411.04</v>
      </c>
      <c r="J128" s="17" t="n">
        <f aca="false">G128*0.0518</f>
        <v>72.52</v>
      </c>
      <c r="K128" s="21" t="n">
        <f aca="false">G128*0.0476</f>
        <v>66.64</v>
      </c>
    </row>
    <row r="129" customFormat="false" ht="31.5" hidden="false" customHeight="false" outlineLevel="0" collapsed="false">
      <c r="A129" s="10" t="n">
        <v>125</v>
      </c>
      <c r="B129" s="11" t="s">
        <v>176</v>
      </c>
      <c r="C129" s="12" t="s">
        <v>177</v>
      </c>
      <c r="D129" s="12" t="s">
        <v>178</v>
      </c>
      <c r="E129" s="12" t="n">
        <v>10018.06</v>
      </c>
      <c r="F129" s="11" t="s">
        <v>41</v>
      </c>
      <c r="G129" s="17" t="n">
        <v>958</v>
      </c>
      <c r="H129" s="17" t="n">
        <f aca="false">G129*0.607</f>
        <v>581.506</v>
      </c>
      <c r="I129" s="17" t="n">
        <f aca="false">G129*0.2936</f>
        <v>281.2688</v>
      </c>
      <c r="J129" s="17" t="n">
        <f aca="false">G129*0.0518</f>
        <v>49.6244</v>
      </c>
      <c r="K129" s="21" t="n">
        <f aca="false">G129*0.0476</f>
        <v>45.6008</v>
      </c>
    </row>
    <row r="130" customFormat="false" ht="15.75" hidden="false" customHeight="false" outlineLevel="0" collapsed="false">
      <c r="A130" s="10" t="n">
        <v>126</v>
      </c>
      <c r="B130" s="20" t="s">
        <v>179</v>
      </c>
      <c r="C130" s="12" t="n">
        <v>1958</v>
      </c>
      <c r="D130" s="12" t="n">
        <v>60</v>
      </c>
      <c r="E130" s="12" t="n">
        <v>270</v>
      </c>
      <c r="F130" s="11" t="s">
        <v>41</v>
      </c>
      <c r="G130" s="17" t="n">
        <v>164.7</v>
      </c>
      <c r="H130" s="17" t="n">
        <f aca="false">G130*0.607</f>
        <v>99.9729</v>
      </c>
      <c r="I130" s="17" t="n">
        <f aca="false">G130*0.2936</f>
        <v>48.35592</v>
      </c>
      <c r="J130" s="17" t="n">
        <f aca="false">G130*0.0518</f>
        <v>8.53146</v>
      </c>
      <c r="K130" s="21" t="n">
        <f aca="false">G130*0.0476</f>
        <v>7.83972</v>
      </c>
    </row>
    <row r="131" customFormat="false" ht="31.5" hidden="false" customHeight="false" outlineLevel="0" collapsed="false">
      <c r="A131" s="10" t="n">
        <v>127</v>
      </c>
      <c r="B131" s="11" t="s">
        <v>180</v>
      </c>
      <c r="C131" s="12" t="n">
        <v>1992</v>
      </c>
      <c r="D131" s="12" t="n">
        <v>16</v>
      </c>
      <c r="E131" s="12" t="n">
        <v>4606.8</v>
      </c>
      <c r="F131" s="11" t="s">
        <v>181</v>
      </c>
      <c r="G131" s="17" t="n">
        <v>128</v>
      </c>
      <c r="H131" s="17" t="n">
        <f aca="false">G131*0.607</f>
        <v>77.696</v>
      </c>
      <c r="I131" s="17" t="n">
        <f aca="false">G131*0.2936</f>
        <v>37.5808</v>
      </c>
      <c r="J131" s="17" t="n">
        <f aca="false">G131*0.0518</f>
        <v>6.6304</v>
      </c>
      <c r="K131" s="21" t="n">
        <f aca="false">G131*0.0476</f>
        <v>6.0928</v>
      </c>
    </row>
    <row r="132" customFormat="false" ht="15.75" hidden="false" customHeight="false" outlineLevel="0" collapsed="false">
      <c r="A132" s="10" t="n">
        <v>128</v>
      </c>
      <c r="B132" s="11" t="s">
        <v>182</v>
      </c>
      <c r="C132" s="12" t="n">
        <v>1958</v>
      </c>
      <c r="D132" s="12" t="n">
        <v>50</v>
      </c>
      <c r="E132" s="12" t="n">
        <v>745.4</v>
      </c>
      <c r="F132" s="11" t="s">
        <v>41</v>
      </c>
      <c r="G132" s="17" t="n">
        <v>307</v>
      </c>
      <c r="H132" s="17" t="n">
        <f aca="false">G132*0.607</f>
        <v>186.349</v>
      </c>
      <c r="I132" s="17" t="n">
        <f aca="false">G132*0.2936</f>
        <v>90.1352</v>
      </c>
      <c r="J132" s="17" t="n">
        <f aca="false">G132*0.0518</f>
        <v>15.9026</v>
      </c>
      <c r="K132" s="21" t="n">
        <f aca="false">G132*0.0476</f>
        <v>14.6132</v>
      </c>
    </row>
    <row r="133" customFormat="false" ht="15.75" hidden="false" customHeight="false" outlineLevel="0" collapsed="false">
      <c r="A133" s="10" t="n">
        <v>129</v>
      </c>
      <c r="B133" s="11" t="s">
        <v>183</v>
      </c>
      <c r="C133" s="12" t="n">
        <v>1959</v>
      </c>
      <c r="D133" s="12" t="n">
        <v>48</v>
      </c>
      <c r="E133" s="12" t="n">
        <v>1035</v>
      </c>
      <c r="F133" s="11" t="s">
        <v>41</v>
      </c>
      <c r="G133" s="17" t="n">
        <v>327</v>
      </c>
      <c r="H133" s="17" t="n">
        <f aca="false">G133*0.607</f>
        <v>198.489</v>
      </c>
      <c r="I133" s="17" t="n">
        <f aca="false">G133*0.2936</f>
        <v>96.0072</v>
      </c>
      <c r="J133" s="17" t="n">
        <f aca="false">G133*0.0518</f>
        <v>16.9386</v>
      </c>
      <c r="K133" s="21" t="n">
        <f aca="false">G133*0.0476</f>
        <v>15.5652</v>
      </c>
    </row>
    <row r="134" customFormat="false" ht="15.75" hidden="false" customHeight="false" outlineLevel="0" collapsed="false">
      <c r="A134" s="10" t="n">
        <v>130</v>
      </c>
      <c r="B134" s="20" t="s">
        <v>184</v>
      </c>
      <c r="C134" s="12" t="n">
        <v>1958</v>
      </c>
      <c r="D134" s="12" t="n">
        <v>60</v>
      </c>
      <c r="E134" s="12" t="n">
        <v>280</v>
      </c>
      <c r="F134" s="11" t="s">
        <v>41</v>
      </c>
      <c r="G134" s="17" t="n">
        <v>151.8</v>
      </c>
      <c r="H134" s="17" t="n">
        <f aca="false">G134*0.607</f>
        <v>92.1426</v>
      </c>
      <c r="I134" s="17" t="n">
        <f aca="false">G134*0.2936</f>
        <v>44.56848</v>
      </c>
      <c r="J134" s="17" t="n">
        <f aca="false">G134*0.0518</f>
        <v>7.86324</v>
      </c>
      <c r="K134" s="21" t="n">
        <f aca="false">G134*0.0476</f>
        <v>7.22568</v>
      </c>
    </row>
    <row r="135" customFormat="false" ht="15.75" hidden="false" customHeight="false" outlineLevel="0" collapsed="false">
      <c r="A135" s="10" t="n">
        <v>131</v>
      </c>
      <c r="B135" s="11" t="s">
        <v>185</v>
      </c>
      <c r="C135" s="12" t="n">
        <v>1960</v>
      </c>
      <c r="D135" s="12" t="n">
        <v>57</v>
      </c>
      <c r="E135" s="12" t="n">
        <v>2318.5</v>
      </c>
      <c r="F135" s="11" t="s">
        <v>41</v>
      </c>
      <c r="G135" s="17" t="n">
        <v>72.6</v>
      </c>
      <c r="H135" s="14" t="n">
        <f aca="false">G135*0.607</f>
        <v>44.0682</v>
      </c>
      <c r="I135" s="18" t="n">
        <f aca="false">G135*0.2936</f>
        <v>21.31536</v>
      </c>
      <c r="J135" s="18" t="n">
        <f aca="false">G135*0.0518</f>
        <v>3.76068</v>
      </c>
      <c r="K135" s="19" t="n">
        <f aca="false">G135*0.0476</f>
        <v>3.45576</v>
      </c>
    </row>
    <row r="136" customFormat="false" ht="15.75" hidden="false" customHeight="false" outlineLevel="0" collapsed="false">
      <c r="A136" s="10" t="n">
        <v>132</v>
      </c>
      <c r="B136" s="11" t="s">
        <v>186</v>
      </c>
      <c r="C136" s="12" t="n">
        <v>1959</v>
      </c>
      <c r="D136" s="12" t="n">
        <v>57</v>
      </c>
      <c r="E136" s="12" t="n">
        <v>2426</v>
      </c>
      <c r="F136" s="11" t="s">
        <v>41</v>
      </c>
      <c r="G136" s="17" t="n">
        <v>288.6</v>
      </c>
      <c r="H136" s="14" t="n">
        <f aca="false">G136*0.607</f>
        <v>175.1802</v>
      </c>
      <c r="I136" s="18" t="n">
        <f aca="false">G136*0.2936</f>
        <v>84.73296</v>
      </c>
      <c r="J136" s="18" t="n">
        <f aca="false">G136*0.0518</f>
        <v>14.94948</v>
      </c>
      <c r="K136" s="19" t="n">
        <f aca="false">G136*0.0476</f>
        <v>13.73736</v>
      </c>
    </row>
    <row r="137" customFormat="false" ht="15.75" hidden="false" customHeight="false" outlineLevel="0" collapsed="false">
      <c r="A137" s="10" t="n">
        <v>133</v>
      </c>
      <c r="B137" s="11" t="s">
        <v>187</v>
      </c>
      <c r="C137" s="12" t="n">
        <v>1959</v>
      </c>
      <c r="D137" s="12" t="n">
        <v>57</v>
      </c>
      <c r="E137" s="12" t="n">
        <v>2055.5</v>
      </c>
      <c r="F137" s="11" t="s">
        <v>41</v>
      </c>
      <c r="G137" s="17" t="n">
        <v>248.7</v>
      </c>
      <c r="H137" s="14" t="n">
        <f aca="false">G137*0.607</f>
        <v>150.9609</v>
      </c>
      <c r="I137" s="18" t="n">
        <f aca="false">G137*0.2936</f>
        <v>73.01832</v>
      </c>
      <c r="J137" s="18" t="n">
        <f aca="false">G137*0.0518</f>
        <v>12.88266</v>
      </c>
      <c r="K137" s="19" t="n">
        <f aca="false">G137*0.0476</f>
        <v>11.83812</v>
      </c>
    </row>
    <row r="138" customFormat="false" ht="15.75" hidden="false" customHeight="false" outlineLevel="0" collapsed="false">
      <c r="A138" s="10" t="n">
        <v>134</v>
      </c>
      <c r="B138" s="11" t="s">
        <v>188</v>
      </c>
      <c r="C138" s="12" t="n">
        <v>1959</v>
      </c>
      <c r="D138" s="12" t="n">
        <v>57</v>
      </c>
      <c r="E138" s="12" t="n">
        <v>2286.7</v>
      </c>
      <c r="F138" s="11" t="s">
        <v>41</v>
      </c>
      <c r="G138" s="17" t="n">
        <v>327.4</v>
      </c>
      <c r="H138" s="14" t="n">
        <f aca="false">G138*0.607</f>
        <v>198.7318</v>
      </c>
      <c r="I138" s="18" t="n">
        <f aca="false">G138*0.2936</f>
        <v>96.12464</v>
      </c>
      <c r="J138" s="18" t="n">
        <f aca="false">G138*0.0518</f>
        <v>16.95932</v>
      </c>
      <c r="K138" s="19" t="n">
        <f aca="false">G138*0.0476</f>
        <v>15.58424</v>
      </c>
    </row>
    <row r="139" customFormat="false" ht="15.75" hidden="false" customHeight="false" outlineLevel="0" collapsed="false">
      <c r="A139" s="10" t="n">
        <v>135</v>
      </c>
      <c r="B139" s="11" t="s">
        <v>189</v>
      </c>
      <c r="C139" s="12" t="n">
        <v>1975</v>
      </c>
      <c r="D139" s="12" t="n">
        <v>25</v>
      </c>
      <c r="E139" s="12" t="n">
        <v>1938.5</v>
      </c>
      <c r="F139" s="11" t="s">
        <v>25</v>
      </c>
      <c r="G139" s="22" t="n">
        <v>1564</v>
      </c>
      <c r="H139" s="14" t="n">
        <f aca="false">G139*0.607</f>
        <v>949.348</v>
      </c>
      <c r="I139" s="18" t="n">
        <f aca="false">G139*0.2936</f>
        <v>459.1904</v>
      </c>
      <c r="J139" s="18" t="n">
        <f aca="false">G139*0.0518</f>
        <v>81.0152</v>
      </c>
      <c r="K139" s="19" t="n">
        <f aca="false">G139*0.0476</f>
        <v>74.4464</v>
      </c>
    </row>
    <row r="140" customFormat="false" ht="15.75" hidden="false" customHeight="false" outlineLevel="0" collapsed="false">
      <c r="A140" s="10" t="n">
        <v>136</v>
      </c>
      <c r="B140" s="11" t="s">
        <v>190</v>
      </c>
      <c r="C140" s="12" t="n">
        <v>1966</v>
      </c>
      <c r="D140" s="12" t="n">
        <v>57</v>
      </c>
      <c r="E140" s="12" t="n">
        <v>2113.9</v>
      </c>
      <c r="F140" s="11" t="s">
        <v>18</v>
      </c>
      <c r="G140" s="15" t="n">
        <v>197.2</v>
      </c>
      <c r="H140" s="14" t="n">
        <f aca="false">G140*0.607</f>
        <v>119.7004</v>
      </c>
      <c r="I140" s="18" t="n">
        <f aca="false">G140*0.2936</f>
        <v>57.89792</v>
      </c>
      <c r="J140" s="18" t="n">
        <f aca="false">G140*0.0518</f>
        <v>10.21496</v>
      </c>
      <c r="K140" s="19" t="n">
        <f aca="false">G140*0.0476</f>
        <v>9.38672</v>
      </c>
    </row>
    <row r="141" customFormat="false" ht="31.5" hidden="false" customHeight="false" outlineLevel="0" collapsed="false">
      <c r="A141" s="10" t="n">
        <v>137</v>
      </c>
      <c r="B141" s="11" t="s">
        <v>191</v>
      </c>
      <c r="C141" s="12" t="n">
        <v>1963</v>
      </c>
      <c r="D141" s="12" t="n">
        <v>57</v>
      </c>
      <c r="E141" s="12" t="n">
        <v>4788.4</v>
      </c>
      <c r="F141" s="11" t="s">
        <v>192</v>
      </c>
      <c r="G141" s="14" t="n">
        <v>894.43</v>
      </c>
      <c r="H141" s="14" t="n">
        <f aca="false">G141*0.607</f>
        <v>542.91901</v>
      </c>
      <c r="I141" s="18" t="n">
        <f aca="false">G141*0.2936</f>
        <v>262.604648</v>
      </c>
      <c r="J141" s="18" t="n">
        <f aca="false">G141*0.0518</f>
        <v>46.331474</v>
      </c>
      <c r="K141" s="19" t="n">
        <v>42.58</v>
      </c>
    </row>
    <row r="142" customFormat="false" ht="15.75" hidden="false" customHeight="false" outlineLevel="0" collapsed="false">
      <c r="A142" s="10" t="n">
        <v>138</v>
      </c>
      <c r="B142" s="11" t="s">
        <v>193</v>
      </c>
      <c r="C142" s="12" t="n">
        <v>1959</v>
      </c>
      <c r="D142" s="12" t="n">
        <v>57</v>
      </c>
      <c r="E142" s="12" t="n">
        <v>2025.9</v>
      </c>
      <c r="F142" s="11" t="s">
        <v>41</v>
      </c>
      <c r="G142" s="17" t="n">
        <v>72.74</v>
      </c>
      <c r="H142" s="14" t="n">
        <f aca="false">G142*0.607</f>
        <v>44.15318</v>
      </c>
      <c r="I142" s="18" t="n">
        <f aca="false">G142*0.2936</f>
        <v>21.356464</v>
      </c>
      <c r="J142" s="18" t="n">
        <f aca="false">G142*0.0518</f>
        <v>3.767932</v>
      </c>
      <c r="K142" s="19" t="n">
        <f aca="false">G142*0.0476</f>
        <v>3.462424</v>
      </c>
    </row>
    <row r="143" customFormat="false" ht="31.5" hidden="false" customHeight="false" outlineLevel="0" collapsed="false">
      <c r="A143" s="10" t="n">
        <v>139</v>
      </c>
      <c r="B143" s="11" t="s">
        <v>194</v>
      </c>
      <c r="C143" s="12" t="n">
        <v>1964</v>
      </c>
      <c r="D143" s="12" t="n">
        <v>57</v>
      </c>
      <c r="E143" s="12" t="n">
        <v>4026.4</v>
      </c>
      <c r="F143" s="11" t="s">
        <v>89</v>
      </c>
      <c r="G143" s="15" t="n">
        <v>1050.95</v>
      </c>
      <c r="H143" s="14" t="n">
        <f aca="false">G143*0.607</f>
        <v>637.92665</v>
      </c>
      <c r="I143" s="18" t="n">
        <f aca="false">G143*0.2936</f>
        <v>308.55892</v>
      </c>
      <c r="J143" s="18" t="n">
        <f aca="false">G143*0.0518</f>
        <v>54.43921</v>
      </c>
      <c r="K143" s="19" t="n">
        <v>50.04</v>
      </c>
    </row>
    <row r="144" customFormat="false" ht="15.75" hidden="false" customHeight="false" outlineLevel="0" collapsed="false">
      <c r="A144" s="10" t="n">
        <v>140</v>
      </c>
      <c r="B144" s="11" t="s">
        <v>195</v>
      </c>
      <c r="C144" s="12" t="n">
        <v>1973</v>
      </c>
      <c r="D144" s="12" t="n">
        <v>40</v>
      </c>
      <c r="E144" s="12" t="n">
        <v>2312.6</v>
      </c>
      <c r="F144" s="11" t="s">
        <v>25</v>
      </c>
      <c r="G144" s="14" t="n">
        <v>1563.58</v>
      </c>
      <c r="H144" s="14" t="n">
        <f aca="false">G144*0.607</f>
        <v>949.09306</v>
      </c>
      <c r="I144" s="18" t="n">
        <f aca="false">G144*0.2936</f>
        <v>459.067088</v>
      </c>
      <c r="J144" s="18" t="n">
        <f aca="false">G144*0.0518</f>
        <v>80.993444</v>
      </c>
      <c r="K144" s="19" t="n">
        <f aca="false">G144*0.0476</f>
        <v>74.426408</v>
      </c>
    </row>
    <row r="145" customFormat="false" ht="15.75" hidden="false" customHeight="false" outlineLevel="0" collapsed="false">
      <c r="A145" s="10" t="n">
        <v>141</v>
      </c>
      <c r="B145" s="11" t="s">
        <v>196</v>
      </c>
      <c r="C145" s="12" t="n">
        <v>1967</v>
      </c>
      <c r="D145" s="12" t="n">
        <v>57</v>
      </c>
      <c r="E145" s="12" t="n">
        <v>2134.6</v>
      </c>
      <c r="F145" s="11" t="s">
        <v>25</v>
      </c>
      <c r="G145" s="14" t="n">
        <v>1767.78</v>
      </c>
      <c r="H145" s="14" t="n">
        <v>1068.79</v>
      </c>
      <c r="I145" s="15" t="n">
        <v>516.97</v>
      </c>
      <c r="J145" s="15" t="n">
        <v>91.21</v>
      </c>
      <c r="K145" s="16" t="n">
        <v>90.81</v>
      </c>
    </row>
    <row r="146" customFormat="false" ht="15.75" hidden="false" customHeight="false" outlineLevel="0" collapsed="false">
      <c r="A146" s="10" t="n">
        <v>142</v>
      </c>
      <c r="B146" s="11" t="s">
        <v>197</v>
      </c>
      <c r="C146" s="12" t="n">
        <v>1973</v>
      </c>
      <c r="D146" s="12" t="n">
        <v>40</v>
      </c>
      <c r="E146" s="12" t="n">
        <v>2344.9</v>
      </c>
      <c r="F146" s="11" t="s">
        <v>25</v>
      </c>
      <c r="G146" s="22" t="n">
        <v>1564</v>
      </c>
      <c r="H146" s="14" t="n">
        <f aca="false">G146*0.607</f>
        <v>949.348</v>
      </c>
      <c r="I146" s="18" t="n">
        <f aca="false">G146*0.2936</f>
        <v>459.1904</v>
      </c>
      <c r="J146" s="18" t="n">
        <f aca="false">G146*0.0518</f>
        <v>81.0152</v>
      </c>
      <c r="K146" s="19" t="n">
        <f aca="false">G146*0.0476</f>
        <v>74.4464</v>
      </c>
    </row>
    <row r="147" customFormat="false" ht="15.75" hidden="false" customHeight="false" outlineLevel="0" collapsed="false">
      <c r="A147" s="10" t="n">
        <v>143</v>
      </c>
      <c r="B147" s="11" t="s">
        <v>198</v>
      </c>
      <c r="C147" s="12" t="n">
        <v>1974</v>
      </c>
      <c r="D147" s="12" t="n">
        <v>45</v>
      </c>
      <c r="E147" s="12" t="n">
        <v>1913.2</v>
      </c>
      <c r="F147" s="11" t="s">
        <v>25</v>
      </c>
      <c r="G147" s="22" t="n">
        <v>1564</v>
      </c>
      <c r="H147" s="14" t="n">
        <f aca="false">G147*0.607</f>
        <v>949.348</v>
      </c>
      <c r="I147" s="18" t="n">
        <f aca="false">G147*0.2936</f>
        <v>459.1904</v>
      </c>
      <c r="J147" s="18" t="n">
        <f aca="false">G147*0.0518</f>
        <v>81.0152</v>
      </c>
      <c r="K147" s="19" t="n">
        <f aca="false">G147*0.0476</f>
        <v>74.4464</v>
      </c>
    </row>
    <row r="148" customFormat="false" ht="15.75" hidden="false" customHeight="false" outlineLevel="0" collapsed="false">
      <c r="A148" s="10" t="n">
        <v>144</v>
      </c>
      <c r="B148" s="11" t="s">
        <v>199</v>
      </c>
      <c r="C148" s="12" t="n">
        <v>1974</v>
      </c>
      <c r="D148" s="12" t="n">
        <v>45</v>
      </c>
      <c r="E148" s="12" t="n">
        <v>1978.8</v>
      </c>
      <c r="F148" s="11" t="s">
        <v>25</v>
      </c>
      <c r="G148" s="22" t="n">
        <v>1564</v>
      </c>
      <c r="H148" s="14" t="n">
        <f aca="false">G148*0.607</f>
        <v>949.348</v>
      </c>
      <c r="I148" s="18" t="n">
        <f aca="false">G148*0.2936</f>
        <v>459.1904</v>
      </c>
      <c r="J148" s="18" t="n">
        <f aca="false">G148*0.0518</f>
        <v>81.0152</v>
      </c>
      <c r="K148" s="19" t="n">
        <f aca="false">G148*0.0476</f>
        <v>74.4464</v>
      </c>
    </row>
    <row r="149" customFormat="false" ht="31.5" hidden="false" customHeight="false" outlineLevel="0" collapsed="false">
      <c r="A149" s="10" t="n">
        <v>145</v>
      </c>
      <c r="B149" s="11" t="s">
        <v>200</v>
      </c>
      <c r="C149" s="12" t="n">
        <v>1991</v>
      </c>
      <c r="D149" s="12" t="n">
        <v>41</v>
      </c>
      <c r="E149" s="12" t="n">
        <v>5511.5</v>
      </c>
      <c r="F149" s="11" t="s">
        <v>89</v>
      </c>
      <c r="G149" s="17" t="n">
        <v>202</v>
      </c>
      <c r="H149" s="14" t="n">
        <f aca="false">G149*0.607</f>
        <v>122.614</v>
      </c>
      <c r="I149" s="18" t="n">
        <f aca="false">G149*0.2936</f>
        <v>59.3072</v>
      </c>
      <c r="J149" s="18" t="n">
        <f aca="false">G149*0.0518</f>
        <v>10.4636</v>
      </c>
      <c r="K149" s="19" t="n">
        <f aca="false">G149*0.0476</f>
        <v>9.6152</v>
      </c>
    </row>
    <row r="150" customFormat="false" ht="47.25" hidden="false" customHeight="false" outlineLevel="0" collapsed="false">
      <c r="A150" s="10" t="n">
        <v>146</v>
      </c>
      <c r="B150" s="11" t="s">
        <v>201</v>
      </c>
      <c r="C150" s="12" t="n">
        <v>1971</v>
      </c>
      <c r="D150" s="12" t="n">
        <v>57</v>
      </c>
      <c r="E150" s="12" t="n">
        <v>4454</v>
      </c>
      <c r="F150" s="11" t="s">
        <v>202</v>
      </c>
      <c r="G150" s="14" t="n">
        <v>637.25</v>
      </c>
      <c r="H150" s="14" t="n">
        <f aca="false">G150*0.607</f>
        <v>386.81075</v>
      </c>
      <c r="I150" s="15" t="n">
        <f aca="false">G150*0.2936</f>
        <v>187.0966</v>
      </c>
      <c r="J150" s="15" t="n">
        <f aca="false">G150*0.0518</f>
        <v>33.00955</v>
      </c>
      <c r="K150" s="16" t="n">
        <f aca="false">G150*0.0476</f>
        <v>30.3331</v>
      </c>
    </row>
    <row r="151" customFormat="false" ht="15.75" hidden="false" customHeight="false" outlineLevel="0" collapsed="false">
      <c r="A151" s="10" t="n">
        <v>147</v>
      </c>
      <c r="B151" s="11" t="s">
        <v>203</v>
      </c>
      <c r="C151" s="12" t="n">
        <v>1959</v>
      </c>
      <c r="D151" s="12" t="n">
        <v>57</v>
      </c>
      <c r="E151" s="12" t="n">
        <v>2467.5</v>
      </c>
      <c r="F151" s="11" t="s">
        <v>41</v>
      </c>
      <c r="G151" s="17" t="n">
        <v>72.66</v>
      </c>
      <c r="H151" s="14" t="n">
        <f aca="false">G151*0.607</f>
        <v>44.10462</v>
      </c>
      <c r="I151" s="18" t="n">
        <f aca="false">G151*0.2936</f>
        <v>21.332976</v>
      </c>
      <c r="J151" s="18" t="n">
        <f aca="false">G151*0.0518</f>
        <v>3.763788</v>
      </c>
      <c r="K151" s="19" t="n">
        <f aca="false">G151*0.0476</f>
        <v>3.458616</v>
      </c>
    </row>
    <row r="152" customFormat="false" ht="15.75" hidden="false" customHeight="false" outlineLevel="0" collapsed="false">
      <c r="A152" s="10" t="n">
        <v>148</v>
      </c>
      <c r="B152" s="11" t="s">
        <v>204</v>
      </c>
      <c r="C152" s="12" t="n">
        <v>1972</v>
      </c>
      <c r="D152" s="12" t="n">
        <v>47</v>
      </c>
      <c r="E152" s="12" t="n">
        <v>1903.3</v>
      </c>
      <c r="F152" s="11" t="s">
        <v>25</v>
      </c>
      <c r="G152" s="14" t="n">
        <v>1563.58</v>
      </c>
      <c r="H152" s="14" t="n">
        <f aca="false">G152*0.607</f>
        <v>949.09306</v>
      </c>
      <c r="I152" s="18" t="n">
        <f aca="false">G152*0.2936</f>
        <v>459.067088</v>
      </c>
      <c r="J152" s="18" t="n">
        <f aca="false">G152*0.0518</f>
        <v>80.993444</v>
      </c>
      <c r="K152" s="19" t="n">
        <f aca="false">G152*0.0476</f>
        <v>74.426408</v>
      </c>
    </row>
    <row r="153" customFormat="false" ht="15.75" hidden="false" customHeight="false" outlineLevel="0" collapsed="false">
      <c r="A153" s="10" t="n">
        <v>149</v>
      </c>
      <c r="B153" s="11" t="s">
        <v>205</v>
      </c>
      <c r="C153" s="12" t="n">
        <v>1961</v>
      </c>
      <c r="D153" s="12" t="n">
        <v>57</v>
      </c>
      <c r="E153" s="12" t="n">
        <v>1593.5</v>
      </c>
      <c r="F153" s="11" t="s">
        <v>18</v>
      </c>
      <c r="G153" s="14" t="n">
        <v>185.901</v>
      </c>
      <c r="H153" s="14" t="n">
        <f aca="false">G153*0.607</f>
        <v>112.841907</v>
      </c>
      <c r="I153" s="18" t="n">
        <f aca="false">G153*0.2936</f>
        <v>54.5805336</v>
      </c>
      <c r="J153" s="18" t="n">
        <f aca="false">G153*0.0518</f>
        <v>9.6296718</v>
      </c>
      <c r="K153" s="19" t="n">
        <f aca="false">G153*0.0476</f>
        <v>8.8488876</v>
      </c>
    </row>
    <row r="154" customFormat="false" ht="31.5" hidden="false" customHeight="false" outlineLevel="0" collapsed="false">
      <c r="A154" s="10" t="n">
        <v>150</v>
      </c>
      <c r="B154" s="11" t="s">
        <v>206</v>
      </c>
      <c r="C154" s="12" t="n">
        <v>1983</v>
      </c>
      <c r="D154" s="12" t="n">
        <v>26</v>
      </c>
      <c r="E154" s="12"/>
      <c r="F154" s="11" t="s">
        <v>207</v>
      </c>
      <c r="G154" s="13" t="n">
        <v>4226</v>
      </c>
      <c r="H154" s="13" t="n">
        <f aca="false">G154*0.607</f>
        <v>2565.182</v>
      </c>
      <c r="I154" s="13" t="n">
        <f aca="false">G154*0.2936</f>
        <v>1240.7536</v>
      </c>
      <c r="J154" s="13" t="n">
        <f aca="false">G154*0.0518</f>
        <v>218.9068</v>
      </c>
      <c r="K154" s="28" t="n">
        <f aca="false">G154*0.0476</f>
        <v>201.1576</v>
      </c>
    </row>
    <row r="155" customFormat="false" ht="63" hidden="false" customHeight="false" outlineLevel="0" collapsed="false">
      <c r="A155" s="10" t="n">
        <v>151</v>
      </c>
      <c r="B155" s="11" t="s">
        <v>208</v>
      </c>
      <c r="C155" s="12" t="n">
        <v>1961</v>
      </c>
      <c r="D155" s="12" t="n">
        <v>55</v>
      </c>
      <c r="E155" s="12" t="n">
        <v>1669.1</v>
      </c>
      <c r="F155" s="11" t="s">
        <v>209</v>
      </c>
      <c r="G155" s="13" t="n">
        <v>2900</v>
      </c>
      <c r="H155" s="13" t="n">
        <f aca="false">G155*0.607</f>
        <v>1760.3</v>
      </c>
      <c r="I155" s="13" t="n">
        <f aca="false">G155*0.2936</f>
        <v>851.44</v>
      </c>
      <c r="J155" s="13" t="n">
        <f aca="false">G155*0.0518</f>
        <v>150.22</v>
      </c>
      <c r="K155" s="28" t="n">
        <f aca="false">G155*0.0476</f>
        <v>138.04</v>
      </c>
    </row>
    <row r="156" customFormat="false" ht="63" hidden="false" customHeight="false" outlineLevel="0" collapsed="false">
      <c r="A156" s="10" t="n">
        <v>152</v>
      </c>
      <c r="B156" s="11" t="s">
        <v>210</v>
      </c>
      <c r="C156" s="12" t="n">
        <v>1970</v>
      </c>
      <c r="D156" s="12" t="n">
        <v>50</v>
      </c>
      <c r="E156" s="12" t="n">
        <v>4144.9</v>
      </c>
      <c r="F156" s="11" t="s">
        <v>211</v>
      </c>
      <c r="G156" s="13" t="n">
        <v>5000</v>
      </c>
      <c r="H156" s="13" t="n">
        <f aca="false">G156*0.607</f>
        <v>3035</v>
      </c>
      <c r="I156" s="13" t="n">
        <f aca="false">G156*0.2936</f>
        <v>1468</v>
      </c>
      <c r="J156" s="13" t="n">
        <f aca="false">G156*0.0518</f>
        <v>259</v>
      </c>
      <c r="K156" s="28" t="n">
        <f aca="false">G156*0.0476</f>
        <v>238</v>
      </c>
    </row>
    <row r="157" customFormat="false" ht="47.25" hidden="false" customHeight="false" outlineLevel="0" collapsed="false">
      <c r="A157" s="10" t="n">
        <v>153</v>
      </c>
      <c r="B157" s="11" t="s">
        <v>212</v>
      </c>
      <c r="C157" s="12" t="n">
        <v>1970</v>
      </c>
      <c r="D157" s="12" t="n">
        <v>47</v>
      </c>
      <c r="E157" s="12" t="n">
        <v>4314.7</v>
      </c>
      <c r="F157" s="11" t="s">
        <v>213</v>
      </c>
      <c r="G157" s="17" t="n">
        <v>3100</v>
      </c>
      <c r="H157" s="17" t="n">
        <f aca="false">G157*0.607</f>
        <v>1881.7</v>
      </c>
      <c r="I157" s="17" t="n">
        <f aca="false">G157*0.2936</f>
        <v>910.16</v>
      </c>
      <c r="J157" s="17" t="n">
        <f aca="false">G157*0.0518</f>
        <v>160.58</v>
      </c>
      <c r="K157" s="21" t="n">
        <f aca="false">G157*0.0476</f>
        <v>147.56</v>
      </c>
    </row>
    <row r="158" customFormat="false" ht="47.25" hidden="false" customHeight="false" outlineLevel="0" collapsed="false">
      <c r="A158" s="10" t="n">
        <v>154</v>
      </c>
      <c r="B158" s="11" t="s">
        <v>214</v>
      </c>
      <c r="C158" s="12" t="n">
        <v>1961</v>
      </c>
      <c r="D158" s="12" t="n">
        <v>57</v>
      </c>
      <c r="E158" s="12" t="n">
        <v>2472</v>
      </c>
      <c r="F158" s="11" t="s">
        <v>215</v>
      </c>
      <c r="G158" s="14" t="n">
        <v>563.63</v>
      </c>
      <c r="H158" s="14" t="n">
        <f aca="false">G158*0.607</f>
        <v>342.12341</v>
      </c>
      <c r="I158" s="15" t="n">
        <f aca="false">G158*0.2936</f>
        <v>165.481768</v>
      </c>
      <c r="J158" s="15" t="n">
        <f aca="false">G158*0.0518</f>
        <v>29.196034</v>
      </c>
      <c r="K158" s="16" t="n">
        <f aca="false">G158*0.0476</f>
        <v>26.828788</v>
      </c>
    </row>
    <row r="159" customFormat="false" ht="47.25" hidden="false" customHeight="false" outlineLevel="0" collapsed="false">
      <c r="A159" s="10" t="n">
        <v>155</v>
      </c>
      <c r="B159" s="11" t="s">
        <v>216</v>
      </c>
      <c r="C159" s="12" t="n">
        <v>1963</v>
      </c>
      <c r="D159" s="12" t="n">
        <v>57</v>
      </c>
      <c r="E159" s="12" t="n">
        <v>2513.7</v>
      </c>
      <c r="F159" s="11" t="s">
        <v>217</v>
      </c>
      <c r="G159" s="15" t="n">
        <v>281.6</v>
      </c>
      <c r="H159" s="14" t="n">
        <f aca="false">G159*0.607</f>
        <v>170.9312</v>
      </c>
      <c r="I159" s="18" t="n">
        <f aca="false">G159*0.2936</f>
        <v>82.67776</v>
      </c>
      <c r="J159" s="18" t="n">
        <f aca="false">G159*0.0518</f>
        <v>14.58688</v>
      </c>
      <c r="K159" s="19" t="n">
        <f aca="false">G159*0.0476</f>
        <v>13.40416</v>
      </c>
    </row>
    <row r="160" customFormat="false" ht="47.25" hidden="false" customHeight="false" outlineLevel="0" collapsed="false">
      <c r="A160" s="10" t="n">
        <v>156</v>
      </c>
      <c r="B160" s="11" t="s">
        <v>218</v>
      </c>
      <c r="C160" s="12" t="n">
        <v>1962</v>
      </c>
      <c r="D160" s="12" t="n">
        <v>57</v>
      </c>
      <c r="E160" s="12" t="n">
        <v>2474.4</v>
      </c>
      <c r="F160" s="11" t="s">
        <v>217</v>
      </c>
      <c r="G160" s="15" t="n">
        <v>271.1</v>
      </c>
      <c r="H160" s="14" t="n">
        <f aca="false">G160*0.607</f>
        <v>164.5577</v>
      </c>
      <c r="I160" s="18" t="n">
        <f aca="false">G160*0.2936</f>
        <v>79.59496</v>
      </c>
      <c r="J160" s="18" t="n">
        <f aca="false">G160*0.0518</f>
        <v>14.04298</v>
      </c>
      <c r="K160" s="19" t="n">
        <f aca="false">G160*0.0476</f>
        <v>12.90436</v>
      </c>
    </row>
    <row r="161" customFormat="false" ht="15.75" hidden="false" customHeight="false" outlineLevel="0" collapsed="false">
      <c r="A161" s="10" t="n">
        <v>157</v>
      </c>
      <c r="B161" s="11" t="s">
        <v>219</v>
      </c>
      <c r="C161" s="12" t="n">
        <v>1962</v>
      </c>
      <c r="D161" s="12" t="n">
        <v>57</v>
      </c>
      <c r="E161" s="12" t="n">
        <v>1546</v>
      </c>
      <c r="F161" s="11" t="s">
        <v>18</v>
      </c>
      <c r="G161" s="14" t="n">
        <v>205.727</v>
      </c>
      <c r="H161" s="14" t="n">
        <f aca="false">G161*0.607</f>
        <v>124.876289</v>
      </c>
      <c r="I161" s="18" t="n">
        <f aca="false">G161*0.2936</f>
        <v>60.4014472</v>
      </c>
      <c r="J161" s="18" t="n">
        <f aca="false">G161*0.0518</f>
        <v>10.6566586</v>
      </c>
      <c r="K161" s="19" t="n">
        <f aca="false">G161*0.0476</f>
        <v>9.7926052</v>
      </c>
    </row>
    <row r="162" customFormat="false" ht="47.25" hidden="false" customHeight="false" outlineLevel="0" collapsed="false">
      <c r="A162" s="10" t="n">
        <v>158</v>
      </c>
      <c r="B162" s="11" t="s">
        <v>220</v>
      </c>
      <c r="C162" s="12" t="n">
        <v>1962</v>
      </c>
      <c r="D162" s="12" t="n">
        <v>57</v>
      </c>
      <c r="E162" s="12" t="n">
        <v>2523.9</v>
      </c>
      <c r="F162" s="11" t="s">
        <v>215</v>
      </c>
      <c r="G162" s="14" t="n">
        <v>537.63</v>
      </c>
      <c r="H162" s="14" t="n">
        <f aca="false">G162*0.607</f>
        <v>326.34141</v>
      </c>
      <c r="I162" s="15" t="n">
        <f aca="false">G162*0.2936</f>
        <v>157.848168</v>
      </c>
      <c r="J162" s="15" t="n">
        <f aca="false">G162*0.0518</f>
        <v>27.849234</v>
      </c>
      <c r="K162" s="16" t="n">
        <f aca="false">G162*0.0476</f>
        <v>25.591188</v>
      </c>
    </row>
    <row r="163" customFormat="false" ht="31.5" hidden="false" customHeight="false" outlineLevel="0" collapsed="false">
      <c r="A163" s="10" t="n">
        <v>159</v>
      </c>
      <c r="B163" s="11" t="s">
        <v>221</v>
      </c>
      <c r="C163" s="12" t="n">
        <v>1974</v>
      </c>
      <c r="D163" s="12" t="n">
        <v>55</v>
      </c>
      <c r="E163" s="12" t="n">
        <v>1847.3</v>
      </c>
      <c r="F163" s="11" t="s">
        <v>222</v>
      </c>
      <c r="G163" s="14" t="n">
        <v>1709.82</v>
      </c>
      <c r="H163" s="14" t="n">
        <f aca="false">G163*0.607</f>
        <v>1037.86074</v>
      </c>
      <c r="I163" s="18" t="n">
        <f aca="false">G163*0.2936</f>
        <v>502.003152</v>
      </c>
      <c r="J163" s="18" t="n">
        <f aca="false">G163*0.0518</f>
        <v>88.568676</v>
      </c>
      <c r="K163" s="19" t="n">
        <f aca="false">G163*0.0476</f>
        <v>81.387432</v>
      </c>
    </row>
    <row r="164" customFormat="false" ht="47.25" hidden="false" customHeight="false" outlineLevel="0" collapsed="false">
      <c r="A164" s="10" t="n">
        <v>160</v>
      </c>
      <c r="B164" s="11" t="s">
        <v>223</v>
      </c>
      <c r="C164" s="12" t="n">
        <v>1960</v>
      </c>
      <c r="D164" s="12" t="n">
        <v>57</v>
      </c>
      <c r="E164" s="12" t="n">
        <v>2545.23</v>
      </c>
      <c r="F164" s="11" t="s">
        <v>217</v>
      </c>
      <c r="G164" s="15" t="n">
        <v>282.2</v>
      </c>
      <c r="H164" s="14" t="n">
        <f aca="false">G164*0.607</f>
        <v>171.2954</v>
      </c>
      <c r="I164" s="18" t="n">
        <f aca="false">G164*0.2936</f>
        <v>82.85392</v>
      </c>
      <c r="J164" s="18" t="n">
        <f aca="false">G164*0.0518</f>
        <v>14.61796</v>
      </c>
      <c r="K164" s="19" t="n">
        <f aca="false">G164*0.0476</f>
        <v>13.43272</v>
      </c>
    </row>
    <row r="165" customFormat="false" ht="47.25" hidden="false" customHeight="false" outlineLevel="0" collapsed="false">
      <c r="A165" s="10" t="n">
        <v>161</v>
      </c>
      <c r="B165" s="11" t="s">
        <v>224</v>
      </c>
      <c r="C165" s="12" t="n">
        <v>1960</v>
      </c>
      <c r="D165" s="12" t="n">
        <v>57</v>
      </c>
      <c r="E165" s="12" t="n">
        <v>2518.7</v>
      </c>
      <c r="F165" s="11" t="s">
        <v>217</v>
      </c>
      <c r="G165" s="15" t="n">
        <v>290</v>
      </c>
      <c r="H165" s="14" t="n">
        <f aca="false">G165*0.607</f>
        <v>176.03</v>
      </c>
      <c r="I165" s="18" t="n">
        <f aca="false">G165*0.2936</f>
        <v>85.144</v>
      </c>
      <c r="J165" s="18" t="n">
        <f aca="false">G165*0.0518</f>
        <v>15.022</v>
      </c>
      <c r="K165" s="19" t="n">
        <f aca="false">G165*0.0476</f>
        <v>13.804</v>
      </c>
    </row>
    <row r="166" customFormat="false" ht="47.25" hidden="false" customHeight="false" outlineLevel="0" collapsed="false">
      <c r="A166" s="10" t="n">
        <v>162</v>
      </c>
      <c r="B166" s="11" t="s">
        <v>225</v>
      </c>
      <c r="C166" s="12" t="n">
        <v>1961</v>
      </c>
      <c r="D166" s="12" t="n">
        <v>57</v>
      </c>
      <c r="E166" s="12" t="n">
        <v>2497.4</v>
      </c>
      <c r="F166" s="11" t="s">
        <v>217</v>
      </c>
      <c r="G166" s="15" t="n">
        <v>302</v>
      </c>
      <c r="H166" s="14" t="n">
        <f aca="false">G166*0.607</f>
        <v>183.314</v>
      </c>
      <c r="I166" s="18" t="n">
        <f aca="false">G166*0.2936</f>
        <v>88.6672</v>
      </c>
      <c r="J166" s="18" t="n">
        <f aca="false">G166*0.0518</f>
        <v>15.6436</v>
      </c>
      <c r="K166" s="19" t="n">
        <f aca="false">G166*0.0476</f>
        <v>14.3752</v>
      </c>
    </row>
    <row r="167" customFormat="false" ht="47.25" hidden="false" customHeight="false" outlineLevel="0" collapsed="false">
      <c r="A167" s="10" t="n">
        <v>163</v>
      </c>
      <c r="B167" s="11" t="s">
        <v>226</v>
      </c>
      <c r="C167" s="12" t="n">
        <v>1961</v>
      </c>
      <c r="D167" s="12" t="n">
        <v>57</v>
      </c>
      <c r="E167" s="12" t="n">
        <v>2523.4</v>
      </c>
      <c r="F167" s="11" t="s">
        <v>217</v>
      </c>
      <c r="G167" s="15" t="n">
        <v>295.5</v>
      </c>
      <c r="H167" s="14" t="n">
        <f aca="false">G167*0.607</f>
        <v>179.3685</v>
      </c>
      <c r="I167" s="18" t="n">
        <f aca="false">G167*0.2936</f>
        <v>86.7588</v>
      </c>
      <c r="J167" s="18" t="n">
        <f aca="false">G167*0.0518</f>
        <v>15.3069</v>
      </c>
      <c r="K167" s="19" t="n">
        <f aca="false">G167*0.0476</f>
        <v>14.0658</v>
      </c>
    </row>
    <row r="168" customFormat="false" ht="47.25" hidden="false" customHeight="false" outlineLevel="0" collapsed="false">
      <c r="A168" s="10" t="n">
        <v>164</v>
      </c>
      <c r="B168" s="11" t="s">
        <v>227</v>
      </c>
      <c r="C168" s="12" t="n">
        <v>1961</v>
      </c>
      <c r="D168" s="12" t="n">
        <v>57</v>
      </c>
      <c r="E168" s="12" t="n">
        <v>2552.2</v>
      </c>
      <c r="F168" s="11" t="s">
        <v>217</v>
      </c>
      <c r="G168" s="15" t="n">
        <v>282.4</v>
      </c>
      <c r="H168" s="14" t="n">
        <f aca="false">G168*0.607</f>
        <v>171.4168</v>
      </c>
      <c r="I168" s="18" t="n">
        <f aca="false">G168*0.2936</f>
        <v>82.91264</v>
      </c>
      <c r="J168" s="18" t="n">
        <f aca="false">G168*0.0518</f>
        <v>14.62832</v>
      </c>
      <c r="K168" s="19" t="n">
        <f aca="false">G168*0.0476</f>
        <v>13.44224</v>
      </c>
    </row>
    <row r="169" customFormat="false" ht="47.25" hidden="false" customHeight="false" outlineLevel="0" collapsed="false">
      <c r="A169" s="10" t="n">
        <v>165</v>
      </c>
      <c r="B169" s="11" t="s">
        <v>228</v>
      </c>
      <c r="C169" s="12" t="n">
        <v>1964</v>
      </c>
      <c r="D169" s="12" t="n">
        <v>57</v>
      </c>
      <c r="E169" s="12" t="n">
        <v>2521.6</v>
      </c>
      <c r="F169" s="11" t="s">
        <v>215</v>
      </c>
      <c r="G169" s="14" t="n">
        <v>427.84</v>
      </c>
      <c r="H169" s="14" t="n">
        <f aca="false">G169*0.607</f>
        <v>259.69888</v>
      </c>
      <c r="I169" s="15" t="n">
        <f aca="false">G169*0.2936</f>
        <v>125.613824</v>
      </c>
      <c r="J169" s="15" t="n">
        <f aca="false">G169*0.0518</f>
        <v>22.162112</v>
      </c>
      <c r="K169" s="16" t="n">
        <f aca="false">G169*0.0476</f>
        <v>20.365184</v>
      </c>
    </row>
    <row r="170" customFormat="false" ht="15.75" hidden="false" customHeight="false" outlineLevel="0" collapsed="false">
      <c r="A170" s="10" t="n">
        <v>166</v>
      </c>
      <c r="B170" s="11" t="s">
        <v>229</v>
      </c>
      <c r="C170" s="12" t="n">
        <v>1993</v>
      </c>
      <c r="D170" s="12" t="n">
        <v>15</v>
      </c>
      <c r="E170" s="12" t="n">
        <v>6803.5</v>
      </c>
      <c r="F170" s="11" t="s">
        <v>20</v>
      </c>
      <c r="G170" s="17" t="n">
        <v>708</v>
      </c>
      <c r="H170" s="17" t="n">
        <f aca="false">G170*0.607</f>
        <v>429.756</v>
      </c>
      <c r="I170" s="17" t="n">
        <f aca="false">G170*0.2936</f>
        <v>207.8688</v>
      </c>
      <c r="J170" s="17" t="n">
        <f aca="false">G170*0.0518</f>
        <v>36.6744</v>
      </c>
      <c r="K170" s="21" t="n">
        <f aca="false">G170*0.0476</f>
        <v>33.7008</v>
      </c>
    </row>
    <row r="171" customFormat="false" ht="47.25" hidden="false" customHeight="false" outlineLevel="0" collapsed="false">
      <c r="A171" s="10" t="n">
        <v>167</v>
      </c>
      <c r="B171" s="11" t="s">
        <v>230</v>
      </c>
      <c r="C171" s="12" t="n">
        <v>1994</v>
      </c>
      <c r="D171" s="12" t="n">
        <v>14</v>
      </c>
      <c r="E171" s="12" t="n">
        <v>7663.4</v>
      </c>
      <c r="F171" s="11" t="s">
        <v>231</v>
      </c>
      <c r="G171" s="17" t="n">
        <v>220</v>
      </c>
      <c r="H171" s="17" t="n">
        <f aca="false">G171*0.607</f>
        <v>133.54</v>
      </c>
      <c r="I171" s="17" t="n">
        <f aca="false">G171*0.2936</f>
        <v>64.592</v>
      </c>
      <c r="J171" s="17" t="n">
        <f aca="false">G171*0.0518</f>
        <v>11.396</v>
      </c>
      <c r="K171" s="21" t="n">
        <f aca="false">G171*0.0476</f>
        <v>10.472</v>
      </c>
    </row>
    <row r="172" customFormat="false" ht="47.25" hidden="false" customHeight="false" outlineLevel="0" collapsed="false">
      <c r="A172" s="10" t="n">
        <v>168</v>
      </c>
      <c r="B172" s="11" t="s">
        <v>232</v>
      </c>
      <c r="C172" s="12" t="n">
        <v>1993</v>
      </c>
      <c r="D172" s="12" t="n">
        <v>15</v>
      </c>
      <c r="E172" s="12" t="n">
        <v>6949.7</v>
      </c>
      <c r="F172" s="11" t="s">
        <v>231</v>
      </c>
      <c r="G172" s="17" t="n">
        <v>350</v>
      </c>
      <c r="H172" s="17" t="n">
        <f aca="false">G172*0.607</f>
        <v>212.45</v>
      </c>
      <c r="I172" s="17" t="n">
        <f aca="false">G172*0.2936</f>
        <v>102.76</v>
      </c>
      <c r="J172" s="17" t="n">
        <f aca="false">G172*0.0518</f>
        <v>18.13</v>
      </c>
      <c r="K172" s="21" t="n">
        <f aca="false">G172*0.0476</f>
        <v>16.66</v>
      </c>
    </row>
    <row r="173" customFormat="false" ht="15.75" hidden="false" customHeight="false" outlineLevel="0" collapsed="false">
      <c r="A173" s="10" t="n">
        <v>169</v>
      </c>
      <c r="B173" s="11" t="s">
        <v>233</v>
      </c>
      <c r="C173" s="12" t="n">
        <v>1988</v>
      </c>
      <c r="D173" s="12" t="n">
        <v>48</v>
      </c>
      <c r="E173" s="12" t="n">
        <v>3189</v>
      </c>
      <c r="F173" s="11" t="s">
        <v>20</v>
      </c>
      <c r="G173" s="17" t="n">
        <v>360</v>
      </c>
      <c r="H173" s="14" t="n">
        <f aca="false">G173*0.607</f>
        <v>218.52</v>
      </c>
      <c r="I173" s="18" t="n">
        <f aca="false">G173*0.2936</f>
        <v>105.696</v>
      </c>
      <c r="J173" s="18" t="n">
        <f aca="false">G173*0.0518</f>
        <v>18.648</v>
      </c>
      <c r="K173" s="19" t="n">
        <f aca="false">G173*0.0476</f>
        <v>17.136</v>
      </c>
    </row>
    <row r="174" customFormat="false" ht="15.75" hidden="false" customHeight="false" outlineLevel="0" collapsed="false">
      <c r="A174" s="10" t="n">
        <v>170</v>
      </c>
      <c r="B174" s="11" t="s">
        <v>234</v>
      </c>
      <c r="C174" s="12" t="n">
        <v>1982</v>
      </c>
      <c r="D174" s="12" t="n">
        <v>48</v>
      </c>
      <c r="E174" s="12" t="n">
        <v>3503.7</v>
      </c>
      <c r="F174" s="11" t="s">
        <v>20</v>
      </c>
      <c r="G174" s="17" t="n">
        <v>364</v>
      </c>
      <c r="H174" s="14" t="n">
        <f aca="false">G174*0.607</f>
        <v>220.948</v>
      </c>
      <c r="I174" s="18" t="n">
        <f aca="false">G174*0.2936</f>
        <v>106.8704</v>
      </c>
      <c r="J174" s="18" t="n">
        <f aca="false">G174*0.0518</f>
        <v>18.8552</v>
      </c>
      <c r="K174" s="19" t="n">
        <f aca="false">G174*0.0476</f>
        <v>17.3264</v>
      </c>
    </row>
    <row r="175" customFormat="false" ht="15.75" hidden="false" customHeight="false" outlineLevel="0" collapsed="false">
      <c r="A175" s="10" t="n">
        <v>171</v>
      </c>
      <c r="B175" s="11" t="s">
        <v>235</v>
      </c>
      <c r="C175" s="12" t="n">
        <v>1993</v>
      </c>
      <c r="D175" s="12" t="n">
        <v>42</v>
      </c>
      <c r="E175" s="12" t="n">
        <v>3545.5</v>
      </c>
      <c r="F175" s="11" t="s">
        <v>20</v>
      </c>
      <c r="G175" s="17" t="n">
        <v>364</v>
      </c>
      <c r="H175" s="14" t="n">
        <f aca="false">G175*0.607</f>
        <v>220.948</v>
      </c>
      <c r="I175" s="18" t="n">
        <f aca="false">G175*0.2936</f>
        <v>106.8704</v>
      </c>
      <c r="J175" s="18" t="n">
        <f aca="false">G175*0.0518</f>
        <v>18.8552</v>
      </c>
      <c r="K175" s="19" t="n">
        <f aca="false">G175*0.0476</f>
        <v>17.3264</v>
      </c>
    </row>
    <row r="176" customFormat="false" ht="15.75" hidden="false" customHeight="false" outlineLevel="0" collapsed="false">
      <c r="A176" s="10" t="n">
        <v>172</v>
      </c>
      <c r="B176" s="11" t="s">
        <v>236</v>
      </c>
      <c r="C176" s="12" t="n">
        <v>1992</v>
      </c>
      <c r="D176" s="12" t="n">
        <v>42</v>
      </c>
      <c r="E176" s="12" t="n">
        <v>6227.6</v>
      </c>
      <c r="F176" s="11" t="s">
        <v>20</v>
      </c>
      <c r="G176" s="17" t="n">
        <v>708</v>
      </c>
      <c r="H176" s="14" t="n">
        <f aca="false">G176*0.607</f>
        <v>429.756</v>
      </c>
      <c r="I176" s="18" t="n">
        <f aca="false">G176*0.2936</f>
        <v>207.8688</v>
      </c>
      <c r="J176" s="18" t="n">
        <f aca="false">G176*0.0518</f>
        <v>36.6744</v>
      </c>
      <c r="K176" s="19" t="n">
        <f aca="false">G176*0.0476</f>
        <v>33.7008</v>
      </c>
    </row>
    <row r="177" customFormat="false" ht="47.25" hidden="false" customHeight="false" outlineLevel="0" collapsed="false">
      <c r="A177" s="10" t="n">
        <v>173</v>
      </c>
      <c r="B177" s="11" t="s">
        <v>237</v>
      </c>
      <c r="C177" s="12" t="n">
        <v>1981</v>
      </c>
      <c r="D177" s="12" t="n">
        <v>45</v>
      </c>
      <c r="E177" s="12" t="n">
        <v>3918.2</v>
      </c>
      <c r="F177" s="11" t="s">
        <v>238</v>
      </c>
      <c r="G177" s="15" t="n">
        <v>3424.35</v>
      </c>
      <c r="H177" s="14" t="n">
        <f aca="false">G177*0.607</f>
        <v>2078.58045</v>
      </c>
      <c r="I177" s="15" t="n">
        <f aca="false">G177*0.2936</f>
        <v>1005.38916</v>
      </c>
      <c r="J177" s="15" t="n">
        <f aca="false">G177*0.0518</f>
        <v>177.38133</v>
      </c>
      <c r="K177" s="16" t="n">
        <f aca="false">G177*0.0476</f>
        <v>162.99906</v>
      </c>
    </row>
    <row r="178" customFormat="false" ht="15.75" hidden="false" customHeight="false" outlineLevel="0" collapsed="false">
      <c r="A178" s="10" t="n">
        <v>174</v>
      </c>
      <c r="B178" s="11" t="s">
        <v>239</v>
      </c>
      <c r="C178" s="12" t="n">
        <v>1969</v>
      </c>
      <c r="D178" s="12" t="n">
        <v>57</v>
      </c>
      <c r="E178" s="12" t="n">
        <v>1841</v>
      </c>
      <c r="F178" s="11" t="s">
        <v>18</v>
      </c>
      <c r="G178" s="14" t="n">
        <v>158.496</v>
      </c>
      <c r="H178" s="14" t="n">
        <f aca="false">G178*0.607</f>
        <v>96.207072</v>
      </c>
      <c r="I178" s="18" t="n">
        <f aca="false">G178*0.2936</f>
        <v>46.5344256</v>
      </c>
      <c r="J178" s="18" t="n">
        <f aca="false">G178*0.0518</f>
        <v>8.2100928</v>
      </c>
      <c r="K178" s="19" t="n">
        <f aca="false">G178*0.0476</f>
        <v>7.5444096</v>
      </c>
    </row>
    <row r="179" customFormat="false" ht="15.75" hidden="false" customHeight="false" outlineLevel="0" collapsed="false">
      <c r="A179" s="10" t="n">
        <v>175</v>
      </c>
      <c r="B179" s="11" t="s">
        <v>240</v>
      </c>
      <c r="C179" s="12" t="n">
        <v>1969</v>
      </c>
      <c r="D179" s="12" t="n">
        <v>57</v>
      </c>
      <c r="E179" s="12" t="n">
        <v>2167.1</v>
      </c>
      <c r="F179" s="11" t="s">
        <v>241</v>
      </c>
      <c r="G179" s="15" t="n">
        <v>1563.58</v>
      </c>
      <c r="H179" s="14" t="n">
        <f aca="false">G179*0.607</f>
        <v>949.09306</v>
      </c>
      <c r="I179" s="18" t="n">
        <f aca="false">G179*0.2936</f>
        <v>459.067088</v>
      </c>
      <c r="J179" s="18" t="n">
        <f aca="false">G179*0.0518</f>
        <v>80.993444</v>
      </c>
      <c r="K179" s="19" t="n">
        <f aca="false">G179*0.0476</f>
        <v>74.426408</v>
      </c>
    </row>
    <row r="180" customFormat="false" ht="15.75" hidden="false" customHeight="false" outlineLevel="0" collapsed="false">
      <c r="A180" s="10" t="n">
        <v>176</v>
      </c>
      <c r="B180" s="11" t="s">
        <v>242</v>
      </c>
      <c r="C180" s="12" t="n">
        <v>1969</v>
      </c>
      <c r="D180" s="12" t="n">
        <v>57</v>
      </c>
      <c r="E180" s="12" t="n">
        <v>7283.5</v>
      </c>
      <c r="F180" s="11" t="s">
        <v>18</v>
      </c>
      <c r="G180" s="14" t="n">
        <v>1209.262</v>
      </c>
      <c r="H180" s="14" t="n">
        <f aca="false">G180*0.607</f>
        <v>734.022034</v>
      </c>
      <c r="I180" s="18" t="n">
        <f aca="false">G180*0.2936</f>
        <v>355.0393232</v>
      </c>
      <c r="J180" s="18" t="n">
        <f aca="false">G180*0.0518</f>
        <v>62.6397716</v>
      </c>
      <c r="K180" s="19" t="n">
        <f aca="false">G180*0.0476</f>
        <v>57.5608712</v>
      </c>
    </row>
    <row r="181" customFormat="false" ht="15.75" hidden="false" customHeight="false" outlineLevel="0" collapsed="false">
      <c r="A181" s="10" t="n">
        <v>177</v>
      </c>
      <c r="B181" s="11" t="s">
        <v>243</v>
      </c>
      <c r="C181" s="12" t="n">
        <v>1970</v>
      </c>
      <c r="D181" s="12" t="n">
        <v>57</v>
      </c>
      <c r="E181" s="12" t="n">
        <v>6036</v>
      </c>
      <c r="F181" s="11" t="s">
        <v>18</v>
      </c>
      <c r="G181" s="14" t="n">
        <v>730.702</v>
      </c>
      <c r="H181" s="14" t="n">
        <f aca="false">G181*0.607</f>
        <v>443.536114</v>
      </c>
      <c r="I181" s="18" t="n">
        <f aca="false">G181*0.2936</f>
        <v>214.5341072</v>
      </c>
      <c r="J181" s="18" t="n">
        <f aca="false">G181*0.0518</f>
        <v>37.8503636</v>
      </c>
      <c r="K181" s="19" t="n">
        <f aca="false">G181*0.0476</f>
        <v>34.7814152</v>
      </c>
    </row>
    <row r="182" customFormat="false" ht="15.75" hidden="false" customHeight="false" outlineLevel="0" collapsed="false">
      <c r="A182" s="10" t="n">
        <v>178</v>
      </c>
      <c r="B182" s="11" t="s">
        <v>244</v>
      </c>
      <c r="C182" s="12" t="n">
        <v>1974</v>
      </c>
      <c r="D182" s="12" t="n">
        <v>47</v>
      </c>
      <c r="E182" s="12" t="n">
        <v>1834</v>
      </c>
      <c r="F182" s="11" t="s">
        <v>241</v>
      </c>
      <c r="G182" s="22" t="n">
        <v>1564</v>
      </c>
      <c r="H182" s="14" t="n">
        <f aca="false">G182*0.607</f>
        <v>949.348</v>
      </c>
      <c r="I182" s="18" t="n">
        <f aca="false">G182*0.2936</f>
        <v>459.1904</v>
      </c>
      <c r="J182" s="18" t="n">
        <f aca="false">G182*0.0518</f>
        <v>81.0152</v>
      </c>
      <c r="K182" s="19" t="n">
        <f aca="false">G182*0.0476</f>
        <v>74.4464</v>
      </c>
    </row>
    <row r="183" customFormat="false" ht="15.75" hidden="false" customHeight="false" outlineLevel="0" collapsed="false">
      <c r="A183" s="10" t="n">
        <v>179</v>
      </c>
      <c r="B183" s="11" t="s">
        <v>245</v>
      </c>
      <c r="C183" s="12" t="n">
        <v>1978</v>
      </c>
      <c r="D183" s="12" t="n">
        <v>47</v>
      </c>
      <c r="E183" s="12" t="n">
        <v>4798.8</v>
      </c>
      <c r="F183" s="11" t="s">
        <v>20</v>
      </c>
      <c r="G183" s="15" t="n">
        <v>98.6</v>
      </c>
      <c r="H183" s="14" t="n">
        <f aca="false">G183*0.607</f>
        <v>59.8502</v>
      </c>
      <c r="I183" s="18" t="n">
        <f aca="false">G183*0.2936</f>
        <v>28.94896</v>
      </c>
      <c r="J183" s="18" t="n">
        <f aca="false">G183*0.0518</f>
        <v>5.10748</v>
      </c>
      <c r="K183" s="19" t="n">
        <f aca="false">G183*0.0476</f>
        <v>4.69336</v>
      </c>
    </row>
    <row r="184" customFormat="false" ht="15.75" hidden="false" customHeight="false" outlineLevel="0" collapsed="false">
      <c r="A184" s="10" t="n">
        <v>180</v>
      </c>
      <c r="B184" s="11" t="s">
        <v>246</v>
      </c>
      <c r="C184" s="12" t="n">
        <v>1978</v>
      </c>
      <c r="D184" s="12" t="n">
        <v>47</v>
      </c>
      <c r="E184" s="12" t="n">
        <v>1576</v>
      </c>
      <c r="F184" s="11" t="s">
        <v>20</v>
      </c>
      <c r="G184" s="15" t="n">
        <v>52.3</v>
      </c>
      <c r="H184" s="14" t="n">
        <f aca="false">G184*0.607</f>
        <v>31.7461</v>
      </c>
      <c r="I184" s="18" t="n">
        <f aca="false">G184*0.2936</f>
        <v>15.35528</v>
      </c>
      <c r="J184" s="18" t="n">
        <f aca="false">G184*0.0518</f>
        <v>2.70914</v>
      </c>
      <c r="K184" s="19" t="n">
        <f aca="false">G184*0.0476</f>
        <v>2.48948</v>
      </c>
    </row>
    <row r="185" customFormat="false" ht="15.75" hidden="false" customHeight="false" outlineLevel="0" collapsed="false">
      <c r="A185" s="10" t="n">
        <v>181</v>
      </c>
      <c r="B185" s="11" t="s">
        <v>247</v>
      </c>
      <c r="C185" s="12" t="n">
        <v>1978</v>
      </c>
      <c r="D185" s="12" t="n">
        <v>47</v>
      </c>
      <c r="E185" s="12" t="n">
        <v>1615.8</v>
      </c>
      <c r="F185" s="11" t="s">
        <v>20</v>
      </c>
      <c r="G185" s="15" t="n">
        <v>52.3</v>
      </c>
      <c r="H185" s="14" t="n">
        <f aca="false">G185*0.607</f>
        <v>31.7461</v>
      </c>
      <c r="I185" s="18" t="n">
        <f aca="false">G185*0.2936</f>
        <v>15.35528</v>
      </c>
      <c r="J185" s="18" t="n">
        <f aca="false">G185*0.0518</f>
        <v>2.70914</v>
      </c>
      <c r="K185" s="19" t="n">
        <f aca="false">G185*0.0476</f>
        <v>2.48948</v>
      </c>
    </row>
    <row r="186" customFormat="false" ht="15.75" hidden="false" customHeight="false" outlineLevel="0" collapsed="false">
      <c r="A186" s="10" t="n">
        <v>182</v>
      </c>
      <c r="B186" s="11" t="s">
        <v>248</v>
      </c>
      <c r="C186" s="12" t="n">
        <v>1982</v>
      </c>
      <c r="D186" s="12" t="n">
        <v>35</v>
      </c>
      <c r="E186" s="12" t="n">
        <v>5411.7</v>
      </c>
      <c r="F186" s="11" t="s">
        <v>25</v>
      </c>
      <c r="G186" s="17" t="n">
        <v>4690.74</v>
      </c>
      <c r="H186" s="17" t="n">
        <f aca="false">G186*0.607</f>
        <v>2847.27918</v>
      </c>
      <c r="I186" s="17" t="n">
        <f aca="false">G186*0.2936</f>
        <v>1377.201264</v>
      </c>
      <c r="J186" s="17" t="n">
        <f aca="false">G186*0.0518</f>
        <v>242.980332</v>
      </c>
      <c r="K186" s="21" t="n">
        <f aca="false">G186*0.0476</f>
        <v>223.279224</v>
      </c>
    </row>
    <row r="187" customFormat="false" ht="15.75" hidden="false" customHeight="false" outlineLevel="0" collapsed="false">
      <c r="A187" s="10" t="n">
        <v>183</v>
      </c>
      <c r="B187" s="11" t="s">
        <v>249</v>
      </c>
      <c r="C187" s="12" t="n">
        <v>1978</v>
      </c>
      <c r="D187" s="12" t="n">
        <v>47</v>
      </c>
      <c r="E187" s="12" t="n">
        <v>3926.7</v>
      </c>
      <c r="F187" s="11" t="s">
        <v>20</v>
      </c>
      <c r="G187" s="15" t="n">
        <v>89.5</v>
      </c>
      <c r="H187" s="14" t="n">
        <f aca="false">G187*0.607</f>
        <v>54.3265</v>
      </c>
      <c r="I187" s="18" t="n">
        <f aca="false">G187*0.2936</f>
        <v>26.2772</v>
      </c>
      <c r="J187" s="18" t="n">
        <f aca="false">G187*0.0518</f>
        <v>4.6361</v>
      </c>
      <c r="K187" s="19" t="n">
        <f aca="false">G187*0.0476</f>
        <v>4.2602</v>
      </c>
    </row>
    <row r="188" customFormat="false" ht="15.75" hidden="false" customHeight="false" outlineLevel="0" collapsed="false">
      <c r="A188" s="10" t="n">
        <v>184</v>
      </c>
      <c r="B188" s="11" t="s">
        <v>250</v>
      </c>
      <c r="C188" s="12" t="n">
        <v>1980</v>
      </c>
      <c r="D188" s="12" t="n">
        <v>45</v>
      </c>
      <c r="E188" s="12" t="n">
        <v>7647.5</v>
      </c>
      <c r="F188" s="11" t="s">
        <v>20</v>
      </c>
      <c r="G188" s="15" t="n">
        <v>89.5</v>
      </c>
      <c r="H188" s="14" t="n">
        <f aca="false">G188*0.607</f>
        <v>54.3265</v>
      </c>
      <c r="I188" s="18" t="n">
        <f aca="false">G188*0.2936</f>
        <v>26.2772</v>
      </c>
      <c r="J188" s="18" t="n">
        <f aca="false">G188*0.0518</f>
        <v>4.6361</v>
      </c>
      <c r="K188" s="19" t="n">
        <f aca="false">G188*0.0476</f>
        <v>4.2602</v>
      </c>
    </row>
    <row r="189" customFormat="false" ht="15.75" hidden="false" customHeight="false" outlineLevel="0" collapsed="false">
      <c r="A189" s="10" t="n">
        <v>185</v>
      </c>
      <c r="B189" s="11" t="s">
        <v>251</v>
      </c>
      <c r="C189" s="12" t="n">
        <v>1980</v>
      </c>
      <c r="D189" s="12" t="n">
        <v>48</v>
      </c>
      <c r="E189" s="12" t="n">
        <v>1612.6</v>
      </c>
      <c r="F189" s="11" t="s">
        <v>20</v>
      </c>
      <c r="G189" s="15" t="n">
        <v>52.3</v>
      </c>
      <c r="H189" s="14" t="n">
        <f aca="false">G189*0.607</f>
        <v>31.7461</v>
      </c>
      <c r="I189" s="18" t="n">
        <f aca="false">G189*0.2936</f>
        <v>15.35528</v>
      </c>
      <c r="J189" s="18" t="n">
        <f aca="false">G189*0.0518</f>
        <v>2.70914</v>
      </c>
      <c r="K189" s="19" t="n">
        <f aca="false">G189*0.0476</f>
        <v>2.48948</v>
      </c>
    </row>
    <row r="190" customFormat="false" ht="15.75" hidden="false" customHeight="false" outlineLevel="0" collapsed="false">
      <c r="A190" s="10" t="n">
        <v>186</v>
      </c>
      <c r="B190" s="11" t="s">
        <v>252</v>
      </c>
      <c r="C190" s="12" t="n">
        <v>1990</v>
      </c>
      <c r="D190" s="12" t="n">
        <v>41</v>
      </c>
      <c r="E190" s="12" t="n">
        <v>4187.3</v>
      </c>
      <c r="F190" s="11" t="s">
        <v>25</v>
      </c>
      <c r="G190" s="17" t="n">
        <v>346.3</v>
      </c>
      <c r="H190" s="14" t="n">
        <f aca="false">G190*0.607</f>
        <v>210.2041</v>
      </c>
      <c r="I190" s="18" t="n">
        <f aca="false">G190*0.2936</f>
        <v>101.67368</v>
      </c>
      <c r="J190" s="18" t="n">
        <f aca="false">G190*0.0518</f>
        <v>17.93834</v>
      </c>
      <c r="K190" s="19" t="n">
        <f aca="false">G190*0.0476</f>
        <v>16.48388</v>
      </c>
    </row>
    <row r="191" customFormat="false" ht="15.75" hidden="false" customHeight="false" outlineLevel="0" collapsed="false">
      <c r="A191" s="10" t="n">
        <v>187</v>
      </c>
      <c r="B191" s="11" t="s">
        <v>253</v>
      </c>
      <c r="C191" s="12" t="n">
        <v>1990</v>
      </c>
      <c r="D191" s="12" t="n">
        <v>25</v>
      </c>
      <c r="E191" s="12" t="n">
        <v>4048.7</v>
      </c>
      <c r="F191" s="11" t="s">
        <v>25</v>
      </c>
      <c r="G191" s="14" t="n">
        <v>1563.58</v>
      </c>
      <c r="H191" s="14" t="n">
        <f aca="false">G191*0.607</f>
        <v>949.09306</v>
      </c>
      <c r="I191" s="18" t="n">
        <f aca="false">G191*0.2936</f>
        <v>459.067088</v>
      </c>
      <c r="J191" s="18" t="n">
        <f aca="false">G191*0.0518</f>
        <v>80.993444</v>
      </c>
      <c r="K191" s="19" t="n">
        <f aca="false">G191*0.0476</f>
        <v>74.426408</v>
      </c>
    </row>
    <row r="192" customFormat="false" ht="15.75" hidden="false" customHeight="false" outlineLevel="0" collapsed="false">
      <c r="A192" s="10" t="n">
        <v>188</v>
      </c>
      <c r="B192" s="11" t="s">
        <v>254</v>
      </c>
      <c r="C192" s="12" t="n">
        <v>1990</v>
      </c>
      <c r="D192" s="12" t="n">
        <v>25</v>
      </c>
      <c r="E192" s="12" t="n">
        <v>4071.5</v>
      </c>
      <c r="F192" s="11" t="s">
        <v>25</v>
      </c>
      <c r="G192" s="14" t="n">
        <v>1563.58</v>
      </c>
      <c r="H192" s="14" t="n">
        <f aca="false">G192*0.607</f>
        <v>949.09306</v>
      </c>
      <c r="I192" s="18" t="n">
        <f aca="false">G192*0.2936</f>
        <v>459.067088</v>
      </c>
      <c r="J192" s="18" t="n">
        <f aca="false">G192*0.0518</f>
        <v>80.993444</v>
      </c>
      <c r="K192" s="19" t="n">
        <f aca="false">G192*0.0476</f>
        <v>74.426408</v>
      </c>
    </row>
    <row r="193" customFormat="false" ht="15.75" hidden="false" customHeight="false" outlineLevel="0" collapsed="false">
      <c r="A193" s="10" t="n">
        <v>189</v>
      </c>
      <c r="B193" s="11" t="s">
        <v>255</v>
      </c>
      <c r="C193" s="12" t="n">
        <v>1983</v>
      </c>
      <c r="D193" s="12" t="n">
        <v>47</v>
      </c>
      <c r="E193" s="12" t="n">
        <v>4780.8</v>
      </c>
      <c r="F193" s="11" t="s">
        <v>18</v>
      </c>
      <c r="G193" s="14" t="n">
        <v>611.64</v>
      </c>
      <c r="H193" s="14" t="n">
        <f aca="false">G193*0.607</f>
        <v>371.26548</v>
      </c>
      <c r="I193" s="18" t="n">
        <f aca="false">G193*0.2936</f>
        <v>179.577504</v>
      </c>
      <c r="J193" s="18" t="n">
        <f aca="false">G193*0.0518</f>
        <v>31.682952</v>
      </c>
      <c r="K193" s="19" t="n">
        <f aca="false">G193*0.0476</f>
        <v>29.114064</v>
      </c>
    </row>
    <row r="194" customFormat="false" ht="15.75" hidden="false" customHeight="false" outlineLevel="0" collapsed="false">
      <c r="A194" s="10" t="n">
        <v>190</v>
      </c>
      <c r="B194" s="11" t="s">
        <v>256</v>
      </c>
      <c r="C194" s="12" t="n">
        <v>1977</v>
      </c>
      <c r="D194" s="12" t="n">
        <v>55</v>
      </c>
      <c r="E194" s="12" t="n">
        <v>3815.8</v>
      </c>
      <c r="F194" s="11" t="s">
        <v>20</v>
      </c>
      <c r="G194" s="15" t="n">
        <v>89.5</v>
      </c>
      <c r="H194" s="14" t="n">
        <f aca="false">G194*0.607</f>
        <v>54.3265</v>
      </c>
      <c r="I194" s="18" t="n">
        <f aca="false">G194*0.2936</f>
        <v>26.2772</v>
      </c>
      <c r="J194" s="18" t="n">
        <f aca="false">G194*0.0518</f>
        <v>4.6361</v>
      </c>
      <c r="K194" s="19" t="n">
        <f aca="false">G194*0.0476</f>
        <v>4.2602</v>
      </c>
    </row>
    <row r="195" customFormat="false" ht="15.75" hidden="false" customHeight="false" outlineLevel="0" collapsed="false">
      <c r="A195" s="10" t="n">
        <v>191</v>
      </c>
      <c r="B195" s="11" t="s">
        <v>257</v>
      </c>
      <c r="C195" s="12" t="n">
        <v>1977</v>
      </c>
      <c r="D195" s="12" t="n">
        <v>55</v>
      </c>
      <c r="E195" s="12" t="n">
        <v>3823.7</v>
      </c>
      <c r="F195" s="11" t="s">
        <v>20</v>
      </c>
      <c r="G195" s="15" t="n">
        <v>89.5</v>
      </c>
      <c r="H195" s="14" t="n">
        <f aca="false">G195*0.607</f>
        <v>54.3265</v>
      </c>
      <c r="I195" s="18" t="n">
        <f aca="false">G195*0.2936</f>
        <v>26.2772</v>
      </c>
      <c r="J195" s="18" t="n">
        <f aca="false">G195*0.0518</f>
        <v>4.6361</v>
      </c>
      <c r="K195" s="19" t="n">
        <f aca="false">G195*0.0476</f>
        <v>4.2602</v>
      </c>
    </row>
    <row r="196" customFormat="false" ht="15.75" hidden="false" customHeight="false" outlineLevel="0" collapsed="false">
      <c r="A196" s="10" t="n">
        <v>192</v>
      </c>
      <c r="B196" s="11" t="s">
        <v>258</v>
      </c>
      <c r="C196" s="12" t="n">
        <v>1989</v>
      </c>
      <c r="D196" s="12" t="n">
        <v>41</v>
      </c>
      <c r="E196" s="12" t="n">
        <v>2044.5</v>
      </c>
      <c r="F196" s="11" t="s">
        <v>18</v>
      </c>
      <c r="G196" s="17" t="n">
        <v>195.34</v>
      </c>
      <c r="H196" s="14" t="n">
        <f aca="false">G196*0.607</f>
        <v>118.57138</v>
      </c>
      <c r="I196" s="18" t="n">
        <f aca="false">G196*0.2936</f>
        <v>57.351824</v>
      </c>
      <c r="J196" s="18" t="n">
        <f aca="false">G196*0.0518</f>
        <v>10.118612</v>
      </c>
      <c r="K196" s="19" t="n">
        <f aca="false">G196*0.0476</f>
        <v>9.298184</v>
      </c>
    </row>
    <row r="197" customFormat="false" ht="15.75" hidden="false" customHeight="false" outlineLevel="0" collapsed="false">
      <c r="A197" s="10" t="n">
        <v>193</v>
      </c>
      <c r="B197" s="11" t="s">
        <v>259</v>
      </c>
      <c r="C197" s="12" t="n">
        <v>1976</v>
      </c>
      <c r="D197" s="12" t="n">
        <v>55</v>
      </c>
      <c r="E197" s="12" t="n">
        <v>3210.9</v>
      </c>
      <c r="F197" s="11" t="s">
        <v>20</v>
      </c>
      <c r="G197" s="15" t="n">
        <v>52.3</v>
      </c>
      <c r="H197" s="14" t="n">
        <f aca="false">G197*0.607</f>
        <v>31.7461</v>
      </c>
      <c r="I197" s="18" t="n">
        <f aca="false">G197*0.2936</f>
        <v>15.35528</v>
      </c>
      <c r="J197" s="18" t="n">
        <f aca="false">G197*0.0518</f>
        <v>2.70914</v>
      </c>
      <c r="K197" s="19" t="n">
        <f aca="false">G197*0.0476</f>
        <v>2.48948</v>
      </c>
    </row>
    <row r="198" customFormat="false" ht="15.75" hidden="false" customHeight="false" outlineLevel="0" collapsed="false">
      <c r="A198" s="10" t="n">
        <v>194</v>
      </c>
      <c r="B198" s="11" t="s">
        <v>260</v>
      </c>
      <c r="C198" s="12" t="n">
        <v>1988</v>
      </c>
      <c r="D198" s="12" t="n">
        <v>41</v>
      </c>
      <c r="E198" s="12" t="n">
        <v>1959.3</v>
      </c>
      <c r="F198" s="11" t="s">
        <v>18</v>
      </c>
      <c r="G198" s="17" t="n">
        <v>192.947</v>
      </c>
      <c r="H198" s="14" t="n">
        <f aca="false">G198*0.607</f>
        <v>117.118829</v>
      </c>
      <c r="I198" s="18" t="n">
        <f aca="false">G198*0.2936</f>
        <v>56.6492392</v>
      </c>
      <c r="J198" s="18" t="n">
        <f aca="false">G198*0.0518</f>
        <v>9.9946546</v>
      </c>
      <c r="K198" s="19" t="n">
        <f aca="false">G198*0.0476</f>
        <v>9.1842772</v>
      </c>
    </row>
    <row r="199" customFormat="false" ht="15.75" hidden="false" customHeight="false" outlineLevel="0" collapsed="false">
      <c r="A199" s="10" t="n">
        <v>195</v>
      </c>
      <c r="B199" s="11" t="s">
        <v>261</v>
      </c>
      <c r="C199" s="12" t="n">
        <v>1979</v>
      </c>
      <c r="D199" s="12" t="n">
        <v>47</v>
      </c>
      <c r="E199" s="12" t="n">
        <v>3293.7</v>
      </c>
      <c r="F199" s="11" t="s">
        <v>18</v>
      </c>
      <c r="G199" s="15" t="n">
        <v>75.2</v>
      </c>
      <c r="H199" s="14" t="n">
        <f aca="false">G199*0.607</f>
        <v>45.6464</v>
      </c>
      <c r="I199" s="18" t="n">
        <f aca="false">G199*0.2936</f>
        <v>22.07872</v>
      </c>
      <c r="J199" s="18" t="n">
        <f aca="false">G199*0.0518</f>
        <v>3.89536</v>
      </c>
      <c r="K199" s="19" t="n">
        <f aca="false">G199*0.0476</f>
        <v>3.57952</v>
      </c>
    </row>
    <row r="200" customFormat="false" ht="15.75" hidden="false" customHeight="false" outlineLevel="0" collapsed="false">
      <c r="A200" s="10" t="n">
        <v>196</v>
      </c>
      <c r="B200" s="11" t="s">
        <v>262</v>
      </c>
      <c r="C200" s="12" t="n">
        <v>1975</v>
      </c>
      <c r="D200" s="12" t="n">
        <v>55</v>
      </c>
      <c r="E200" s="12" t="n">
        <v>3251.4</v>
      </c>
      <c r="F200" s="11" t="s">
        <v>20</v>
      </c>
      <c r="G200" s="15" t="n">
        <v>52.3</v>
      </c>
      <c r="H200" s="14" t="n">
        <f aca="false">G200*0.607</f>
        <v>31.7461</v>
      </c>
      <c r="I200" s="18" t="n">
        <f aca="false">G200*0.2936</f>
        <v>15.35528</v>
      </c>
      <c r="J200" s="18" t="n">
        <f aca="false">G200*0.0518</f>
        <v>2.70914</v>
      </c>
      <c r="K200" s="19" t="n">
        <f aca="false">G200*0.0476</f>
        <v>2.48948</v>
      </c>
    </row>
    <row r="201" customFormat="false" ht="47.25" hidden="false" customHeight="false" outlineLevel="0" collapsed="false">
      <c r="A201" s="10" t="n">
        <v>197</v>
      </c>
      <c r="B201" s="11" t="s">
        <v>263</v>
      </c>
      <c r="C201" s="12" t="n">
        <v>1988</v>
      </c>
      <c r="D201" s="12" t="n">
        <v>20</v>
      </c>
      <c r="E201" s="12" t="n">
        <v>6158.7</v>
      </c>
      <c r="F201" s="11" t="s">
        <v>264</v>
      </c>
      <c r="G201" s="17" t="n">
        <v>581</v>
      </c>
      <c r="H201" s="17" t="n">
        <f aca="false">G201*0.607</f>
        <v>352.667</v>
      </c>
      <c r="I201" s="17" t="n">
        <f aca="false">G201*0.2936</f>
        <v>170.5816</v>
      </c>
      <c r="J201" s="17" t="n">
        <f aca="false">G201*0.0518</f>
        <v>30.0958</v>
      </c>
      <c r="K201" s="21" t="n">
        <f aca="false">G201*0.0476</f>
        <v>27.6556</v>
      </c>
    </row>
    <row r="202" customFormat="false" ht="15.75" hidden="false" customHeight="false" outlineLevel="0" collapsed="false">
      <c r="A202" s="10" t="n">
        <v>198</v>
      </c>
      <c r="B202" s="11" t="s">
        <v>265</v>
      </c>
      <c r="C202" s="12" t="n">
        <v>1997</v>
      </c>
      <c r="D202" s="12" t="n">
        <v>31</v>
      </c>
      <c r="E202" s="12" t="n">
        <v>4390</v>
      </c>
      <c r="F202" s="11" t="s">
        <v>20</v>
      </c>
      <c r="G202" s="17" t="n">
        <v>417</v>
      </c>
      <c r="H202" s="17" t="n">
        <f aca="false">G202*0.607</f>
        <v>253.119</v>
      </c>
      <c r="I202" s="17" t="n">
        <f aca="false">G202*0.2936</f>
        <v>122.4312</v>
      </c>
      <c r="J202" s="17" t="n">
        <f aca="false">G202*0.0518</f>
        <v>21.6006</v>
      </c>
      <c r="K202" s="21" t="n">
        <f aca="false">G202*0.0476</f>
        <v>19.8492</v>
      </c>
    </row>
    <row r="203" customFormat="false" ht="15.75" hidden="false" customHeight="false" outlineLevel="0" collapsed="false">
      <c r="A203" s="10" t="n">
        <v>199</v>
      </c>
      <c r="B203" s="11" t="s">
        <v>266</v>
      </c>
      <c r="C203" s="12" t="n">
        <v>1991</v>
      </c>
      <c r="D203" s="12" t="n">
        <v>17</v>
      </c>
      <c r="E203" s="12" t="n">
        <v>5274.2</v>
      </c>
      <c r="F203" s="11" t="s">
        <v>20</v>
      </c>
      <c r="G203" s="17" t="n">
        <v>513</v>
      </c>
      <c r="H203" s="17" t="n">
        <f aca="false">G203*0.607</f>
        <v>311.391</v>
      </c>
      <c r="I203" s="17" t="n">
        <f aca="false">G203*0.2936</f>
        <v>150.6168</v>
      </c>
      <c r="J203" s="17" t="n">
        <f aca="false">G203*0.0518</f>
        <v>26.5734</v>
      </c>
      <c r="K203" s="21" t="n">
        <f aca="false">G203*0.0476</f>
        <v>24.4188</v>
      </c>
    </row>
    <row r="204" customFormat="false" ht="15.75" hidden="false" customHeight="false" outlineLevel="0" collapsed="false">
      <c r="A204" s="10" t="n">
        <v>200</v>
      </c>
      <c r="B204" s="11" t="s">
        <v>267</v>
      </c>
      <c r="C204" s="12" t="n">
        <v>1980</v>
      </c>
      <c r="D204" s="12" t="n">
        <v>28</v>
      </c>
      <c r="E204" s="12" t="n">
        <v>4213.1</v>
      </c>
      <c r="F204" s="11" t="s">
        <v>18</v>
      </c>
      <c r="G204" s="17" t="n">
        <v>364</v>
      </c>
      <c r="H204" s="17" t="n">
        <f aca="false">G204*0.607</f>
        <v>220.948</v>
      </c>
      <c r="I204" s="17" t="n">
        <f aca="false">G204*0.2936</f>
        <v>106.8704</v>
      </c>
      <c r="J204" s="17" t="n">
        <f aca="false">G204*0.0518</f>
        <v>18.8552</v>
      </c>
      <c r="K204" s="21" t="n">
        <f aca="false">G204*0.0476</f>
        <v>17.3264</v>
      </c>
    </row>
    <row r="205" customFormat="false" ht="15.75" hidden="false" customHeight="false" outlineLevel="0" collapsed="false">
      <c r="A205" s="10" t="n">
        <v>201</v>
      </c>
      <c r="B205" s="11" t="s">
        <v>268</v>
      </c>
      <c r="C205" s="12" t="n">
        <v>1991</v>
      </c>
      <c r="D205" s="12" t="n">
        <v>17</v>
      </c>
      <c r="E205" s="12" t="n">
        <v>5329.7</v>
      </c>
      <c r="F205" s="11" t="s">
        <v>20</v>
      </c>
      <c r="G205" s="17" t="n">
        <v>513</v>
      </c>
      <c r="H205" s="17" t="n">
        <f aca="false">G205*0.607</f>
        <v>311.391</v>
      </c>
      <c r="I205" s="17" t="n">
        <f aca="false">G205*0.2936</f>
        <v>150.6168</v>
      </c>
      <c r="J205" s="17" t="n">
        <f aca="false">G205*0.0518</f>
        <v>26.5734</v>
      </c>
      <c r="K205" s="21" t="n">
        <f aca="false">G205*0.0476</f>
        <v>24.4188</v>
      </c>
    </row>
    <row r="206" customFormat="false" ht="15.75" hidden="false" customHeight="false" outlineLevel="0" collapsed="false">
      <c r="A206" s="10" t="n">
        <v>202</v>
      </c>
      <c r="B206" s="11" t="s">
        <v>269</v>
      </c>
      <c r="C206" s="12"/>
      <c r="D206" s="12"/>
      <c r="E206" s="12"/>
      <c r="F206" s="11" t="s">
        <v>20</v>
      </c>
      <c r="G206" s="17" t="n">
        <v>1400</v>
      </c>
      <c r="H206" s="17" t="n">
        <f aca="false">G206*0.607</f>
        <v>849.8</v>
      </c>
      <c r="I206" s="17" t="n">
        <f aca="false">G206*0.2936</f>
        <v>411.04</v>
      </c>
      <c r="J206" s="17" t="n">
        <f aca="false">G206*0.0518</f>
        <v>72.52</v>
      </c>
      <c r="K206" s="21" t="n">
        <f aca="false">G206*0.0476</f>
        <v>66.64</v>
      </c>
    </row>
    <row r="207" customFormat="false" ht="31.5" hidden="false" customHeight="false" outlineLevel="0" collapsed="false">
      <c r="A207" s="10" t="n">
        <v>203</v>
      </c>
      <c r="B207" s="11" t="s">
        <v>270</v>
      </c>
      <c r="C207" s="12" t="n">
        <v>1917</v>
      </c>
      <c r="D207" s="12"/>
      <c r="E207" s="12" t="n">
        <v>234.1</v>
      </c>
      <c r="F207" s="11" t="s">
        <v>98</v>
      </c>
      <c r="G207" s="13" t="n">
        <v>550</v>
      </c>
      <c r="H207" s="13" t="n">
        <f aca="false">G207*0.607</f>
        <v>333.85</v>
      </c>
      <c r="I207" s="13" t="n">
        <f aca="false">G207*0.2936</f>
        <v>161.48</v>
      </c>
      <c r="J207" s="13" t="n">
        <f aca="false">G207*0.0518</f>
        <v>28.49</v>
      </c>
      <c r="K207" s="28" t="n">
        <f aca="false">G207*0.0476</f>
        <v>26.18</v>
      </c>
    </row>
    <row r="208" customFormat="false" ht="15.75" hidden="false" customHeight="false" outlineLevel="0" collapsed="false">
      <c r="A208" s="10" t="n">
        <v>204</v>
      </c>
      <c r="B208" s="20" t="s">
        <v>271</v>
      </c>
      <c r="C208" s="12" t="n">
        <v>1973</v>
      </c>
      <c r="D208" s="12" t="n">
        <v>51</v>
      </c>
      <c r="E208" s="12" t="n">
        <v>2658.4</v>
      </c>
      <c r="F208" s="11" t="s">
        <v>18</v>
      </c>
      <c r="G208" s="17" t="n">
        <v>1245.987</v>
      </c>
      <c r="H208" s="17" t="n">
        <f aca="false">G208*0.607</f>
        <v>756.314109</v>
      </c>
      <c r="I208" s="17" t="n">
        <f aca="false">G208*0.2936</f>
        <v>365.8217832</v>
      </c>
      <c r="J208" s="17" t="n">
        <f aca="false">G208*0.0518</f>
        <v>64.5421266</v>
      </c>
      <c r="K208" s="21" t="n">
        <f aca="false">G208*0.0476</f>
        <v>59.3089812</v>
      </c>
    </row>
    <row r="209" customFormat="false" ht="15.75" hidden="false" customHeight="false" outlineLevel="0" collapsed="false">
      <c r="A209" s="10" t="n">
        <v>205</v>
      </c>
      <c r="B209" s="11" t="s">
        <v>272</v>
      </c>
      <c r="C209" s="12" t="n">
        <v>1969</v>
      </c>
      <c r="D209" s="12" t="n">
        <v>57</v>
      </c>
      <c r="E209" s="12" t="n">
        <v>2724.2</v>
      </c>
      <c r="F209" s="11" t="s">
        <v>18</v>
      </c>
      <c r="G209" s="14" t="n">
        <v>325.868</v>
      </c>
      <c r="H209" s="14" t="n">
        <f aca="false">G209*0.607</f>
        <v>197.801876</v>
      </c>
      <c r="I209" s="18" t="n">
        <f aca="false">G209*0.2936</f>
        <v>95.6748448</v>
      </c>
      <c r="J209" s="18" t="n">
        <f aca="false">G209*0.0518</f>
        <v>16.8799624</v>
      </c>
      <c r="K209" s="19" t="n">
        <f aca="false">G209*0.0476</f>
        <v>15.5113168</v>
      </c>
    </row>
    <row r="210" customFormat="false" ht="15.75" hidden="false" customHeight="false" outlineLevel="0" collapsed="false">
      <c r="A210" s="10" t="n">
        <v>206</v>
      </c>
      <c r="B210" s="11" t="s">
        <v>273</v>
      </c>
      <c r="C210" s="12" t="n">
        <v>1974</v>
      </c>
      <c r="D210" s="12" t="n">
        <v>47</v>
      </c>
      <c r="E210" s="12" t="n">
        <v>2010.6</v>
      </c>
      <c r="F210" s="11" t="s">
        <v>241</v>
      </c>
      <c r="G210" s="22" t="n">
        <v>1564</v>
      </c>
      <c r="H210" s="14" t="n">
        <f aca="false">G210*0.607</f>
        <v>949.348</v>
      </c>
      <c r="I210" s="18" t="n">
        <f aca="false">G210*0.2936</f>
        <v>459.1904</v>
      </c>
      <c r="J210" s="18" t="n">
        <f aca="false">G210*0.0518</f>
        <v>81.0152</v>
      </c>
      <c r="K210" s="19" t="n">
        <f aca="false">G210*0.0476</f>
        <v>74.4464</v>
      </c>
    </row>
    <row r="211" customFormat="false" ht="47.25" hidden="false" customHeight="false" outlineLevel="0" collapsed="false">
      <c r="A211" s="10" t="n">
        <v>207</v>
      </c>
      <c r="B211" s="11" t="s">
        <v>274</v>
      </c>
      <c r="C211" s="12" t="n">
        <v>1964</v>
      </c>
      <c r="D211" s="12" t="n">
        <v>57</v>
      </c>
      <c r="E211" s="12" t="n">
        <v>3239.8</v>
      </c>
      <c r="F211" s="11" t="s">
        <v>275</v>
      </c>
      <c r="G211" s="14" t="n">
        <v>626</v>
      </c>
      <c r="H211" s="14" t="n">
        <f aca="false">G211*0.607</f>
        <v>379.982</v>
      </c>
      <c r="I211" s="15" t="n">
        <f aca="false">G211*0.2936</f>
        <v>183.7936</v>
      </c>
      <c r="J211" s="15" t="n">
        <f aca="false">G211*0.0518</f>
        <v>32.4268</v>
      </c>
      <c r="K211" s="16" t="n">
        <f aca="false">G211*0.0476</f>
        <v>29.7976</v>
      </c>
    </row>
    <row r="212" customFormat="false" ht="47.25" hidden="false" customHeight="false" outlineLevel="0" collapsed="false">
      <c r="A212" s="10" t="n">
        <v>208</v>
      </c>
      <c r="B212" s="11" t="s">
        <v>276</v>
      </c>
      <c r="C212" s="12" t="n">
        <v>1963</v>
      </c>
      <c r="D212" s="12" t="n">
        <v>57</v>
      </c>
      <c r="E212" s="12" t="n">
        <v>3161.2</v>
      </c>
      <c r="F212" s="11" t="s">
        <v>275</v>
      </c>
      <c r="G212" s="14" t="n">
        <v>676</v>
      </c>
      <c r="H212" s="14" t="n">
        <f aca="false">G212*0.607</f>
        <v>410.332</v>
      </c>
      <c r="I212" s="15" t="n">
        <f aca="false">G212*0.2936</f>
        <v>198.4736</v>
      </c>
      <c r="J212" s="15" t="n">
        <f aca="false">G212*0.0518</f>
        <v>35.0168</v>
      </c>
      <c r="K212" s="16" t="n">
        <f aca="false">G212*0.0476</f>
        <v>32.1776</v>
      </c>
    </row>
    <row r="213" customFormat="false" ht="47.25" hidden="false" customHeight="false" outlineLevel="0" collapsed="false">
      <c r="A213" s="10" t="n">
        <v>209</v>
      </c>
      <c r="B213" s="11" t="s">
        <v>277</v>
      </c>
      <c r="C213" s="12" t="n">
        <v>1963</v>
      </c>
      <c r="D213" s="12" t="n">
        <v>57</v>
      </c>
      <c r="E213" s="12" t="n">
        <v>3178.9</v>
      </c>
      <c r="F213" s="11" t="s">
        <v>275</v>
      </c>
      <c r="G213" s="14" t="n">
        <v>665</v>
      </c>
      <c r="H213" s="14" t="n">
        <f aca="false">G213*0.607</f>
        <v>403.655</v>
      </c>
      <c r="I213" s="15" t="n">
        <f aca="false">G213*0.2936</f>
        <v>195.244</v>
      </c>
      <c r="J213" s="15" t="n">
        <f aca="false">G213*0.0518</f>
        <v>34.447</v>
      </c>
      <c r="K213" s="16" t="n">
        <f aca="false">G213*0.0476</f>
        <v>31.654</v>
      </c>
      <c r="N213" s="11" t="s">
        <v>18</v>
      </c>
    </row>
    <row r="214" customFormat="false" ht="63" hidden="false" customHeight="false" outlineLevel="0" collapsed="false">
      <c r="A214" s="10" t="n">
        <v>210</v>
      </c>
      <c r="B214" s="11" t="s">
        <v>278</v>
      </c>
      <c r="C214" s="12" t="n">
        <v>1973</v>
      </c>
      <c r="D214" s="12" t="n">
        <v>60</v>
      </c>
      <c r="E214" s="12" t="n">
        <v>578.7</v>
      </c>
      <c r="F214" s="11" t="s">
        <v>279</v>
      </c>
      <c r="G214" s="13" t="n">
        <v>5070</v>
      </c>
      <c r="H214" s="13" t="n">
        <f aca="false">G214*0.607</f>
        <v>3077.49</v>
      </c>
      <c r="I214" s="13" t="n">
        <f aca="false">G214*0.2936</f>
        <v>1488.552</v>
      </c>
      <c r="J214" s="13" t="n">
        <f aca="false">G214*0.0518</f>
        <v>262.626</v>
      </c>
      <c r="K214" s="28" t="n">
        <f aca="false">G214*0.0476</f>
        <v>241.332</v>
      </c>
      <c r="N214" s="11" t="s">
        <v>41</v>
      </c>
    </row>
    <row r="215" customFormat="false" ht="15.75" hidden="false" customHeight="false" outlineLevel="0" collapsed="false">
      <c r="A215" s="10" t="n">
        <v>211</v>
      </c>
      <c r="B215" s="11" t="s">
        <v>280</v>
      </c>
      <c r="C215" s="12" t="n">
        <v>1945</v>
      </c>
      <c r="D215" s="12" t="n">
        <v>60</v>
      </c>
      <c r="E215" s="12" t="n">
        <v>3765.5</v>
      </c>
      <c r="F215" s="11" t="s">
        <v>41</v>
      </c>
      <c r="G215" s="17" t="n">
        <v>3500</v>
      </c>
      <c r="H215" s="17" t="n">
        <f aca="false">G215*0.607</f>
        <v>2124.5</v>
      </c>
      <c r="I215" s="17" t="n">
        <f aca="false">G215*0.2936</f>
        <v>1027.6</v>
      </c>
      <c r="J215" s="17" t="n">
        <f aca="false">G215*0.0518</f>
        <v>181.3</v>
      </c>
      <c r="K215" s="21" t="n">
        <f aca="false">G215*0.0476</f>
        <v>166.6</v>
      </c>
    </row>
    <row r="216" customFormat="false" ht="15.75" hidden="false" customHeight="false" outlineLevel="0" collapsed="false">
      <c r="A216" s="10" t="n">
        <v>212</v>
      </c>
      <c r="B216" s="20" t="s">
        <v>281</v>
      </c>
      <c r="C216" s="12" t="n">
        <v>1963</v>
      </c>
      <c r="D216" s="12" t="n">
        <v>59</v>
      </c>
      <c r="E216" s="12" t="n">
        <v>6244.9</v>
      </c>
      <c r="F216" s="11" t="s">
        <v>18</v>
      </c>
      <c r="G216" s="17" t="n">
        <v>2252.8</v>
      </c>
      <c r="H216" s="17" t="n">
        <f aca="false">G216*0.607</f>
        <v>1367.4496</v>
      </c>
      <c r="I216" s="17" t="n">
        <f aca="false">G216*0.2936</f>
        <v>661.42208</v>
      </c>
      <c r="J216" s="17" t="n">
        <f aca="false">G216*0.0518</f>
        <v>116.69504</v>
      </c>
      <c r="K216" s="21" t="n">
        <f aca="false">G216*0.0476</f>
        <v>107.23328</v>
      </c>
    </row>
    <row r="217" customFormat="false" ht="15.75" hidden="false" customHeight="false" outlineLevel="0" collapsed="false">
      <c r="A217" s="10" t="n">
        <v>213</v>
      </c>
      <c r="B217" s="11" t="s">
        <v>282</v>
      </c>
      <c r="C217" s="12" t="n">
        <v>1968</v>
      </c>
      <c r="D217" s="12" t="n">
        <v>40</v>
      </c>
      <c r="E217" s="12" t="n">
        <v>6001.9</v>
      </c>
      <c r="F217" s="11" t="s">
        <v>18</v>
      </c>
      <c r="G217" s="17" t="n">
        <v>528</v>
      </c>
      <c r="H217" s="17" t="n">
        <f aca="false">G217*0.607</f>
        <v>320.496</v>
      </c>
      <c r="I217" s="17" t="n">
        <f aca="false">G217*0.2936</f>
        <v>155.0208</v>
      </c>
      <c r="J217" s="17" t="n">
        <f aca="false">G217*0.0518</f>
        <v>27.3504</v>
      </c>
      <c r="K217" s="21" t="n">
        <f aca="false">G217*0.0476</f>
        <v>25.1328</v>
      </c>
    </row>
    <row r="218" customFormat="false" ht="15.75" hidden="false" customHeight="false" outlineLevel="0" collapsed="false">
      <c r="A218" s="10" t="n">
        <v>214</v>
      </c>
      <c r="B218" s="11" t="s">
        <v>283</v>
      </c>
      <c r="C218" s="12" t="n">
        <v>1969</v>
      </c>
      <c r="D218" s="12" t="n">
        <v>39</v>
      </c>
      <c r="E218" s="12" t="n">
        <v>4460.4</v>
      </c>
      <c r="F218" s="11" t="s">
        <v>18</v>
      </c>
      <c r="G218" s="17" t="n">
        <v>388</v>
      </c>
      <c r="H218" s="17" t="n">
        <f aca="false">G218*0.607</f>
        <v>235.516</v>
      </c>
      <c r="I218" s="17" t="n">
        <f aca="false">G218*0.2936</f>
        <v>113.9168</v>
      </c>
      <c r="J218" s="17" t="n">
        <f aca="false">G218*0.0518</f>
        <v>20.0984</v>
      </c>
      <c r="K218" s="21" t="n">
        <f aca="false">G218*0.0476</f>
        <v>18.4688</v>
      </c>
    </row>
    <row r="219" customFormat="false" ht="15.75" hidden="false" customHeight="false" outlineLevel="0" collapsed="false">
      <c r="A219" s="10" t="n">
        <v>215</v>
      </c>
      <c r="B219" s="11" t="s">
        <v>284</v>
      </c>
      <c r="C219" s="12" t="n">
        <v>1992</v>
      </c>
      <c r="D219" s="12" t="n">
        <v>16</v>
      </c>
      <c r="E219" s="12" t="n">
        <v>4235.5</v>
      </c>
      <c r="F219" s="11" t="s">
        <v>41</v>
      </c>
      <c r="G219" s="17" t="n">
        <v>398</v>
      </c>
      <c r="H219" s="17" t="n">
        <f aca="false">G219*0.607</f>
        <v>241.586</v>
      </c>
      <c r="I219" s="17" t="n">
        <f aca="false">G219*0.2936</f>
        <v>116.8528</v>
      </c>
      <c r="J219" s="17" t="n">
        <f aca="false">G219*0.0518</f>
        <v>20.6164</v>
      </c>
      <c r="K219" s="21" t="n">
        <f aca="false">G219*0.0476</f>
        <v>18.9448</v>
      </c>
    </row>
    <row r="220" customFormat="false" ht="15.75" hidden="false" customHeight="false" outlineLevel="0" collapsed="false">
      <c r="A220" s="10" t="n">
        <v>216</v>
      </c>
      <c r="B220" s="11" t="s">
        <v>285</v>
      </c>
      <c r="C220" s="12" t="n">
        <v>1992</v>
      </c>
      <c r="D220" s="12" t="n">
        <v>16</v>
      </c>
      <c r="E220" s="12" t="n">
        <v>7070</v>
      </c>
      <c r="F220" s="11" t="s">
        <v>41</v>
      </c>
      <c r="G220" s="17" t="n">
        <v>685</v>
      </c>
      <c r="H220" s="17" t="n">
        <f aca="false">G220*0.607</f>
        <v>415.795</v>
      </c>
      <c r="I220" s="17" t="n">
        <f aca="false">G220*0.2936</f>
        <v>201.116</v>
      </c>
      <c r="J220" s="17" t="n">
        <f aca="false">G220*0.0518</f>
        <v>35.483</v>
      </c>
      <c r="K220" s="21" t="n">
        <f aca="false">G220*0.0476</f>
        <v>32.606</v>
      </c>
    </row>
    <row r="221" customFormat="false" ht="15.75" hidden="false" customHeight="false" outlineLevel="0" collapsed="false">
      <c r="A221" s="10" t="n">
        <v>217</v>
      </c>
      <c r="B221" s="11" t="s">
        <v>286</v>
      </c>
      <c r="C221" s="12" t="n">
        <v>1963</v>
      </c>
      <c r="D221" s="12" t="n">
        <v>45</v>
      </c>
      <c r="E221" s="12" t="n">
        <v>2665.4</v>
      </c>
      <c r="F221" s="11" t="s">
        <v>18</v>
      </c>
      <c r="G221" s="17" t="n">
        <v>280</v>
      </c>
      <c r="H221" s="17" t="n">
        <f aca="false">G221*0.607</f>
        <v>169.96</v>
      </c>
      <c r="I221" s="17" t="n">
        <f aca="false">G221*0.2936</f>
        <v>82.208</v>
      </c>
      <c r="J221" s="17" t="n">
        <f aca="false">G221*0.0518</f>
        <v>14.504</v>
      </c>
      <c r="K221" s="21" t="n">
        <f aca="false">G221*0.0476</f>
        <v>13.328</v>
      </c>
    </row>
    <row r="222" customFormat="false" ht="15.75" hidden="false" customHeight="false" outlineLevel="0" collapsed="false">
      <c r="A222" s="10" t="n">
        <v>218</v>
      </c>
      <c r="B222" s="11" t="s">
        <v>287</v>
      </c>
      <c r="C222" s="12" t="n">
        <v>1993</v>
      </c>
      <c r="D222" s="12" t="n">
        <v>15</v>
      </c>
      <c r="E222" s="12" t="n">
        <v>6601.1</v>
      </c>
      <c r="F222" s="11" t="s">
        <v>41</v>
      </c>
      <c r="G222" s="17" t="n">
        <v>297</v>
      </c>
      <c r="H222" s="17" t="n">
        <f aca="false">G222*0.607</f>
        <v>180.279</v>
      </c>
      <c r="I222" s="17" t="n">
        <f aca="false">G222*0.2936</f>
        <v>87.1992</v>
      </c>
      <c r="J222" s="17" t="n">
        <f aca="false">G222*0.0518</f>
        <v>15.3846</v>
      </c>
      <c r="K222" s="21" t="n">
        <f aca="false">G222*0.0476</f>
        <v>14.1372</v>
      </c>
    </row>
    <row r="223" customFormat="false" ht="15.75" hidden="false" customHeight="false" outlineLevel="0" collapsed="false">
      <c r="A223" s="10" t="n">
        <v>219</v>
      </c>
      <c r="B223" s="11" t="s">
        <v>288</v>
      </c>
      <c r="C223" s="12" t="n">
        <v>1964</v>
      </c>
      <c r="D223" s="12" t="n">
        <v>44</v>
      </c>
      <c r="E223" s="12" t="n">
        <v>3312.9</v>
      </c>
      <c r="F223" s="11" t="s">
        <v>18</v>
      </c>
      <c r="G223" s="17" t="n">
        <v>210</v>
      </c>
      <c r="H223" s="17" t="n">
        <f aca="false">G223*0.607</f>
        <v>127.47</v>
      </c>
      <c r="I223" s="17" t="n">
        <f aca="false">G223*0.2936</f>
        <v>61.656</v>
      </c>
      <c r="J223" s="17" t="n">
        <f aca="false">G223*0.0518</f>
        <v>10.878</v>
      </c>
      <c r="K223" s="21" t="n">
        <f aca="false">G223*0.0476</f>
        <v>9.996</v>
      </c>
    </row>
    <row r="224" customFormat="false" ht="15.75" hidden="false" customHeight="false" outlineLevel="0" collapsed="false">
      <c r="A224" s="10" t="n">
        <v>220</v>
      </c>
      <c r="B224" s="11" t="s">
        <v>289</v>
      </c>
      <c r="C224" s="12" t="n">
        <v>1994</v>
      </c>
      <c r="D224" s="12" t="n">
        <v>14</v>
      </c>
      <c r="E224" s="12" t="n">
        <v>6553.9</v>
      </c>
      <c r="F224" s="11" t="s">
        <v>41</v>
      </c>
      <c r="G224" s="17" t="n">
        <v>297</v>
      </c>
      <c r="H224" s="17" t="n">
        <f aca="false">G224*0.607</f>
        <v>180.279</v>
      </c>
      <c r="I224" s="17" t="n">
        <f aca="false">G224*0.2936</f>
        <v>87.1992</v>
      </c>
      <c r="J224" s="17" t="n">
        <f aca="false">G224*0.0518</f>
        <v>15.3846</v>
      </c>
      <c r="K224" s="21" t="n">
        <f aca="false">G224*0.0476</f>
        <v>14.1372</v>
      </c>
    </row>
    <row r="225" customFormat="false" ht="15.75" hidden="false" customHeight="false" outlineLevel="0" collapsed="false">
      <c r="A225" s="10" t="n">
        <v>221</v>
      </c>
      <c r="B225" s="11" t="s">
        <v>290</v>
      </c>
      <c r="C225" s="12" t="n">
        <v>1964</v>
      </c>
      <c r="D225" s="12" t="n">
        <v>44</v>
      </c>
      <c r="E225" s="12" t="n">
        <v>3325.5</v>
      </c>
      <c r="F225" s="11" t="s">
        <v>18</v>
      </c>
      <c r="G225" s="17" t="n">
        <v>206</v>
      </c>
      <c r="H225" s="17" t="n">
        <f aca="false">G225*0.607</f>
        <v>125.042</v>
      </c>
      <c r="I225" s="17" t="n">
        <f aca="false">G225*0.2936</f>
        <v>60.4816</v>
      </c>
      <c r="J225" s="17" t="n">
        <f aca="false">G225*0.0518</f>
        <v>10.6708</v>
      </c>
      <c r="K225" s="21" t="n">
        <f aca="false">G225*0.0476</f>
        <v>9.8056</v>
      </c>
    </row>
    <row r="226" customFormat="false" ht="15.75" hidden="false" customHeight="false" outlineLevel="0" collapsed="false">
      <c r="A226" s="10" t="n">
        <v>222</v>
      </c>
      <c r="B226" s="11" t="s">
        <v>291</v>
      </c>
      <c r="C226" s="12" t="n">
        <v>1964</v>
      </c>
      <c r="D226" s="12" t="n">
        <v>44</v>
      </c>
      <c r="E226" s="12" t="n">
        <v>2397.4</v>
      </c>
      <c r="F226" s="11" t="s">
        <v>18</v>
      </c>
      <c r="G226" s="17" t="n">
        <v>210</v>
      </c>
      <c r="H226" s="17" t="n">
        <f aca="false">G226*0.607</f>
        <v>127.47</v>
      </c>
      <c r="I226" s="17" t="n">
        <f aca="false">G226*0.2936</f>
        <v>61.656</v>
      </c>
      <c r="J226" s="17" t="n">
        <f aca="false">G226*0.0518</f>
        <v>10.878</v>
      </c>
      <c r="K226" s="21" t="n">
        <f aca="false">G226*0.0476</f>
        <v>9.996</v>
      </c>
    </row>
    <row r="227" customFormat="false" ht="15.75" hidden="false" customHeight="false" outlineLevel="0" collapsed="false">
      <c r="A227" s="10" t="n">
        <v>223</v>
      </c>
      <c r="B227" s="11" t="s">
        <v>292</v>
      </c>
      <c r="C227" s="12" t="n">
        <v>1961</v>
      </c>
      <c r="D227" s="12" t="n">
        <v>47</v>
      </c>
      <c r="E227" s="12" t="n">
        <v>2634.3</v>
      </c>
      <c r="F227" s="11" t="s">
        <v>18</v>
      </c>
      <c r="G227" s="17" t="n">
        <v>280</v>
      </c>
      <c r="H227" s="17" t="n">
        <f aca="false">G227*0.607</f>
        <v>169.96</v>
      </c>
      <c r="I227" s="17" t="n">
        <f aca="false">G227*0.2936</f>
        <v>82.208</v>
      </c>
      <c r="J227" s="17" t="n">
        <f aca="false">G227*0.0518</f>
        <v>14.504</v>
      </c>
      <c r="K227" s="21" t="n">
        <f aca="false">G227*0.0476</f>
        <v>13.328</v>
      </c>
    </row>
    <row r="228" customFormat="false" ht="15.75" hidden="false" customHeight="false" outlineLevel="0" collapsed="false">
      <c r="A228" s="10" t="n">
        <v>224</v>
      </c>
      <c r="B228" s="11" t="s">
        <v>293</v>
      </c>
      <c r="C228" s="12" t="n">
        <v>1961</v>
      </c>
      <c r="D228" s="12" t="n">
        <v>47</v>
      </c>
      <c r="E228" s="12" t="n">
        <v>2188.4</v>
      </c>
      <c r="F228" s="11" t="s">
        <v>18</v>
      </c>
      <c r="G228" s="17" t="n">
        <v>280</v>
      </c>
      <c r="H228" s="17" t="n">
        <f aca="false">G228*0.607</f>
        <v>169.96</v>
      </c>
      <c r="I228" s="17" t="n">
        <f aca="false">G228*0.2936</f>
        <v>82.208</v>
      </c>
      <c r="J228" s="17" t="n">
        <f aca="false">G228*0.0518</f>
        <v>14.504</v>
      </c>
      <c r="K228" s="21" t="n">
        <f aca="false">G228*0.0476</f>
        <v>13.328</v>
      </c>
    </row>
    <row r="229" customFormat="false" ht="15.75" hidden="false" customHeight="false" outlineLevel="0" collapsed="false">
      <c r="A229" s="10" t="n">
        <v>225</v>
      </c>
      <c r="B229" s="11" t="s">
        <v>294</v>
      </c>
      <c r="C229" s="12" t="n">
        <v>1961</v>
      </c>
      <c r="D229" s="12" t="n">
        <v>47</v>
      </c>
      <c r="E229" s="12" t="n">
        <v>2162.8</v>
      </c>
      <c r="F229" s="11" t="s">
        <v>18</v>
      </c>
      <c r="G229" s="17" t="n">
        <v>206</v>
      </c>
      <c r="H229" s="17" t="n">
        <f aca="false">G229*0.607</f>
        <v>125.042</v>
      </c>
      <c r="I229" s="17" t="n">
        <f aca="false">G229*0.2936</f>
        <v>60.4816</v>
      </c>
      <c r="J229" s="17" t="n">
        <f aca="false">G229*0.0518</f>
        <v>10.6708</v>
      </c>
      <c r="K229" s="21" t="n">
        <f aca="false">G229*0.0476</f>
        <v>9.8056</v>
      </c>
    </row>
    <row r="230" customFormat="false" ht="15.75" hidden="false" customHeight="false" outlineLevel="0" collapsed="false">
      <c r="A230" s="10" t="n">
        <v>226</v>
      </c>
      <c r="B230" s="11" t="s">
        <v>295</v>
      </c>
      <c r="C230" s="12" t="n">
        <v>1962</v>
      </c>
      <c r="D230" s="12" t="n">
        <v>46</v>
      </c>
      <c r="E230" s="12" t="n">
        <v>2778.3</v>
      </c>
      <c r="F230" s="11" t="s">
        <v>18</v>
      </c>
      <c r="G230" s="17" t="n">
        <v>210</v>
      </c>
      <c r="H230" s="17" t="n">
        <f aca="false">G230*0.607</f>
        <v>127.47</v>
      </c>
      <c r="I230" s="17" t="n">
        <f aca="false">G230*0.2936</f>
        <v>61.656</v>
      </c>
      <c r="J230" s="17" t="n">
        <f aca="false">G230*0.0518</f>
        <v>10.878</v>
      </c>
      <c r="K230" s="21" t="n">
        <f aca="false">G230*0.0476</f>
        <v>9.996</v>
      </c>
    </row>
    <row r="231" customFormat="false" ht="47.25" hidden="false" customHeight="false" outlineLevel="0" collapsed="false">
      <c r="A231" s="10" t="n">
        <v>227</v>
      </c>
      <c r="B231" s="11" t="s">
        <v>296</v>
      </c>
      <c r="C231" s="12" t="n">
        <v>1952</v>
      </c>
      <c r="D231" s="12" t="n">
        <v>57</v>
      </c>
      <c r="E231" s="12" t="n">
        <v>1098.8</v>
      </c>
      <c r="F231" s="11" t="s">
        <v>297</v>
      </c>
      <c r="G231" s="13" t="n">
        <v>3100</v>
      </c>
      <c r="H231" s="13" t="n">
        <f aca="false">G231*0.607</f>
        <v>1881.7</v>
      </c>
      <c r="I231" s="13" t="n">
        <f aca="false">G231*0.2936</f>
        <v>910.16</v>
      </c>
      <c r="J231" s="13" t="n">
        <f aca="false">G231*0.0518</f>
        <v>160.58</v>
      </c>
      <c r="K231" s="28" t="n">
        <f aca="false">G231*0.0476</f>
        <v>147.56</v>
      </c>
    </row>
    <row r="232" customFormat="false" ht="47.25" hidden="false" customHeight="false" outlineLevel="0" collapsed="false">
      <c r="A232" s="10" t="n">
        <v>228</v>
      </c>
      <c r="B232" s="11" t="s">
        <v>298</v>
      </c>
      <c r="C232" s="12" t="n">
        <v>1932</v>
      </c>
      <c r="D232" s="12" t="n">
        <v>60</v>
      </c>
      <c r="E232" s="12" t="n">
        <v>2305.1</v>
      </c>
      <c r="F232" s="11" t="s">
        <v>299</v>
      </c>
      <c r="G232" s="13" t="n">
        <v>6200</v>
      </c>
      <c r="H232" s="13" t="n">
        <f aca="false">G232*0.607</f>
        <v>3763.4</v>
      </c>
      <c r="I232" s="13" t="n">
        <f aca="false">G232*0.2936</f>
        <v>1820.32</v>
      </c>
      <c r="J232" s="13" t="n">
        <f aca="false">G232*0.0518</f>
        <v>321.16</v>
      </c>
      <c r="K232" s="28" t="n">
        <f aca="false">G232*0.0476</f>
        <v>295.12</v>
      </c>
    </row>
    <row r="233" customFormat="false" ht="63" hidden="false" customHeight="false" outlineLevel="0" collapsed="false">
      <c r="A233" s="10" t="n">
        <v>229</v>
      </c>
      <c r="B233" s="11" t="s">
        <v>300</v>
      </c>
      <c r="C233" s="12" t="n">
        <v>1959</v>
      </c>
      <c r="D233" s="12" t="n">
        <v>55</v>
      </c>
      <c r="E233" s="12" t="n">
        <v>3141.9</v>
      </c>
      <c r="F233" s="11" t="s">
        <v>301</v>
      </c>
      <c r="G233" s="13" t="n">
        <v>6800</v>
      </c>
      <c r="H233" s="13" t="n">
        <f aca="false">G233*0.607</f>
        <v>4127.6</v>
      </c>
      <c r="I233" s="13" t="n">
        <f aca="false">G233*0.2936</f>
        <v>1996.48</v>
      </c>
      <c r="J233" s="13" t="n">
        <f aca="false">G233*0.0518</f>
        <v>352.24</v>
      </c>
      <c r="K233" s="28" t="n">
        <f aca="false">G233*0.0476</f>
        <v>323.68</v>
      </c>
    </row>
    <row r="234" customFormat="false" ht="63" hidden="false" customHeight="false" outlineLevel="0" collapsed="false">
      <c r="A234" s="10" t="n">
        <v>230</v>
      </c>
      <c r="B234" s="11" t="s">
        <v>302</v>
      </c>
      <c r="C234" s="12" t="s">
        <v>303</v>
      </c>
      <c r="D234" s="12"/>
      <c r="E234" s="12" t="n">
        <v>5943.6</v>
      </c>
      <c r="F234" s="11" t="s">
        <v>304</v>
      </c>
      <c r="G234" s="17" t="n">
        <v>3100</v>
      </c>
      <c r="H234" s="17" t="n">
        <f aca="false">G234*0.607</f>
        <v>1881.7</v>
      </c>
      <c r="I234" s="17" t="n">
        <f aca="false">G234*0.2936</f>
        <v>910.16</v>
      </c>
      <c r="J234" s="17" t="n">
        <f aca="false">G234*0.0518</f>
        <v>160.58</v>
      </c>
      <c r="K234" s="21" t="n">
        <f aca="false">G234*0.0476</f>
        <v>147.56</v>
      </c>
    </row>
    <row r="235" customFormat="false" ht="15.75" hidden="false" customHeight="false" outlineLevel="0" collapsed="false">
      <c r="A235" s="10" t="n">
        <v>231</v>
      </c>
      <c r="B235" s="20" t="s">
        <v>305</v>
      </c>
      <c r="C235" s="12" t="n">
        <v>1994</v>
      </c>
      <c r="D235" s="12" t="n">
        <v>13</v>
      </c>
      <c r="E235" s="12" t="n">
        <v>3566.9</v>
      </c>
      <c r="F235" s="11" t="s">
        <v>20</v>
      </c>
      <c r="G235" s="17" t="n">
        <v>197.3</v>
      </c>
      <c r="H235" s="17" t="n">
        <f aca="false">G235*0.607</f>
        <v>119.7611</v>
      </c>
      <c r="I235" s="17" t="n">
        <f aca="false">G235*0.2936</f>
        <v>57.92728</v>
      </c>
      <c r="J235" s="17" t="n">
        <f aca="false">G235*0.0518</f>
        <v>10.22014</v>
      </c>
      <c r="K235" s="21" t="n">
        <f aca="false">G235*0.0476</f>
        <v>9.39148</v>
      </c>
    </row>
    <row r="236" customFormat="false" ht="15.75" hidden="false" customHeight="false" outlineLevel="0" collapsed="false">
      <c r="A236" s="10" t="n">
        <v>232</v>
      </c>
      <c r="B236" s="20" t="s">
        <v>306</v>
      </c>
      <c r="C236" s="12" t="n">
        <v>1989</v>
      </c>
      <c r="D236" s="12" t="n">
        <v>18</v>
      </c>
      <c r="E236" s="12" t="n">
        <v>4892</v>
      </c>
      <c r="F236" s="11" t="s">
        <v>20</v>
      </c>
      <c r="G236" s="17" t="n">
        <v>394.7</v>
      </c>
      <c r="H236" s="17" t="n">
        <f aca="false">G236*0.607</f>
        <v>239.5829</v>
      </c>
      <c r="I236" s="17" t="n">
        <f aca="false">G236*0.2936</f>
        <v>115.88392</v>
      </c>
      <c r="J236" s="17" t="n">
        <f aca="false">G236*0.0518</f>
        <v>20.44546</v>
      </c>
      <c r="K236" s="21" t="n">
        <f aca="false">G236*0.0476</f>
        <v>18.78772</v>
      </c>
    </row>
    <row r="237" customFormat="false" ht="15.75" hidden="false" customHeight="false" outlineLevel="0" collapsed="false">
      <c r="A237" s="10" t="n">
        <v>233</v>
      </c>
      <c r="B237" s="20" t="s">
        <v>307</v>
      </c>
      <c r="C237" s="12" t="n">
        <v>1995</v>
      </c>
      <c r="D237" s="12" t="n">
        <v>12</v>
      </c>
      <c r="E237" s="12" t="n">
        <v>12733.6</v>
      </c>
      <c r="F237" s="11" t="s">
        <v>18</v>
      </c>
      <c r="G237" s="17" t="n">
        <v>801.4</v>
      </c>
      <c r="H237" s="17" t="n">
        <f aca="false">G237*0.607</f>
        <v>486.4498</v>
      </c>
      <c r="I237" s="17" t="n">
        <f aca="false">G237*0.2936</f>
        <v>235.29104</v>
      </c>
      <c r="J237" s="17" t="n">
        <f aca="false">G237*0.0518</f>
        <v>41.51252</v>
      </c>
      <c r="K237" s="21" t="n">
        <f aca="false">G237*0.0476</f>
        <v>38.14664</v>
      </c>
    </row>
    <row r="238" customFormat="false" ht="15.75" hidden="false" customHeight="false" outlineLevel="0" collapsed="false">
      <c r="A238" s="10" t="n">
        <v>234</v>
      </c>
      <c r="B238" s="11" t="s">
        <v>308</v>
      </c>
      <c r="C238" s="12" t="n">
        <v>1947</v>
      </c>
      <c r="D238" s="12" t="n">
        <v>57</v>
      </c>
      <c r="E238" s="12" t="n">
        <v>684.5</v>
      </c>
      <c r="F238" s="11" t="s">
        <v>18</v>
      </c>
      <c r="G238" s="14" t="n">
        <v>138</v>
      </c>
      <c r="H238" s="14" t="n">
        <f aca="false">G238*0.607</f>
        <v>83.766</v>
      </c>
      <c r="I238" s="18" t="n">
        <f aca="false">G238*0.2936</f>
        <v>40.5168</v>
      </c>
      <c r="J238" s="18" t="n">
        <f aca="false">G238*0.0518</f>
        <v>7.1484</v>
      </c>
      <c r="K238" s="19" t="n">
        <f aca="false">G238*0.0476</f>
        <v>6.5688</v>
      </c>
    </row>
    <row r="239" customFormat="false" ht="15.75" hidden="false" customHeight="false" outlineLevel="0" collapsed="false">
      <c r="A239" s="10" t="n">
        <v>235</v>
      </c>
      <c r="B239" s="11" t="s">
        <v>309</v>
      </c>
      <c r="C239" s="12" t="n">
        <v>1951</v>
      </c>
      <c r="D239" s="12" t="n">
        <v>57</v>
      </c>
      <c r="E239" s="12" t="n">
        <v>1023.3</v>
      </c>
      <c r="F239" s="11" t="s">
        <v>41</v>
      </c>
      <c r="G239" s="17" t="n">
        <v>352</v>
      </c>
      <c r="H239" s="17" t="n">
        <f aca="false">G239*0.607</f>
        <v>213.664</v>
      </c>
      <c r="I239" s="17" t="n">
        <f aca="false">G239*0.2936</f>
        <v>103.3472</v>
      </c>
      <c r="J239" s="17" t="n">
        <f aca="false">G239*0.0518</f>
        <v>18.2336</v>
      </c>
      <c r="K239" s="21" t="n">
        <f aca="false">G239*0.0476</f>
        <v>16.7552</v>
      </c>
    </row>
    <row r="240" customFormat="false" ht="15.75" hidden="false" customHeight="false" outlineLevel="0" collapsed="false">
      <c r="A240" s="10" t="n">
        <v>236</v>
      </c>
      <c r="B240" s="11" t="s">
        <v>310</v>
      </c>
      <c r="C240" s="12" t="n">
        <v>1980</v>
      </c>
      <c r="D240" s="12" t="n">
        <v>28</v>
      </c>
      <c r="E240" s="12" t="n">
        <v>4753.3</v>
      </c>
      <c r="F240" s="11" t="s">
        <v>18</v>
      </c>
      <c r="G240" s="17" t="n">
        <v>386</v>
      </c>
      <c r="H240" s="17" t="n">
        <f aca="false">G240*0.607</f>
        <v>234.302</v>
      </c>
      <c r="I240" s="17" t="n">
        <f aca="false">G240*0.2936</f>
        <v>113.3296</v>
      </c>
      <c r="J240" s="17" t="n">
        <f aca="false">G240*0.0518</f>
        <v>19.9948</v>
      </c>
      <c r="K240" s="21" t="n">
        <f aca="false">G240*0.0476</f>
        <v>18.3736</v>
      </c>
    </row>
    <row r="241" customFormat="false" ht="15.75" hidden="false" customHeight="false" outlineLevel="0" collapsed="false">
      <c r="A241" s="10" t="n">
        <v>237</v>
      </c>
      <c r="B241" s="11" t="s">
        <v>311</v>
      </c>
      <c r="C241" s="12" t="n">
        <v>1981</v>
      </c>
      <c r="D241" s="12" t="n">
        <v>27</v>
      </c>
      <c r="E241" s="12" t="n">
        <v>2690.6</v>
      </c>
      <c r="F241" s="11" t="s">
        <v>18</v>
      </c>
      <c r="G241" s="17" t="n">
        <v>190</v>
      </c>
      <c r="H241" s="17" t="n">
        <f aca="false">G241*0.607</f>
        <v>115.33</v>
      </c>
      <c r="I241" s="17" t="n">
        <f aca="false">G241*0.2936</f>
        <v>55.784</v>
      </c>
      <c r="J241" s="17" t="n">
        <f aca="false">G241*0.0518</f>
        <v>9.842</v>
      </c>
      <c r="K241" s="21" t="n">
        <f aca="false">G241*0.0476</f>
        <v>9.044</v>
      </c>
    </row>
    <row r="242" customFormat="false" ht="15.75" hidden="false" customHeight="false" outlineLevel="0" collapsed="false">
      <c r="A242" s="10" t="n">
        <v>238</v>
      </c>
      <c r="B242" s="11" t="s">
        <v>312</v>
      </c>
      <c r="C242" s="12" t="n">
        <v>1961</v>
      </c>
      <c r="D242" s="12" t="n">
        <v>57</v>
      </c>
      <c r="E242" s="12" t="n">
        <v>1263.7</v>
      </c>
      <c r="F242" s="11" t="s">
        <v>18</v>
      </c>
      <c r="G242" s="14" t="n">
        <v>199</v>
      </c>
      <c r="H242" s="14" t="n">
        <f aca="false">G242*0.607</f>
        <v>120.793</v>
      </c>
      <c r="I242" s="18" t="n">
        <f aca="false">G242*0.2936</f>
        <v>58.4264</v>
      </c>
      <c r="J242" s="18" t="n">
        <f aca="false">G242*0.0518</f>
        <v>10.3082</v>
      </c>
      <c r="K242" s="19" t="n">
        <f aca="false">G242*0.0476</f>
        <v>9.4724</v>
      </c>
    </row>
    <row r="243" customFormat="false" ht="47.25" hidden="false" customHeight="false" outlineLevel="0" collapsed="false">
      <c r="A243" s="10" t="n">
        <v>239</v>
      </c>
      <c r="B243" s="11" t="s">
        <v>313</v>
      </c>
      <c r="C243" s="12" t="n">
        <v>1961</v>
      </c>
      <c r="D243" s="12" t="n">
        <v>57</v>
      </c>
      <c r="E243" s="12" t="n">
        <v>1173.8</v>
      </c>
      <c r="F243" s="11" t="s">
        <v>314</v>
      </c>
      <c r="G243" s="14" t="n">
        <v>273</v>
      </c>
      <c r="H243" s="14" t="n">
        <f aca="false">G243*0.607</f>
        <v>165.711</v>
      </c>
      <c r="I243" s="15" t="n">
        <f aca="false">G243*0.2936</f>
        <v>80.1528</v>
      </c>
      <c r="J243" s="15" t="n">
        <f aca="false">G243*0.0518</f>
        <v>14.1414</v>
      </c>
      <c r="K243" s="16" t="n">
        <f aca="false">G243*0.0476</f>
        <v>12.9948</v>
      </c>
    </row>
    <row r="244" customFormat="false" ht="47.25" hidden="false" customHeight="false" outlineLevel="0" collapsed="false">
      <c r="A244" s="10" t="n">
        <v>240</v>
      </c>
      <c r="B244" s="11" t="s">
        <v>315</v>
      </c>
      <c r="C244" s="12" t="n">
        <v>1961</v>
      </c>
      <c r="D244" s="12" t="n">
        <v>57</v>
      </c>
      <c r="E244" s="12" t="n">
        <v>1997.4</v>
      </c>
      <c r="F244" s="11" t="s">
        <v>314</v>
      </c>
      <c r="G244" s="14" t="n">
        <v>361</v>
      </c>
      <c r="H244" s="14" t="n">
        <f aca="false">G244*0.607</f>
        <v>219.127</v>
      </c>
      <c r="I244" s="15" t="n">
        <f aca="false">G244*0.2936</f>
        <v>105.9896</v>
      </c>
      <c r="J244" s="15" t="n">
        <f aca="false">G244*0.0518</f>
        <v>18.6998</v>
      </c>
      <c r="K244" s="16" t="n">
        <f aca="false">G244*0.0476</f>
        <v>17.1836</v>
      </c>
    </row>
    <row r="245" customFormat="false" ht="15.75" hidden="false" customHeight="false" outlineLevel="0" collapsed="false">
      <c r="A245" s="10" t="n">
        <v>241</v>
      </c>
      <c r="B245" s="11" t="s">
        <v>316</v>
      </c>
      <c r="C245" s="12" t="n">
        <v>1976</v>
      </c>
      <c r="D245" s="12" t="n">
        <v>55</v>
      </c>
      <c r="E245" s="12" t="n">
        <v>6449.4</v>
      </c>
      <c r="F245" s="11" t="s">
        <v>41</v>
      </c>
      <c r="G245" s="15" t="n">
        <v>75.2</v>
      </c>
      <c r="H245" s="14" t="n">
        <f aca="false">G245*0.607</f>
        <v>45.6464</v>
      </c>
      <c r="I245" s="18" t="n">
        <f aca="false">G245*0.2936</f>
        <v>22.07872</v>
      </c>
      <c r="J245" s="18" t="n">
        <f aca="false">G245*0.0518</f>
        <v>3.89536</v>
      </c>
      <c r="K245" s="19" t="n">
        <f aca="false">G245*0.0476</f>
        <v>3.57952</v>
      </c>
    </row>
    <row r="246" customFormat="false" ht="15.75" hidden="false" customHeight="false" outlineLevel="0" collapsed="false">
      <c r="A246" s="10" t="n">
        <v>242</v>
      </c>
      <c r="B246" s="11" t="s">
        <v>317</v>
      </c>
      <c r="C246" s="12" t="n">
        <v>1975</v>
      </c>
      <c r="D246" s="12" t="n">
        <v>55</v>
      </c>
      <c r="E246" s="12" t="n">
        <v>3230.4</v>
      </c>
      <c r="F246" s="11" t="s">
        <v>41</v>
      </c>
      <c r="G246" s="15" t="n">
        <v>75.2</v>
      </c>
      <c r="H246" s="14" t="n">
        <f aca="false">G246*0.607</f>
        <v>45.6464</v>
      </c>
      <c r="I246" s="18" t="n">
        <f aca="false">G246*0.2936</f>
        <v>22.07872</v>
      </c>
      <c r="J246" s="18" t="n">
        <f aca="false">G246*0.0518</f>
        <v>3.89536</v>
      </c>
      <c r="K246" s="19" t="n">
        <f aca="false">G246*0.0476</f>
        <v>3.57952</v>
      </c>
    </row>
    <row r="247" customFormat="false" ht="15.75" hidden="false" customHeight="false" outlineLevel="0" collapsed="false">
      <c r="A247" s="10" t="n">
        <v>243</v>
      </c>
      <c r="B247" s="11" t="s">
        <v>318</v>
      </c>
      <c r="C247" s="12" t="n">
        <v>1960</v>
      </c>
      <c r="D247" s="12" t="n">
        <v>48</v>
      </c>
      <c r="E247" s="12" t="n">
        <v>1014.3</v>
      </c>
      <c r="F247" s="11" t="s">
        <v>319</v>
      </c>
      <c r="G247" s="17" t="n">
        <v>502</v>
      </c>
      <c r="H247" s="17" t="n">
        <f aca="false">G247*0.607</f>
        <v>304.714</v>
      </c>
      <c r="I247" s="17" t="n">
        <f aca="false">G247*0.2936</f>
        <v>147.3872</v>
      </c>
      <c r="J247" s="17" t="n">
        <f aca="false">G247*0.0518</f>
        <v>26.0036</v>
      </c>
      <c r="K247" s="21" t="n">
        <f aca="false">G247*0.0476</f>
        <v>23.8952</v>
      </c>
    </row>
    <row r="248" customFormat="false" ht="31.5" hidden="false" customHeight="false" outlineLevel="0" collapsed="false">
      <c r="A248" s="10" t="n">
        <v>244</v>
      </c>
      <c r="B248" s="11" t="s">
        <v>320</v>
      </c>
      <c r="C248" s="12" t="n">
        <v>1960</v>
      </c>
      <c r="D248" s="12" t="n">
        <v>48</v>
      </c>
      <c r="E248" s="12" t="n">
        <v>1003.7</v>
      </c>
      <c r="F248" s="11" t="s">
        <v>321</v>
      </c>
      <c r="G248" s="17" t="n">
        <v>504</v>
      </c>
      <c r="H248" s="17" t="n">
        <f aca="false">G248*0.607</f>
        <v>305.928</v>
      </c>
      <c r="I248" s="17" t="n">
        <f aca="false">G248*0.2936</f>
        <v>147.9744</v>
      </c>
      <c r="J248" s="17" t="n">
        <f aca="false">G248*0.0518</f>
        <v>26.1072</v>
      </c>
      <c r="K248" s="21" t="n">
        <f aca="false">G248*0.0476</f>
        <v>23.9904</v>
      </c>
    </row>
    <row r="249" customFormat="false" ht="15.75" hidden="false" customHeight="false" outlineLevel="0" collapsed="false">
      <c r="A249" s="10" t="n">
        <v>245</v>
      </c>
      <c r="B249" s="11" t="s">
        <v>322</v>
      </c>
      <c r="C249" s="12" t="n">
        <v>1960</v>
      </c>
      <c r="D249" s="12" t="n">
        <v>48</v>
      </c>
      <c r="E249" s="12" t="n">
        <v>489.4</v>
      </c>
      <c r="F249" s="11" t="s">
        <v>18</v>
      </c>
      <c r="G249" s="17" t="n">
        <v>140</v>
      </c>
      <c r="H249" s="17" t="n">
        <f aca="false">G249*0.607</f>
        <v>84.98</v>
      </c>
      <c r="I249" s="17" t="n">
        <f aca="false">G249*0.2936</f>
        <v>41.104</v>
      </c>
      <c r="J249" s="17" t="n">
        <f aca="false">G249*0.0518</f>
        <v>7.252</v>
      </c>
      <c r="K249" s="21" t="n">
        <f aca="false">G249*0.0476</f>
        <v>6.664</v>
      </c>
    </row>
    <row r="250" customFormat="false" ht="15.75" hidden="false" customHeight="false" outlineLevel="0" collapsed="false">
      <c r="A250" s="10" t="n">
        <v>246</v>
      </c>
      <c r="B250" s="11" t="s">
        <v>323</v>
      </c>
      <c r="C250" s="12" t="n">
        <v>1958</v>
      </c>
      <c r="D250" s="12" t="n">
        <v>57</v>
      </c>
      <c r="E250" s="12" t="n">
        <v>558.3</v>
      </c>
      <c r="F250" s="11" t="s">
        <v>41</v>
      </c>
      <c r="G250" s="14" t="n">
        <v>179</v>
      </c>
      <c r="H250" s="14" t="n">
        <f aca="false">G250*0.607</f>
        <v>108.653</v>
      </c>
      <c r="I250" s="18" t="n">
        <f aca="false">G250*0.2936</f>
        <v>52.5544</v>
      </c>
      <c r="J250" s="18" t="n">
        <f aca="false">G250*0.0518</f>
        <v>9.2722</v>
      </c>
      <c r="K250" s="19" t="n">
        <f aca="false">G250*0.0476</f>
        <v>8.5204</v>
      </c>
    </row>
    <row r="251" customFormat="false" ht="16.5" hidden="false" customHeight="true" outlineLevel="0" collapsed="false">
      <c r="A251" s="29"/>
      <c r="B251" s="30" t="s">
        <v>324</v>
      </c>
      <c r="C251" s="31"/>
      <c r="D251" s="31"/>
      <c r="E251" s="32" t="n">
        <f aca="false">SUM(E5:E250)</f>
        <v>899022.49</v>
      </c>
      <c r="F251" s="32"/>
      <c r="G251" s="33" t="n">
        <f aca="false">SUM(G5:G250)</f>
        <v>224027.02</v>
      </c>
      <c r="H251" s="33" t="n">
        <f aca="false">SUM(H5:H250)</f>
        <v>136005.515487</v>
      </c>
      <c r="I251" s="33" t="n">
        <f aca="false">SUM(I5:I250)</f>
        <v>65745.8601176</v>
      </c>
      <c r="J251" s="33" t="n">
        <f aca="false">SUM(J5:J250)</f>
        <v>11599.5921638</v>
      </c>
      <c r="K251" s="34" t="n">
        <f aca="false">SUM(K5:K250)</f>
        <v>10676.0481436</v>
      </c>
    </row>
    <row r="252" customFormat="false" ht="12.75" hidden="false" customHeight="false" outlineLevel="0" collapsed="false">
      <c r="G252" s="35"/>
      <c r="H252" s="35"/>
      <c r="I252" s="35"/>
      <c r="J252" s="35"/>
      <c r="K252" s="35"/>
    </row>
    <row r="253" customFormat="false" ht="12.75" hidden="false" customHeight="false" outlineLevel="0" collapsed="false">
      <c r="G253" s="35"/>
      <c r="H253" s="35"/>
      <c r="I253" s="35"/>
      <c r="J253" s="35"/>
      <c r="K253" s="35"/>
    </row>
  </sheetData>
  <mergeCells count="5">
    <mergeCell ref="H1:K1"/>
    <mergeCell ref="H2:K2"/>
    <mergeCell ref="H3:I3"/>
    <mergeCell ref="J3:K3"/>
    <mergeCell ref="C251:D25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2T08:19:43Z</dcterms:created>
  <dc:creator>ilinyh</dc:creator>
  <dc:description/>
  <dc:language>en-US</dc:language>
  <cp:lastModifiedBy>Pavelv</cp:lastModifiedBy>
  <cp:lastPrinted>2008-02-08T07:03:52Z</cp:lastPrinted>
  <dcterms:modified xsi:type="dcterms:W3CDTF">2008-03-11T09:59:04Z</dcterms:modified>
  <cp:revision>0</cp:revision>
  <dc:subject/>
  <dc:title/>
</cp:coreProperties>
</file>